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anchor_hm5.0_full</t>
  </si>
  <si>
    <t xml:space="preserve">Y</t>
  </si>
  <si>
    <t xml:space="preserve">U</t>
  </si>
  <si>
    <t xml:space="preserve">V</t>
  </si>
  <si>
    <t xml:space="preserve">Tested:</t>
  </si>
  <si>
    <t xml:space="preserve">322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404077509413"/>
          <c:y val="0.102288782141848"/>
          <c:w val="0.929148682156305"/>
          <c:h val="0.83929076010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8958872"/>
        <c:axId val="17135425"/>
      </c:scatterChart>
      <c:valAx>
        <c:axId val="18958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425"/>
        <c:crossesAt val="0"/>
        <c:crossBetween val="midCat"/>
      </c:valAx>
      <c:valAx>
        <c:axId val="1713542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88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314721278354"/>
          <c:y val="0.784614297824244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723875334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0858509219662"/>
          <c:y val="0.104710196023128"/>
          <c:w val="0.930105301880719"/>
          <c:h val="0.8388802707657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368966"/>
        <c:axId val="90997900"/>
      </c:scatterChart>
      <c:valAx>
        <c:axId val="2836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0971654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900"/>
        <c:crossesAt val="0"/>
        <c:crossBetween val="midCat"/>
      </c:valAx>
      <c:valAx>
        <c:axId val="9099790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3316880552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89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5701593569313"/>
          <c:w val="0.269278521175335"/>
          <c:h val="0.079607953744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789212305146"/>
          <c:y val="0.106606500740323"/>
          <c:w val="0.922058214926197"/>
          <c:h val="0.837199464147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2847657"/>
        <c:axId val="81261303"/>
      </c:scatterChart>
      <c:valAx>
        <c:axId val="2284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303"/>
        <c:crossesAt val="0"/>
        <c:crossBetween val="midCat"/>
      </c:valAx>
      <c:valAx>
        <c:axId val="81261303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93263438635"/>
          <c:y val="0.786293449904816"/>
          <c:w val="0.269278521175335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430196294258"/>
          <c:y val="0.102305577099344"/>
          <c:w val="0.928912126215373"/>
          <c:h val="0.839596700274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anchor_hm5.0_ful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322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823618"/>
        <c:axId val="68844260"/>
      </c:scatterChart>
      <c:valAx>
        <c:axId val="388236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260"/>
        <c:crossesAt val="0"/>
        <c:crossBetween val="midCat"/>
      </c:valAx>
      <c:valAx>
        <c:axId val="6884426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6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476976701523"/>
          <c:y val="0.779524783191144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14120</xdr:rowOff>
    </xdr:to>
    <xdr:graphicFrame>
      <xdr:nvGraphicFramePr>
        <xdr:cNvPr id="2" name="Chart 3"/>
        <xdr:cNvGraphicFramePr/>
      </xdr:nvGraphicFramePr>
      <xdr:xfrm>
        <a:off x="7945920" y="628560"/>
        <a:ext cx="7828560" cy="51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289007255</cdr:x>
      <cdr:y>0.070994631251766</cdr:y>
    </cdr:from>
    <cdr:to>
      <cdr:x>0.777022683442006</cdr:x>
      <cdr:y>0.114015258547612</cdr:y>
    </cdr:to>
    <cdr:sp>
      <cdr:nvSpPr>
        <cdr:cNvPr id="1" name="Text Box 4"/>
        <cdr:cNvSpPr/>
      </cdr:nvSpPr>
      <cdr:spPr>
        <a:xfrm>
          <a:off x="2013120" y="361800"/>
          <a:ext cx="4078800" cy="21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657171061909463</cdr:y>
    </cdr:from>
    <cdr:to>
      <cdr:x>0.768979629374167</cdr:x>
      <cdr:y>0.108235791848822</cdr:y>
    </cdr:to>
    <cdr:sp>
      <cdr:nvSpPr>
        <cdr:cNvPr id="3" name="Text Box 1"/>
        <cdr:cNvSpPr/>
      </cdr:nvSpPr>
      <cdr:spPr>
        <a:xfrm>
          <a:off x="1974960" y="335520"/>
          <a:ext cx="4045320" cy="21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30330620315</cdr:x>
      <cdr:y>0.0682507226961856</cdr:y>
    </cdr:from>
    <cdr:to>
      <cdr:x>0.772244447510001</cdr:x>
      <cdr:y>0.113022632729324</cdr:y>
    </cdr:to>
    <cdr:sp>
      <cdr:nvSpPr>
        <cdr:cNvPr id="5" name="Text Box 1"/>
        <cdr:cNvSpPr/>
      </cdr:nvSpPr>
      <cdr:spPr>
        <a:xfrm>
          <a:off x="1982520" y="348480"/>
          <a:ext cx="406332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737502644010435</cdr:y>
    </cdr:from>
    <cdr:to>
      <cdr:x>0.759998165474225</cdr:x>
      <cdr:y>0.118028625819643</cdr:y>
    </cdr:to>
    <cdr:sp>
      <cdr:nvSpPr>
        <cdr:cNvPr id="7" name="Text Box 1"/>
        <cdr:cNvSpPr/>
      </cdr:nvSpPr>
      <cdr:spPr>
        <a:xfrm>
          <a:off x="1980000" y="376560"/>
          <a:ext cx="39855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1.01214811845605</v>
      </c>
      <c r="D12" s="23"/>
      <c r="E12" s="23"/>
      <c r="F12" s="23" t="n">
        <f aca="false">'AI-LC'!R114</f>
        <v>1.01190431022034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1.00002978194712</v>
      </c>
      <c r="D13" s="24"/>
      <c r="E13" s="24"/>
      <c r="F13" s="24" t="n">
        <f aca="false">'AI-LC'!Q114</f>
        <v>1.0027367467293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0506894311997</v>
      </c>
      <c r="D25" s="23"/>
      <c r="E25" s="23"/>
      <c r="F25" s="23" t="n">
        <f aca="false">'RA-LC'!R114</f>
        <v>1.00043480496648</v>
      </c>
      <c r="G25" s="23"/>
      <c r="H25" s="23"/>
      <c r="I25" s="23" t="n">
        <f aca="false">'RA-HE10'!R114</f>
        <v>1.00548094426048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0467853298686</v>
      </c>
      <c r="D26" s="24"/>
      <c r="E26" s="24"/>
      <c r="F26" s="24" t="n">
        <f aca="false">'RA-LC'!Q114</f>
        <v>0.999279836051964</v>
      </c>
      <c r="G26" s="24"/>
      <c r="H26" s="24"/>
      <c r="I26" s="24" t="n">
        <f aca="false">'RA-HE10'!Q114</f>
        <v>1.017501824854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501088681066</v>
      </c>
      <c r="D38" s="23"/>
      <c r="E38" s="23"/>
      <c r="F38" s="23" t="n">
        <f aca="false">'LB-LC'!R114</f>
        <v>1.00139277555097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0492321271391</v>
      </c>
      <c r="D39" s="24"/>
      <c r="E39" s="24"/>
      <c r="F39" s="24" t="n">
        <f aca="false">'LB-LC'!Q114</f>
        <v>1.0068390458323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798.27</v>
      </c>
      <c r="I19" s="73" t="n">
        <v>28.16</v>
      </c>
      <c r="J19" s="52" t="n">
        <f aca="false">H19/3600</f>
        <v>5.22174166666667</v>
      </c>
      <c r="L19" s="72" t="n">
        <v>5318.3848</v>
      </c>
      <c r="M19" s="73" t="n">
        <v>41.4761</v>
      </c>
      <c r="N19" s="73" t="n">
        <v>43.0588</v>
      </c>
      <c r="O19" s="73" t="n">
        <v>44.4944</v>
      </c>
      <c r="P19" s="73" t="n">
        <v>18903.66</v>
      </c>
      <c r="Q19" s="73" t="n">
        <v>30.55</v>
      </c>
      <c r="R19" s="52" t="n">
        <f aca="false">P19/3600</f>
        <v>5.2510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481.34</v>
      </c>
      <c r="I20" s="75" t="n">
        <v>22.7</v>
      </c>
      <c r="J20" s="57" t="n">
        <f aca="false">H20/3600</f>
        <v>4.85592777777778</v>
      </c>
      <c r="L20" s="74" t="n">
        <v>2478.456</v>
      </c>
      <c r="M20" s="75" t="n">
        <v>39.4871</v>
      </c>
      <c r="N20" s="75" t="n">
        <v>41.4384</v>
      </c>
      <c r="O20" s="75" t="n">
        <v>42.6175</v>
      </c>
      <c r="P20" s="75" t="n">
        <v>17425.98</v>
      </c>
      <c r="Q20" s="75" t="n">
        <v>22.66</v>
      </c>
      <c r="R20" s="57" t="n">
        <f aca="false">P20/3600</f>
        <v>4.8405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217.46</v>
      </c>
      <c r="I21" s="75" t="n">
        <v>19.15</v>
      </c>
      <c r="J21" s="57" t="n">
        <f aca="false">H21/3600</f>
        <v>4.50485</v>
      </c>
      <c r="L21" s="74" t="n">
        <v>1183.7448</v>
      </c>
      <c r="M21" s="75" t="n">
        <v>36.9584</v>
      </c>
      <c r="N21" s="75" t="n">
        <v>40.1734</v>
      </c>
      <c r="O21" s="75" t="n">
        <v>41.3779</v>
      </c>
      <c r="P21" s="75" t="n">
        <v>16146.25</v>
      </c>
      <c r="Q21" s="75" t="n">
        <v>18.96</v>
      </c>
      <c r="R21" s="57" t="n">
        <f aca="false">P21/3600</f>
        <v>4.4850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168.14</v>
      </c>
      <c r="I22" s="77" t="n">
        <v>16.83</v>
      </c>
      <c r="J22" s="63" t="n">
        <f aca="false">H22/3600</f>
        <v>4.21337222222222</v>
      </c>
      <c r="L22" s="76" t="n">
        <v>566.1152</v>
      </c>
      <c r="M22" s="77" t="n">
        <v>34.3394</v>
      </c>
      <c r="N22" s="77" t="n">
        <v>39.3335</v>
      </c>
      <c r="O22" s="77" t="n">
        <v>40.6275</v>
      </c>
      <c r="P22" s="77" t="n">
        <v>15142.28</v>
      </c>
      <c r="Q22" s="77" t="n">
        <v>16.8</v>
      </c>
      <c r="R22" s="63" t="n">
        <f aca="false">P22/3600</f>
        <v>4.20618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669.53</v>
      </c>
      <c r="I23" s="73" t="n">
        <v>31.93</v>
      </c>
      <c r="J23" s="52" t="n">
        <f aca="false">H23/3600</f>
        <v>4.630425</v>
      </c>
      <c r="L23" s="72" t="n">
        <v>7838.084</v>
      </c>
      <c r="M23" s="73" t="n">
        <v>39.6647</v>
      </c>
      <c r="N23" s="73" t="n">
        <v>41.6677</v>
      </c>
      <c r="O23" s="73" t="n">
        <v>42.7373</v>
      </c>
      <c r="P23" s="73" t="n">
        <v>16773.52</v>
      </c>
      <c r="Q23" s="73" t="n">
        <v>34.62</v>
      </c>
      <c r="R23" s="52" t="n">
        <f aca="false">P23/3600</f>
        <v>4.6593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253.88</v>
      </c>
      <c r="I24" s="75" t="n">
        <v>23.66</v>
      </c>
      <c r="J24" s="57" t="n">
        <f aca="false">H24/3600</f>
        <v>4.23718888888889</v>
      </c>
      <c r="L24" s="74" t="n">
        <v>3184.1744</v>
      </c>
      <c r="M24" s="75" t="n">
        <v>36.8115</v>
      </c>
      <c r="N24" s="75" t="n">
        <v>39.5852</v>
      </c>
      <c r="O24" s="75" t="n">
        <v>40.5802</v>
      </c>
      <c r="P24" s="75" t="n">
        <v>15250.31</v>
      </c>
      <c r="Q24" s="75" t="n">
        <v>23.58</v>
      </c>
      <c r="R24" s="57" t="n">
        <f aca="false">P24/3600</f>
        <v>4.2361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299.34</v>
      </c>
      <c r="I25" s="75" t="n">
        <v>19.11</v>
      </c>
      <c r="J25" s="57" t="n">
        <f aca="false">H25/3600</f>
        <v>3.97203888888889</v>
      </c>
      <c r="L25" s="74" t="n">
        <v>1349.2264</v>
      </c>
      <c r="M25" s="75" t="n">
        <v>34.0626</v>
      </c>
      <c r="N25" s="75" t="n">
        <v>38.0077</v>
      </c>
      <c r="O25" s="75" t="n">
        <v>39.2616</v>
      </c>
      <c r="P25" s="75" t="n">
        <v>14343.75</v>
      </c>
      <c r="Q25" s="75" t="n">
        <v>18.92</v>
      </c>
      <c r="R25" s="57" t="n">
        <f aca="false">P25/3600</f>
        <v>3.9843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641.8</v>
      </c>
      <c r="I26" s="77" t="n">
        <v>16.1</v>
      </c>
      <c r="J26" s="63" t="n">
        <f aca="false">H26/3600</f>
        <v>3.78938888888889</v>
      </c>
      <c r="L26" s="76" t="n">
        <v>579.6952</v>
      </c>
      <c r="M26" s="77" t="n">
        <v>31.5049</v>
      </c>
      <c r="N26" s="77" t="n">
        <v>36.9444</v>
      </c>
      <c r="O26" s="77" t="n">
        <v>38.5023</v>
      </c>
      <c r="P26" s="77" t="n">
        <v>13634.74</v>
      </c>
      <c r="Q26" s="77" t="n">
        <v>16.21</v>
      </c>
      <c r="R26" s="63" t="n">
        <f aca="false">P26/3600</f>
        <v>3.7874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5213.18</v>
      </c>
      <c r="I27" s="73" t="n">
        <v>66.63</v>
      </c>
      <c r="J27" s="52" t="n">
        <f aca="false">H27/3600</f>
        <v>9.78143888888889</v>
      </c>
      <c r="L27" s="72" t="n">
        <v>19807.9008</v>
      </c>
      <c r="M27" s="73" t="n">
        <v>38.5446</v>
      </c>
      <c r="N27" s="73" t="n">
        <v>39.883</v>
      </c>
      <c r="O27" s="73" t="n">
        <v>43.0191</v>
      </c>
      <c r="P27" s="73" t="n">
        <v>35554.15</v>
      </c>
      <c r="Q27" s="73" t="n">
        <v>66.68</v>
      </c>
      <c r="R27" s="52" t="n">
        <f aca="false">P27/3600</f>
        <v>9.87615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919.73</v>
      </c>
      <c r="I28" s="75" t="n">
        <v>46.58</v>
      </c>
      <c r="J28" s="57" t="n">
        <f aca="false">H28/3600</f>
        <v>8.58881388888889</v>
      </c>
      <c r="L28" s="74" t="n">
        <v>6020.596</v>
      </c>
      <c r="M28" s="75" t="n">
        <v>36.6085</v>
      </c>
      <c r="N28" s="75" t="n">
        <v>38.7323</v>
      </c>
      <c r="O28" s="75" t="n">
        <v>41.098</v>
      </c>
      <c r="P28" s="75" t="n">
        <v>30918.76</v>
      </c>
      <c r="Q28" s="75" t="n">
        <v>47.22</v>
      </c>
      <c r="R28" s="57" t="n">
        <f aca="false">P28/3600</f>
        <v>8.588544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8983.91</v>
      </c>
      <c r="I29" s="75" t="n">
        <v>39.74</v>
      </c>
      <c r="J29" s="57" t="n">
        <f aca="false">H29/3600</f>
        <v>8.05108611111111</v>
      </c>
      <c r="L29" s="74" t="n">
        <v>2692.4552</v>
      </c>
      <c r="M29" s="75" t="n">
        <v>34.4462</v>
      </c>
      <c r="N29" s="75" t="n">
        <v>37.8174</v>
      </c>
      <c r="O29" s="75" t="n">
        <v>39.5353</v>
      </c>
      <c r="P29" s="75" t="n">
        <v>28841.62</v>
      </c>
      <c r="Q29" s="75" t="n">
        <v>39.63</v>
      </c>
      <c r="R29" s="57" t="n">
        <f aca="false">P29/3600</f>
        <v>8.0115611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455.6</v>
      </c>
      <c r="I30" s="77" t="n">
        <v>35.34</v>
      </c>
      <c r="J30" s="63" t="n">
        <f aca="false">H30/3600</f>
        <v>7.62655555555556</v>
      </c>
      <c r="L30" s="76" t="n">
        <v>1310.5344</v>
      </c>
      <c r="M30" s="77" t="n">
        <v>32.142</v>
      </c>
      <c r="N30" s="77" t="n">
        <v>37.1095</v>
      </c>
      <c r="O30" s="77" t="n">
        <v>38.4003</v>
      </c>
      <c r="P30" s="77" t="n">
        <v>27697.65</v>
      </c>
      <c r="Q30" s="77" t="n">
        <v>35.37</v>
      </c>
      <c r="R30" s="63" t="n">
        <f aca="false">P30/3600</f>
        <v>7.693791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2871.66</v>
      </c>
      <c r="I31" s="73" t="n">
        <v>69.79</v>
      </c>
      <c r="J31" s="52" t="n">
        <f aca="false">H31/3600</f>
        <v>11.9087944444444</v>
      </c>
      <c r="L31" s="72" t="n">
        <v>20742.0656</v>
      </c>
      <c r="M31" s="73" t="n">
        <v>39.2693</v>
      </c>
      <c r="N31" s="73" t="n">
        <v>43.4051</v>
      </c>
      <c r="O31" s="73" t="n">
        <v>44.4939</v>
      </c>
      <c r="P31" s="73" t="n">
        <v>43012.15</v>
      </c>
      <c r="Q31" s="73" t="n">
        <v>69.36</v>
      </c>
      <c r="R31" s="52" t="n">
        <f aca="false">P31/3600</f>
        <v>11.9478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8089.12</v>
      </c>
      <c r="I32" s="75" t="n">
        <v>51.5</v>
      </c>
      <c r="J32" s="57" t="n">
        <f aca="false">H32/3600</f>
        <v>10.5803111111111</v>
      </c>
      <c r="L32" s="74" t="n">
        <v>7296.16</v>
      </c>
      <c r="M32" s="75" t="n">
        <v>37.4122</v>
      </c>
      <c r="N32" s="75" t="n">
        <v>41.9947</v>
      </c>
      <c r="O32" s="75" t="n">
        <v>42.4316</v>
      </c>
      <c r="P32" s="75" t="n">
        <v>38299.21</v>
      </c>
      <c r="Q32" s="75" t="n">
        <v>51.52</v>
      </c>
      <c r="R32" s="57" t="n">
        <f aca="false">P32/3600</f>
        <v>10.6386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796.36</v>
      </c>
      <c r="I33" s="75" t="n">
        <v>42.45</v>
      </c>
      <c r="J33" s="57" t="n">
        <f aca="false">H33/3600</f>
        <v>9.66565555555556</v>
      </c>
      <c r="L33" s="74" t="n">
        <v>3359.0576</v>
      </c>
      <c r="M33" s="75" t="n">
        <v>35.4361</v>
      </c>
      <c r="N33" s="75" t="n">
        <v>40.6681</v>
      </c>
      <c r="O33" s="75" t="n">
        <v>40.5843</v>
      </c>
      <c r="P33" s="75" t="n">
        <v>34897.48</v>
      </c>
      <c r="Q33" s="75" t="n">
        <v>42.5</v>
      </c>
      <c r="R33" s="57" t="n">
        <f aca="false">P33/3600</f>
        <v>9.6937444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2459.95</v>
      </c>
      <c r="I34" s="77" t="n">
        <v>36.87</v>
      </c>
      <c r="J34" s="63" t="n">
        <f aca="false">H34/3600</f>
        <v>9.01665277777778</v>
      </c>
      <c r="L34" s="76" t="n">
        <v>1668.3216</v>
      </c>
      <c r="M34" s="77" t="n">
        <v>33.2569</v>
      </c>
      <c r="N34" s="77" t="n">
        <v>39.6692</v>
      </c>
      <c r="O34" s="77" t="n">
        <v>39.2151</v>
      </c>
      <c r="P34" s="77" t="n">
        <v>32291.25</v>
      </c>
      <c r="Q34" s="77" t="n">
        <v>36.98</v>
      </c>
      <c r="R34" s="63" t="n">
        <f aca="false">P34/3600</f>
        <v>8.96979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4198.26</v>
      </c>
      <c r="I35" s="73" t="n">
        <v>109.53</v>
      </c>
      <c r="J35" s="52" t="n">
        <f aca="false">H35/3600</f>
        <v>12.2772944444444</v>
      </c>
      <c r="L35" s="72" t="n">
        <v>46702.1344</v>
      </c>
      <c r="M35" s="73" t="n">
        <v>37.7498</v>
      </c>
      <c r="N35" s="73" t="n">
        <v>41.7808</v>
      </c>
      <c r="O35" s="73" t="n">
        <v>43.874</v>
      </c>
      <c r="P35" s="73" t="n">
        <v>44901.41</v>
      </c>
      <c r="Q35" s="73" t="n">
        <v>107.01</v>
      </c>
      <c r="R35" s="52" t="n">
        <f aca="false">P35/3600</f>
        <v>12.4726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5714.44</v>
      </c>
      <c r="I36" s="75" t="n">
        <v>57.28</v>
      </c>
      <c r="J36" s="57" t="n">
        <f aca="false">H36/3600</f>
        <v>9.92067777777778</v>
      </c>
      <c r="L36" s="74" t="n">
        <v>7118.7904</v>
      </c>
      <c r="M36" s="75" t="n">
        <v>35.2394</v>
      </c>
      <c r="N36" s="75" t="n">
        <v>40.2862</v>
      </c>
      <c r="O36" s="75" t="n">
        <v>42.6198</v>
      </c>
      <c r="P36" s="75" t="n">
        <v>35750.87</v>
      </c>
      <c r="Q36" s="75" t="n">
        <v>55.26</v>
      </c>
      <c r="R36" s="57" t="n">
        <f aca="false">P36/3600</f>
        <v>9.9307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3350.81</v>
      </c>
      <c r="I37" s="75" t="n">
        <v>42.87</v>
      </c>
      <c r="J37" s="57" t="n">
        <f aca="false">H37/3600</f>
        <v>9.26411388888889</v>
      </c>
      <c r="L37" s="74" t="n">
        <v>2024.7024</v>
      </c>
      <c r="M37" s="75" t="n">
        <v>33.4515</v>
      </c>
      <c r="N37" s="75" t="n">
        <v>39.0238</v>
      </c>
      <c r="O37" s="75" t="n">
        <v>41.5972</v>
      </c>
      <c r="P37" s="75" t="n">
        <v>33290.42</v>
      </c>
      <c r="Q37" s="75" t="n">
        <v>43.45</v>
      </c>
      <c r="R37" s="57" t="n">
        <f aca="false">P37/3600</f>
        <v>9.24733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2176.17</v>
      </c>
      <c r="I38" s="77" t="n">
        <v>37.03</v>
      </c>
      <c r="J38" s="63" t="n">
        <f aca="false">H38/3600</f>
        <v>8.937825</v>
      </c>
      <c r="L38" s="76" t="n">
        <v>767.2656</v>
      </c>
      <c r="M38" s="77" t="n">
        <v>31.2015</v>
      </c>
      <c r="N38" s="77" t="n">
        <v>38.1683</v>
      </c>
      <c r="O38" s="77" t="n">
        <v>40.8694</v>
      </c>
      <c r="P38" s="77" t="n">
        <v>32254.34</v>
      </c>
      <c r="Q38" s="77" t="n">
        <v>38.24</v>
      </c>
      <c r="R38" s="63" t="n">
        <f aca="false">P38/3600</f>
        <v>8.959538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7100.16</v>
      </c>
      <c r="I39" s="73" t="n">
        <v>12.77</v>
      </c>
      <c r="J39" s="52" t="n">
        <f aca="false">H39/3600</f>
        <v>1.97226666666667</v>
      </c>
      <c r="L39" s="72" t="n">
        <v>3778.3248</v>
      </c>
      <c r="M39" s="73" t="n">
        <v>40.0888</v>
      </c>
      <c r="N39" s="73" t="n">
        <v>42.0473</v>
      </c>
      <c r="O39" s="73" t="n">
        <v>42.4729</v>
      </c>
      <c r="P39" s="73" t="n">
        <v>7118.54</v>
      </c>
      <c r="Q39" s="73" t="n">
        <v>12.88</v>
      </c>
      <c r="R39" s="52" t="n">
        <f aca="false">P39/3600</f>
        <v>1.9773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519.58</v>
      </c>
      <c r="I40" s="75" t="n">
        <v>10.39</v>
      </c>
      <c r="J40" s="57" t="n">
        <f aca="false">H40/3600</f>
        <v>1.81099444444444</v>
      </c>
      <c r="L40" s="74" t="n">
        <v>1818.4848</v>
      </c>
      <c r="M40" s="75" t="n">
        <v>36.9318</v>
      </c>
      <c r="N40" s="75" t="n">
        <v>39.5802</v>
      </c>
      <c r="O40" s="75" t="n">
        <v>39.6572</v>
      </c>
      <c r="P40" s="75" t="n">
        <v>6534.62</v>
      </c>
      <c r="Q40" s="75" t="n">
        <v>10.46</v>
      </c>
      <c r="R40" s="57" t="n">
        <f aca="false">P40/3600</f>
        <v>1.81517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6032.77</v>
      </c>
      <c r="I41" s="75" t="n">
        <v>8.55</v>
      </c>
      <c r="J41" s="57" t="n">
        <f aca="false">H41/3600</f>
        <v>1.67576944444444</v>
      </c>
      <c r="L41" s="74" t="n">
        <v>861.5968</v>
      </c>
      <c r="M41" s="75" t="n">
        <v>33.9659</v>
      </c>
      <c r="N41" s="75" t="n">
        <v>37.748</v>
      </c>
      <c r="O41" s="75" t="n">
        <v>37.5861</v>
      </c>
      <c r="P41" s="75" t="n">
        <v>6061.79</v>
      </c>
      <c r="Q41" s="75" t="n">
        <v>8.51</v>
      </c>
      <c r="R41" s="57" t="n">
        <f aca="false">P41/3600</f>
        <v>1.6838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37.46</v>
      </c>
      <c r="I42" s="77" t="n">
        <v>7.33</v>
      </c>
      <c r="J42" s="63" t="n">
        <f aca="false">H42/3600</f>
        <v>1.56596111111111</v>
      </c>
      <c r="L42" s="76" t="n">
        <v>427.9568</v>
      </c>
      <c r="M42" s="77" t="n">
        <v>31.3876</v>
      </c>
      <c r="N42" s="77" t="n">
        <v>36.4336</v>
      </c>
      <c r="O42" s="77" t="n">
        <v>36.0772</v>
      </c>
      <c r="P42" s="77" t="n">
        <v>5620.33</v>
      </c>
      <c r="Q42" s="77" t="n">
        <v>7.29</v>
      </c>
      <c r="R42" s="63" t="n">
        <f aca="false">P42/3600</f>
        <v>1.561202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201.05</v>
      </c>
      <c r="I43" s="73" t="n">
        <v>14.86</v>
      </c>
      <c r="J43" s="52" t="n">
        <f aca="false">H43/3600</f>
        <v>2.27806944444444</v>
      </c>
      <c r="L43" s="72" t="n">
        <v>4215.1352</v>
      </c>
      <c r="M43" s="73" t="n">
        <v>39.8429</v>
      </c>
      <c r="N43" s="73" t="n">
        <v>42.7107</v>
      </c>
      <c r="O43" s="73" t="n">
        <v>43.951</v>
      </c>
      <c r="P43" s="73" t="n">
        <v>8236.98</v>
      </c>
      <c r="Q43" s="73" t="n">
        <v>14.93</v>
      </c>
      <c r="R43" s="52" t="n">
        <f aca="false">P43/3600</f>
        <v>2.2880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523.63</v>
      </c>
      <c r="I44" s="75" t="n">
        <v>11.5</v>
      </c>
      <c r="J44" s="57" t="n">
        <f aca="false">H44/3600</f>
        <v>2.08989722222222</v>
      </c>
      <c r="L44" s="74" t="n">
        <v>1912.1384</v>
      </c>
      <c r="M44" s="75" t="n">
        <v>37.0097</v>
      </c>
      <c r="N44" s="75" t="n">
        <v>40.5994</v>
      </c>
      <c r="O44" s="75" t="n">
        <v>41.568</v>
      </c>
      <c r="P44" s="75" t="n">
        <v>7585.59</v>
      </c>
      <c r="Q44" s="75" t="n">
        <v>11.65</v>
      </c>
      <c r="R44" s="57" t="n">
        <f aca="false">P44/3600</f>
        <v>2.1071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50.23</v>
      </c>
      <c r="I45" s="75" t="n">
        <v>9.59</v>
      </c>
      <c r="J45" s="57" t="n">
        <f aca="false">H45/3600</f>
        <v>1.95839722222222</v>
      </c>
      <c r="L45" s="74" t="n">
        <v>922.9528</v>
      </c>
      <c r="M45" s="75" t="n">
        <v>34.0637</v>
      </c>
      <c r="N45" s="75" t="n">
        <v>38.8832</v>
      </c>
      <c r="O45" s="75" t="n">
        <v>39.676</v>
      </c>
      <c r="P45" s="75" t="n">
        <v>7058.56</v>
      </c>
      <c r="Q45" s="75" t="n">
        <v>9.56</v>
      </c>
      <c r="R45" s="57" t="n">
        <f aca="false">P45/3600</f>
        <v>1.9607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30.75</v>
      </c>
      <c r="I46" s="77" t="n">
        <v>8.27</v>
      </c>
      <c r="J46" s="63" t="n">
        <f aca="false">H46/3600</f>
        <v>1.86965277777778</v>
      </c>
      <c r="L46" s="76" t="n">
        <v>466.0584</v>
      </c>
      <c r="M46" s="77" t="n">
        <v>31.1943</v>
      </c>
      <c r="N46" s="77" t="n">
        <v>37.6874</v>
      </c>
      <c r="O46" s="77" t="n">
        <v>38.3906</v>
      </c>
      <c r="P46" s="77" t="n">
        <v>6705.93</v>
      </c>
      <c r="Q46" s="77" t="n">
        <v>8.27</v>
      </c>
      <c r="R46" s="63" t="n">
        <f aca="false">P46/3600</f>
        <v>1.862758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365.23</v>
      </c>
      <c r="I47" s="73" t="n">
        <v>17.65</v>
      </c>
      <c r="J47" s="52" t="n">
        <f aca="false">H47/3600</f>
        <v>2.04589722222222</v>
      </c>
      <c r="L47" s="72" t="n">
        <v>8066.7952</v>
      </c>
      <c r="M47" s="73" t="n">
        <v>38.0111</v>
      </c>
      <c r="N47" s="73" t="n">
        <v>40.5096</v>
      </c>
      <c r="O47" s="73" t="n">
        <v>41.3696</v>
      </c>
      <c r="P47" s="73" t="n">
        <v>7455.61</v>
      </c>
      <c r="Q47" s="73" t="n">
        <v>18.85</v>
      </c>
      <c r="R47" s="52" t="n">
        <f aca="false">P47/3600</f>
        <v>2.071002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572.75</v>
      </c>
      <c r="I48" s="75" t="n">
        <v>12.88</v>
      </c>
      <c r="J48" s="57" t="n">
        <f aca="false">H48/3600</f>
        <v>1.82576388888889</v>
      </c>
      <c r="L48" s="74" t="n">
        <v>3494.6416</v>
      </c>
      <c r="M48" s="75" t="n">
        <v>34.2725</v>
      </c>
      <c r="N48" s="75" t="n">
        <v>37.9335</v>
      </c>
      <c r="O48" s="75" t="n">
        <v>38.7415</v>
      </c>
      <c r="P48" s="75" t="n">
        <v>6598.6</v>
      </c>
      <c r="Q48" s="75" t="n">
        <v>12.82</v>
      </c>
      <c r="R48" s="57" t="n">
        <f aca="false">P48/3600</f>
        <v>1.83294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5966.47</v>
      </c>
      <c r="I49" s="75" t="n">
        <v>9.5</v>
      </c>
      <c r="J49" s="57" t="n">
        <f aca="false">H49/3600</f>
        <v>1.65735277777778</v>
      </c>
      <c r="L49" s="74" t="n">
        <v>1539.816</v>
      </c>
      <c r="M49" s="75" t="n">
        <v>30.8846</v>
      </c>
      <c r="N49" s="75" t="n">
        <v>36.0396</v>
      </c>
      <c r="O49" s="75" t="n">
        <v>36.831</v>
      </c>
      <c r="P49" s="75" t="n">
        <v>6021.43</v>
      </c>
      <c r="Q49" s="75" t="n">
        <v>9.71</v>
      </c>
      <c r="R49" s="57" t="n">
        <f aca="false">P49/3600</f>
        <v>1.6726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583.46</v>
      </c>
      <c r="I50" s="77" t="n">
        <v>7.67</v>
      </c>
      <c r="J50" s="63" t="n">
        <f aca="false">H50/3600</f>
        <v>1.55096111111111</v>
      </c>
      <c r="L50" s="76" t="n">
        <v>651.5288</v>
      </c>
      <c r="M50" s="77" t="n">
        <v>27.6973</v>
      </c>
      <c r="N50" s="77" t="n">
        <v>34.7423</v>
      </c>
      <c r="O50" s="77" t="n">
        <v>35.4852</v>
      </c>
      <c r="P50" s="77" t="n">
        <v>5594.24</v>
      </c>
      <c r="Q50" s="77" t="n">
        <v>7.66</v>
      </c>
      <c r="R50" s="63" t="n">
        <f aca="false">P50/3600</f>
        <v>1.5539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770.99</v>
      </c>
      <c r="I51" s="73" t="n">
        <v>10.88</v>
      </c>
      <c r="J51" s="52" t="n">
        <f aca="false">H51/3600</f>
        <v>1.60305277777778</v>
      </c>
      <c r="L51" s="72" t="n">
        <v>5526.8536</v>
      </c>
      <c r="M51" s="73" t="n">
        <v>39.3814</v>
      </c>
      <c r="N51" s="73" t="n">
        <v>41.0963</v>
      </c>
      <c r="O51" s="73" t="n">
        <v>42.4197</v>
      </c>
      <c r="P51" s="73" t="n">
        <v>5805.27</v>
      </c>
      <c r="Q51" s="73" t="n">
        <v>11</v>
      </c>
      <c r="R51" s="52" t="n">
        <f aca="false">P51/3600</f>
        <v>1.6125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5165.54</v>
      </c>
      <c r="I52" s="75" t="n">
        <v>8.04</v>
      </c>
      <c r="J52" s="57" t="n">
        <f aca="false">H52/3600</f>
        <v>1.43487222222222</v>
      </c>
      <c r="L52" s="74" t="n">
        <v>2274.1144</v>
      </c>
      <c r="M52" s="75" t="n">
        <v>35.9416</v>
      </c>
      <c r="N52" s="75" t="n">
        <v>38.5518</v>
      </c>
      <c r="O52" s="75" t="n">
        <v>40.0702</v>
      </c>
      <c r="P52" s="75" t="n">
        <v>5169.39</v>
      </c>
      <c r="Q52" s="75" t="n">
        <v>8.07</v>
      </c>
      <c r="R52" s="57" t="n">
        <f aca="false">P52/3600</f>
        <v>1.43594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640.26</v>
      </c>
      <c r="I53" s="75" t="n">
        <v>6.19</v>
      </c>
      <c r="J53" s="57" t="n">
        <f aca="false">H53/3600</f>
        <v>1.28896111111111</v>
      </c>
      <c r="L53" s="74" t="n">
        <v>1018.1048</v>
      </c>
      <c r="M53" s="75" t="n">
        <v>32.818</v>
      </c>
      <c r="N53" s="75" t="n">
        <v>36.6645</v>
      </c>
      <c r="O53" s="75" t="n">
        <v>38.2651</v>
      </c>
      <c r="P53" s="75" t="n">
        <v>4634.68</v>
      </c>
      <c r="Q53" s="75" t="n">
        <v>6.25</v>
      </c>
      <c r="R53" s="57" t="n">
        <f aca="false">P53/3600</f>
        <v>1.28741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90.86</v>
      </c>
      <c r="I54" s="77" t="n">
        <v>5.01</v>
      </c>
      <c r="J54" s="63" t="n">
        <f aca="false">H54/3600</f>
        <v>1.16412777777778</v>
      </c>
      <c r="L54" s="76" t="n">
        <v>463.3144</v>
      </c>
      <c r="M54" s="77" t="n">
        <v>29.9986</v>
      </c>
      <c r="N54" s="77" t="n">
        <v>35.4149</v>
      </c>
      <c r="O54" s="77" t="n">
        <v>36.9902</v>
      </c>
      <c r="P54" s="77" t="n">
        <v>4185.36</v>
      </c>
      <c r="Q54" s="77" t="n">
        <v>4.97</v>
      </c>
      <c r="R54" s="63" t="n">
        <f aca="false">P54/3600</f>
        <v>1.162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934.96</v>
      </c>
      <c r="I55" s="73" t="n">
        <v>3.85</v>
      </c>
      <c r="J55" s="52" t="n">
        <f aca="false">H55/3600</f>
        <v>0.537488888888889</v>
      </c>
      <c r="L55" s="72" t="n">
        <v>1728.7736</v>
      </c>
      <c r="M55" s="73" t="n">
        <v>40.441</v>
      </c>
      <c r="N55" s="73" t="n">
        <v>42.9931</v>
      </c>
      <c r="O55" s="73" t="n">
        <v>42.3468</v>
      </c>
      <c r="P55" s="73" t="n">
        <v>1932.96</v>
      </c>
      <c r="Q55" s="73" t="n">
        <v>3.81</v>
      </c>
      <c r="R55" s="52" t="n">
        <f aca="false">P55/3600</f>
        <v>0.536933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762.33</v>
      </c>
      <c r="I56" s="75" t="n">
        <v>3.1</v>
      </c>
      <c r="J56" s="57" t="n">
        <f aca="false">H56/3600</f>
        <v>0.489536111111111</v>
      </c>
      <c r="L56" s="74" t="n">
        <v>884.8472</v>
      </c>
      <c r="M56" s="75" t="n">
        <v>36.7679</v>
      </c>
      <c r="N56" s="75" t="n">
        <v>40.3522</v>
      </c>
      <c r="O56" s="75" t="n">
        <v>39.3449</v>
      </c>
      <c r="P56" s="75" t="n">
        <v>1770.42</v>
      </c>
      <c r="Q56" s="75" t="n">
        <v>3.12</v>
      </c>
      <c r="R56" s="57" t="n">
        <f aca="false">P56/3600</f>
        <v>0.4917833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19.15</v>
      </c>
      <c r="I57" s="75" t="n">
        <v>2.53</v>
      </c>
      <c r="J57" s="57" t="n">
        <f aca="false">H57/3600</f>
        <v>0.449763888888889</v>
      </c>
      <c r="L57" s="74" t="n">
        <v>429.4456</v>
      </c>
      <c r="M57" s="75" t="n">
        <v>33.307</v>
      </c>
      <c r="N57" s="75" t="n">
        <v>38.419</v>
      </c>
      <c r="O57" s="75" t="n">
        <v>37.0993</v>
      </c>
      <c r="P57" s="75" t="n">
        <v>1611.13</v>
      </c>
      <c r="Q57" s="75" t="n">
        <v>2.49</v>
      </c>
      <c r="R57" s="57" t="n">
        <f aca="false">P57/3600</f>
        <v>0.447536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93</v>
      </c>
      <c r="I58" s="77" t="n">
        <v>2.07</v>
      </c>
      <c r="J58" s="63" t="n">
        <f aca="false">H58/3600</f>
        <v>0.414722222222222</v>
      </c>
      <c r="L58" s="76" t="n">
        <v>213.3504</v>
      </c>
      <c r="M58" s="77" t="n">
        <v>30.4004</v>
      </c>
      <c r="N58" s="77" t="n">
        <v>37.0057</v>
      </c>
      <c r="O58" s="77" t="n">
        <v>35.4655</v>
      </c>
      <c r="P58" s="77" t="n">
        <v>1491.89</v>
      </c>
      <c r="Q58" s="77" t="n">
        <v>2.08</v>
      </c>
      <c r="R58" s="63" t="n">
        <f aca="false">P58/3600</f>
        <v>0.414413888888889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70.21</v>
      </c>
      <c r="I59" s="73" t="n">
        <v>5.06</v>
      </c>
      <c r="J59" s="52" t="n">
        <f aca="false">H59/3600</f>
        <v>0.547280555555556</v>
      </c>
      <c r="L59" s="72" t="n">
        <v>2148.892</v>
      </c>
      <c r="M59" s="73" t="n">
        <v>37.8775</v>
      </c>
      <c r="N59" s="73" t="n">
        <v>42.2722</v>
      </c>
      <c r="O59" s="73" t="n">
        <v>43.1536</v>
      </c>
      <c r="P59" s="73" t="n">
        <v>2000.4</v>
      </c>
      <c r="Q59" s="73" t="n">
        <v>5.2</v>
      </c>
      <c r="R59" s="52" t="n">
        <f aca="false">P59/3600</f>
        <v>0.5556666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12.06</v>
      </c>
      <c r="I60" s="75" t="n">
        <v>3.39</v>
      </c>
      <c r="J60" s="57" t="n">
        <f aca="false">H60/3600</f>
        <v>0.475572222222222</v>
      </c>
      <c r="L60" s="74" t="n">
        <v>748.2544</v>
      </c>
      <c r="M60" s="75" t="n">
        <v>34.1271</v>
      </c>
      <c r="N60" s="75" t="n">
        <v>40.3497</v>
      </c>
      <c r="O60" s="75" t="n">
        <v>41.1759</v>
      </c>
      <c r="P60" s="75" t="n">
        <v>1733.21</v>
      </c>
      <c r="Q60" s="75" t="n">
        <v>3.44</v>
      </c>
      <c r="R60" s="57" t="n">
        <f aca="false">P60/3600</f>
        <v>0.481447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585.77</v>
      </c>
      <c r="I61" s="75" t="n">
        <v>2.44</v>
      </c>
      <c r="J61" s="57" t="n">
        <f aca="false">H61/3600</f>
        <v>0.440491666666667</v>
      </c>
      <c r="L61" s="74" t="n">
        <v>302.2392</v>
      </c>
      <c r="M61" s="75" t="n">
        <v>31.0684</v>
      </c>
      <c r="N61" s="75" t="n">
        <v>38.9828</v>
      </c>
      <c r="O61" s="75" t="n">
        <v>39.7053</v>
      </c>
      <c r="P61" s="75" t="n">
        <v>1588.87</v>
      </c>
      <c r="Q61" s="75" t="n">
        <v>2.49</v>
      </c>
      <c r="R61" s="57" t="n">
        <f aca="false">P61/3600</f>
        <v>0.44135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09.57</v>
      </c>
      <c r="I62" s="77" t="n">
        <v>2.02</v>
      </c>
      <c r="J62" s="63" t="n">
        <f aca="false">H62/3600</f>
        <v>0.419325</v>
      </c>
      <c r="L62" s="76" t="n">
        <v>127.7504</v>
      </c>
      <c r="M62" s="77" t="n">
        <v>28.0517</v>
      </c>
      <c r="N62" s="77" t="n">
        <v>38.092</v>
      </c>
      <c r="O62" s="77" t="n">
        <v>38.7813</v>
      </c>
      <c r="P62" s="77" t="n">
        <v>1510.66</v>
      </c>
      <c r="Q62" s="77" t="n">
        <v>2.02</v>
      </c>
      <c r="R62" s="63" t="n">
        <f aca="false">P62/3600</f>
        <v>0.4196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69.08</v>
      </c>
      <c r="I63" s="73" t="n">
        <v>4.13</v>
      </c>
      <c r="J63" s="52" t="n">
        <f aca="false">H63/3600</f>
        <v>0.463633333333333</v>
      </c>
      <c r="L63" s="72" t="n">
        <v>1903.6968</v>
      </c>
      <c r="M63" s="73" t="n">
        <v>37.6573</v>
      </c>
      <c r="N63" s="73" t="n">
        <v>40.1337</v>
      </c>
      <c r="O63" s="73" t="n">
        <v>40.7981</v>
      </c>
      <c r="P63" s="73" t="n">
        <v>1689.55</v>
      </c>
      <c r="Q63" s="73" t="n">
        <v>4.3</v>
      </c>
      <c r="R63" s="52" t="n">
        <f aca="false">P63/3600</f>
        <v>0.4693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74.79</v>
      </c>
      <c r="I64" s="75" t="n">
        <v>3.03</v>
      </c>
      <c r="J64" s="57" t="n">
        <f aca="false">H64/3600</f>
        <v>0.409663888888889</v>
      </c>
      <c r="L64" s="74" t="n">
        <v>822.6208</v>
      </c>
      <c r="M64" s="75" t="n">
        <v>34.0343</v>
      </c>
      <c r="N64" s="75" t="n">
        <v>37.5306</v>
      </c>
      <c r="O64" s="75" t="n">
        <v>38.1186</v>
      </c>
      <c r="P64" s="75" t="n">
        <v>1487.14</v>
      </c>
      <c r="Q64" s="75" t="n">
        <v>3.05</v>
      </c>
      <c r="R64" s="57" t="n">
        <f aca="false">P64/3600</f>
        <v>0.41309444444444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1.14</v>
      </c>
      <c r="I65" s="75" t="n">
        <v>2.25</v>
      </c>
      <c r="J65" s="57" t="n">
        <f aca="false">H65/3600</f>
        <v>0.375316666666667</v>
      </c>
      <c r="L65" s="74" t="n">
        <v>354.6144</v>
      </c>
      <c r="M65" s="75" t="n">
        <v>30.6824</v>
      </c>
      <c r="N65" s="75" t="n">
        <v>35.5639</v>
      </c>
      <c r="O65" s="75" t="n">
        <v>36.2032</v>
      </c>
      <c r="P65" s="75" t="n">
        <v>1351.56</v>
      </c>
      <c r="Q65" s="75" t="n">
        <v>2.28</v>
      </c>
      <c r="R65" s="57" t="n">
        <f aca="false">P65/3600</f>
        <v>0.3754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267.08</v>
      </c>
      <c r="I66" s="77" t="n">
        <v>1.78</v>
      </c>
      <c r="J66" s="63" t="n">
        <f aca="false">H66/3600</f>
        <v>0.351966666666667</v>
      </c>
      <c r="L66" s="76" t="n">
        <v>150.08</v>
      </c>
      <c r="M66" s="77" t="n">
        <v>27.6784</v>
      </c>
      <c r="N66" s="77" t="n">
        <v>34.2502</v>
      </c>
      <c r="O66" s="77" t="n">
        <v>34.8655</v>
      </c>
      <c r="P66" s="77" t="n">
        <v>1264.5</v>
      </c>
      <c r="Q66" s="77" t="n">
        <v>1.77</v>
      </c>
      <c r="R66" s="63" t="n">
        <f aca="false">P66/3600</f>
        <v>0.3512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332.69</v>
      </c>
      <c r="I67" s="73" t="n">
        <v>2.89</v>
      </c>
      <c r="J67" s="52" t="n">
        <f aca="false">H67/3600</f>
        <v>0.370191666666667</v>
      </c>
      <c r="L67" s="72" t="n">
        <v>1322.4232</v>
      </c>
      <c r="M67" s="73" t="n">
        <v>39.3888</v>
      </c>
      <c r="N67" s="73" t="n">
        <v>40.8066</v>
      </c>
      <c r="O67" s="73" t="n">
        <v>41.7902</v>
      </c>
      <c r="P67" s="73" t="n">
        <v>1329.65</v>
      </c>
      <c r="Q67" s="73" t="n">
        <v>2.82</v>
      </c>
      <c r="R67" s="52" t="n">
        <f aca="false">P67/3600</f>
        <v>0.369347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97.73</v>
      </c>
      <c r="I68" s="75" t="n">
        <v>2.16</v>
      </c>
      <c r="J68" s="57" t="n">
        <f aca="false">H68/3600</f>
        <v>0.332702777777778</v>
      </c>
      <c r="L68" s="74" t="n">
        <v>643.3264</v>
      </c>
      <c r="M68" s="75" t="n">
        <v>35.5273</v>
      </c>
      <c r="N68" s="75" t="n">
        <v>38.0165</v>
      </c>
      <c r="O68" s="75" t="n">
        <v>39.1272</v>
      </c>
      <c r="P68" s="75" t="n">
        <v>1201.66</v>
      </c>
      <c r="Q68" s="75" t="n">
        <v>2.17</v>
      </c>
      <c r="R68" s="57" t="n">
        <f aca="false">P68/3600</f>
        <v>0.33379444444444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77</v>
      </c>
      <c r="I69" s="75" t="n">
        <v>1.67</v>
      </c>
      <c r="J69" s="57" t="n">
        <f aca="false">H69/3600</f>
        <v>0.299166666666667</v>
      </c>
      <c r="L69" s="74" t="n">
        <v>301.3392</v>
      </c>
      <c r="M69" s="75" t="n">
        <v>31.9883</v>
      </c>
      <c r="N69" s="75" t="n">
        <v>36.0694</v>
      </c>
      <c r="O69" s="75" t="n">
        <v>37.1434</v>
      </c>
      <c r="P69" s="75" t="n">
        <v>1074.24</v>
      </c>
      <c r="Q69" s="75" t="n">
        <v>1.66</v>
      </c>
      <c r="R69" s="57" t="n">
        <f aca="false">P69/3600</f>
        <v>0.298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74.65</v>
      </c>
      <c r="I70" s="77" t="n">
        <v>1.33</v>
      </c>
      <c r="J70" s="63" t="n">
        <f aca="false">H70/3600</f>
        <v>0.270736111111111</v>
      </c>
      <c r="L70" s="76" t="n">
        <v>144.2592</v>
      </c>
      <c r="M70" s="77" t="n">
        <v>29.195</v>
      </c>
      <c r="N70" s="77" t="n">
        <v>34.6336</v>
      </c>
      <c r="O70" s="77" t="n">
        <v>35.7183</v>
      </c>
      <c r="P70" s="77" t="n">
        <v>973.2</v>
      </c>
      <c r="Q70" s="77" t="n">
        <v>1.32</v>
      </c>
      <c r="R70" s="63" t="n">
        <f aca="false">P70/3600</f>
        <v>0.270333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304.21</v>
      </c>
      <c r="I71" s="73" t="n">
        <v>21.92</v>
      </c>
      <c r="J71" s="52" t="n">
        <f aca="false">H71/3600</f>
        <v>3.97339166666667</v>
      </c>
      <c r="L71" s="72" t="n">
        <v>2040.1832</v>
      </c>
      <c r="M71" s="73" t="n">
        <v>43.226</v>
      </c>
      <c r="N71" s="73" t="n">
        <v>46.3796</v>
      </c>
      <c r="O71" s="73" t="n">
        <v>47.3382</v>
      </c>
      <c r="P71" s="73" t="n">
        <v>14169.92</v>
      </c>
      <c r="Q71" s="73" t="n">
        <v>21.9</v>
      </c>
      <c r="R71" s="52" t="n">
        <f aca="false">P71/3600</f>
        <v>3.936088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3516.4</v>
      </c>
      <c r="I72" s="75" t="n">
        <v>18.35</v>
      </c>
      <c r="J72" s="57" t="n">
        <f aca="false">H72/3600</f>
        <v>3.75455555555556</v>
      </c>
      <c r="L72" s="74" t="n">
        <v>754.4216</v>
      </c>
      <c r="M72" s="75" t="n">
        <v>40.9692</v>
      </c>
      <c r="N72" s="75" t="n">
        <v>45.1116</v>
      </c>
      <c r="O72" s="75" t="n">
        <v>45.7635</v>
      </c>
      <c r="P72" s="75" t="n">
        <v>13452.41</v>
      </c>
      <c r="Q72" s="75" t="n">
        <v>18.32</v>
      </c>
      <c r="R72" s="57" t="n">
        <f aca="false">P72/3600</f>
        <v>3.73678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193.77</v>
      </c>
      <c r="I73" s="75" t="n">
        <v>16.74</v>
      </c>
      <c r="J73" s="57" t="n">
        <f aca="false">H73/3600</f>
        <v>3.66493611111111</v>
      </c>
      <c r="L73" s="74" t="n">
        <v>358.404</v>
      </c>
      <c r="M73" s="75" t="n">
        <v>38.4988</v>
      </c>
      <c r="N73" s="75" t="n">
        <v>43.8015</v>
      </c>
      <c r="O73" s="75" t="n">
        <v>44.1618</v>
      </c>
      <c r="P73" s="75" t="n">
        <v>13097.12</v>
      </c>
      <c r="Q73" s="75" t="n">
        <v>16.59</v>
      </c>
      <c r="R73" s="57" t="n">
        <f aca="false">P73/3600</f>
        <v>3.6380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2942.52</v>
      </c>
      <c r="I74" s="77" t="n">
        <v>15.6</v>
      </c>
      <c r="J74" s="63" t="n">
        <f aca="false">H74/3600</f>
        <v>3.59514444444444</v>
      </c>
      <c r="L74" s="76" t="n">
        <v>187.908</v>
      </c>
      <c r="M74" s="77" t="n">
        <v>35.7931</v>
      </c>
      <c r="N74" s="77" t="n">
        <v>42.8371</v>
      </c>
      <c r="O74" s="77" t="n">
        <v>42.9584</v>
      </c>
      <c r="P74" s="77" t="n">
        <v>12916.63</v>
      </c>
      <c r="Q74" s="77" t="n">
        <v>17.64</v>
      </c>
      <c r="R74" s="63" t="n">
        <f aca="false">P74/3600</f>
        <v>3.587952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411.65</v>
      </c>
      <c r="I75" s="73" t="n">
        <v>22.69</v>
      </c>
      <c r="J75" s="52" t="n">
        <f aca="false">H75/3600</f>
        <v>4.00323611111111</v>
      </c>
      <c r="L75" s="72" t="n">
        <v>2722.0496</v>
      </c>
      <c r="M75" s="73" t="n">
        <v>42.9508</v>
      </c>
      <c r="N75" s="73" t="n">
        <v>47.813</v>
      </c>
      <c r="O75" s="73" t="n">
        <v>47.4384</v>
      </c>
      <c r="P75" s="73" t="n">
        <v>14298.89</v>
      </c>
      <c r="Q75" s="73" t="n">
        <v>22.39</v>
      </c>
      <c r="R75" s="52" t="n">
        <f aca="false">P75/3600</f>
        <v>3.97191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594.57</v>
      </c>
      <c r="I76" s="75" t="n">
        <v>18.47</v>
      </c>
      <c r="J76" s="57" t="n">
        <f aca="false">H76/3600</f>
        <v>3.77626944444444</v>
      </c>
      <c r="L76" s="74" t="n">
        <v>895.0528</v>
      </c>
      <c r="M76" s="75" t="n">
        <v>40.5406</v>
      </c>
      <c r="N76" s="75" t="n">
        <v>46.3907</v>
      </c>
      <c r="O76" s="75" t="n">
        <v>45.5639</v>
      </c>
      <c r="P76" s="75" t="n">
        <v>13565.72</v>
      </c>
      <c r="Q76" s="75" t="n">
        <v>18.28</v>
      </c>
      <c r="R76" s="57" t="n">
        <f aca="false">P76/3600</f>
        <v>3.76825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176.7</v>
      </c>
      <c r="I77" s="75" t="n">
        <v>16.52</v>
      </c>
      <c r="J77" s="57" t="n">
        <f aca="false">H77/3600</f>
        <v>3.66019444444444</v>
      </c>
      <c r="L77" s="74" t="n">
        <v>415.1984</v>
      </c>
      <c r="M77" s="75" t="n">
        <v>37.9157</v>
      </c>
      <c r="N77" s="75" t="n">
        <v>45.1643</v>
      </c>
      <c r="O77" s="75" t="n">
        <v>43.8643</v>
      </c>
      <c r="P77" s="75" t="n">
        <v>13136.7</v>
      </c>
      <c r="Q77" s="75" t="n">
        <v>16.62</v>
      </c>
      <c r="R77" s="57" t="n">
        <f aca="false">P77/3600</f>
        <v>3.64908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2934.25</v>
      </c>
      <c r="I78" s="77" t="n">
        <v>15.47</v>
      </c>
      <c r="J78" s="63" t="n">
        <f aca="false">H78/3600</f>
        <v>3.59284722222222</v>
      </c>
      <c r="L78" s="76" t="n">
        <v>219.5248</v>
      </c>
      <c r="M78" s="77" t="n">
        <v>35.0088</v>
      </c>
      <c r="N78" s="77" t="n">
        <v>44.4285</v>
      </c>
      <c r="O78" s="77" t="n">
        <v>42.6757</v>
      </c>
      <c r="P78" s="77" t="n">
        <v>12901.09</v>
      </c>
      <c r="Q78" s="77" t="n">
        <v>15.64</v>
      </c>
      <c r="R78" s="63" t="n">
        <f aca="false">P78/3600</f>
        <v>3.583636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4538.98</v>
      </c>
      <c r="I79" s="73" t="n">
        <v>21.84</v>
      </c>
      <c r="J79" s="52" t="n">
        <f aca="false">H79/3600</f>
        <v>4.03860555555556</v>
      </c>
      <c r="L79" s="72" t="n">
        <v>2323.3496</v>
      </c>
      <c r="M79" s="73" t="n">
        <v>42.9404</v>
      </c>
      <c r="N79" s="73" t="n">
        <v>47.5317</v>
      </c>
      <c r="O79" s="73" t="n">
        <v>47.7017</v>
      </c>
      <c r="P79" s="73" t="n">
        <v>14501.49</v>
      </c>
      <c r="Q79" s="73" t="n">
        <v>21.85</v>
      </c>
      <c r="R79" s="52" t="n">
        <f aca="false">P79/3600</f>
        <v>4.02819166666667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695.42</v>
      </c>
      <c r="I80" s="75" t="n">
        <v>17.96</v>
      </c>
      <c r="J80" s="57" t="n">
        <f aca="false">H80/3600</f>
        <v>3.80428333333333</v>
      </c>
      <c r="L80" s="74" t="n">
        <v>747.2232</v>
      </c>
      <c r="M80" s="75" t="n">
        <v>40.5803</v>
      </c>
      <c r="N80" s="75" t="n">
        <v>45.8008</v>
      </c>
      <c r="O80" s="75" t="n">
        <v>45.927</v>
      </c>
      <c r="P80" s="75" t="n">
        <v>13687.24</v>
      </c>
      <c r="Q80" s="75" t="n">
        <v>17.95</v>
      </c>
      <c r="R80" s="57" t="n">
        <f aca="false">P80/3600</f>
        <v>3.80201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289.19</v>
      </c>
      <c r="I81" s="75" t="n">
        <v>16.3</v>
      </c>
      <c r="J81" s="57" t="n">
        <f aca="false">H81/3600</f>
        <v>3.69144166666667</v>
      </c>
      <c r="L81" s="74" t="n">
        <v>330.4344</v>
      </c>
      <c r="M81" s="75" t="n">
        <v>38.081</v>
      </c>
      <c r="N81" s="75" t="n">
        <v>44.2223</v>
      </c>
      <c r="O81" s="75" t="n">
        <v>44.1358</v>
      </c>
      <c r="P81" s="75" t="n">
        <v>13234.08</v>
      </c>
      <c r="Q81" s="75" t="n">
        <v>16.34</v>
      </c>
      <c r="R81" s="57" t="n">
        <f aca="false">P81/3600</f>
        <v>3.676133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2959.44</v>
      </c>
      <c r="I82" s="77" t="n">
        <v>15.45</v>
      </c>
      <c r="J82" s="63" t="n">
        <f aca="false">H82/3600</f>
        <v>3.59984444444444</v>
      </c>
      <c r="L82" s="76" t="n">
        <v>168.1936</v>
      </c>
      <c r="M82" s="77" t="n">
        <v>35.4271</v>
      </c>
      <c r="N82" s="77" t="n">
        <v>43.0414</v>
      </c>
      <c r="O82" s="77" t="n">
        <v>42.8267</v>
      </c>
      <c r="P82" s="77" t="n">
        <v>12978.86</v>
      </c>
      <c r="Q82" s="77" t="n">
        <v>15.51</v>
      </c>
      <c r="R82" s="63" t="n">
        <f aca="false">P82/3600</f>
        <v>3.6052388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7000.2</v>
      </c>
      <c r="I83" s="73" t="n">
        <v>12.94</v>
      </c>
      <c r="J83" s="52" t="n">
        <f aca="false">H83/3600</f>
        <v>1.9445</v>
      </c>
      <c r="L83" s="72" t="n">
        <v>4002.7472</v>
      </c>
      <c r="M83" s="73" t="n">
        <v>40.1617</v>
      </c>
      <c r="N83" s="73" t="n">
        <v>41.7487</v>
      </c>
      <c r="O83" s="73" t="n">
        <v>42.1853</v>
      </c>
      <c r="P83" s="73" t="n">
        <v>7034.32</v>
      </c>
      <c r="Q83" s="73" t="n">
        <v>13.07</v>
      </c>
      <c r="R83" s="52" t="n">
        <f aca="false">P83/3600</f>
        <v>1.9539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493.4</v>
      </c>
      <c r="I84" s="75" t="n">
        <v>10.53</v>
      </c>
      <c r="J84" s="57" t="n">
        <f aca="false">H84/3600</f>
        <v>1.80372222222222</v>
      </c>
      <c r="L84" s="74" t="n">
        <v>1938.588</v>
      </c>
      <c r="M84" s="75" t="n">
        <v>36.8783</v>
      </c>
      <c r="N84" s="75" t="n">
        <v>38.9672</v>
      </c>
      <c r="O84" s="75" t="n">
        <v>39.2118</v>
      </c>
      <c r="P84" s="75" t="n">
        <v>6437.13</v>
      </c>
      <c r="Q84" s="75" t="n">
        <v>10.56</v>
      </c>
      <c r="R84" s="57" t="n">
        <f aca="false">P84/3600</f>
        <v>1.7880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944.45</v>
      </c>
      <c r="I85" s="75" t="n">
        <v>8.54</v>
      </c>
      <c r="J85" s="57" t="n">
        <f aca="false">H85/3600</f>
        <v>1.65123611111111</v>
      </c>
      <c r="L85" s="74" t="n">
        <v>932.8504</v>
      </c>
      <c r="M85" s="75" t="n">
        <v>33.7763</v>
      </c>
      <c r="N85" s="75" t="n">
        <v>36.8591</v>
      </c>
      <c r="O85" s="75" t="n">
        <v>36.9316</v>
      </c>
      <c r="P85" s="75" t="n">
        <v>5952.45</v>
      </c>
      <c r="Q85" s="75" t="n">
        <v>8.57</v>
      </c>
      <c r="R85" s="57" t="n">
        <f aca="false">P85/3600</f>
        <v>1.6534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65.31</v>
      </c>
      <c r="I86" s="77" t="n">
        <v>7.6</v>
      </c>
      <c r="J86" s="63" t="n">
        <f aca="false">H86/3600</f>
        <v>1.54591944444444</v>
      </c>
      <c r="L86" s="76" t="n">
        <v>471.1312</v>
      </c>
      <c r="M86" s="77" t="n">
        <v>30.9856</v>
      </c>
      <c r="N86" s="77" t="n">
        <v>35.3478</v>
      </c>
      <c r="O86" s="77" t="n">
        <v>35.2873</v>
      </c>
      <c r="P86" s="77" t="n">
        <v>5544.45</v>
      </c>
      <c r="Q86" s="77" t="n">
        <v>7.31</v>
      </c>
      <c r="R86" s="63" t="n">
        <f aca="false">P86/3600</f>
        <v>1.5401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6081.9</v>
      </c>
      <c r="I87" s="73" t="n">
        <v>26.81</v>
      </c>
      <c r="J87" s="52" t="n">
        <f aca="false">H87/3600</f>
        <v>4.46719444444444</v>
      </c>
      <c r="L87" s="72" t="n">
        <v>5757.373</v>
      </c>
      <c r="M87" s="73" t="n">
        <v>41.9008</v>
      </c>
      <c r="N87" s="73" t="n">
        <v>44.9484</v>
      </c>
      <c r="O87" s="73" t="n">
        <v>44.9031</v>
      </c>
      <c r="P87" s="73" t="n">
        <v>16074.96</v>
      </c>
      <c r="Q87" s="73" t="n">
        <v>26.56</v>
      </c>
      <c r="R87" s="52" t="n">
        <f aca="false">P87/3600</f>
        <v>4.465266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4293.85</v>
      </c>
      <c r="I88" s="75" t="n">
        <v>21.54</v>
      </c>
      <c r="J88" s="57" t="n">
        <f aca="false">H88/3600</f>
        <v>3.97051388888889</v>
      </c>
      <c r="L88" s="74" t="n">
        <v>2932.7554</v>
      </c>
      <c r="M88" s="75" t="n">
        <v>38.1202</v>
      </c>
      <c r="N88" s="75" t="n">
        <v>42.1298</v>
      </c>
      <c r="O88" s="75" t="n">
        <v>41.7543</v>
      </c>
      <c r="P88" s="75" t="n">
        <v>14392.68</v>
      </c>
      <c r="Q88" s="75" t="n">
        <v>21.91</v>
      </c>
      <c r="R88" s="57" t="n">
        <f aca="false">P88/3600</f>
        <v>3.9979666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738.63</v>
      </c>
      <c r="I89" s="75" t="n">
        <v>18.18</v>
      </c>
      <c r="J89" s="57" t="n">
        <f aca="false">H89/3600</f>
        <v>3.53850833333333</v>
      </c>
      <c r="L89" s="74" t="n">
        <v>1393.979</v>
      </c>
      <c r="M89" s="75" t="n">
        <v>34.4831</v>
      </c>
      <c r="N89" s="75" t="n">
        <v>39.9809</v>
      </c>
      <c r="O89" s="75" t="n">
        <v>39.3086</v>
      </c>
      <c r="P89" s="75" t="n">
        <v>12785.41</v>
      </c>
      <c r="Q89" s="75" t="n">
        <v>18.2</v>
      </c>
      <c r="R89" s="57" t="n">
        <f aca="false">P89/3600</f>
        <v>3.55150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644.2</v>
      </c>
      <c r="I90" s="77" t="n">
        <v>15.19</v>
      </c>
      <c r="J90" s="63" t="n">
        <f aca="false">H90/3600</f>
        <v>3.2345</v>
      </c>
      <c r="L90" s="76" t="n">
        <v>627.4205</v>
      </c>
      <c r="M90" s="77" t="n">
        <v>31.2068</v>
      </c>
      <c r="N90" s="77" t="n">
        <v>38.5243</v>
      </c>
      <c r="O90" s="77" t="n">
        <v>37.4877</v>
      </c>
      <c r="P90" s="77" t="n">
        <v>11656.04</v>
      </c>
      <c r="Q90" s="77" t="n">
        <v>15.41</v>
      </c>
      <c r="R90" s="63" t="n">
        <f aca="false">P90/3600</f>
        <v>3.2377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295.58</v>
      </c>
      <c r="I91" s="73" t="n">
        <v>7.76</v>
      </c>
      <c r="J91" s="52" t="n">
        <f aca="false">H91/3600</f>
        <v>1.74877222222222</v>
      </c>
      <c r="L91" s="72" t="n">
        <v>372.7712</v>
      </c>
      <c r="M91" s="73" t="n">
        <v>44.6113</v>
      </c>
      <c r="N91" s="73" t="n">
        <v>44.1192</v>
      </c>
      <c r="O91" s="73" t="n">
        <v>43.9839</v>
      </c>
      <c r="P91" s="73" t="n">
        <v>6294.75</v>
      </c>
      <c r="Q91" s="73" t="n">
        <v>8.6</v>
      </c>
      <c r="R91" s="52" t="n">
        <f aca="false">P91/3600</f>
        <v>1.7485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237.91</v>
      </c>
      <c r="I92" s="75" t="n">
        <v>7.62</v>
      </c>
      <c r="J92" s="57" t="n">
        <f aca="false">H92/3600</f>
        <v>1.73275277777778</v>
      </c>
      <c r="L92" s="74" t="n">
        <v>264.4088</v>
      </c>
      <c r="M92" s="75" t="n">
        <v>40.1078</v>
      </c>
      <c r="N92" s="75" t="n">
        <v>40.7758</v>
      </c>
      <c r="O92" s="75" t="n">
        <v>40.5763</v>
      </c>
      <c r="P92" s="75" t="n">
        <v>6213.45</v>
      </c>
      <c r="Q92" s="75" t="n">
        <v>7.63</v>
      </c>
      <c r="R92" s="57" t="n">
        <f aca="false">P92/3600</f>
        <v>1.725958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150.34</v>
      </c>
      <c r="I93" s="75" t="n">
        <v>7.58</v>
      </c>
      <c r="J93" s="57" t="n">
        <f aca="false">H93/3600</f>
        <v>1.70842777777778</v>
      </c>
      <c r="L93" s="74" t="n">
        <v>194.9048</v>
      </c>
      <c r="M93" s="75" t="n">
        <v>35.4254</v>
      </c>
      <c r="N93" s="75" t="n">
        <v>38.6876</v>
      </c>
      <c r="O93" s="75" t="n">
        <v>38.4009</v>
      </c>
      <c r="P93" s="75" t="n">
        <v>6128.56</v>
      </c>
      <c r="Q93" s="75" t="n">
        <v>7.68</v>
      </c>
      <c r="R93" s="57" t="n">
        <f aca="false">P93/3600</f>
        <v>1.702377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123.26</v>
      </c>
      <c r="I94" s="77" t="n">
        <v>7.55</v>
      </c>
      <c r="J94" s="63" t="n">
        <f aca="false">H94/3600</f>
        <v>1.70090555555556</v>
      </c>
      <c r="L94" s="76" t="n">
        <v>132.6416</v>
      </c>
      <c r="M94" s="77" t="n">
        <v>30.8784</v>
      </c>
      <c r="N94" s="77" t="n">
        <v>37.4383</v>
      </c>
      <c r="O94" s="77" t="n">
        <v>37.0178</v>
      </c>
      <c r="P94" s="77" t="n">
        <v>6094.16</v>
      </c>
      <c r="Q94" s="77" t="n">
        <v>7.55</v>
      </c>
      <c r="R94" s="63" t="n">
        <f aca="false">P94/3600</f>
        <v>1.6928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044.09</v>
      </c>
      <c r="I95" s="73" t="n">
        <v>15.41</v>
      </c>
      <c r="J95" s="52" t="n">
        <f aca="false">H95/3600</f>
        <v>3.34558055555556</v>
      </c>
      <c r="L95" s="72" t="n">
        <v>717.6109</v>
      </c>
      <c r="M95" s="73" t="n">
        <v>47.5921</v>
      </c>
      <c r="N95" s="73" t="n">
        <v>50.9467</v>
      </c>
      <c r="O95" s="73" t="n">
        <v>51.9224</v>
      </c>
      <c r="P95" s="73" t="n">
        <v>12083.11</v>
      </c>
      <c r="Q95" s="73" t="n">
        <v>15.47</v>
      </c>
      <c r="R95" s="52" t="n">
        <f aca="false">P95/3600</f>
        <v>3.35641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802.72</v>
      </c>
      <c r="I96" s="75" t="n">
        <v>14.99</v>
      </c>
      <c r="J96" s="57" t="n">
        <f aca="false">H96/3600</f>
        <v>3.27853333333333</v>
      </c>
      <c r="L96" s="74" t="n">
        <v>435.9891</v>
      </c>
      <c r="M96" s="75" t="n">
        <v>43.8228</v>
      </c>
      <c r="N96" s="75" t="n">
        <v>47.723</v>
      </c>
      <c r="O96" s="75" t="n">
        <v>48.7584</v>
      </c>
      <c r="P96" s="75" t="n">
        <v>11782.57</v>
      </c>
      <c r="Q96" s="75" t="n">
        <v>14.79</v>
      </c>
      <c r="R96" s="57" t="n">
        <f aca="false">P96/3600</f>
        <v>3.272936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454.89</v>
      </c>
      <c r="I97" s="75" t="n">
        <v>14.16</v>
      </c>
      <c r="J97" s="57" t="n">
        <f aca="false">H97/3600</f>
        <v>3.18191388888889</v>
      </c>
      <c r="L97" s="74" t="n">
        <v>261.6682</v>
      </c>
      <c r="M97" s="75" t="n">
        <v>40.0366</v>
      </c>
      <c r="N97" s="75" t="n">
        <v>44.8891</v>
      </c>
      <c r="O97" s="75" t="n">
        <v>46.1267</v>
      </c>
      <c r="P97" s="75" t="n">
        <v>11447.23</v>
      </c>
      <c r="Q97" s="75" t="n">
        <v>14.13</v>
      </c>
      <c r="R97" s="57" t="n">
        <f aca="false">P97/3600</f>
        <v>3.17978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225.02</v>
      </c>
      <c r="I98" s="77" t="n">
        <v>13.65</v>
      </c>
      <c r="J98" s="63" t="n">
        <f aca="false">H98/3600</f>
        <v>3.11806111111111</v>
      </c>
      <c r="L98" s="76" t="n">
        <v>162.511</v>
      </c>
      <c r="M98" s="77" t="n">
        <v>36.339</v>
      </c>
      <c r="N98" s="77" t="n">
        <v>42.7819</v>
      </c>
      <c r="O98" s="77" t="n">
        <v>44.564</v>
      </c>
      <c r="P98" s="77" t="n">
        <v>11230.51</v>
      </c>
      <c r="Q98" s="77" t="n">
        <v>13.72</v>
      </c>
      <c r="R98" s="63" t="n">
        <f aca="false">P98/3600</f>
        <v>3.1195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7868411416137</v>
      </c>
      <c r="J106" s="81" t="n">
        <f aca="false">GEOMEAN(J3:J98)</f>
        <v>0</v>
      </c>
      <c r="Q106" s="81" t="n">
        <f aca="false">GEOMEAN(Q3:Q98)</f>
        <v>11.8677750235088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68664607355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01497222222222</v>
      </c>
      <c r="J108" s="81" t="n">
        <f aca="false">SUM(J3:J98)</f>
        <v>272.6095</v>
      </c>
      <c r="Q108" s="81" t="n">
        <f aca="false">SUM(Q3:Q98)/3600</f>
        <v>0.403502777777778</v>
      </c>
      <c r="R108" s="81" t="n">
        <f aca="false">SUM(R3:R98)</f>
        <v>273.005469444444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7081429840083</v>
      </c>
      <c r="J113" s="81" t="n">
        <f aca="false">GEOMEAN(J19:J82)</f>
        <v>2.15311148088609</v>
      </c>
      <c r="Q113" s="81" t="n">
        <f aca="false">GEOMEAN(Q19:Q82)</f>
        <v>11.7882155104878</v>
      </c>
      <c r="R113" s="81" t="n">
        <f aca="false">GEOMEAN(R19:R82)</f>
        <v>2.1561102819151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683904583236</v>
      </c>
      <c r="R114" s="82" t="n">
        <f aca="false">R113/J113</f>
        <v>1.001392775550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739.97</v>
      </c>
      <c r="I19" s="73" t="n">
        <v>25.35</v>
      </c>
      <c r="J19" s="52" t="n">
        <f aca="false">H19/3600</f>
        <v>3.53888055555556</v>
      </c>
      <c r="L19" s="72" t="n">
        <v>5732.8488</v>
      </c>
      <c r="M19" s="73" t="n">
        <v>41.2222</v>
      </c>
      <c r="N19" s="73" t="n">
        <v>43.0378</v>
      </c>
      <c r="O19" s="73" t="n">
        <v>44.5123</v>
      </c>
      <c r="P19" s="73" t="n">
        <v>12733.78</v>
      </c>
      <c r="Q19" s="73" t="n">
        <v>24.88</v>
      </c>
      <c r="R19" s="52" t="n">
        <f aca="false">P19/3600</f>
        <v>3.53716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1386.84</v>
      </c>
      <c r="I20" s="75" t="n">
        <v>19.45</v>
      </c>
      <c r="J20" s="57" t="n">
        <f aca="false">H20/3600</f>
        <v>3.16301111111111</v>
      </c>
      <c r="L20" s="74" t="n">
        <v>2589.0752</v>
      </c>
      <c r="M20" s="75" t="n">
        <v>39.2179</v>
      </c>
      <c r="N20" s="75" t="n">
        <v>41.4189</v>
      </c>
      <c r="O20" s="75" t="n">
        <v>42.6249</v>
      </c>
      <c r="P20" s="75" t="n">
        <v>11371.48</v>
      </c>
      <c r="Q20" s="75" t="n">
        <v>19.42</v>
      </c>
      <c r="R20" s="57" t="n">
        <f aca="false">P20/3600</f>
        <v>3.158744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10185.64</v>
      </c>
      <c r="I21" s="75" t="n">
        <v>16.15</v>
      </c>
      <c r="J21" s="57" t="n">
        <f aca="false">H21/3600</f>
        <v>2.82934444444444</v>
      </c>
      <c r="L21" s="74" t="n">
        <v>1227.7664</v>
      </c>
      <c r="M21" s="75" t="n">
        <v>36.7574</v>
      </c>
      <c r="N21" s="75" t="n">
        <v>40.1788</v>
      </c>
      <c r="O21" s="75" t="n">
        <v>41.36</v>
      </c>
      <c r="P21" s="75" t="n">
        <v>10175.92</v>
      </c>
      <c r="Q21" s="75" t="n">
        <v>16.2</v>
      </c>
      <c r="R21" s="57" t="n">
        <f aca="false">P21/3600</f>
        <v>2.826644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9329.96</v>
      </c>
      <c r="I22" s="77" t="n">
        <v>14.17</v>
      </c>
      <c r="J22" s="63" t="n">
        <f aca="false">H22/3600</f>
        <v>2.59165555555556</v>
      </c>
      <c r="L22" s="76" t="n">
        <v>586.184</v>
      </c>
      <c r="M22" s="77" t="n">
        <v>34.194</v>
      </c>
      <c r="N22" s="77" t="n">
        <v>39.3085</v>
      </c>
      <c r="O22" s="77" t="n">
        <v>40.6104</v>
      </c>
      <c r="P22" s="77" t="n">
        <v>9217.73</v>
      </c>
      <c r="Q22" s="77" t="n">
        <v>13.95</v>
      </c>
      <c r="R22" s="63" t="n">
        <f aca="false">P22/3600</f>
        <v>2.5604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975.29</v>
      </c>
      <c r="I23" s="73" t="n">
        <v>28.76</v>
      </c>
      <c r="J23" s="52" t="n">
        <f aca="false">H23/3600</f>
        <v>3.04869166666667</v>
      </c>
      <c r="L23" s="72" t="n">
        <v>8412.4928</v>
      </c>
      <c r="M23" s="73" t="n">
        <v>39.4786</v>
      </c>
      <c r="N23" s="73" t="n">
        <v>41.6363</v>
      </c>
      <c r="O23" s="73" t="n">
        <v>42.7182</v>
      </c>
      <c r="P23" s="73" t="n">
        <v>10955.72</v>
      </c>
      <c r="Q23" s="73" t="n">
        <v>28.82</v>
      </c>
      <c r="R23" s="52" t="n">
        <f aca="false">P23/3600</f>
        <v>3.0432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398.83</v>
      </c>
      <c r="I24" s="75" t="n">
        <v>20.28</v>
      </c>
      <c r="J24" s="57" t="n">
        <f aca="false">H24/3600</f>
        <v>2.61078611111111</v>
      </c>
      <c r="L24" s="74" t="n">
        <v>3332.5352</v>
      </c>
      <c r="M24" s="75" t="n">
        <v>36.6503</v>
      </c>
      <c r="N24" s="75" t="n">
        <v>39.5817</v>
      </c>
      <c r="O24" s="75" t="n">
        <v>40.5695</v>
      </c>
      <c r="P24" s="75" t="n">
        <v>9422.45</v>
      </c>
      <c r="Q24" s="75" t="n">
        <v>20.21</v>
      </c>
      <c r="R24" s="57" t="n">
        <f aca="false">P24/3600</f>
        <v>2.61734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428.04</v>
      </c>
      <c r="I25" s="75" t="n">
        <v>15.81</v>
      </c>
      <c r="J25" s="57" t="n">
        <f aca="false">H25/3600</f>
        <v>2.34112222222222</v>
      </c>
      <c r="L25" s="74" t="n">
        <v>1399.7944</v>
      </c>
      <c r="M25" s="75" t="n">
        <v>33.9569</v>
      </c>
      <c r="N25" s="75" t="n">
        <v>38.0038</v>
      </c>
      <c r="O25" s="75" t="n">
        <v>39.22</v>
      </c>
      <c r="P25" s="75" t="n">
        <v>8433.11</v>
      </c>
      <c r="Q25" s="75" t="n">
        <v>15.89</v>
      </c>
      <c r="R25" s="57" t="n">
        <f aca="false">P25/3600</f>
        <v>2.34253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900.28</v>
      </c>
      <c r="I26" s="77" t="n">
        <v>13.36</v>
      </c>
      <c r="J26" s="63" t="n">
        <f aca="false">H26/3600</f>
        <v>2.19452222222222</v>
      </c>
      <c r="L26" s="76" t="n">
        <v>599.7904</v>
      </c>
      <c r="M26" s="77" t="n">
        <v>31.454</v>
      </c>
      <c r="N26" s="77" t="n">
        <v>36.9353</v>
      </c>
      <c r="O26" s="77" t="n">
        <v>38.4649</v>
      </c>
      <c r="P26" s="77" t="n">
        <v>7780.01</v>
      </c>
      <c r="Q26" s="77" t="n">
        <v>13.94</v>
      </c>
      <c r="R26" s="63" t="n">
        <f aca="false">P26/3600</f>
        <v>2.16111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4006.33</v>
      </c>
      <c r="I27" s="73" t="n">
        <v>67.68</v>
      </c>
      <c r="J27" s="52" t="n">
        <f aca="false">H27/3600</f>
        <v>6.668425</v>
      </c>
      <c r="L27" s="72" t="n">
        <v>23994.6008</v>
      </c>
      <c r="M27" s="73" t="n">
        <v>38.3125</v>
      </c>
      <c r="N27" s="73" t="n">
        <v>39.7981</v>
      </c>
      <c r="O27" s="73" t="n">
        <v>43.0191</v>
      </c>
      <c r="P27" s="73" t="n">
        <v>24012.65</v>
      </c>
      <c r="Q27" s="73" t="n">
        <v>65.37</v>
      </c>
      <c r="R27" s="52" t="n">
        <f aca="false">P27/3600</f>
        <v>6.6701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9419.87</v>
      </c>
      <c r="I28" s="75" t="n">
        <v>37.98</v>
      </c>
      <c r="J28" s="57" t="n">
        <f aca="false">H28/3600</f>
        <v>5.39440833333333</v>
      </c>
      <c r="L28" s="74" t="n">
        <v>6459.1328</v>
      </c>
      <c r="M28" s="75" t="n">
        <v>36.4456</v>
      </c>
      <c r="N28" s="75" t="n">
        <v>38.7116</v>
      </c>
      <c r="O28" s="75" t="n">
        <v>41.1152</v>
      </c>
      <c r="P28" s="75" t="n">
        <v>19487.72</v>
      </c>
      <c r="Q28" s="75" t="n">
        <v>38.07</v>
      </c>
      <c r="R28" s="57" t="n">
        <f aca="false">P28/3600</f>
        <v>5.4132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7561.57</v>
      </c>
      <c r="I29" s="75" t="n">
        <v>30.98</v>
      </c>
      <c r="J29" s="57" t="n">
        <f aca="false">H29/3600</f>
        <v>4.87821388888889</v>
      </c>
      <c r="L29" s="74" t="n">
        <v>2799.8264</v>
      </c>
      <c r="M29" s="75" t="n">
        <v>34.3443</v>
      </c>
      <c r="N29" s="75" t="n">
        <v>37.7983</v>
      </c>
      <c r="O29" s="75" t="n">
        <v>39.5155</v>
      </c>
      <c r="P29" s="75" t="n">
        <v>17452.79</v>
      </c>
      <c r="Q29" s="75" t="n">
        <v>30.89</v>
      </c>
      <c r="R29" s="57" t="n">
        <f aca="false">P29/3600</f>
        <v>4.84799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6150.24</v>
      </c>
      <c r="I30" s="77" t="n">
        <v>26.52</v>
      </c>
      <c r="J30" s="63" t="n">
        <f aca="false">H30/3600</f>
        <v>4.48617777777778</v>
      </c>
      <c r="L30" s="76" t="n">
        <v>1348.1568</v>
      </c>
      <c r="M30" s="77" t="n">
        <v>32.0655</v>
      </c>
      <c r="N30" s="77" t="n">
        <v>37.078</v>
      </c>
      <c r="O30" s="77" t="n">
        <v>38.3545</v>
      </c>
      <c r="P30" s="77" t="n">
        <v>16085.8</v>
      </c>
      <c r="Q30" s="77" t="n">
        <v>26.73</v>
      </c>
      <c r="R30" s="63" t="n">
        <f aca="false">P30/3600</f>
        <v>4.46827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30766.96</v>
      </c>
      <c r="I31" s="73" t="n">
        <v>66.12</v>
      </c>
      <c r="J31" s="52" t="n">
        <f aca="false">H31/3600</f>
        <v>8.54637777777778</v>
      </c>
      <c r="L31" s="72" t="n">
        <v>23380.5112</v>
      </c>
      <c r="M31" s="73" t="n">
        <v>39.051</v>
      </c>
      <c r="N31" s="73" t="n">
        <v>43.3732</v>
      </c>
      <c r="O31" s="73" t="n">
        <v>44.4605</v>
      </c>
      <c r="P31" s="73" t="n">
        <v>30898.05</v>
      </c>
      <c r="Q31" s="73" t="n">
        <v>68.65</v>
      </c>
      <c r="R31" s="52" t="n">
        <f aca="false">P31/3600</f>
        <v>8.5827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5864.86</v>
      </c>
      <c r="I32" s="75" t="n">
        <v>45.13</v>
      </c>
      <c r="J32" s="57" t="n">
        <f aca="false">H32/3600</f>
        <v>7.18468333333333</v>
      </c>
      <c r="L32" s="74" t="n">
        <v>7782.0632</v>
      </c>
      <c r="M32" s="75" t="n">
        <v>37.193</v>
      </c>
      <c r="N32" s="75" t="n">
        <v>41.9366</v>
      </c>
      <c r="O32" s="75" t="n">
        <v>42.3721</v>
      </c>
      <c r="P32" s="75" t="n">
        <v>25913.28</v>
      </c>
      <c r="Q32" s="75" t="n">
        <v>45.26</v>
      </c>
      <c r="R32" s="57" t="n">
        <f aca="false">P32/3600</f>
        <v>7.1981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2666.25</v>
      </c>
      <c r="I33" s="75" t="n">
        <v>36.53</v>
      </c>
      <c r="J33" s="57" t="n">
        <f aca="false">H33/3600</f>
        <v>6.29618055555556</v>
      </c>
      <c r="L33" s="74" t="n">
        <v>3513.8528</v>
      </c>
      <c r="M33" s="75" t="n">
        <v>35.24</v>
      </c>
      <c r="N33" s="75" t="n">
        <v>40.6213</v>
      </c>
      <c r="O33" s="75" t="n">
        <v>40.5197</v>
      </c>
      <c r="P33" s="75" t="n">
        <v>22704.39</v>
      </c>
      <c r="Q33" s="75" t="n">
        <v>36.76</v>
      </c>
      <c r="R33" s="57" t="n">
        <f aca="false">P33/3600</f>
        <v>6.3067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20347.27</v>
      </c>
      <c r="I34" s="77" t="n">
        <v>31.28</v>
      </c>
      <c r="J34" s="63" t="n">
        <f aca="false">H34/3600</f>
        <v>5.65201944444445</v>
      </c>
      <c r="L34" s="76" t="n">
        <v>1730.9368</v>
      </c>
      <c r="M34" s="77" t="n">
        <v>33.084</v>
      </c>
      <c r="N34" s="77" t="n">
        <v>39.609</v>
      </c>
      <c r="O34" s="77" t="n">
        <v>39.1449</v>
      </c>
      <c r="P34" s="77" t="n">
        <v>20431.97</v>
      </c>
      <c r="Q34" s="77" t="n">
        <v>31.56</v>
      </c>
      <c r="R34" s="63" t="n">
        <f aca="false">P34/3600</f>
        <v>5.6755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30160.34</v>
      </c>
      <c r="I35" s="73" t="n">
        <v>110.03</v>
      </c>
      <c r="J35" s="52" t="n">
        <f aca="false">H35/3600</f>
        <v>8.37787222222222</v>
      </c>
      <c r="L35" s="72" t="n">
        <v>59649.5184</v>
      </c>
      <c r="M35" s="73" t="n">
        <v>37.6769</v>
      </c>
      <c r="N35" s="73" t="n">
        <v>41.7183</v>
      </c>
      <c r="O35" s="73" t="n">
        <v>43.8462</v>
      </c>
      <c r="P35" s="73" t="n">
        <v>31031.99</v>
      </c>
      <c r="Q35" s="73" t="n">
        <v>113.91</v>
      </c>
      <c r="R35" s="52" t="n">
        <f aca="false">P35/3600</f>
        <v>8.61999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521.78</v>
      </c>
      <c r="I36" s="75" t="n">
        <v>52.31</v>
      </c>
      <c r="J36" s="57" t="n">
        <f aca="false">H36/3600</f>
        <v>5.97827222222222</v>
      </c>
      <c r="L36" s="74" t="n">
        <v>9421.3192</v>
      </c>
      <c r="M36" s="75" t="n">
        <v>34.825</v>
      </c>
      <c r="N36" s="75" t="n">
        <v>40.2733</v>
      </c>
      <c r="O36" s="75" t="n">
        <v>42.5964</v>
      </c>
      <c r="P36" s="75" t="n">
        <v>21618.55</v>
      </c>
      <c r="Q36" s="75" t="n">
        <v>51.03</v>
      </c>
      <c r="R36" s="57" t="n">
        <f aca="false">P36/3600</f>
        <v>6.005152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9144.52</v>
      </c>
      <c r="I37" s="75" t="n">
        <v>35.05</v>
      </c>
      <c r="J37" s="57" t="n">
        <f aca="false">H37/3600</f>
        <v>5.31792222222222</v>
      </c>
      <c r="L37" s="74" t="n">
        <v>2433.4224</v>
      </c>
      <c r="M37" s="75" t="n">
        <v>33.1545</v>
      </c>
      <c r="N37" s="75" t="n">
        <v>39.0067</v>
      </c>
      <c r="O37" s="75" t="n">
        <v>41.568</v>
      </c>
      <c r="P37" s="75" t="n">
        <v>18981.39</v>
      </c>
      <c r="Q37" s="75" t="n">
        <v>35.14</v>
      </c>
      <c r="R37" s="57" t="n">
        <f aca="false">P37/3600</f>
        <v>5.272608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691.94</v>
      </c>
      <c r="I38" s="77" t="n">
        <v>29.37</v>
      </c>
      <c r="J38" s="63" t="n">
        <f aca="false">H38/3600</f>
        <v>4.91442777777778</v>
      </c>
      <c r="L38" s="76" t="n">
        <v>869.064</v>
      </c>
      <c r="M38" s="77" t="n">
        <v>30.9511</v>
      </c>
      <c r="N38" s="77" t="n">
        <v>38.137</v>
      </c>
      <c r="O38" s="77" t="n">
        <v>40.8383</v>
      </c>
      <c r="P38" s="77" t="n">
        <v>17739.03</v>
      </c>
      <c r="Q38" s="77" t="n">
        <v>29.31</v>
      </c>
      <c r="R38" s="63" t="n">
        <f aca="false">P38/3600</f>
        <v>4.92750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907.36</v>
      </c>
      <c r="I39" s="73" t="n">
        <v>11.38</v>
      </c>
      <c r="J39" s="52" t="n">
        <f aca="false">H39/3600</f>
        <v>1.36315555555556</v>
      </c>
      <c r="L39" s="72" t="n">
        <v>4017.0448</v>
      </c>
      <c r="M39" s="73" t="n">
        <v>39.8686</v>
      </c>
      <c r="N39" s="73" t="n">
        <v>42.0393</v>
      </c>
      <c r="O39" s="73" t="n">
        <v>42.4725</v>
      </c>
      <c r="P39" s="73" t="n">
        <v>4911.33</v>
      </c>
      <c r="Q39" s="73" t="n">
        <v>11.32</v>
      </c>
      <c r="R39" s="52" t="n">
        <f aca="false">P39/3600</f>
        <v>1.36425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298.76</v>
      </c>
      <c r="I40" s="75" t="n">
        <v>8.91</v>
      </c>
      <c r="J40" s="57" t="n">
        <f aca="false">H40/3600</f>
        <v>1.1941</v>
      </c>
      <c r="L40" s="74" t="n">
        <v>1894.2256</v>
      </c>
      <c r="M40" s="75" t="n">
        <v>36.7519</v>
      </c>
      <c r="N40" s="75" t="n">
        <v>39.547</v>
      </c>
      <c r="O40" s="75" t="n">
        <v>39.6342</v>
      </c>
      <c r="P40" s="75" t="n">
        <v>4307.04</v>
      </c>
      <c r="Q40" s="75" t="n">
        <v>8.98</v>
      </c>
      <c r="R40" s="57" t="n">
        <f aca="false">P40/3600</f>
        <v>1.196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809.23</v>
      </c>
      <c r="I41" s="75" t="n">
        <v>6.98</v>
      </c>
      <c r="J41" s="57" t="n">
        <f aca="false">H41/3600</f>
        <v>1.05811944444444</v>
      </c>
      <c r="L41" s="74" t="n">
        <v>892.916</v>
      </c>
      <c r="M41" s="75" t="n">
        <v>33.8663</v>
      </c>
      <c r="N41" s="75" t="n">
        <v>37.722</v>
      </c>
      <c r="O41" s="75" t="n">
        <v>37.5716</v>
      </c>
      <c r="P41" s="75" t="n">
        <v>3802.49</v>
      </c>
      <c r="Q41" s="75" t="n">
        <v>6.98</v>
      </c>
      <c r="R41" s="57" t="n">
        <f aca="false">P41/3600</f>
        <v>1.0562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449.26</v>
      </c>
      <c r="I42" s="77" t="n">
        <v>5.69</v>
      </c>
      <c r="J42" s="63" t="n">
        <f aca="false">H42/3600</f>
        <v>0.958127777777778</v>
      </c>
      <c r="L42" s="76" t="n">
        <v>440.328</v>
      </c>
      <c r="M42" s="77" t="n">
        <v>31.3443</v>
      </c>
      <c r="N42" s="77" t="n">
        <v>36.3843</v>
      </c>
      <c r="O42" s="77" t="n">
        <v>36.0738</v>
      </c>
      <c r="P42" s="77" t="n">
        <v>3436.13</v>
      </c>
      <c r="Q42" s="77" t="n">
        <v>5.67</v>
      </c>
      <c r="R42" s="63" t="n">
        <f aca="false">P42/3600</f>
        <v>0.954480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604.75</v>
      </c>
      <c r="I43" s="73" t="n">
        <v>13.42</v>
      </c>
      <c r="J43" s="52" t="n">
        <f aca="false">H43/3600</f>
        <v>1.556875</v>
      </c>
      <c r="L43" s="72" t="n">
        <v>4675.668</v>
      </c>
      <c r="M43" s="73" t="n">
        <v>39.5895</v>
      </c>
      <c r="N43" s="73" t="n">
        <v>42.6893</v>
      </c>
      <c r="O43" s="73" t="n">
        <v>43.9222</v>
      </c>
      <c r="P43" s="73" t="n">
        <v>5654.2</v>
      </c>
      <c r="Q43" s="73" t="n">
        <v>13.47</v>
      </c>
      <c r="R43" s="52" t="n">
        <f aca="false">P43/3600</f>
        <v>1.5706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873.88</v>
      </c>
      <c r="I44" s="75" t="n">
        <v>9.81</v>
      </c>
      <c r="J44" s="57" t="n">
        <f aca="false">H44/3600</f>
        <v>1.35385555555556</v>
      </c>
      <c r="L44" s="74" t="n">
        <v>2031.4168</v>
      </c>
      <c r="M44" s="75" t="n">
        <v>36.7377</v>
      </c>
      <c r="N44" s="75" t="n">
        <v>40.5854</v>
      </c>
      <c r="O44" s="75" t="n">
        <v>41.5575</v>
      </c>
      <c r="P44" s="75" t="n">
        <v>4911.48</v>
      </c>
      <c r="Q44" s="75" t="n">
        <v>9.94</v>
      </c>
      <c r="R44" s="57" t="n">
        <f aca="false">P44/3600</f>
        <v>1.364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364.82</v>
      </c>
      <c r="I45" s="75" t="n">
        <v>7.88</v>
      </c>
      <c r="J45" s="57" t="n">
        <f aca="false">H45/3600</f>
        <v>1.21245</v>
      </c>
      <c r="L45" s="74" t="n">
        <v>958.6448</v>
      </c>
      <c r="M45" s="75" t="n">
        <v>33.8479</v>
      </c>
      <c r="N45" s="75" t="n">
        <v>38.8793</v>
      </c>
      <c r="O45" s="75" t="n">
        <v>39.7048</v>
      </c>
      <c r="P45" s="75" t="n">
        <v>4393.81</v>
      </c>
      <c r="Q45" s="75" t="n">
        <v>7.87</v>
      </c>
      <c r="R45" s="57" t="n">
        <f aca="false">P45/3600</f>
        <v>1.220502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4015.24</v>
      </c>
      <c r="I46" s="77" t="n">
        <v>6.63</v>
      </c>
      <c r="J46" s="63" t="n">
        <f aca="false">H46/3600</f>
        <v>1.11534444444444</v>
      </c>
      <c r="L46" s="76" t="n">
        <v>478.1544</v>
      </c>
      <c r="M46" s="77" t="n">
        <v>31.0316</v>
      </c>
      <c r="N46" s="77" t="n">
        <v>37.6624</v>
      </c>
      <c r="O46" s="77" t="n">
        <v>38.3855</v>
      </c>
      <c r="P46" s="77" t="n">
        <v>4013.96</v>
      </c>
      <c r="Q46" s="77" t="n">
        <v>6.62</v>
      </c>
      <c r="R46" s="63" t="n">
        <f aca="false">P46/3600</f>
        <v>1.1149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5206.96</v>
      </c>
      <c r="I47" s="73" t="n">
        <v>16.78</v>
      </c>
      <c r="J47" s="52" t="n">
        <f aca="false">H47/3600</f>
        <v>1.44637777777778</v>
      </c>
      <c r="L47" s="72" t="n">
        <v>9152.8816</v>
      </c>
      <c r="M47" s="73" t="n">
        <v>37.81</v>
      </c>
      <c r="N47" s="73" t="n">
        <v>40.4557</v>
      </c>
      <c r="O47" s="73" t="n">
        <v>41.318</v>
      </c>
      <c r="P47" s="73" t="n">
        <v>5299.08</v>
      </c>
      <c r="Q47" s="73" t="n">
        <v>16.98</v>
      </c>
      <c r="R47" s="52" t="n">
        <f aca="false">P47/3600</f>
        <v>1.47196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384.03</v>
      </c>
      <c r="I48" s="75" t="n">
        <v>11.58</v>
      </c>
      <c r="J48" s="57" t="n">
        <f aca="false">H48/3600</f>
        <v>1.21778611111111</v>
      </c>
      <c r="L48" s="74" t="n">
        <v>3727.2592</v>
      </c>
      <c r="M48" s="75" t="n">
        <v>34.0598</v>
      </c>
      <c r="N48" s="75" t="n">
        <v>37.9037</v>
      </c>
      <c r="O48" s="75" t="n">
        <v>38.7148</v>
      </c>
      <c r="P48" s="75" t="n">
        <v>4316.96</v>
      </c>
      <c r="Q48" s="75" t="n">
        <v>11.55</v>
      </c>
      <c r="R48" s="57" t="n">
        <f aca="false">P48/3600</f>
        <v>1.1991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89.31</v>
      </c>
      <c r="I49" s="75" t="n">
        <v>8.3</v>
      </c>
      <c r="J49" s="57" t="n">
        <f aca="false">H49/3600</f>
        <v>1.02480833333333</v>
      </c>
      <c r="L49" s="74" t="n">
        <v>1602.8392</v>
      </c>
      <c r="M49" s="75" t="n">
        <v>30.7665</v>
      </c>
      <c r="N49" s="75" t="n">
        <v>36.019</v>
      </c>
      <c r="O49" s="75" t="n">
        <v>36.8045</v>
      </c>
      <c r="P49" s="75" t="n">
        <v>3706.87</v>
      </c>
      <c r="Q49" s="75" t="n">
        <v>8.36</v>
      </c>
      <c r="R49" s="57" t="n">
        <f aca="false">P49/3600</f>
        <v>1.02968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89.72</v>
      </c>
      <c r="I50" s="77" t="n">
        <v>6.38</v>
      </c>
      <c r="J50" s="63" t="n">
        <f aca="false">H50/3600</f>
        <v>0.913811111111111</v>
      </c>
      <c r="L50" s="76" t="n">
        <v>669.3456</v>
      </c>
      <c r="M50" s="77" t="n">
        <v>27.6292</v>
      </c>
      <c r="N50" s="77" t="n">
        <v>34.6989</v>
      </c>
      <c r="O50" s="77" t="n">
        <v>35.4726</v>
      </c>
      <c r="P50" s="77" t="n">
        <v>3271.64</v>
      </c>
      <c r="Q50" s="77" t="n">
        <v>6.38</v>
      </c>
      <c r="R50" s="63" t="n">
        <f aca="false">P50/3600</f>
        <v>0.90878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430.96</v>
      </c>
      <c r="I51" s="73" t="n">
        <v>10.39</v>
      </c>
      <c r="J51" s="52" t="n">
        <f aca="false">H51/3600</f>
        <v>1.23082222222222</v>
      </c>
      <c r="L51" s="72" t="n">
        <v>5907.3832</v>
      </c>
      <c r="M51" s="73" t="n">
        <v>39.1596</v>
      </c>
      <c r="N51" s="73" t="n">
        <v>41.014</v>
      </c>
      <c r="O51" s="73" t="n">
        <v>42.3397</v>
      </c>
      <c r="P51" s="73" t="n">
        <v>4453.85</v>
      </c>
      <c r="Q51" s="73" t="n">
        <v>10.38</v>
      </c>
      <c r="R51" s="52" t="n">
        <f aca="false">P51/3600</f>
        <v>1.2371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796.64</v>
      </c>
      <c r="I52" s="75" t="n">
        <v>7.44</v>
      </c>
      <c r="J52" s="57" t="n">
        <f aca="false">H52/3600</f>
        <v>1.05462222222222</v>
      </c>
      <c r="L52" s="74" t="n">
        <v>2400.1584</v>
      </c>
      <c r="M52" s="75" t="n">
        <v>35.6219</v>
      </c>
      <c r="N52" s="75" t="n">
        <v>38.4698</v>
      </c>
      <c r="O52" s="75" t="n">
        <v>39.9986</v>
      </c>
      <c r="P52" s="75" t="n">
        <v>3832.09</v>
      </c>
      <c r="Q52" s="75" t="n">
        <v>7.47</v>
      </c>
      <c r="R52" s="57" t="n">
        <f aca="false">P52/3600</f>
        <v>1.06446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258.18</v>
      </c>
      <c r="I53" s="75" t="n">
        <v>5.64</v>
      </c>
      <c r="J53" s="57" t="n">
        <f aca="false">H53/3600</f>
        <v>0.90505</v>
      </c>
      <c r="L53" s="74" t="n">
        <v>1053.0304</v>
      </c>
      <c r="M53" s="75" t="n">
        <v>32.551</v>
      </c>
      <c r="N53" s="75" t="n">
        <v>36.5914</v>
      </c>
      <c r="O53" s="75" t="n">
        <v>38.2006</v>
      </c>
      <c r="P53" s="75" t="n">
        <v>3257.1</v>
      </c>
      <c r="Q53" s="75" t="n">
        <v>5.66</v>
      </c>
      <c r="R53" s="57" t="n">
        <f aca="false">P53/3600</f>
        <v>0.904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810.78</v>
      </c>
      <c r="I54" s="77" t="n">
        <v>4.27</v>
      </c>
      <c r="J54" s="63" t="n">
        <f aca="false">H54/3600</f>
        <v>0.780772222222222</v>
      </c>
      <c r="L54" s="76" t="n">
        <v>471.2504</v>
      </c>
      <c r="M54" s="77" t="n">
        <v>29.8048</v>
      </c>
      <c r="N54" s="77" t="n">
        <v>35.3495</v>
      </c>
      <c r="O54" s="77" t="n">
        <v>36.9527</v>
      </c>
      <c r="P54" s="77" t="n">
        <v>2832.36</v>
      </c>
      <c r="Q54" s="77" t="n">
        <v>4.47</v>
      </c>
      <c r="R54" s="63" t="n">
        <f aca="false">P54/3600</f>
        <v>0.78676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387.45</v>
      </c>
      <c r="I55" s="73" t="n">
        <v>3.42</v>
      </c>
      <c r="J55" s="52" t="n">
        <f aca="false">H55/3600</f>
        <v>0.385402777777778</v>
      </c>
      <c r="L55" s="72" t="n">
        <v>1771.7696</v>
      </c>
      <c r="M55" s="73" t="n">
        <v>40.2121</v>
      </c>
      <c r="N55" s="73" t="n">
        <v>42.9523</v>
      </c>
      <c r="O55" s="73" t="n">
        <v>42.3159</v>
      </c>
      <c r="P55" s="73" t="n">
        <v>1398.26</v>
      </c>
      <c r="Q55" s="73" t="n">
        <v>3.44</v>
      </c>
      <c r="R55" s="52" t="n">
        <f aca="false">P55/3600</f>
        <v>0.388405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223.53</v>
      </c>
      <c r="I56" s="75" t="n">
        <v>2.73</v>
      </c>
      <c r="J56" s="57" t="n">
        <f aca="false">H56/3600</f>
        <v>0.339869444444444</v>
      </c>
      <c r="L56" s="74" t="n">
        <v>904.64</v>
      </c>
      <c r="M56" s="75" t="n">
        <v>36.5856</v>
      </c>
      <c r="N56" s="75" t="n">
        <v>40.3329</v>
      </c>
      <c r="O56" s="75" t="n">
        <v>39.3136</v>
      </c>
      <c r="P56" s="75" t="n">
        <v>1223.3</v>
      </c>
      <c r="Q56" s="75" t="n">
        <v>2.73</v>
      </c>
      <c r="R56" s="57" t="n">
        <f aca="false">P56/3600</f>
        <v>0.33980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67.6</v>
      </c>
      <c r="I57" s="75" t="n">
        <v>2.12</v>
      </c>
      <c r="J57" s="57" t="n">
        <f aca="false">H57/3600</f>
        <v>0.296555555555556</v>
      </c>
      <c r="L57" s="74" t="n">
        <v>440.0112</v>
      </c>
      <c r="M57" s="75" t="n">
        <v>33.1828</v>
      </c>
      <c r="N57" s="75" t="n">
        <v>38.3565</v>
      </c>
      <c r="O57" s="75" t="n">
        <v>37.0895</v>
      </c>
      <c r="P57" s="75" t="n">
        <v>1083.56</v>
      </c>
      <c r="Q57" s="75" t="n">
        <v>2.15</v>
      </c>
      <c r="R57" s="57" t="n">
        <f aca="false">P57/3600</f>
        <v>0.300988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46.46</v>
      </c>
      <c r="I58" s="77" t="n">
        <v>1.73</v>
      </c>
      <c r="J58" s="63" t="n">
        <f aca="false">H58/3600</f>
        <v>0.262905555555556</v>
      </c>
      <c r="L58" s="76" t="n">
        <v>217.7896</v>
      </c>
      <c r="M58" s="77" t="n">
        <v>30.2971</v>
      </c>
      <c r="N58" s="77" t="n">
        <v>36.9566</v>
      </c>
      <c r="O58" s="77" t="n">
        <v>35.4341</v>
      </c>
      <c r="P58" s="77" t="n">
        <v>945.43</v>
      </c>
      <c r="Q58" s="77" t="n">
        <v>1.73</v>
      </c>
      <c r="R58" s="63" t="n">
        <f aca="false">P58/3600</f>
        <v>0.2626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34.84</v>
      </c>
      <c r="I59" s="73" t="n">
        <v>4.88</v>
      </c>
      <c r="J59" s="52" t="n">
        <f aca="false">H59/3600</f>
        <v>0.370788888888889</v>
      </c>
      <c r="L59" s="72" t="n">
        <v>2596.5744</v>
      </c>
      <c r="M59" s="73" t="n">
        <v>37.6689</v>
      </c>
      <c r="N59" s="73" t="n">
        <v>42.2377</v>
      </c>
      <c r="O59" s="73" t="n">
        <v>43.12</v>
      </c>
      <c r="P59" s="73" t="n">
        <v>1359</v>
      </c>
      <c r="Q59" s="73" t="n">
        <v>4.85</v>
      </c>
      <c r="R59" s="52" t="n">
        <f aca="false">P59/3600</f>
        <v>0.377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74.82</v>
      </c>
      <c r="I60" s="75" t="n">
        <v>3.12</v>
      </c>
      <c r="J60" s="57" t="n">
        <f aca="false">H60/3600</f>
        <v>0.298561111111111</v>
      </c>
      <c r="L60" s="74" t="n">
        <v>870.3016</v>
      </c>
      <c r="M60" s="75" t="n">
        <v>33.8394</v>
      </c>
      <c r="N60" s="75" t="n">
        <v>40.3673</v>
      </c>
      <c r="O60" s="75" t="n">
        <v>41.1825</v>
      </c>
      <c r="P60" s="75" t="n">
        <v>1087.14</v>
      </c>
      <c r="Q60" s="75" t="n">
        <v>3.14</v>
      </c>
      <c r="R60" s="57" t="n">
        <f aca="false">P60/3600</f>
        <v>0.3019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9.16</v>
      </c>
      <c r="I61" s="75" t="n">
        <v>2.08</v>
      </c>
      <c r="J61" s="57" t="n">
        <f aca="false">H61/3600</f>
        <v>0.255322222222222</v>
      </c>
      <c r="L61" s="74" t="n">
        <v>322.1976</v>
      </c>
      <c r="M61" s="75" t="n">
        <v>30.9003</v>
      </c>
      <c r="N61" s="75" t="n">
        <v>38.9658</v>
      </c>
      <c r="O61" s="75" t="n">
        <v>39.6801</v>
      </c>
      <c r="P61" s="75" t="n">
        <v>926.49</v>
      </c>
      <c r="Q61" s="75" t="n">
        <v>2.11</v>
      </c>
      <c r="R61" s="57" t="n">
        <f aca="false">P61/3600</f>
        <v>0.257358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35.1</v>
      </c>
      <c r="I62" s="77" t="n">
        <v>1.57</v>
      </c>
      <c r="J62" s="63" t="n">
        <f aca="false">H62/3600</f>
        <v>0.231972222222222</v>
      </c>
      <c r="L62" s="76" t="n">
        <v>129.0312</v>
      </c>
      <c r="M62" s="77" t="n">
        <v>28.0929</v>
      </c>
      <c r="N62" s="77" t="n">
        <v>38.1137</v>
      </c>
      <c r="O62" s="77" t="n">
        <v>38.7242</v>
      </c>
      <c r="P62" s="77" t="n">
        <v>839.14</v>
      </c>
      <c r="Q62" s="77" t="n">
        <v>1.59</v>
      </c>
      <c r="R62" s="63" t="n">
        <f aca="false">P62/3600</f>
        <v>0.233094444444444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154.43</v>
      </c>
      <c r="I63" s="73" t="n">
        <v>3.86</v>
      </c>
      <c r="J63" s="52" t="n">
        <f aca="false">H63/3600</f>
        <v>0.320675</v>
      </c>
      <c r="L63" s="72" t="n">
        <v>2087.6664</v>
      </c>
      <c r="M63" s="73" t="n">
        <v>37.4901</v>
      </c>
      <c r="N63" s="73" t="n">
        <v>40.0978</v>
      </c>
      <c r="O63" s="73" t="n">
        <v>40.765</v>
      </c>
      <c r="P63" s="73" t="n">
        <v>1178.93</v>
      </c>
      <c r="Q63" s="73" t="n">
        <v>3.94</v>
      </c>
      <c r="R63" s="52" t="n">
        <f aca="false">P63/3600</f>
        <v>0.327480555555556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40.54</v>
      </c>
      <c r="I64" s="75" t="n">
        <v>2.59</v>
      </c>
      <c r="J64" s="57" t="n">
        <f aca="false">H64/3600</f>
        <v>0.261261111111111</v>
      </c>
      <c r="L64" s="74" t="n">
        <v>855.3808</v>
      </c>
      <c r="M64" s="75" t="n">
        <v>33.8961</v>
      </c>
      <c r="N64" s="75" t="n">
        <v>37.4795</v>
      </c>
      <c r="O64" s="75" t="n">
        <v>38.0979</v>
      </c>
      <c r="P64" s="75" t="n">
        <v>950.52</v>
      </c>
      <c r="Q64" s="75" t="n">
        <v>2.63</v>
      </c>
      <c r="R64" s="57" t="n">
        <f aca="false">P64/3600</f>
        <v>0.26403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809.5</v>
      </c>
      <c r="I65" s="75" t="n">
        <v>1.89</v>
      </c>
      <c r="J65" s="57" t="n">
        <f aca="false">H65/3600</f>
        <v>0.224861111111111</v>
      </c>
      <c r="L65" s="74" t="n">
        <v>363.6872</v>
      </c>
      <c r="M65" s="75" t="n">
        <v>30.6446</v>
      </c>
      <c r="N65" s="75" t="n">
        <v>35.5276</v>
      </c>
      <c r="O65" s="75" t="n">
        <v>36.1693</v>
      </c>
      <c r="P65" s="75" t="n">
        <v>810.89</v>
      </c>
      <c r="Q65" s="75" t="n">
        <v>1.91</v>
      </c>
      <c r="R65" s="57" t="n">
        <f aca="false">P65/3600</f>
        <v>0.2252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21.19</v>
      </c>
      <c r="I66" s="77" t="n">
        <v>1.41</v>
      </c>
      <c r="J66" s="63" t="n">
        <f aca="false">H66/3600</f>
        <v>0.200330555555556</v>
      </c>
      <c r="L66" s="76" t="n">
        <v>152.2448</v>
      </c>
      <c r="M66" s="77" t="n">
        <v>27.6912</v>
      </c>
      <c r="N66" s="77" t="n">
        <v>34.1812</v>
      </c>
      <c r="O66" s="77" t="n">
        <v>34.7898</v>
      </c>
      <c r="P66" s="77" t="n">
        <v>719.45</v>
      </c>
      <c r="Q66" s="77" t="n">
        <v>1.45</v>
      </c>
      <c r="R66" s="63" t="n">
        <f aca="false">P66/3600</f>
        <v>0.19984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98.83</v>
      </c>
      <c r="I67" s="73" t="n">
        <v>2.59</v>
      </c>
      <c r="J67" s="52" t="n">
        <f aca="false">H67/3600</f>
        <v>0.277452777777778</v>
      </c>
      <c r="L67" s="72" t="n">
        <v>1363.2856</v>
      </c>
      <c r="M67" s="73" t="n">
        <v>39.1254</v>
      </c>
      <c r="N67" s="73" t="n">
        <v>40.7436</v>
      </c>
      <c r="O67" s="73" t="n">
        <v>41.7162</v>
      </c>
      <c r="P67" s="73" t="n">
        <v>1007.11</v>
      </c>
      <c r="Q67" s="73" t="n">
        <v>2.62</v>
      </c>
      <c r="R67" s="52" t="n">
        <f aca="false">P67/3600</f>
        <v>0.27975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67.56</v>
      </c>
      <c r="I68" s="75" t="n">
        <v>1.96</v>
      </c>
      <c r="J68" s="57" t="n">
        <f aca="false">H68/3600</f>
        <v>0.240988888888889</v>
      </c>
      <c r="L68" s="74" t="n">
        <v>657.0544</v>
      </c>
      <c r="M68" s="75" t="n">
        <v>35.2979</v>
      </c>
      <c r="N68" s="75" t="n">
        <v>37.9699</v>
      </c>
      <c r="O68" s="75" t="n">
        <v>39.0547</v>
      </c>
      <c r="P68" s="75" t="n">
        <v>872.4</v>
      </c>
      <c r="Q68" s="75" t="n">
        <v>1.99</v>
      </c>
      <c r="R68" s="57" t="n">
        <f aca="false">P68/3600</f>
        <v>0.24233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740.98</v>
      </c>
      <c r="I69" s="75" t="n">
        <v>1.48</v>
      </c>
      <c r="J69" s="57" t="n">
        <f aca="false">H69/3600</f>
        <v>0.205827777777778</v>
      </c>
      <c r="L69" s="74" t="n">
        <v>306.4816</v>
      </c>
      <c r="M69" s="75" t="n">
        <v>31.8785</v>
      </c>
      <c r="N69" s="75" t="n">
        <v>36.0173</v>
      </c>
      <c r="O69" s="75" t="n">
        <v>37.126</v>
      </c>
      <c r="P69" s="75" t="n">
        <v>744.91</v>
      </c>
      <c r="Q69" s="75" t="n">
        <v>1.49</v>
      </c>
      <c r="R69" s="57" t="n">
        <f aca="false">P69/3600</f>
        <v>0.206919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38.85</v>
      </c>
      <c r="I70" s="77" t="n">
        <v>1.14</v>
      </c>
      <c r="J70" s="63" t="n">
        <f aca="false">H70/3600</f>
        <v>0.177458333333333</v>
      </c>
      <c r="L70" s="76" t="n">
        <v>145.9904</v>
      </c>
      <c r="M70" s="77" t="n">
        <v>29.1431</v>
      </c>
      <c r="N70" s="77" t="n">
        <v>34.6225</v>
      </c>
      <c r="O70" s="77" t="n">
        <v>35.6641</v>
      </c>
      <c r="P70" s="77" t="n">
        <v>636.91</v>
      </c>
      <c r="Q70" s="77" t="n">
        <v>1.15</v>
      </c>
      <c r="R70" s="63" t="n">
        <f aca="false">P70/3600</f>
        <v>0.17691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077.16</v>
      </c>
      <c r="I71" s="73" t="n">
        <v>17</v>
      </c>
      <c r="J71" s="52" t="n">
        <f aca="false">H71/3600</f>
        <v>2.24365555555556</v>
      </c>
      <c r="L71" s="72" t="n">
        <v>2348.42</v>
      </c>
      <c r="M71" s="73" t="n">
        <v>42.818</v>
      </c>
      <c r="N71" s="73" t="n">
        <v>46.3659</v>
      </c>
      <c r="O71" s="73" t="n">
        <v>47.3243</v>
      </c>
      <c r="P71" s="73" t="n">
        <v>8105.28</v>
      </c>
      <c r="Q71" s="73" t="n">
        <v>16.97</v>
      </c>
      <c r="R71" s="52" t="n">
        <f aca="false">P71/3600</f>
        <v>2.251466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472.57</v>
      </c>
      <c r="I72" s="75" t="n">
        <v>13.29</v>
      </c>
      <c r="J72" s="57" t="n">
        <f aca="false">H72/3600</f>
        <v>2.07571388888889</v>
      </c>
      <c r="L72" s="74" t="n">
        <v>808.8696</v>
      </c>
      <c r="M72" s="75" t="n">
        <v>40.6752</v>
      </c>
      <c r="N72" s="75" t="n">
        <v>45.1101</v>
      </c>
      <c r="O72" s="75" t="n">
        <v>45.7431</v>
      </c>
      <c r="P72" s="75" t="n">
        <v>7431.4</v>
      </c>
      <c r="Q72" s="75" t="n">
        <v>13.16</v>
      </c>
      <c r="R72" s="57" t="n">
        <f aca="false">P72/3600</f>
        <v>2.064277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127.26</v>
      </c>
      <c r="I73" s="75" t="n">
        <v>11.64</v>
      </c>
      <c r="J73" s="57" t="n">
        <f aca="false">H73/3600</f>
        <v>1.97979444444444</v>
      </c>
      <c r="L73" s="74" t="n">
        <v>367.2584</v>
      </c>
      <c r="M73" s="75" t="n">
        <v>38.331</v>
      </c>
      <c r="N73" s="75" t="n">
        <v>43.789</v>
      </c>
      <c r="O73" s="75" t="n">
        <v>44.1208</v>
      </c>
      <c r="P73" s="75" t="n">
        <v>7164.25</v>
      </c>
      <c r="Q73" s="75" t="n">
        <v>11.56</v>
      </c>
      <c r="R73" s="57" t="n">
        <f aca="false">P73/3600</f>
        <v>1.99006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6970.16</v>
      </c>
      <c r="I74" s="77" t="n">
        <v>10.6</v>
      </c>
      <c r="J74" s="63" t="n">
        <f aca="false">H74/3600</f>
        <v>1.93615555555556</v>
      </c>
      <c r="L74" s="76" t="n">
        <v>191.1608</v>
      </c>
      <c r="M74" s="77" t="n">
        <v>35.715</v>
      </c>
      <c r="N74" s="77" t="n">
        <v>42.8069</v>
      </c>
      <c r="O74" s="77" t="n">
        <v>42.9483</v>
      </c>
      <c r="P74" s="77" t="n">
        <v>6951.87</v>
      </c>
      <c r="Q74" s="77" t="n">
        <v>10.7</v>
      </c>
      <c r="R74" s="63" t="n">
        <f aca="false">P74/3600</f>
        <v>1.93107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277.74</v>
      </c>
      <c r="I75" s="73" t="n">
        <v>17.86</v>
      </c>
      <c r="J75" s="52" t="n">
        <f aca="false">H75/3600</f>
        <v>2.29937222222222</v>
      </c>
      <c r="L75" s="72" t="n">
        <v>3289.012</v>
      </c>
      <c r="M75" s="73" t="n">
        <v>42.6112</v>
      </c>
      <c r="N75" s="73" t="n">
        <v>47.7783</v>
      </c>
      <c r="O75" s="73" t="n">
        <v>47.4505</v>
      </c>
      <c r="P75" s="73" t="n">
        <v>8251.94</v>
      </c>
      <c r="Q75" s="73" t="n">
        <v>17.94</v>
      </c>
      <c r="R75" s="52" t="n">
        <f aca="false">P75/3600</f>
        <v>2.29220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49.03</v>
      </c>
      <c r="I76" s="75" t="n">
        <v>13.91</v>
      </c>
      <c r="J76" s="57" t="n">
        <f aca="false">H76/3600</f>
        <v>2.09695277777778</v>
      </c>
      <c r="L76" s="74" t="n">
        <v>1010.928</v>
      </c>
      <c r="M76" s="75" t="n">
        <v>40.2294</v>
      </c>
      <c r="N76" s="75" t="n">
        <v>46.397</v>
      </c>
      <c r="O76" s="75" t="n">
        <v>45.5524</v>
      </c>
      <c r="P76" s="75" t="n">
        <v>7495.17</v>
      </c>
      <c r="Q76" s="75" t="n">
        <v>13.59</v>
      </c>
      <c r="R76" s="57" t="n">
        <f aca="false">P76/3600</f>
        <v>2.0819916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199.4</v>
      </c>
      <c r="I77" s="75" t="n">
        <v>11.82</v>
      </c>
      <c r="J77" s="57" t="n">
        <f aca="false">H77/3600</f>
        <v>1.99983333333333</v>
      </c>
      <c r="L77" s="74" t="n">
        <v>441.5872</v>
      </c>
      <c r="M77" s="75" t="n">
        <v>37.6876</v>
      </c>
      <c r="N77" s="75" t="n">
        <v>45.1226</v>
      </c>
      <c r="O77" s="75" t="n">
        <v>43.855</v>
      </c>
      <c r="P77" s="75" t="n">
        <v>7139.81</v>
      </c>
      <c r="Q77" s="75" t="n">
        <v>11.66</v>
      </c>
      <c r="R77" s="57" t="n">
        <f aca="false">P77/3600</f>
        <v>1.98328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6955.23</v>
      </c>
      <c r="I78" s="77" t="n">
        <v>10.68</v>
      </c>
      <c r="J78" s="63" t="n">
        <f aca="false">H78/3600</f>
        <v>1.93200833333333</v>
      </c>
      <c r="L78" s="76" t="n">
        <v>227.1248</v>
      </c>
      <c r="M78" s="77" t="n">
        <v>34.8055</v>
      </c>
      <c r="N78" s="77" t="n">
        <v>44.3762</v>
      </c>
      <c r="O78" s="77" t="n">
        <v>42.6559</v>
      </c>
      <c r="P78" s="77" t="n">
        <v>6902.51</v>
      </c>
      <c r="Q78" s="77" t="n">
        <v>10.74</v>
      </c>
      <c r="R78" s="63" t="n">
        <f aca="false">P78/3600</f>
        <v>1.91736388888889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455.83</v>
      </c>
      <c r="I79" s="73" t="n">
        <v>17.14</v>
      </c>
      <c r="J79" s="52" t="n">
        <f aca="false">H79/3600</f>
        <v>2.34884166666667</v>
      </c>
      <c r="L79" s="72" t="n">
        <v>2754.9568</v>
      </c>
      <c r="M79" s="73" t="n">
        <v>42.5965</v>
      </c>
      <c r="N79" s="73" t="n">
        <v>47.4877</v>
      </c>
      <c r="O79" s="73" t="n">
        <v>47.673</v>
      </c>
      <c r="P79" s="73" t="n">
        <v>8475.46</v>
      </c>
      <c r="Q79" s="73" t="n">
        <v>17.36</v>
      </c>
      <c r="R79" s="52" t="n">
        <f aca="false">P79/3600</f>
        <v>2.3542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710.89</v>
      </c>
      <c r="I80" s="75" t="n">
        <v>12.93</v>
      </c>
      <c r="J80" s="57" t="n">
        <f aca="false">H80/3600</f>
        <v>2.14191388888889</v>
      </c>
      <c r="L80" s="74" t="n">
        <v>810.8064</v>
      </c>
      <c r="M80" s="75" t="n">
        <v>40.3059</v>
      </c>
      <c r="N80" s="75" t="n">
        <v>45.7156</v>
      </c>
      <c r="O80" s="75" t="n">
        <v>45.884</v>
      </c>
      <c r="P80" s="75" t="n">
        <v>7710.75</v>
      </c>
      <c r="Q80" s="75" t="n">
        <v>13.02</v>
      </c>
      <c r="R80" s="57" t="n">
        <f aca="false">P80/3600</f>
        <v>2.1418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25.93</v>
      </c>
      <c r="I81" s="75" t="n">
        <v>11.33</v>
      </c>
      <c r="J81" s="57" t="n">
        <f aca="false">H81/3600</f>
        <v>2.03498055555556</v>
      </c>
      <c r="L81" s="74" t="n">
        <v>340.484</v>
      </c>
      <c r="M81" s="75" t="n">
        <v>37.9101</v>
      </c>
      <c r="N81" s="75" t="n">
        <v>44.139</v>
      </c>
      <c r="O81" s="75" t="n">
        <v>44.0737</v>
      </c>
      <c r="P81" s="75" t="n">
        <v>7267.31</v>
      </c>
      <c r="Q81" s="75" t="n">
        <v>11.37</v>
      </c>
      <c r="R81" s="57" t="n">
        <f aca="false">P81/3600</f>
        <v>2.01869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059.9</v>
      </c>
      <c r="I82" s="77" t="n">
        <v>10.43</v>
      </c>
      <c r="J82" s="63" t="n">
        <f aca="false">H82/3600</f>
        <v>1.96108333333333</v>
      </c>
      <c r="L82" s="76" t="n">
        <v>170.1656</v>
      </c>
      <c r="M82" s="77" t="n">
        <v>35.3396</v>
      </c>
      <c r="N82" s="77" t="n">
        <v>42.9294</v>
      </c>
      <c r="O82" s="77" t="n">
        <v>42.7769</v>
      </c>
      <c r="P82" s="77" t="n">
        <v>7004.25</v>
      </c>
      <c r="Q82" s="77" t="n">
        <v>10.52</v>
      </c>
      <c r="R82" s="63" t="n">
        <f aca="false">P82/3600</f>
        <v>1.94562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804.83</v>
      </c>
      <c r="I83" s="73" t="n">
        <v>11.52</v>
      </c>
      <c r="J83" s="52" t="n">
        <f aca="false">H83/3600</f>
        <v>1.334675</v>
      </c>
      <c r="L83" s="72" t="n">
        <v>4344.956</v>
      </c>
      <c r="M83" s="73" t="n">
        <v>39.9381</v>
      </c>
      <c r="N83" s="73" t="n">
        <v>41.7512</v>
      </c>
      <c r="O83" s="73" t="n">
        <v>42.1887</v>
      </c>
      <c r="P83" s="73" t="n">
        <v>4843.96</v>
      </c>
      <c r="Q83" s="73" t="n">
        <v>11.53</v>
      </c>
      <c r="R83" s="52" t="n">
        <f aca="false">P83/3600</f>
        <v>1.3455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209.05</v>
      </c>
      <c r="I84" s="75" t="n">
        <v>8.92</v>
      </c>
      <c r="J84" s="57" t="n">
        <f aca="false">H84/3600</f>
        <v>1.16918055555556</v>
      </c>
      <c r="L84" s="74" t="n">
        <v>2060.5376</v>
      </c>
      <c r="M84" s="75" t="n">
        <v>36.6756</v>
      </c>
      <c r="N84" s="75" t="n">
        <v>38.9683</v>
      </c>
      <c r="O84" s="75" t="n">
        <v>39.1704</v>
      </c>
      <c r="P84" s="75" t="n">
        <v>4247.94</v>
      </c>
      <c r="Q84" s="75" t="n">
        <v>9</v>
      </c>
      <c r="R84" s="57" t="n">
        <f aca="false">P84/3600</f>
        <v>1.1799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747.03</v>
      </c>
      <c r="I85" s="75" t="n">
        <v>6.98</v>
      </c>
      <c r="J85" s="57" t="n">
        <f aca="false">H85/3600</f>
        <v>1.04084166666667</v>
      </c>
      <c r="L85" s="74" t="n">
        <v>973.5776</v>
      </c>
      <c r="M85" s="75" t="n">
        <v>33.6715</v>
      </c>
      <c r="N85" s="75" t="n">
        <v>36.8317</v>
      </c>
      <c r="O85" s="75" t="n">
        <v>36.8756</v>
      </c>
      <c r="P85" s="75" t="n">
        <v>3733.59</v>
      </c>
      <c r="Q85" s="75" t="n">
        <v>7.04</v>
      </c>
      <c r="R85" s="57" t="n">
        <f aca="false">P85/3600</f>
        <v>1.03710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87.97</v>
      </c>
      <c r="I86" s="77" t="n">
        <v>5.76</v>
      </c>
      <c r="J86" s="63" t="n">
        <f aca="false">H86/3600</f>
        <v>0.941102777777778</v>
      </c>
      <c r="L86" s="76" t="n">
        <v>486.3976</v>
      </c>
      <c r="M86" s="77" t="n">
        <v>30.9617</v>
      </c>
      <c r="N86" s="77" t="n">
        <v>35.2918</v>
      </c>
      <c r="O86" s="77" t="n">
        <v>35.2358</v>
      </c>
      <c r="P86" s="77" t="n">
        <v>3401.02</v>
      </c>
      <c r="Q86" s="77" t="n">
        <v>5.73</v>
      </c>
      <c r="R86" s="63" t="n">
        <f aca="false">P86/3600</f>
        <v>0.9447277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1588.37</v>
      </c>
      <c r="I87" s="73" t="n">
        <v>24</v>
      </c>
      <c r="J87" s="52" t="n">
        <f aca="false">H87/3600</f>
        <v>3.21899166666667</v>
      </c>
      <c r="L87" s="72" t="n">
        <v>5824.2029</v>
      </c>
      <c r="M87" s="73" t="n">
        <v>41.7678</v>
      </c>
      <c r="N87" s="73" t="n">
        <v>44.8461</v>
      </c>
      <c r="O87" s="73" t="n">
        <v>44.8147</v>
      </c>
      <c r="P87" s="73" t="n">
        <v>11581.53</v>
      </c>
      <c r="Q87" s="73" t="n">
        <v>23.84</v>
      </c>
      <c r="R87" s="52" t="n">
        <f aca="false">P87/3600</f>
        <v>3.21709166666667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940.29</v>
      </c>
      <c r="I88" s="75" t="n">
        <v>19.52</v>
      </c>
      <c r="J88" s="57" t="n">
        <f aca="false">H88/3600</f>
        <v>2.76119166666667</v>
      </c>
      <c r="L88" s="74" t="n">
        <v>2962.9214</v>
      </c>
      <c r="M88" s="75" t="n">
        <v>38.0085</v>
      </c>
      <c r="N88" s="75" t="n">
        <v>42.0091</v>
      </c>
      <c r="O88" s="75" t="n">
        <v>41.6871</v>
      </c>
      <c r="P88" s="75" t="n">
        <v>9828.81</v>
      </c>
      <c r="Q88" s="75" t="n">
        <v>19.01</v>
      </c>
      <c r="R88" s="57" t="n">
        <f aca="false">P88/3600</f>
        <v>2.7302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8340.03</v>
      </c>
      <c r="I89" s="75" t="n">
        <v>15.23</v>
      </c>
      <c r="J89" s="57" t="n">
        <f aca="false">H89/3600</f>
        <v>2.316675</v>
      </c>
      <c r="L89" s="74" t="n">
        <v>1405.6301</v>
      </c>
      <c r="M89" s="75" t="n">
        <v>34.3974</v>
      </c>
      <c r="N89" s="75" t="n">
        <v>39.8521</v>
      </c>
      <c r="O89" s="75" t="n">
        <v>39.2418</v>
      </c>
      <c r="P89" s="75" t="n">
        <v>8342.67</v>
      </c>
      <c r="Q89" s="75" t="n">
        <v>15.32</v>
      </c>
      <c r="R89" s="57" t="n">
        <f aca="false">P89/3600</f>
        <v>2.317408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257.92</v>
      </c>
      <c r="I90" s="77" t="n">
        <v>12.17</v>
      </c>
      <c r="J90" s="63" t="n">
        <f aca="false">H90/3600</f>
        <v>2.01608888888889</v>
      </c>
      <c r="L90" s="76" t="n">
        <v>626.9486</v>
      </c>
      <c r="M90" s="77" t="n">
        <v>31.1608</v>
      </c>
      <c r="N90" s="77" t="n">
        <v>38.4222</v>
      </c>
      <c r="O90" s="77" t="n">
        <v>37.4562</v>
      </c>
      <c r="P90" s="77" t="n">
        <v>7267.14</v>
      </c>
      <c r="Q90" s="77" t="n">
        <v>12.31</v>
      </c>
      <c r="R90" s="63" t="n">
        <f aca="false">P90/3600</f>
        <v>2.0186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69.01</v>
      </c>
      <c r="I91" s="73" t="n">
        <v>4.84</v>
      </c>
      <c r="J91" s="52" t="n">
        <f aca="false">H91/3600</f>
        <v>0.963613888888889</v>
      </c>
      <c r="L91" s="72" t="n">
        <v>370.5336</v>
      </c>
      <c r="M91" s="73" t="n">
        <v>44.5546</v>
      </c>
      <c r="N91" s="73" t="n">
        <v>44.124</v>
      </c>
      <c r="O91" s="73" t="n">
        <v>43.9991</v>
      </c>
      <c r="P91" s="73" t="n">
        <v>3458.01</v>
      </c>
      <c r="Q91" s="73" t="n">
        <v>4.85</v>
      </c>
      <c r="R91" s="52" t="n">
        <f aca="false">P91/3600</f>
        <v>0.96055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372.64</v>
      </c>
      <c r="I92" s="75" t="n">
        <v>4.72</v>
      </c>
      <c r="J92" s="57" t="n">
        <f aca="false">H92/3600</f>
        <v>0.936844444444444</v>
      </c>
      <c r="L92" s="74" t="n">
        <v>263.8616</v>
      </c>
      <c r="M92" s="75" t="n">
        <v>40.0595</v>
      </c>
      <c r="N92" s="75" t="n">
        <v>40.768</v>
      </c>
      <c r="O92" s="75" t="n">
        <v>40.5392</v>
      </c>
      <c r="P92" s="75" t="n">
        <v>3387.78</v>
      </c>
      <c r="Q92" s="75" t="n">
        <v>4.73</v>
      </c>
      <c r="R92" s="57" t="n">
        <f aca="false">P92/3600</f>
        <v>0.9410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36.18</v>
      </c>
      <c r="I93" s="75" t="n">
        <v>4.7</v>
      </c>
      <c r="J93" s="57" t="n">
        <f aca="false">H93/3600</f>
        <v>0.926716666666667</v>
      </c>
      <c r="L93" s="74" t="n">
        <v>192.3328</v>
      </c>
      <c r="M93" s="75" t="n">
        <v>35.3721</v>
      </c>
      <c r="N93" s="75" t="n">
        <v>38.6809</v>
      </c>
      <c r="O93" s="75" t="n">
        <v>38.3843</v>
      </c>
      <c r="P93" s="75" t="n">
        <v>3309.24</v>
      </c>
      <c r="Q93" s="75" t="n">
        <v>4.71</v>
      </c>
      <c r="R93" s="57" t="n">
        <f aca="false">P93/3600</f>
        <v>0.919233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281.87</v>
      </c>
      <c r="I94" s="77" t="n">
        <v>4.56</v>
      </c>
      <c r="J94" s="63" t="n">
        <f aca="false">H94/3600</f>
        <v>0.911630555555556</v>
      </c>
      <c r="L94" s="76" t="n">
        <v>131.0072</v>
      </c>
      <c r="M94" s="77" t="n">
        <v>30.8347</v>
      </c>
      <c r="N94" s="77" t="n">
        <v>37.4078</v>
      </c>
      <c r="O94" s="77" t="n">
        <v>37.0012</v>
      </c>
      <c r="P94" s="77" t="n">
        <v>3251.51</v>
      </c>
      <c r="Q94" s="77" t="n">
        <v>4.61</v>
      </c>
      <c r="R94" s="63" t="n">
        <f aca="false">P94/3600</f>
        <v>0.90319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254.31</v>
      </c>
      <c r="I95" s="73" t="n">
        <v>11.12</v>
      </c>
      <c r="J95" s="52" t="n">
        <f aca="false">H95/3600</f>
        <v>2.01508611111111</v>
      </c>
      <c r="L95" s="72" t="n">
        <v>728.2746</v>
      </c>
      <c r="M95" s="73" t="n">
        <v>47.5077</v>
      </c>
      <c r="N95" s="73" t="n">
        <v>50.8692</v>
      </c>
      <c r="O95" s="73" t="n">
        <v>51.8529</v>
      </c>
      <c r="P95" s="73" t="n">
        <v>7241.16</v>
      </c>
      <c r="Q95" s="73" t="n">
        <v>11.22</v>
      </c>
      <c r="R95" s="52" t="n">
        <f aca="false">P95/3600</f>
        <v>2.0114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900.55</v>
      </c>
      <c r="I96" s="75" t="n">
        <v>10.45</v>
      </c>
      <c r="J96" s="57" t="n">
        <f aca="false">H96/3600</f>
        <v>1.91681944444444</v>
      </c>
      <c r="L96" s="74" t="n">
        <v>440.1347</v>
      </c>
      <c r="M96" s="75" t="n">
        <v>43.7437</v>
      </c>
      <c r="N96" s="75" t="n">
        <v>47.5154</v>
      </c>
      <c r="O96" s="75" t="n">
        <v>48.6662</v>
      </c>
      <c r="P96" s="75" t="n">
        <v>6933.9</v>
      </c>
      <c r="Q96" s="75" t="n">
        <v>10.56</v>
      </c>
      <c r="R96" s="57" t="n">
        <f aca="false">P96/3600</f>
        <v>1.9260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667.37</v>
      </c>
      <c r="I97" s="75" t="n">
        <v>9.94</v>
      </c>
      <c r="J97" s="57" t="n">
        <f aca="false">H97/3600</f>
        <v>1.85204722222222</v>
      </c>
      <c r="L97" s="74" t="n">
        <v>259.3555</v>
      </c>
      <c r="M97" s="75" t="n">
        <v>39.9485</v>
      </c>
      <c r="N97" s="75" t="n">
        <v>44.7243</v>
      </c>
      <c r="O97" s="75" t="n">
        <v>46.0028</v>
      </c>
      <c r="P97" s="75" t="n">
        <v>6608.8</v>
      </c>
      <c r="Q97" s="75" t="n">
        <v>9.94</v>
      </c>
      <c r="R97" s="57" t="n">
        <f aca="false">P97/3600</f>
        <v>1.8357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442.32</v>
      </c>
      <c r="I98" s="77" t="n">
        <v>9.43</v>
      </c>
      <c r="J98" s="63" t="n">
        <f aca="false">H98/3600</f>
        <v>1.78953333333333</v>
      </c>
      <c r="L98" s="76" t="n">
        <v>158.5446</v>
      </c>
      <c r="M98" s="77" t="n">
        <v>36.2614</v>
      </c>
      <c r="N98" s="77" t="n">
        <v>42.8042</v>
      </c>
      <c r="O98" s="77" t="n">
        <v>44.6102</v>
      </c>
      <c r="P98" s="77" t="n">
        <v>6380.62</v>
      </c>
      <c r="Q98" s="77" t="n">
        <v>9.45</v>
      </c>
      <c r="R98" s="63" t="n">
        <f aca="false">P98/3600</f>
        <v>1.7723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64071777267277</v>
      </c>
      <c r="J106" s="81" t="n">
        <f aca="false">GEOMEAN(J3:J98)</f>
        <v>0</v>
      </c>
      <c r="Q106" s="81" t="n">
        <f aca="false">GEOMEAN(Q3:Q98)</f>
        <v>9.6805037102994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41268646759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40236111111111</v>
      </c>
      <c r="J108" s="81" t="n">
        <f aca="false">SUM(J3:J98)</f>
        <v>169.91065</v>
      </c>
      <c r="Q108" s="81" t="n">
        <f aca="false">SUM(Q3:Q98)/3600</f>
        <v>0.341513888888889</v>
      </c>
      <c r="R108" s="81" t="n">
        <f aca="false">SUM(R3:R98)</f>
        <v>170.097033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80300965751443</v>
      </c>
      <c r="J113" s="81" t="n">
        <f aca="false">GEOMEAN(J19:J82)</f>
        <v>1.35020901087262</v>
      </c>
      <c r="Q113" s="81" t="n">
        <f aca="false">GEOMEAN(Q19:Q82)</f>
        <v>9.84805596027942</v>
      </c>
      <c r="R113" s="81" t="n">
        <f aca="false">GEOMEAN(R19:R82)</f>
        <v>1.3526945693158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59515029963</v>
      </c>
      <c r="R114" s="82" t="n">
        <f aca="false">R113/J113</f>
        <v>1.001840869393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 t="n">
        <v>103125.8064</v>
      </c>
      <c r="E3" s="51" t="n">
        <v>43.6837</v>
      </c>
      <c r="F3" s="51" t="n">
        <v>43.0473</v>
      </c>
      <c r="G3" s="51" t="n">
        <v>45.0178</v>
      </c>
      <c r="H3" s="51" t="n">
        <v>7329.18</v>
      </c>
      <c r="I3" s="51" t="n">
        <v>88.63</v>
      </c>
      <c r="J3" s="52" t="n">
        <f aca="false">H3/3600</f>
        <v>2.03588333333333</v>
      </c>
      <c r="L3" s="50" t="n">
        <v>102368.4464</v>
      </c>
      <c r="M3" s="51" t="n">
        <v>43.7179</v>
      </c>
      <c r="N3" s="51" t="n">
        <v>43.0586</v>
      </c>
      <c r="O3" s="51" t="n">
        <v>45.0345</v>
      </c>
      <c r="P3" s="51" t="n">
        <v>7454.76</v>
      </c>
      <c r="Q3" s="51" t="n">
        <v>88.4</v>
      </c>
      <c r="R3" s="53" t="n">
        <f aca="false">P3/3600</f>
        <v>2.0707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 t="n">
        <v>57840.0736</v>
      </c>
      <c r="E4" s="56" t="n">
        <v>40.4847</v>
      </c>
      <c r="F4" s="56" t="n">
        <v>40.3874</v>
      </c>
      <c r="G4" s="56" t="n">
        <v>42.414</v>
      </c>
      <c r="H4" s="56" t="n">
        <v>6737.37</v>
      </c>
      <c r="I4" s="56" t="n">
        <v>77.64</v>
      </c>
      <c r="J4" s="57" t="n">
        <f aca="false">H4/3600</f>
        <v>1.87149166666667</v>
      </c>
      <c r="L4" s="55" t="n">
        <v>57612.4432</v>
      </c>
      <c r="M4" s="56" t="n">
        <v>40.5074</v>
      </c>
      <c r="N4" s="56" t="n">
        <v>40.402</v>
      </c>
      <c r="O4" s="56" t="n">
        <v>42.4338</v>
      </c>
      <c r="P4" s="56" t="n">
        <v>6801.69</v>
      </c>
      <c r="Q4" s="56" t="n">
        <v>77.37</v>
      </c>
      <c r="R4" s="58" t="n">
        <f aca="false">P4/3600</f>
        <v>1.88935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 t="n">
        <v>32836.4</v>
      </c>
      <c r="E5" s="56" t="n">
        <v>37.4043</v>
      </c>
      <c r="F5" s="56" t="n">
        <v>38.63</v>
      </c>
      <c r="G5" s="56" t="n">
        <v>40.5963</v>
      </c>
      <c r="H5" s="56" t="n">
        <v>6273.69</v>
      </c>
      <c r="I5" s="56" t="n">
        <v>71.21</v>
      </c>
      <c r="J5" s="57" t="n">
        <f aca="false">H5/3600</f>
        <v>1.74269166666667</v>
      </c>
      <c r="L5" s="55" t="n">
        <v>32739.1792</v>
      </c>
      <c r="M5" s="56" t="n">
        <v>37.4143</v>
      </c>
      <c r="N5" s="56" t="n">
        <v>38.6477</v>
      </c>
      <c r="O5" s="56" t="n">
        <v>40.6171</v>
      </c>
      <c r="P5" s="56" t="n">
        <v>6375.17</v>
      </c>
      <c r="Q5" s="56" t="n">
        <v>70.1</v>
      </c>
      <c r="R5" s="58" t="n">
        <f aca="false">P5/3600</f>
        <v>1.77088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 t="n">
        <v>18541.7808</v>
      </c>
      <c r="E6" s="62" t="n">
        <v>34.3339</v>
      </c>
      <c r="F6" s="62" t="n">
        <v>37.4384</v>
      </c>
      <c r="G6" s="62" t="n">
        <v>39.4216</v>
      </c>
      <c r="H6" s="62" t="n">
        <v>5854.18</v>
      </c>
      <c r="I6" s="62" t="n">
        <v>63.26</v>
      </c>
      <c r="J6" s="63" t="n">
        <f aca="false">H6/3600</f>
        <v>1.62616111111111</v>
      </c>
      <c r="L6" s="61" t="n">
        <v>18500.1296</v>
      </c>
      <c r="M6" s="62" t="n">
        <v>34.3367</v>
      </c>
      <c r="N6" s="62" t="n">
        <v>37.4627</v>
      </c>
      <c r="O6" s="62" t="n">
        <v>39.4459</v>
      </c>
      <c r="P6" s="62" t="n">
        <v>5990.92</v>
      </c>
      <c r="Q6" s="62" t="n">
        <v>63.44</v>
      </c>
      <c r="R6" s="64" t="n">
        <f aca="false">P6/3600</f>
        <v>1.66414444444444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 t="n">
        <v>106479.0272</v>
      </c>
      <c r="E7" s="51" t="n">
        <v>43.597</v>
      </c>
      <c r="F7" s="51" t="n">
        <v>46.0093</v>
      </c>
      <c r="G7" s="51" t="n">
        <v>45.4947</v>
      </c>
      <c r="H7" s="51" t="n">
        <v>7533.66</v>
      </c>
      <c r="I7" s="51" t="n">
        <v>91.11</v>
      </c>
      <c r="J7" s="52" t="n">
        <f aca="false">H7/3600</f>
        <v>2.09268333333333</v>
      </c>
      <c r="L7" s="50" t="n">
        <v>105515.296</v>
      </c>
      <c r="M7" s="51" t="n">
        <v>43.6248</v>
      </c>
      <c r="N7" s="51" t="n">
        <v>46.0276</v>
      </c>
      <c r="O7" s="51" t="n">
        <v>45.5065</v>
      </c>
      <c r="P7" s="51" t="n">
        <v>7611.26</v>
      </c>
      <c r="Q7" s="51" t="n">
        <v>92.26</v>
      </c>
      <c r="R7" s="53" t="n">
        <f aca="false">P7/3600</f>
        <v>2.1142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 t="n">
        <v>61942.2144</v>
      </c>
      <c r="E8" s="56" t="n">
        <v>40.1515</v>
      </c>
      <c r="F8" s="56" t="n">
        <v>43.6163</v>
      </c>
      <c r="G8" s="56" t="n">
        <v>43.6838</v>
      </c>
      <c r="H8" s="56" t="n">
        <v>6944.65</v>
      </c>
      <c r="I8" s="56" t="n">
        <v>82.52</v>
      </c>
      <c r="J8" s="57" t="n">
        <f aca="false">H8/3600</f>
        <v>1.92906944444444</v>
      </c>
      <c r="L8" s="55" t="n">
        <v>61640.4672</v>
      </c>
      <c r="M8" s="56" t="n">
        <v>40.1742</v>
      </c>
      <c r="N8" s="56" t="n">
        <v>43.6407</v>
      </c>
      <c r="O8" s="56" t="n">
        <v>43.7018</v>
      </c>
      <c r="P8" s="56" t="n">
        <v>6985</v>
      </c>
      <c r="Q8" s="56" t="n">
        <v>81.2</v>
      </c>
      <c r="R8" s="58" t="n">
        <f aca="false">P8/3600</f>
        <v>1.94027777777778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 t="n">
        <v>35323.264</v>
      </c>
      <c r="E9" s="56" t="n">
        <v>37.0263</v>
      </c>
      <c r="F9" s="56" t="n">
        <v>41.5541</v>
      </c>
      <c r="G9" s="56" t="n">
        <v>42.0203</v>
      </c>
      <c r="H9" s="56" t="n">
        <v>6407.94</v>
      </c>
      <c r="I9" s="56" t="n">
        <v>74.97</v>
      </c>
      <c r="J9" s="57" t="n">
        <f aca="false">H9/3600</f>
        <v>1.77998333333333</v>
      </c>
      <c r="L9" s="55" t="n">
        <v>35267.448</v>
      </c>
      <c r="M9" s="56" t="n">
        <v>37.0371</v>
      </c>
      <c r="N9" s="56" t="n">
        <v>41.5817</v>
      </c>
      <c r="O9" s="56" t="n">
        <v>42.0378</v>
      </c>
      <c r="P9" s="56" t="n">
        <v>6433.63</v>
      </c>
      <c r="Q9" s="56" t="n">
        <v>74.48</v>
      </c>
      <c r="R9" s="58" t="n">
        <f aca="false">P9/3600</f>
        <v>1.78711944444444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 t="n">
        <v>20639.96</v>
      </c>
      <c r="E10" s="62" t="n">
        <v>34.1731</v>
      </c>
      <c r="F10" s="62" t="n">
        <v>40.0224</v>
      </c>
      <c r="G10" s="62" t="n">
        <v>40.7453</v>
      </c>
      <c r="H10" s="62" t="n">
        <v>6101.58</v>
      </c>
      <c r="I10" s="62" t="n">
        <v>68.34</v>
      </c>
      <c r="J10" s="63" t="n">
        <f aca="false">H10/3600</f>
        <v>1.69488333333333</v>
      </c>
      <c r="L10" s="61" t="n">
        <v>20608.272</v>
      </c>
      <c r="M10" s="62" t="n">
        <v>34.1747</v>
      </c>
      <c r="N10" s="62" t="n">
        <v>40.0453</v>
      </c>
      <c r="O10" s="62" t="n">
        <v>40.7671</v>
      </c>
      <c r="P10" s="62" t="n">
        <v>6065.42</v>
      </c>
      <c r="Q10" s="62" t="n">
        <v>68.65</v>
      </c>
      <c r="R10" s="64" t="n">
        <f aca="false">P10/3600</f>
        <v>1.6848388888888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0325.68</v>
      </c>
      <c r="E11" s="51" t="n">
        <v>42.782</v>
      </c>
      <c r="F11" s="51" t="n">
        <v>43.1468</v>
      </c>
      <c r="G11" s="51" t="n">
        <v>41.5681</v>
      </c>
      <c r="H11" s="51" t="n">
        <v>17338.12</v>
      </c>
      <c r="I11" s="51" t="n">
        <v>171.77</v>
      </c>
      <c r="J11" s="52" t="n">
        <f aca="false">H11/3600</f>
        <v>4.81614444444444</v>
      </c>
      <c r="L11" s="50" t="n">
        <v>377121.8064</v>
      </c>
      <c r="M11" s="51" t="n">
        <v>42.7873</v>
      </c>
      <c r="N11" s="51" t="n">
        <v>43.1693</v>
      </c>
      <c r="O11" s="51" t="n">
        <v>41.5811</v>
      </c>
      <c r="P11" s="51" t="n">
        <v>17529.63</v>
      </c>
      <c r="Q11" s="51" t="n">
        <v>171.41</v>
      </c>
      <c r="R11" s="53" t="n">
        <f aca="false">P11/3600</f>
        <v>4.86934166666667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4782.4272</v>
      </c>
      <c r="E12" s="56" t="n">
        <v>39.1098</v>
      </c>
      <c r="F12" s="56" t="n">
        <v>40.3035</v>
      </c>
      <c r="G12" s="56" t="n">
        <v>37.9917</v>
      </c>
      <c r="H12" s="56" t="n">
        <v>15713.86</v>
      </c>
      <c r="I12" s="56" t="n">
        <v>149.29</v>
      </c>
      <c r="J12" s="57" t="n">
        <f aca="false">H12/3600</f>
        <v>4.36496111111111</v>
      </c>
      <c r="L12" s="55" t="n">
        <v>242691.6176</v>
      </c>
      <c r="M12" s="56" t="n">
        <v>39.1026</v>
      </c>
      <c r="N12" s="56" t="n">
        <v>40.3303</v>
      </c>
      <c r="O12" s="56" t="n">
        <v>38.0037</v>
      </c>
      <c r="P12" s="56" t="n">
        <v>15916.06</v>
      </c>
      <c r="Q12" s="56" t="n">
        <v>147.98</v>
      </c>
      <c r="R12" s="58" t="n">
        <f aca="false">P12/3600</f>
        <v>4.4211277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418.8928</v>
      </c>
      <c r="E13" s="56" t="n">
        <v>35.1004</v>
      </c>
      <c r="F13" s="56" t="n">
        <v>38.6311</v>
      </c>
      <c r="G13" s="56" t="n">
        <v>36.345</v>
      </c>
      <c r="H13" s="56" t="n">
        <v>15124.74</v>
      </c>
      <c r="I13" s="56" t="n">
        <v>137.13</v>
      </c>
      <c r="J13" s="57" t="n">
        <f aca="false">H13/3600</f>
        <v>4.20131666666667</v>
      </c>
      <c r="L13" s="55" t="n">
        <v>151947.0256</v>
      </c>
      <c r="M13" s="56" t="n">
        <v>35.1044</v>
      </c>
      <c r="N13" s="56" t="n">
        <v>38.6586</v>
      </c>
      <c r="O13" s="56" t="n">
        <v>36.3518</v>
      </c>
      <c r="P13" s="56" t="n">
        <v>14745.51</v>
      </c>
      <c r="Q13" s="56" t="n">
        <v>141.65</v>
      </c>
      <c r="R13" s="58" t="n">
        <f aca="false">P13/3600</f>
        <v>4.0959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480.0656</v>
      </c>
      <c r="E14" s="62" t="n">
        <v>30.9357</v>
      </c>
      <c r="F14" s="62" t="n">
        <v>37.2681</v>
      </c>
      <c r="G14" s="62" t="n">
        <v>35.0389</v>
      </c>
      <c r="H14" s="62" t="n">
        <v>13557.5</v>
      </c>
      <c r="I14" s="62" t="n">
        <v>131.83</v>
      </c>
      <c r="J14" s="63" t="n">
        <f aca="false">H14/3600</f>
        <v>3.76597222222222</v>
      </c>
      <c r="L14" s="61" t="n">
        <v>81946.896</v>
      </c>
      <c r="M14" s="62" t="n">
        <v>30.9346</v>
      </c>
      <c r="N14" s="62" t="n">
        <v>37.3075</v>
      </c>
      <c r="O14" s="62" t="n">
        <v>35.0527</v>
      </c>
      <c r="P14" s="62" t="n">
        <v>13453.55</v>
      </c>
      <c r="Q14" s="62" t="n">
        <v>130.02</v>
      </c>
      <c r="R14" s="64" t="n">
        <f aca="false">P14/3600</f>
        <v>3.7370972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98541.4352</v>
      </c>
      <c r="E15" s="51" t="n">
        <v>43.9812</v>
      </c>
      <c r="F15" s="51" t="n">
        <v>47.2487</v>
      </c>
      <c r="G15" s="51" t="n">
        <v>46.7838</v>
      </c>
      <c r="H15" s="51" t="n">
        <v>12883.31</v>
      </c>
      <c r="I15" s="51" t="n">
        <v>124.34</v>
      </c>
      <c r="J15" s="52" t="n">
        <f aca="false">H15/3600</f>
        <v>3.57869722222222</v>
      </c>
      <c r="L15" s="50" t="n">
        <v>97634.912</v>
      </c>
      <c r="M15" s="51" t="n">
        <v>43.9861</v>
      </c>
      <c r="N15" s="51" t="n">
        <v>47.2551</v>
      </c>
      <c r="O15" s="51" t="n">
        <v>46.7908</v>
      </c>
      <c r="P15" s="51" t="n">
        <v>13137.54</v>
      </c>
      <c r="Q15" s="51" t="n">
        <v>126.74</v>
      </c>
      <c r="R15" s="53" t="n">
        <f aca="false">P15/3600</f>
        <v>3.64931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666.6752</v>
      </c>
      <c r="E16" s="56" t="n">
        <v>41.5561</v>
      </c>
      <c r="F16" s="56" t="n">
        <v>46.2775</v>
      </c>
      <c r="G16" s="56" t="n">
        <v>46.0347</v>
      </c>
      <c r="H16" s="56" t="n">
        <v>11398.27</v>
      </c>
      <c r="I16" s="56" t="n">
        <v>117.86</v>
      </c>
      <c r="J16" s="57" t="n">
        <f aca="false">H16/3600</f>
        <v>3.16618611111111</v>
      </c>
      <c r="L16" s="55" t="n">
        <v>46432.1712</v>
      </c>
      <c r="M16" s="56" t="n">
        <v>41.5579</v>
      </c>
      <c r="N16" s="56" t="n">
        <v>46.2896</v>
      </c>
      <c r="O16" s="56" t="n">
        <v>46.0442</v>
      </c>
      <c r="P16" s="56" t="n">
        <v>11440.38</v>
      </c>
      <c r="Q16" s="56" t="n">
        <v>112.43</v>
      </c>
      <c r="R16" s="58" t="n">
        <f aca="false">P16/3600</f>
        <v>3.177883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442.9424</v>
      </c>
      <c r="E17" s="56" t="n">
        <v>39.9931</v>
      </c>
      <c r="F17" s="56" t="n">
        <v>45.5871</v>
      </c>
      <c r="G17" s="56" t="n">
        <v>45.5005</v>
      </c>
      <c r="H17" s="56" t="n">
        <v>11067.66</v>
      </c>
      <c r="I17" s="56" t="n">
        <v>110.39</v>
      </c>
      <c r="J17" s="57" t="n">
        <f aca="false">H17/3600</f>
        <v>3.07435</v>
      </c>
      <c r="L17" s="55" t="n">
        <v>26385.5328</v>
      </c>
      <c r="M17" s="56" t="n">
        <v>39.9933</v>
      </c>
      <c r="N17" s="56" t="n">
        <v>45.5971</v>
      </c>
      <c r="O17" s="56" t="n">
        <v>45.5071</v>
      </c>
      <c r="P17" s="56" t="n">
        <v>11170.37</v>
      </c>
      <c r="Q17" s="56" t="n">
        <v>108.57</v>
      </c>
      <c r="R17" s="58" t="n">
        <f aca="false">P17/3600</f>
        <v>3.102880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77.2288</v>
      </c>
      <c r="E18" s="62" t="n">
        <v>38.2779</v>
      </c>
      <c r="F18" s="62" t="n">
        <v>45.0379</v>
      </c>
      <c r="G18" s="62" t="n">
        <v>45.0824</v>
      </c>
      <c r="H18" s="62" t="n">
        <v>10740.28</v>
      </c>
      <c r="I18" s="62" t="n">
        <v>106.07</v>
      </c>
      <c r="J18" s="63" t="n">
        <f aca="false">H18/3600</f>
        <v>2.98341111111111</v>
      </c>
      <c r="L18" s="61" t="n">
        <v>14745.8768</v>
      </c>
      <c r="M18" s="62" t="n">
        <v>38.2796</v>
      </c>
      <c r="N18" s="62" t="n">
        <v>45.0524</v>
      </c>
      <c r="O18" s="62" t="n">
        <v>45.0881</v>
      </c>
      <c r="P18" s="62" t="n">
        <v>10882.09</v>
      </c>
      <c r="Q18" s="62" t="n">
        <v>106.18</v>
      </c>
      <c r="R18" s="64" t="n">
        <f aca="false">P18/3600</f>
        <v>3.0228027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22219.46</v>
      </c>
      <c r="E19" s="73" t="n">
        <v>42.896</v>
      </c>
      <c r="F19" s="73" t="n">
        <v>44.7241</v>
      </c>
      <c r="G19" s="73" t="n">
        <v>46.2663</v>
      </c>
      <c r="H19" s="73" t="n">
        <v>5452.86</v>
      </c>
      <c r="I19" s="73" t="n">
        <v>55.22</v>
      </c>
      <c r="J19" s="52" t="n">
        <f aca="false">H19/3600</f>
        <v>1.51468333333333</v>
      </c>
      <c r="L19" s="72" t="n">
        <v>22066.6488</v>
      </c>
      <c r="M19" s="73" t="n">
        <v>42.9027</v>
      </c>
      <c r="N19" s="73" t="n">
        <v>44.7272</v>
      </c>
      <c r="O19" s="73" t="n">
        <v>46.2684</v>
      </c>
      <c r="P19" s="73" t="n">
        <v>5493.54</v>
      </c>
      <c r="Q19" s="73" t="n">
        <v>55.13</v>
      </c>
      <c r="R19" s="52" t="n">
        <f aca="false">P19/3600</f>
        <v>1.52598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12184.384</v>
      </c>
      <c r="E20" s="75" t="n">
        <v>41.2253</v>
      </c>
      <c r="F20" s="75" t="n">
        <v>42.9343</v>
      </c>
      <c r="G20" s="75" t="n">
        <v>43.8475</v>
      </c>
      <c r="H20" s="75" t="n">
        <v>5003.93</v>
      </c>
      <c r="I20" s="75" t="n">
        <v>50.45</v>
      </c>
      <c r="J20" s="57" t="n">
        <f aca="false">H20/3600</f>
        <v>1.38998055555556</v>
      </c>
      <c r="L20" s="74" t="n">
        <v>12130.8608</v>
      </c>
      <c r="M20" s="75" t="n">
        <v>41.2296</v>
      </c>
      <c r="N20" s="75" t="n">
        <v>42.9398</v>
      </c>
      <c r="O20" s="75" t="n">
        <v>43.8535</v>
      </c>
      <c r="P20" s="75" t="n">
        <v>5066.49</v>
      </c>
      <c r="Q20" s="75" t="n">
        <v>50.4</v>
      </c>
      <c r="R20" s="57" t="n">
        <f aca="false">P20/3600</f>
        <v>1.40735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6869.4688</v>
      </c>
      <c r="E21" s="75" t="n">
        <v>39.1483</v>
      </c>
      <c r="F21" s="75" t="n">
        <v>41.5529</v>
      </c>
      <c r="G21" s="75" t="n">
        <v>42.2488</v>
      </c>
      <c r="H21" s="75" t="n">
        <v>4732.59</v>
      </c>
      <c r="I21" s="75" t="n">
        <v>46.86</v>
      </c>
      <c r="J21" s="57" t="n">
        <f aca="false">H21/3600</f>
        <v>1.31460833333333</v>
      </c>
      <c r="L21" s="74" t="n">
        <v>6846.4192</v>
      </c>
      <c r="M21" s="75" t="n">
        <v>39.1492</v>
      </c>
      <c r="N21" s="75" t="n">
        <v>41.5533</v>
      </c>
      <c r="O21" s="75" t="n">
        <v>42.2526</v>
      </c>
      <c r="P21" s="75" t="n">
        <v>4777.41</v>
      </c>
      <c r="Q21" s="75" t="n">
        <v>46.65</v>
      </c>
      <c r="R21" s="57" t="n">
        <f aca="false">P21/3600</f>
        <v>1.3270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3837.1528</v>
      </c>
      <c r="E22" s="77" t="n">
        <v>36.6961</v>
      </c>
      <c r="F22" s="77" t="n">
        <v>40.5416</v>
      </c>
      <c r="G22" s="77" t="n">
        <v>41.3036</v>
      </c>
      <c r="H22" s="77" t="n">
        <v>4445.25</v>
      </c>
      <c r="I22" s="77" t="n">
        <v>44.64</v>
      </c>
      <c r="J22" s="63" t="n">
        <f aca="false">H22/3600</f>
        <v>1.23479166666667</v>
      </c>
      <c r="L22" s="76" t="n">
        <v>3824.008</v>
      </c>
      <c r="M22" s="77" t="n">
        <v>36.6923</v>
      </c>
      <c r="N22" s="77" t="n">
        <v>40.5451</v>
      </c>
      <c r="O22" s="77" t="n">
        <v>41.3129</v>
      </c>
      <c r="P22" s="77" t="n">
        <v>4467.07</v>
      </c>
      <c r="Q22" s="77" t="n">
        <v>44.75</v>
      </c>
      <c r="R22" s="63" t="n">
        <f aca="false">P22/3600</f>
        <v>1.2408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53004.5664</v>
      </c>
      <c r="E23" s="73" t="n">
        <v>41.9139</v>
      </c>
      <c r="F23" s="73" t="n">
        <v>43.6409</v>
      </c>
      <c r="G23" s="73" t="n">
        <v>44.3244</v>
      </c>
      <c r="H23" s="73" t="n">
        <v>6190.05</v>
      </c>
      <c r="I23" s="73" t="n">
        <v>78.49</v>
      </c>
      <c r="J23" s="52" t="n">
        <f aca="false">H23/3600</f>
        <v>1.71945833333333</v>
      </c>
      <c r="L23" s="72" t="n">
        <v>52809.3688</v>
      </c>
      <c r="M23" s="73" t="n">
        <v>41.9425</v>
      </c>
      <c r="N23" s="73" t="n">
        <v>43.6512</v>
      </c>
      <c r="O23" s="73" t="n">
        <v>44.3314</v>
      </c>
      <c r="P23" s="73" t="n">
        <v>6333.59</v>
      </c>
      <c r="Q23" s="73" t="n">
        <v>77.99</v>
      </c>
      <c r="R23" s="52" t="n">
        <f aca="false">P23/3600</f>
        <v>1.7593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28727.4032</v>
      </c>
      <c r="E24" s="75" t="n">
        <v>38.8299</v>
      </c>
      <c r="F24" s="75" t="n">
        <v>41.1378</v>
      </c>
      <c r="G24" s="75" t="n">
        <v>41.4143</v>
      </c>
      <c r="H24" s="75" t="n">
        <v>5563.48</v>
      </c>
      <c r="I24" s="75" t="n">
        <v>68.24</v>
      </c>
      <c r="J24" s="57" t="n">
        <f aca="false">H24/3600</f>
        <v>1.54541111111111</v>
      </c>
      <c r="L24" s="74" t="n">
        <v>28673.5096</v>
      </c>
      <c r="M24" s="75" t="n">
        <v>38.8451</v>
      </c>
      <c r="N24" s="75" t="n">
        <v>41.1438</v>
      </c>
      <c r="O24" s="75" t="n">
        <v>41.4198</v>
      </c>
      <c r="P24" s="75" t="n">
        <v>5622.42</v>
      </c>
      <c r="Q24" s="75" t="n">
        <v>69.56</v>
      </c>
      <c r="R24" s="57" t="n">
        <f aca="false">P24/3600</f>
        <v>1.5617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4904.9936</v>
      </c>
      <c r="E25" s="75" t="n">
        <v>35.7828</v>
      </c>
      <c r="F25" s="75" t="n">
        <v>39.317</v>
      </c>
      <c r="G25" s="75" t="n">
        <v>39.7553</v>
      </c>
      <c r="H25" s="75" t="n">
        <v>5066.35</v>
      </c>
      <c r="I25" s="75" t="n">
        <v>59.98</v>
      </c>
      <c r="J25" s="57" t="n">
        <f aca="false">H25/3600</f>
        <v>1.40731944444444</v>
      </c>
      <c r="L25" s="74" t="n">
        <v>14891.5616</v>
      </c>
      <c r="M25" s="75" t="n">
        <v>35.7909</v>
      </c>
      <c r="N25" s="75" t="n">
        <v>39.3213</v>
      </c>
      <c r="O25" s="75" t="n">
        <v>39.7658</v>
      </c>
      <c r="P25" s="75" t="n">
        <v>5138</v>
      </c>
      <c r="Q25" s="75" t="n">
        <v>59.52</v>
      </c>
      <c r="R25" s="57" t="n">
        <f aca="false">P25/3600</f>
        <v>1.4272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7335.94</v>
      </c>
      <c r="E26" s="77" t="n">
        <v>32.9099</v>
      </c>
      <c r="F26" s="77" t="n">
        <v>38.0598</v>
      </c>
      <c r="G26" s="77" t="n">
        <v>38.929</v>
      </c>
      <c r="H26" s="77" t="n">
        <v>4593.63</v>
      </c>
      <c r="I26" s="77" t="n">
        <v>51.49</v>
      </c>
      <c r="J26" s="63" t="n">
        <f aca="false">H26/3600</f>
        <v>1.27600833333333</v>
      </c>
      <c r="L26" s="76" t="n">
        <v>7320.6656</v>
      </c>
      <c r="M26" s="77" t="n">
        <v>32.911</v>
      </c>
      <c r="N26" s="77" t="n">
        <v>38.0637</v>
      </c>
      <c r="O26" s="77" t="n">
        <v>38.9313</v>
      </c>
      <c r="P26" s="77" t="n">
        <v>4660.17</v>
      </c>
      <c r="Q26" s="77" t="n">
        <v>51.15</v>
      </c>
      <c r="R26" s="63" t="n">
        <f aca="false">P26/3600</f>
        <v>1.2944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07005.0304</v>
      </c>
      <c r="E27" s="73" t="n">
        <v>40.7374</v>
      </c>
      <c r="F27" s="73" t="n">
        <v>41.8516</v>
      </c>
      <c r="G27" s="73" t="n">
        <v>44.3921</v>
      </c>
      <c r="H27" s="73" t="n">
        <v>13229.73</v>
      </c>
      <c r="I27" s="73" t="n">
        <v>162.5</v>
      </c>
      <c r="J27" s="52" t="n">
        <f aca="false">H27/3600</f>
        <v>3.674925</v>
      </c>
      <c r="L27" s="72" t="n">
        <v>106801.1784</v>
      </c>
      <c r="M27" s="73" t="n">
        <v>40.7654</v>
      </c>
      <c r="N27" s="73" t="n">
        <v>41.8517</v>
      </c>
      <c r="O27" s="73" t="n">
        <v>44.4081</v>
      </c>
      <c r="P27" s="73" t="n">
        <v>13504.25</v>
      </c>
      <c r="Q27" s="73" t="n">
        <v>161.96</v>
      </c>
      <c r="R27" s="52" t="n">
        <f aca="false">P27/3600</f>
        <v>3.751180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49231.4896</v>
      </c>
      <c r="E28" s="75" t="n">
        <v>38.0825</v>
      </c>
      <c r="F28" s="75" t="n">
        <v>39.593</v>
      </c>
      <c r="G28" s="75" t="n">
        <v>42.288</v>
      </c>
      <c r="H28" s="75" t="n">
        <v>11571.69</v>
      </c>
      <c r="I28" s="75" t="n">
        <v>133.36</v>
      </c>
      <c r="J28" s="57" t="n">
        <f aca="false">H28/3600</f>
        <v>3.21435833333333</v>
      </c>
      <c r="L28" s="74" t="n">
        <v>49085.704</v>
      </c>
      <c r="M28" s="75" t="n">
        <v>38.0937</v>
      </c>
      <c r="N28" s="75" t="n">
        <v>39.5985</v>
      </c>
      <c r="O28" s="75" t="n">
        <v>42.3031</v>
      </c>
      <c r="P28" s="75" t="n">
        <v>11654.4</v>
      </c>
      <c r="Q28" s="75" t="n">
        <v>134.2</v>
      </c>
      <c r="R28" s="57" t="n">
        <f aca="false">P28/3600</f>
        <v>3.2373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35.0872</v>
      </c>
      <c r="E29" s="75" t="n">
        <v>35.8558</v>
      </c>
      <c r="F29" s="75" t="n">
        <v>38.5349</v>
      </c>
      <c r="G29" s="75" t="n">
        <v>40.6284</v>
      </c>
      <c r="H29" s="75" t="n">
        <v>10529.85</v>
      </c>
      <c r="I29" s="75" t="n">
        <v>120.49</v>
      </c>
      <c r="J29" s="57" t="n">
        <f aca="false">H29/3600</f>
        <v>2.92495833333333</v>
      </c>
      <c r="L29" s="74" t="n">
        <v>26582.9112</v>
      </c>
      <c r="M29" s="75" t="n">
        <v>35.8634</v>
      </c>
      <c r="N29" s="75" t="n">
        <v>38.5426</v>
      </c>
      <c r="O29" s="75" t="n">
        <v>40.6445</v>
      </c>
      <c r="P29" s="75" t="n">
        <v>10674.96</v>
      </c>
      <c r="Q29" s="75" t="n">
        <v>123.05</v>
      </c>
      <c r="R29" s="57" t="n">
        <f aca="false">P29/3600</f>
        <v>2.9652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4409.5416</v>
      </c>
      <c r="E30" s="77" t="n">
        <v>33.4256</v>
      </c>
      <c r="F30" s="77" t="n">
        <v>37.7108</v>
      </c>
      <c r="G30" s="77" t="n">
        <v>39.3764</v>
      </c>
      <c r="H30" s="77" t="n">
        <v>9851.84</v>
      </c>
      <c r="I30" s="77" t="n">
        <v>107.42</v>
      </c>
      <c r="J30" s="63" t="n">
        <f aca="false">H30/3600</f>
        <v>2.73662222222222</v>
      </c>
      <c r="L30" s="76" t="n">
        <v>14385.4224</v>
      </c>
      <c r="M30" s="77" t="n">
        <v>33.4292</v>
      </c>
      <c r="N30" s="77" t="n">
        <v>37.7267</v>
      </c>
      <c r="O30" s="77" t="n">
        <v>39.3977</v>
      </c>
      <c r="P30" s="77" t="n">
        <v>9911.68</v>
      </c>
      <c r="Q30" s="77" t="n">
        <v>107.17</v>
      </c>
      <c r="R30" s="63" t="n">
        <f aca="false">P30/3600</f>
        <v>2.7532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71844.48</v>
      </c>
      <c r="E31" s="73" t="n">
        <v>41.4075</v>
      </c>
      <c r="F31" s="73" t="n">
        <v>44.5448</v>
      </c>
      <c r="G31" s="73" t="n">
        <v>46.2503</v>
      </c>
      <c r="H31" s="73" t="n">
        <v>11779.83</v>
      </c>
      <c r="I31" s="73" t="n">
        <v>135.79</v>
      </c>
      <c r="J31" s="52" t="n">
        <f aca="false">H31/3600</f>
        <v>3.272175</v>
      </c>
      <c r="L31" s="72" t="n">
        <v>71700.8704</v>
      </c>
      <c r="M31" s="73" t="n">
        <v>41.42</v>
      </c>
      <c r="N31" s="73" t="n">
        <v>44.5606</v>
      </c>
      <c r="O31" s="73" t="n">
        <v>46.2796</v>
      </c>
      <c r="P31" s="73" t="n">
        <v>11935.12</v>
      </c>
      <c r="Q31" s="73" t="n">
        <v>139.88</v>
      </c>
      <c r="R31" s="52" t="n">
        <f aca="false">P31/3600</f>
        <v>3.315311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29412.48</v>
      </c>
      <c r="E32" s="75" t="n">
        <v>38.8278</v>
      </c>
      <c r="F32" s="75" t="n">
        <v>43.0551</v>
      </c>
      <c r="G32" s="75" t="n">
        <v>44.0793</v>
      </c>
      <c r="H32" s="75" t="n">
        <v>10470.8</v>
      </c>
      <c r="I32" s="75" t="n">
        <v>116.1</v>
      </c>
      <c r="J32" s="57" t="n">
        <f aca="false">H32/3600</f>
        <v>2.90855555555556</v>
      </c>
      <c r="L32" s="74" t="n">
        <v>29303.9432</v>
      </c>
      <c r="M32" s="75" t="n">
        <v>38.8399</v>
      </c>
      <c r="N32" s="75" t="n">
        <v>43.0768</v>
      </c>
      <c r="O32" s="75" t="n">
        <v>44.1121</v>
      </c>
      <c r="P32" s="75" t="n">
        <v>10623.85</v>
      </c>
      <c r="Q32" s="75" t="n">
        <v>117.28</v>
      </c>
      <c r="R32" s="57" t="n">
        <f aca="false">P32/3600</f>
        <v>2.9510694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15257.0784</v>
      </c>
      <c r="E33" s="75" t="n">
        <v>37.066</v>
      </c>
      <c r="F33" s="75" t="n">
        <v>41.7285</v>
      </c>
      <c r="G33" s="75" t="n">
        <v>42.2302</v>
      </c>
      <c r="H33" s="75" t="n">
        <v>9823.89</v>
      </c>
      <c r="I33" s="75" t="n">
        <v>108.44</v>
      </c>
      <c r="J33" s="57" t="n">
        <f aca="false">H33/3600</f>
        <v>2.72885833333333</v>
      </c>
      <c r="L33" s="74" t="n">
        <v>15206.2776</v>
      </c>
      <c r="M33" s="75" t="n">
        <v>37.0771</v>
      </c>
      <c r="N33" s="75" t="n">
        <v>41.7496</v>
      </c>
      <c r="O33" s="75" t="n">
        <v>42.258</v>
      </c>
      <c r="P33" s="75" t="n">
        <v>10201.62</v>
      </c>
      <c r="Q33" s="75" t="n">
        <v>105.61</v>
      </c>
      <c r="R33" s="57" t="n">
        <f aca="false">P33/3600</f>
        <v>2.83378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8521.928</v>
      </c>
      <c r="E34" s="77" t="n">
        <v>35.1102</v>
      </c>
      <c r="F34" s="77" t="n">
        <v>40.6755</v>
      </c>
      <c r="G34" s="77" t="n">
        <v>40.8246</v>
      </c>
      <c r="H34" s="77" t="n">
        <v>9354.39</v>
      </c>
      <c r="I34" s="77" t="n">
        <v>97.14</v>
      </c>
      <c r="J34" s="63" t="n">
        <f aca="false">H34/3600</f>
        <v>2.59844166666667</v>
      </c>
      <c r="L34" s="76" t="n">
        <v>8496.8392</v>
      </c>
      <c r="M34" s="77" t="n">
        <v>35.1204</v>
      </c>
      <c r="N34" s="77" t="n">
        <v>40.6898</v>
      </c>
      <c r="O34" s="77" t="n">
        <v>40.8507</v>
      </c>
      <c r="P34" s="77" t="n">
        <v>9420.92</v>
      </c>
      <c r="Q34" s="77" t="n">
        <v>97.04</v>
      </c>
      <c r="R34" s="63" t="n">
        <f aca="false">P34/3600</f>
        <v>2.61692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184148.3832</v>
      </c>
      <c r="E35" s="73" t="n">
        <v>42.7168</v>
      </c>
      <c r="F35" s="73" t="n">
        <v>42.8145</v>
      </c>
      <c r="G35" s="73" t="n">
        <v>44.571</v>
      </c>
      <c r="H35" s="73" t="n">
        <v>15675.48</v>
      </c>
      <c r="I35" s="73" t="n">
        <v>201.52</v>
      </c>
      <c r="J35" s="52" t="n">
        <f aca="false">H35/3600</f>
        <v>4.3543</v>
      </c>
      <c r="L35" s="72" t="n">
        <v>184221.4688</v>
      </c>
      <c r="M35" s="73" t="n">
        <v>42.8051</v>
      </c>
      <c r="N35" s="73" t="n">
        <v>42.8111</v>
      </c>
      <c r="O35" s="73" t="n">
        <v>44.5714</v>
      </c>
      <c r="P35" s="73" t="n">
        <v>16088.82</v>
      </c>
      <c r="Q35" s="73" t="n">
        <v>206.49</v>
      </c>
      <c r="R35" s="52" t="n">
        <f aca="false">P35/3600</f>
        <v>4.4691166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80651.1512</v>
      </c>
      <c r="E36" s="75" t="n">
        <v>37.2076</v>
      </c>
      <c r="F36" s="75" t="n">
        <v>40.8658</v>
      </c>
      <c r="G36" s="75" t="n">
        <v>43.0387</v>
      </c>
      <c r="H36" s="75" t="n">
        <v>13939.68</v>
      </c>
      <c r="I36" s="75" t="n">
        <v>171.13</v>
      </c>
      <c r="J36" s="57" t="n">
        <f aca="false">H36/3600</f>
        <v>3.87213333333333</v>
      </c>
      <c r="L36" s="74" t="n">
        <v>80815.9048</v>
      </c>
      <c r="M36" s="75" t="n">
        <v>37.255</v>
      </c>
      <c r="N36" s="75" t="n">
        <v>40.875</v>
      </c>
      <c r="O36" s="75" t="n">
        <v>43.0466</v>
      </c>
      <c r="P36" s="75" t="n">
        <v>14065.79</v>
      </c>
      <c r="Q36" s="75" t="n">
        <v>167.97</v>
      </c>
      <c r="R36" s="57" t="n">
        <f aca="false">P36/3600</f>
        <v>3.907163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41060.8552</v>
      </c>
      <c r="E37" s="75" t="n">
        <v>34.6611</v>
      </c>
      <c r="F37" s="75" t="n">
        <v>39.3927</v>
      </c>
      <c r="G37" s="75" t="n">
        <v>41.8252</v>
      </c>
      <c r="H37" s="75" t="n">
        <v>12495.79</v>
      </c>
      <c r="I37" s="75" t="n">
        <v>151.9</v>
      </c>
      <c r="J37" s="57" t="n">
        <f aca="false">H37/3600</f>
        <v>3.47105277777778</v>
      </c>
      <c r="L37" s="74" t="n">
        <v>40968.5504</v>
      </c>
      <c r="M37" s="75" t="n">
        <v>34.6797</v>
      </c>
      <c r="N37" s="75" t="n">
        <v>39.4034</v>
      </c>
      <c r="O37" s="75" t="n">
        <v>41.8324</v>
      </c>
      <c r="P37" s="75" t="n">
        <v>12678.91</v>
      </c>
      <c r="Q37" s="75" t="n">
        <v>148.65</v>
      </c>
      <c r="R37" s="57" t="n">
        <f aca="false">P37/3600</f>
        <v>3.52191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22109.0928</v>
      </c>
      <c r="E38" s="77" t="n">
        <v>32.259</v>
      </c>
      <c r="F38" s="77" t="n">
        <v>38.3859</v>
      </c>
      <c r="G38" s="77" t="n">
        <v>40.9328</v>
      </c>
      <c r="H38" s="77" t="n">
        <v>11762.73</v>
      </c>
      <c r="I38" s="77" t="n">
        <v>131.26</v>
      </c>
      <c r="J38" s="63" t="n">
        <f aca="false">H38/3600</f>
        <v>3.267425</v>
      </c>
      <c r="L38" s="76" t="n">
        <v>22105.3344</v>
      </c>
      <c r="M38" s="77" t="n">
        <v>32.2732</v>
      </c>
      <c r="N38" s="77" t="n">
        <v>38.3977</v>
      </c>
      <c r="O38" s="77" t="n">
        <v>40.9421</v>
      </c>
      <c r="P38" s="77" t="n">
        <v>11879.69</v>
      </c>
      <c r="Q38" s="77" t="n">
        <v>133.29</v>
      </c>
      <c r="R38" s="63" t="n">
        <f aca="false">P38/3600</f>
        <v>3.2999138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20939.0296</v>
      </c>
      <c r="E39" s="73" t="n">
        <v>41.9617</v>
      </c>
      <c r="F39" s="73" t="n">
        <v>44.0779</v>
      </c>
      <c r="G39" s="73" t="n">
        <v>44.7907</v>
      </c>
      <c r="H39" s="73" t="n">
        <v>2592.71</v>
      </c>
      <c r="I39" s="73" t="n">
        <v>34.82</v>
      </c>
      <c r="J39" s="52" t="n">
        <f aca="false">H39/3600</f>
        <v>0.720197222222222</v>
      </c>
      <c r="L39" s="72" t="n">
        <v>20943.1176</v>
      </c>
      <c r="M39" s="73" t="n">
        <v>41.9982</v>
      </c>
      <c r="N39" s="73" t="n">
        <v>44.0925</v>
      </c>
      <c r="O39" s="73" t="n">
        <v>44.8121</v>
      </c>
      <c r="P39" s="73" t="n">
        <v>2654.91</v>
      </c>
      <c r="Q39" s="73" t="n">
        <v>35.02</v>
      </c>
      <c r="R39" s="52" t="n">
        <f aca="false">P39/3600</f>
        <v>0.7374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1251.3544</v>
      </c>
      <c r="E40" s="75" t="n">
        <v>38.5317</v>
      </c>
      <c r="F40" s="75" t="n">
        <v>41.4439</v>
      </c>
      <c r="G40" s="75" t="n">
        <v>41.8796</v>
      </c>
      <c r="H40" s="75" t="n">
        <v>2320.18</v>
      </c>
      <c r="I40" s="75" t="n">
        <v>29.56</v>
      </c>
      <c r="J40" s="57" t="n">
        <f aca="false">H40/3600</f>
        <v>0.644494444444444</v>
      </c>
      <c r="L40" s="74" t="n">
        <v>11264.516</v>
      </c>
      <c r="M40" s="75" t="n">
        <v>38.5638</v>
      </c>
      <c r="N40" s="75" t="n">
        <v>41.4466</v>
      </c>
      <c r="O40" s="75" t="n">
        <v>41.8844</v>
      </c>
      <c r="P40" s="75" t="n">
        <v>2353.36</v>
      </c>
      <c r="Q40" s="75" t="n">
        <v>29.34</v>
      </c>
      <c r="R40" s="57" t="n">
        <f aca="false">P40/3600</f>
        <v>0.65371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5993.1744</v>
      </c>
      <c r="E41" s="75" t="n">
        <v>35.5489</v>
      </c>
      <c r="F41" s="75" t="n">
        <v>39.5233</v>
      </c>
      <c r="G41" s="75" t="n">
        <v>39.7421</v>
      </c>
      <c r="H41" s="75" t="n">
        <v>2092.52</v>
      </c>
      <c r="I41" s="75" t="n">
        <v>25.01</v>
      </c>
      <c r="J41" s="57" t="n">
        <f aca="false">H41/3600</f>
        <v>0.581255555555556</v>
      </c>
      <c r="L41" s="74" t="n">
        <v>6000.0032</v>
      </c>
      <c r="M41" s="75" t="n">
        <v>35.5747</v>
      </c>
      <c r="N41" s="75" t="n">
        <v>39.5254</v>
      </c>
      <c r="O41" s="75" t="n">
        <v>39.7406</v>
      </c>
      <c r="P41" s="75" t="n">
        <v>2112.94</v>
      </c>
      <c r="Q41" s="75" t="n">
        <v>24.83</v>
      </c>
      <c r="R41" s="57" t="n">
        <f aca="false">P41/3600</f>
        <v>0.5869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3332.428</v>
      </c>
      <c r="E42" s="77" t="n">
        <v>32.9345</v>
      </c>
      <c r="F42" s="77" t="n">
        <v>38.0421</v>
      </c>
      <c r="G42" s="77" t="n">
        <v>38.0479</v>
      </c>
      <c r="H42" s="77" t="n">
        <v>1911.94</v>
      </c>
      <c r="I42" s="77" t="n">
        <v>21.52</v>
      </c>
      <c r="J42" s="63" t="n">
        <f aca="false">H42/3600</f>
        <v>0.531094444444444</v>
      </c>
      <c r="L42" s="76" t="n">
        <v>3334.0608</v>
      </c>
      <c r="M42" s="77" t="n">
        <v>32.9455</v>
      </c>
      <c r="N42" s="77" t="n">
        <v>38.0365</v>
      </c>
      <c r="O42" s="77" t="n">
        <v>38.0485</v>
      </c>
      <c r="P42" s="77" t="n">
        <v>1953.76</v>
      </c>
      <c r="Q42" s="77" t="n">
        <v>21.67</v>
      </c>
      <c r="R42" s="63" t="n">
        <f aca="false">P42/3600</f>
        <v>0.542711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23534.2256</v>
      </c>
      <c r="E43" s="73" t="n">
        <v>42.1149</v>
      </c>
      <c r="F43" s="73" t="n">
        <v>44.2688</v>
      </c>
      <c r="G43" s="73" t="n">
        <v>45.7737</v>
      </c>
      <c r="H43" s="73" t="n">
        <v>2905.81</v>
      </c>
      <c r="I43" s="73" t="n">
        <v>37.56</v>
      </c>
      <c r="J43" s="52" t="n">
        <f aca="false">H43/3600</f>
        <v>0.807169444444444</v>
      </c>
      <c r="L43" s="72" t="n">
        <v>23335.6744</v>
      </c>
      <c r="M43" s="73" t="n">
        <v>42.1544</v>
      </c>
      <c r="N43" s="73" t="n">
        <v>44.2861</v>
      </c>
      <c r="O43" s="73" t="n">
        <v>45.7983</v>
      </c>
      <c r="P43" s="73" t="n">
        <v>2942.98</v>
      </c>
      <c r="Q43" s="73" t="n">
        <v>37.65</v>
      </c>
      <c r="R43" s="52" t="n">
        <f aca="false">P43/3600</f>
        <v>0.81749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4079.3504</v>
      </c>
      <c r="E44" s="75" t="n">
        <v>39.2159</v>
      </c>
      <c r="F44" s="75" t="n">
        <v>41.9058</v>
      </c>
      <c r="G44" s="75" t="n">
        <v>43.1422</v>
      </c>
      <c r="H44" s="75" t="n">
        <v>2662.92</v>
      </c>
      <c r="I44" s="75" t="n">
        <v>33.55</v>
      </c>
      <c r="J44" s="57" t="n">
        <f aca="false">H44/3600</f>
        <v>0.7397</v>
      </c>
      <c r="L44" s="74" t="n">
        <v>13994.0816</v>
      </c>
      <c r="M44" s="75" t="n">
        <v>39.2551</v>
      </c>
      <c r="N44" s="75" t="n">
        <v>41.9301</v>
      </c>
      <c r="O44" s="75" t="n">
        <v>43.1689</v>
      </c>
      <c r="P44" s="75" t="n">
        <v>2698.71</v>
      </c>
      <c r="Q44" s="75" t="n">
        <v>33.42</v>
      </c>
      <c r="R44" s="57" t="n">
        <f aca="false">P44/3600</f>
        <v>0.74964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286.0912</v>
      </c>
      <c r="E45" s="75" t="n">
        <v>36.1535</v>
      </c>
      <c r="F45" s="75" t="n">
        <v>40.0252</v>
      </c>
      <c r="G45" s="75" t="n">
        <v>41.0928</v>
      </c>
      <c r="H45" s="75" t="n">
        <v>2508.55</v>
      </c>
      <c r="I45" s="75" t="n">
        <v>30.14</v>
      </c>
      <c r="J45" s="57" t="n">
        <f aca="false">H45/3600</f>
        <v>0.696819444444445</v>
      </c>
      <c r="L45" s="74" t="n">
        <v>8253.2304</v>
      </c>
      <c r="M45" s="75" t="n">
        <v>36.186</v>
      </c>
      <c r="N45" s="75" t="n">
        <v>40.0487</v>
      </c>
      <c r="O45" s="75" t="n">
        <v>41.1069</v>
      </c>
      <c r="P45" s="75" t="n">
        <v>2511.15</v>
      </c>
      <c r="Q45" s="75" t="n">
        <v>30.19</v>
      </c>
      <c r="R45" s="57" t="n">
        <f aca="false">P45/3600</f>
        <v>0.69754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32.0856</v>
      </c>
      <c r="E46" s="77" t="n">
        <v>33.0603</v>
      </c>
      <c r="F46" s="77" t="n">
        <v>38.6195</v>
      </c>
      <c r="G46" s="77" t="n">
        <v>39.5754</v>
      </c>
      <c r="H46" s="77" t="n">
        <v>2328.22</v>
      </c>
      <c r="I46" s="77" t="n">
        <v>27.06</v>
      </c>
      <c r="J46" s="63" t="n">
        <f aca="false">H46/3600</f>
        <v>0.646727777777778</v>
      </c>
      <c r="L46" s="76" t="n">
        <v>4715.02</v>
      </c>
      <c r="M46" s="77" t="n">
        <v>33.0813</v>
      </c>
      <c r="N46" s="77" t="n">
        <v>38.6389</v>
      </c>
      <c r="O46" s="77" t="n">
        <v>39.5899</v>
      </c>
      <c r="P46" s="77" t="n">
        <v>2372.09</v>
      </c>
      <c r="Q46" s="77" t="n">
        <v>26.99</v>
      </c>
      <c r="R46" s="63" t="n">
        <f aca="false">P46/3600</f>
        <v>0.658913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44325.5056</v>
      </c>
      <c r="E47" s="73" t="n">
        <v>41.2357</v>
      </c>
      <c r="F47" s="73" t="n">
        <v>42.6983</v>
      </c>
      <c r="G47" s="73" t="n">
        <v>43.6145</v>
      </c>
      <c r="H47" s="73" t="n">
        <v>2842.61</v>
      </c>
      <c r="I47" s="73" t="n">
        <v>42.37</v>
      </c>
      <c r="J47" s="52" t="n">
        <f aca="false">H47/3600</f>
        <v>0.789613888888889</v>
      </c>
      <c r="L47" s="72" t="n">
        <v>44176.8456</v>
      </c>
      <c r="M47" s="73" t="n">
        <v>41.3047</v>
      </c>
      <c r="N47" s="73" t="n">
        <v>42.7272</v>
      </c>
      <c r="O47" s="73" t="n">
        <v>43.641</v>
      </c>
      <c r="P47" s="73" t="n">
        <v>2877.48</v>
      </c>
      <c r="Q47" s="73" t="n">
        <v>42.62</v>
      </c>
      <c r="R47" s="52" t="n">
        <f aca="false">P47/3600</f>
        <v>0.799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27449.9088</v>
      </c>
      <c r="E48" s="75" t="n">
        <v>37.0032</v>
      </c>
      <c r="F48" s="75" t="n">
        <v>39.5201</v>
      </c>
      <c r="G48" s="75" t="n">
        <v>40.3664</v>
      </c>
      <c r="H48" s="75" t="n">
        <v>2613.97</v>
      </c>
      <c r="I48" s="75" t="n">
        <v>37.13</v>
      </c>
      <c r="J48" s="57" t="n">
        <f aca="false">H48/3600</f>
        <v>0.726102777777778</v>
      </c>
      <c r="L48" s="74" t="n">
        <v>27385.0984</v>
      </c>
      <c r="M48" s="75" t="n">
        <v>37.0568</v>
      </c>
      <c r="N48" s="75" t="n">
        <v>39.535</v>
      </c>
      <c r="O48" s="75" t="n">
        <v>40.3792</v>
      </c>
      <c r="P48" s="75" t="n">
        <v>2670.27</v>
      </c>
      <c r="Q48" s="75" t="n">
        <v>37.35</v>
      </c>
      <c r="R48" s="57" t="n">
        <f aca="false">P48/3600</f>
        <v>0.74174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380.7152</v>
      </c>
      <c r="E49" s="75" t="n">
        <v>33.1982</v>
      </c>
      <c r="F49" s="75" t="n">
        <v>37.4147</v>
      </c>
      <c r="G49" s="75" t="n">
        <v>38.1423</v>
      </c>
      <c r="H49" s="75" t="n">
        <v>2380.46</v>
      </c>
      <c r="I49" s="75" t="n">
        <v>32.49</v>
      </c>
      <c r="J49" s="57" t="n">
        <f aca="false">H49/3600</f>
        <v>0.661238888888889</v>
      </c>
      <c r="L49" s="74" t="n">
        <v>16352.0248</v>
      </c>
      <c r="M49" s="75" t="n">
        <v>33.2345</v>
      </c>
      <c r="N49" s="75" t="n">
        <v>37.4257</v>
      </c>
      <c r="O49" s="75" t="n">
        <v>38.1477</v>
      </c>
      <c r="P49" s="75" t="n">
        <v>2412.67</v>
      </c>
      <c r="Q49" s="75" t="n">
        <v>32.63</v>
      </c>
      <c r="R49" s="57" t="n">
        <f aca="false">P49/3600</f>
        <v>0.67018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8897.1616</v>
      </c>
      <c r="E50" s="77" t="n">
        <v>29.5082</v>
      </c>
      <c r="F50" s="77" t="n">
        <v>35.9744</v>
      </c>
      <c r="G50" s="77" t="n">
        <v>36.6167</v>
      </c>
      <c r="H50" s="77" t="n">
        <v>2165.21</v>
      </c>
      <c r="I50" s="77" t="n">
        <v>28.4</v>
      </c>
      <c r="J50" s="63" t="n">
        <f aca="false">H50/3600</f>
        <v>0.601447222222222</v>
      </c>
      <c r="L50" s="76" t="n">
        <v>8879.8832</v>
      </c>
      <c r="M50" s="77" t="n">
        <v>29.5303</v>
      </c>
      <c r="N50" s="77" t="n">
        <v>35.98</v>
      </c>
      <c r="O50" s="77" t="n">
        <v>36.6269</v>
      </c>
      <c r="P50" s="77" t="n">
        <v>2203.34</v>
      </c>
      <c r="Q50" s="77" t="n">
        <v>28.71</v>
      </c>
      <c r="R50" s="63" t="n">
        <f aca="false">P50/3600</f>
        <v>0.6120388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15189.4936</v>
      </c>
      <c r="E51" s="73" t="n">
        <v>42.5626</v>
      </c>
      <c r="F51" s="73" t="n">
        <v>43.9451</v>
      </c>
      <c r="G51" s="73" t="n">
        <v>44.7388</v>
      </c>
      <c r="H51" s="73" t="n">
        <v>1551.65</v>
      </c>
      <c r="I51" s="73" t="n">
        <v>18.93</v>
      </c>
      <c r="J51" s="52" t="n">
        <f aca="false">H51/3600</f>
        <v>0.431013888888889</v>
      </c>
      <c r="L51" s="72" t="n">
        <v>15202.8432</v>
      </c>
      <c r="M51" s="73" t="n">
        <v>42.608</v>
      </c>
      <c r="N51" s="73" t="n">
        <v>43.9533</v>
      </c>
      <c r="O51" s="73" t="n">
        <v>44.7548</v>
      </c>
      <c r="P51" s="73" t="n">
        <v>1579.05</v>
      </c>
      <c r="Q51" s="73" t="n">
        <v>18.91</v>
      </c>
      <c r="R51" s="52" t="n">
        <f aca="false">P51/3600</f>
        <v>0.4386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9096.1688</v>
      </c>
      <c r="E52" s="75" t="n">
        <v>39.162</v>
      </c>
      <c r="F52" s="75" t="n">
        <v>40.5765</v>
      </c>
      <c r="G52" s="75" t="n">
        <v>41.962</v>
      </c>
      <c r="H52" s="75" t="n">
        <v>1422.38</v>
      </c>
      <c r="I52" s="75" t="n">
        <v>16.56</v>
      </c>
      <c r="J52" s="57" t="n">
        <f aca="false">H52/3600</f>
        <v>0.395105555555556</v>
      </c>
      <c r="L52" s="74" t="n">
        <v>9104.0872</v>
      </c>
      <c r="M52" s="75" t="n">
        <v>39.19</v>
      </c>
      <c r="N52" s="75" t="n">
        <v>40.5719</v>
      </c>
      <c r="O52" s="75" t="n">
        <v>41.9724</v>
      </c>
      <c r="P52" s="75" t="n">
        <v>1437.78</v>
      </c>
      <c r="Q52" s="75" t="n">
        <v>16.49</v>
      </c>
      <c r="R52" s="57" t="n">
        <f aca="false">P52/3600</f>
        <v>0.39938333333333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5186.7776</v>
      </c>
      <c r="E53" s="75" t="n">
        <v>35.7373</v>
      </c>
      <c r="F53" s="75" t="n">
        <v>38.2246</v>
      </c>
      <c r="G53" s="75" t="n">
        <v>40.0516</v>
      </c>
      <c r="H53" s="75" t="n">
        <v>1312.66</v>
      </c>
      <c r="I53" s="75" t="n">
        <v>15.02</v>
      </c>
      <c r="J53" s="57" t="n">
        <f aca="false">H53/3600</f>
        <v>0.364627777777778</v>
      </c>
      <c r="L53" s="74" t="n">
        <v>5185.1928</v>
      </c>
      <c r="M53" s="75" t="n">
        <v>35.7512</v>
      </c>
      <c r="N53" s="75" t="n">
        <v>38.2223</v>
      </c>
      <c r="O53" s="75" t="n">
        <v>40.0595</v>
      </c>
      <c r="P53" s="75" t="n">
        <v>1339.28</v>
      </c>
      <c r="Q53" s="75" t="n">
        <v>14.91</v>
      </c>
      <c r="R53" s="57" t="n">
        <f aca="false">P53/3600</f>
        <v>0.3720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2612.368</v>
      </c>
      <c r="E54" s="77" t="n">
        <v>32.2907</v>
      </c>
      <c r="F54" s="77" t="n">
        <v>36.7686</v>
      </c>
      <c r="G54" s="77" t="n">
        <v>38.5947</v>
      </c>
      <c r="H54" s="77" t="n">
        <v>1199.05</v>
      </c>
      <c r="I54" s="77" t="n">
        <v>13.46</v>
      </c>
      <c r="J54" s="63" t="n">
        <f aca="false">H54/3600</f>
        <v>0.333069444444444</v>
      </c>
      <c r="L54" s="76" t="n">
        <v>2610.6016</v>
      </c>
      <c r="M54" s="77" t="n">
        <v>32.2979</v>
      </c>
      <c r="N54" s="77" t="n">
        <v>36.7742</v>
      </c>
      <c r="O54" s="77" t="n">
        <v>38.6065</v>
      </c>
      <c r="P54" s="77" t="n">
        <v>1212.7</v>
      </c>
      <c r="Q54" s="77" t="n">
        <v>13.46</v>
      </c>
      <c r="R54" s="63" t="n">
        <f aca="false">P54/3600</f>
        <v>0.336861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5350.9712</v>
      </c>
      <c r="E55" s="73" t="n">
        <v>43.2486</v>
      </c>
      <c r="F55" s="73" t="n">
        <v>45.4412</v>
      </c>
      <c r="G55" s="73" t="n">
        <v>45.2529</v>
      </c>
      <c r="H55" s="73" t="n">
        <v>606.8</v>
      </c>
      <c r="I55" s="73" t="n">
        <v>7.76</v>
      </c>
      <c r="J55" s="52" t="n">
        <f aca="false">H55/3600</f>
        <v>0.168555555555556</v>
      </c>
      <c r="L55" s="72" t="n">
        <v>5303.2064</v>
      </c>
      <c r="M55" s="73" t="n">
        <v>43.3017</v>
      </c>
      <c r="N55" s="73" t="n">
        <v>45.4733</v>
      </c>
      <c r="O55" s="73" t="n">
        <v>45.2848</v>
      </c>
      <c r="P55" s="73" t="n">
        <v>611.47</v>
      </c>
      <c r="Q55" s="73" t="n">
        <v>7.78</v>
      </c>
      <c r="R55" s="52" t="n">
        <f aca="false">P55/3600</f>
        <v>0.16985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3186.1176</v>
      </c>
      <c r="E56" s="75" t="n">
        <v>39.6016</v>
      </c>
      <c r="F56" s="75" t="n">
        <v>42.4394</v>
      </c>
      <c r="G56" s="75" t="n">
        <v>41.9665</v>
      </c>
      <c r="H56" s="75" t="n">
        <v>555.5</v>
      </c>
      <c r="I56" s="75" t="n">
        <v>6.86</v>
      </c>
      <c r="J56" s="57" t="n">
        <f aca="false">H56/3600</f>
        <v>0.154305555555556</v>
      </c>
      <c r="L56" s="74" t="n">
        <v>3167.0024</v>
      </c>
      <c r="M56" s="75" t="n">
        <v>39.6486</v>
      </c>
      <c r="N56" s="75" t="n">
        <v>42.4688</v>
      </c>
      <c r="O56" s="75" t="n">
        <v>41.993</v>
      </c>
      <c r="P56" s="75" t="n">
        <v>563.09</v>
      </c>
      <c r="Q56" s="75" t="n">
        <v>6.86</v>
      </c>
      <c r="R56" s="57" t="n">
        <f aca="false">P56/3600</f>
        <v>0.15641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1822.572</v>
      </c>
      <c r="E57" s="75" t="n">
        <v>36.1457</v>
      </c>
      <c r="F57" s="75" t="n">
        <v>40.1553</v>
      </c>
      <c r="G57" s="75" t="n">
        <v>39.537</v>
      </c>
      <c r="H57" s="75" t="n">
        <v>510.2</v>
      </c>
      <c r="I57" s="75" t="n">
        <v>6.1</v>
      </c>
      <c r="J57" s="57" t="n">
        <f aca="false">H57/3600</f>
        <v>0.141722222222222</v>
      </c>
      <c r="L57" s="74" t="n">
        <v>1818.1</v>
      </c>
      <c r="M57" s="75" t="n">
        <v>36.1836</v>
      </c>
      <c r="N57" s="75" t="n">
        <v>40.167</v>
      </c>
      <c r="O57" s="75" t="n">
        <v>39.5518</v>
      </c>
      <c r="P57" s="75" t="n">
        <v>518.09</v>
      </c>
      <c r="Q57" s="75" t="n">
        <v>6.15</v>
      </c>
      <c r="R57" s="57" t="n">
        <f aca="false">P57/3600</f>
        <v>0.1439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016.1024</v>
      </c>
      <c r="E58" s="77" t="n">
        <v>32.9408</v>
      </c>
      <c r="F58" s="77" t="n">
        <v>38.544</v>
      </c>
      <c r="G58" s="77" t="n">
        <v>37.7546</v>
      </c>
      <c r="H58" s="77" t="n">
        <v>473.43</v>
      </c>
      <c r="I58" s="77" t="n">
        <v>5.48</v>
      </c>
      <c r="J58" s="63" t="n">
        <f aca="false">H58/3600</f>
        <v>0.131508333333333</v>
      </c>
      <c r="L58" s="76" t="n">
        <v>1012.604</v>
      </c>
      <c r="M58" s="77" t="n">
        <v>32.9573</v>
      </c>
      <c r="N58" s="77" t="n">
        <v>38.5574</v>
      </c>
      <c r="O58" s="77" t="n">
        <v>37.7645</v>
      </c>
      <c r="P58" s="77" t="n">
        <v>476.31</v>
      </c>
      <c r="Q58" s="77" t="n">
        <v>5.45</v>
      </c>
      <c r="R58" s="63" t="n">
        <f aca="false">P58/3600</f>
        <v>0.1323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3217.2936</v>
      </c>
      <c r="E59" s="73" t="n">
        <v>41.3124</v>
      </c>
      <c r="F59" s="73" t="n">
        <v>43.427</v>
      </c>
      <c r="G59" s="73" t="n">
        <v>44.4193</v>
      </c>
      <c r="H59" s="73" t="n">
        <v>820.4</v>
      </c>
      <c r="I59" s="73" t="n">
        <v>11.54</v>
      </c>
      <c r="J59" s="52" t="n">
        <f aca="false">H59/3600</f>
        <v>0.227888888888889</v>
      </c>
      <c r="L59" s="72" t="n">
        <v>13152.7632</v>
      </c>
      <c r="M59" s="73" t="n">
        <v>41.4266</v>
      </c>
      <c r="N59" s="73" t="n">
        <v>43.4261</v>
      </c>
      <c r="O59" s="73" t="n">
        <v>44.4171</v>
      </c>
      <c r="P59" s="73" t="n">
        <v>833.7</v>
      </c>
      <c r="Q59" s="73" t="n">
        <v>11.7</v>
      </c>
      <c r="R59" s="52" t="n">
        <f aca="false">P59/3600</f>
        <v>0.23158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414.9368</v>
      </c>
      <c r="E60" s="75" t="n">
        <v>36.9196</v>
      </c>
      <c r="F60" s="75" t="n">
        <v>40.7596</v>
      </c>
      <c r="G60" s="75" t="n">
        <v>41.8728</v>
      </c>
      <c r="H60" s="75" t="n">
        <v>766.79</v>
      </c>
      <c r="I60" s="75" t="n">
        <v>10.38</v>
      </c>
      <c r="J60" s="57" t="n">
        <f aca="false">H60/3600</f>
        <v>0.212997222222222</v>
      </c>
      <c r="L60" s="74" t="n">
        <v>8366.6896</v>
      </c>
      <c r="M60" s="75" t="n">
        <v>36.988</v>
      </c>
      <c r="N60" s="75" t="n">
        <v>40.7661</v>
      </c>
      <c r="O60" s="75" t="n">
        <v>41.8733</v>
      </c>
      <c r="P60" s="75" t="n">
        <v>772.74</v>
      </c>
      <c r="Q60" s="75" t="n">
        <v>10.47</v>
      </c>
      <c r="R60" s="57" t="n">
        <f aca="false">P60/3600</f>
        <v>0.2146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5178.8848</v>
      </c>
      <c r="E61" s="75" t="n">
        <v>33.1484</v>
      </c>
      <c r="F61" s="75" t="n">
        <v>39.1368</v>
      </c>
      <c r="G61" s="75" t="n">
        <v>40.1037</v>
      </c>
      <c r="H61" s="75" t="n">
        <v>692.56</v>
      </c>
      <c r="I61" s="75" t="n">
        <v>9.03</v>
      </c>
      <c r="J61" s="57" t="n">
        <f aca="false">H61/3600</f>
        <v>0.192377777777778</v>
      </c>
      <c r="L61" s="74" t="n">
        <v>5149.9968</v>
      </c>
      <c r="M61" s="75" t="n">
        <v>33.1967</v>
      </c>
      <c r="N61" s="75" t="n">
        <v>39.1326</v>
      </c>
      <c r="O61" s="75" t="n">
        <v>40.1052</v>
      </c>
      <c r="P61" s="75" t="n">
        <v>700.96</v>
      </c>
      <c r="Q61" s="75" t="n">
        <v>9.03</v>
      </c>
      <c r="R61" s="57" t="n">
        <f aca="false">P61/3600</f>
        <v>0.19471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3074.9544</v>
      </c>
      <c r="E62" s="77" t="n">
        <v>29.6609</v>
      </c>
      <c r="F62" s="77" t="n">
        <v>38.0778</v>
      </c>
      <c r="G62" s="77" t="n">
        <v>38.8876</v>
      </c>
      <c r="H62" s="77" t="n">
        <v>632.93</v>
      </c>
      <c r="I62" s="77" t="n">
        <v>8.06</v>
      </c>
      <c r="J62" s="63" t="n">
        <f aca="false">H62/3600</f>
        <v>0.175813888888889</v>
      </c>
      <c r="L62" s="76" t="n">
        <v>3065.6472</v>
      </c>
      <c r="M62" s="77" t="n">
        <v>29.7007</v>
      </c>
      <c r="N62" s="77" t="n">
        <v>38.0663</v>
      </c>
      <c r="O62" s="77" t="n">
        <v>38.8904</v>
      </c>
      <c r="P62" s="77" t="n">
        <v>643.28</v>
      </c>
      <c r="Q62" s="77" t="n">
        <v>8.08</v>
      </c>
      <c r="R62" s="63" t="n">
        <f aca="false">P62/3600</f>
        <v>0.1786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1630.7872</v>
      </c>
      <c r="E63" s="73" t="n">
        <v>41.2083</v>
      </c>
      <c r="F63" s="73" t="n">
        <v>42.391</v>
      </c>
      <c r="G63" s="73" t="n">
        <v>43.1395</v>
      </c>
      <c r="H63" s="73" t="n">
        <v>718.66</v>
      </c>
      <c r="I63" s="73" t="n">
        <v>10.95</v>
      </c>
      <c r="J63" s="52" t="n">
        <f aca="false">H63/3600</f>
        <v>0.199627777777778</v>
      </c>
      <c r="L63" s="72" t="n">
        <v>11597.5</v>
      </c>
      <c r="M63" s="73" t="n">
        <v>41.2832</v>
      </c>
      <c r="N63" s="73" t="n">
        <v>42.408</v>
      </c>
      <c r="O63" s="73" t="n">
        <v>43.167</v>
      </c>
      <c r="P63" s="73" t="n">
        <v>726.85</v>
      </c>
      <c r="Q63" s="73" t="n">
        <v>10.88</v>
      </c>
      <c r="R63" s="52" t="n">
        <f aca="false">P63/3600</f>
        <v>0.2019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171.5352</v>
      </c>
      <c r="E64" s="75" t="n">
        <v>36.8733</v>
      </c>
      <c r="F64" s="75" t="n">
        <v>39.2727</v>
      </c>
      <c r="G64" s="75" t="n">
        <v>39.8119</v>
      </c>
      <c r="H64" s="75" t="n">
        <v>663.46</v>
      </c>
      <c r="I64" s="75" t="n">
        <v>9.45</v>
      </c>
      <c r="J64" s="57" t="n">
        <f aca="false">H64/3600</f>
        <v>0.184294444444444</v>
      </c>
      <c r="L64" s="74" t="n">
        <v>7168.2528</v>
      </c>
      <c r="M64" s="75" t="n">
        <v>36.9285</v>
      </c>
      <c r="N64" s="75" t="n">
        <v>39.2862</v>
      </c>
      <c r="O64" s="75" t="n">
        <v>39.8264</v>
      </c>
      <c r="P64" s="75" t="n">
        <v>672.83</v>
      </c>
      <c r="Q64" s="75" t="n">
        <v>9.46</v>
      </c>
      <c r="R64" s="57" t="n">
        <f aca="false">P64/3600</f>
        <v>0.1868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4079.9032</v>
      </c>
      <c r="E65" s="75" t="n">
        <v>32.8851</v>
      </c>
      <c r="F65" s="75" t="n">
        <v>37.0303</v>
      </c>
      <c r="G65" s="75" t="n">
        <v>37.5051</v>
      </c>
      <c r="H65" s="75" t="n">
        <v>598.63</v>
      </c>
      <c r="I65" s="75" t="n">
        <v>8.14</v>
      </c>
      <c r="J65" s="57" t="n">
        <f aca="false">H65/3600</f>
        <v>0.166286111111111</v>
      </c>
      <c r="L65" s="74" t="n">
        <v>4079.4576</v>
      </c>
      <c r="M65" s="75" t="n">
        <v>32.9162</v>
      </c>
      <c r="N65" s="75" t="n">
        <v>37.0361</v>
      </c>
      <c r="O65" s="75" t="n">
        <v>37.5077</v>
      </c>
      <c r="P65" s="75" t="n">
        <v>632.08</v>
      </c>
      <c r="Q65" s="75" t="n">
        <v>8.11</v>
      </c>
      <c r="R65" s="57" t="n">
        <f aca="false">P65/3600</f>
        <v>0.1755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2102.4248</v>
      </c>
      <c r="E66" s="77" t="n">
        <v>29.3318</v>
      </c>
      <c r="F66" s="77" t="n">
        <v>35.5032</v>
      </c>
      <c r="G66" s="77" t="n">
        <v>35.9501</v>
      </c>
      <c r="H66" s="77" t="n">
        <v>537.13</v>
      </c>
      <c r="I66" s="77" t="n">
        <v>6.9</v>
      </c>
      <c r="J66" s="63" t="n">
        <f aca="false">H66/3600</f>
        <v>0.149202777777778</v>
      </c>
      <c r="L66" s="76" t="n">
        <v>2101.1608</v>
      </c>
      <c r="M66" s="77" t="n">
        <v>29.3452</v>
      </c>
      <c r="N66" s="77" t="n">
        <v>35.5035</v>
      </c>
      <c r="O66" s="77" t="n">
        <v>35.9533</v>
      </c>
      <c r="P66" s="77" t="n">
        <v>549.56</v>
      </c>
      <c r="Q66" s="77" t="n">
        <v>6.9</v>
      </c>
      <c r="R66" s="63" t="n">
        <f aca="false">P66/3600</f>
        <v>0.1526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4535.9536</v>
      </c>
      <c r="E67" s="73" t="n">
        <v>42.7955</v>
      </c>
      <c r="F67" s="73" t="n">
        <v>43.4681</v>
      </c>
      <c r="G67" s="73" t="n">
        <v>44.3301</v>
      </c>
      <c r="H67" s="73" t="n">
        <v>403.2</v>
      </c>
      <c r="I67" s="73" t="n">
        <v>5.2</v>
      </c>
      <c r="J67" s="52" t="n">
        <f aca="false">H67/3600</f>
        <v>0.112</v>
      </c>
      <c r="L67" s="72" t="n">
        <v>4519.2856</v>
      </c>
      <c r="M67" s="73" t="n">
        <v>42.8445</v>
      </c>
      <c r="N67" s="73" t="n">
        <v>43.4815</v>
      </c>
      <c r="O67" s="73" t="n">
        <v>44.3524</v>
      </c>
      <c r="P67" s="73" t="n">
        <v>409.1</v>
      </c>
      <c r="Q67" s="73" t="n">
        <v>5.2</v>
      </c>
      <c r="R67" s="52" t="n">
        <f aca="false">P67/3600</f>
        <v>0.113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2725.6016</v>
      </c>
      <c r="E68" s="75" t="n">
        <v>38.716</v>
      </c>
      <c r="F68" s="75" t="n">
        <v>40.0812</v>
      </c>
      <c r="G68" s="75" t="n">
        <v>41.374</v>
      </c>
      <c r="H68" s="75" t="n">
        <v>370.37</v>
      </c>
      <c r="I68" s="75" t="n">
        <v>4.56</v>
      </c>
      <c r="J68" s="57" t="n">
        <f aca="false">H68/3600</f>
        <v>0.102880555555556</v>
      </c>
      <c r="L68" s="74" t="n">
        <v>2720.112</v>
      </c>
      <c r="M68" s="75" t="n">
        <v>38.7482</v>
      </c>
      <c r="N68" s="75" t="n">
        <v>40.0795</v>
      </c>
      <c r="O68" s="75" t="n">
        <v>41.3871</v>
      </c>
      <c r="P68" s="75" t="n">
        <v>385.5</v>
      </c>
      <c r="Q68" s="75" t="n">
        <v>4.56</v>
      </c>
      <c r="R68" s="57" t="n">
        <f aca="false">P68/3600</f>
        <v>0.1070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1500.336</v>
      </c>
      <c r="E69" s="75" t="n">
        <v>34.8199</v>
      </c>
      <c r="F69" s="75" t="n">
        <v>37.8861</v>
      </c>
      <c r="G69" s="75" t="n">
        <v>39.102</v>
      </c>
      <c r="H69" s="75" t="n">
        <v>338.56</v>
      </c>
      <c r="I69" s="75" t="n">
        <v>4.05</v>
      </c>
      <c r="J69" s="57" t="n">
        <f aca="false">H69/3600</f>
        <v>0.0940444444444444</v>
      </c>
      <c r="L69" s="74" t="n">
        <v>1496.5288</v>
      </c>
      <c r="M69" s="75" t="n">
        <v>34.8307</v>
      </c>
      <c r="N69" s="75" t="n">
        <v>37.8843</v>
      </c>
      <c r="O69" s="75" t="n">
        <v>39.1135</v>
      </c>
      <c r="P69" s="75" t="n">
        <v>343.51</v>
      </c>
      <c r="Q69" s="75" t="n">
        <v>4.1</v>
      </c>
      <c r="R69" s="57" t="n">
        <f aca="false">P69/3600</f>
        <v>0.095419444444444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755.2224</v>
      </c>
      <c r="E70" s="77" t="n">
        <v>31.4552</v>
      </c>
      <c r="F70" s="77" t="n">
        <v>36.3377</v>
      </c>
      <c r="G70" s="77" t="n">
        <v>37.3776</v>
      </c>
      <c r="H70" s="77" t="n">
        <v>303.57</v>
      </c>
      <c r="I70" s="77" t="n">
        <v>3.53</v>
      </c>
      <c r="J70" s="63" t="n">
        <f aca="false">H70/3600</f>
        <v>0.084325</v>
      </c>
      <c r="L70" s="76" t="n">
        <v>752.5952</v>
      </c>
      <c r="M70" s="77" t="n">
        <v>31.458</v>
      </c>
      <c r="N70" s="77" t="n">
        <v>36.3397</v>
      </c>
      <c r="O70" s="77" t="n">
        <v>37.3893</v>
      </c>
      <c r="P70" s="77" t="n">
        <v>307.78</v>
      </c>
      <c r="Q70" s="77" t="n">
        <v>3.53</v>
      </c>
      <c r="R70" s="63" t="n">
        <f aca="false">P70/3600</f>
        <v>0.0854944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1380.9448</v>
      </c>
      <c r="E71" s="73" t="n">
        <v>44.949</v>
      </c>
      <c r="F71" s="73" t="n">
        <v>47.6768</v>
      </c>
      <c r="G71" s="73" t="n">
        <v>48.6518</v>
      </c>
      <c r="H71" s="73" t="n">
        <v>5819.27</v>
      </c>
      <c r="I71" s="73" t="n">
        <v>67.18</v>
      </c>
      <c r="J71" s="52" t="n">
        <f aca="false">H71/3600</f>
        <v>1.61646388888889</v>
      </c>
      <c r="L71" s="72" t="n">
        <v>21201.06</v>
      </c>
      <c r="M71" s="73" t="n">
        <v>44.9759</v>
      </c>
      <c r="N71" s="73" t="n">
        <v>47.6849</v>
      </c>
      <c r="O71" s="73" t="n">
        <v>48.6633</v>
      </c>
      <c r="P71" s="73" t="n">
        <v>5979.18</v>
      </c>
      <c r="Q71" s="73" t="n">
        <v>66.92</v>
      </c>
      <c r="R71" s="52" t="n">
        <f aca="false">P71/3600</f>
        <v>1.66088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12541.676</v>
      </c>
      <c r="E72" s="75" t="n">
        <v>42.5345</v>
      </c>
      <c r="F72" s="75" t="n">
        <v>45.9201</v>
      </c>
      <c r="G72" s="75" t="n">
        <v>46.6442</v>
      </c>
      <c r="H72" s="75" t="n">
        <v>5500.4</v>
      </c>
      <c r="I72" s="75" t="n">
        <v>60.22</v>
      </c>
      <c r="J72" s="57" t="n">
        <f aca="false">H72/3600</f>
        <v>1.52788888888889</v>
      </c>
      <c r="L72" s="74" t="n">
        <v>12470.3904</v>
      </c>
      <c r="M72" s="75" t="n">
        <v>42.5598</v>
      </c>
      <c r="N72" s="75" t="n">
        <v>45.9325</v>
      </c>
      <c r="O72" s="75" t="n">
        <v>46.6651</v>
      </c>
      <c r="P72" s="75" t="n">
        <v>5599.02</v>
      </c>
      <c r="Q72" s="75" t="n">
        <v>61.23</v>
      </c>
      <c r="R72" s="57" t="n">
        <f aca="false">P72/3600</f>
        <v>1.55528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7477.4352</v>
      </c>
      <c r="E73" s="75" t="n">
        <v>39.8353</v>
      </c>
      <c r="F73" s="75" t="n">
        <v>44.238</v>
      </c>
      <c r="G73" s="75" t="n">
        <v>44.8186</v>
      </c>
      <c r="H73" s="75" t="n">
        <v>5283.13</v>
      </c>
      <c r="I73" s="75" t="n">
        <v>56.44</v>
      </c>
      <c r="J73" s="57" t="n">
        <f aca="false">H73/3600</f>
        <v>1.46753611111111</v>
      </c>
      <c r="L73" s="74" t="n">
        <v>7451.5216</v>
      </c>
      <c r="M73" s="75" t="n">
        <v>39.8571</v>
      </c>
      <c r="N73" s="75" t="n">
        <v>44.2408</v>
      </c>
      <c r="O73" s="75" t="n">
        <v>44.8398</v>
      </c>
      <c r="P73" s="75" t="n">
        <v>5406.02</v>
      </c>
      <c r="Q73" s="75" t="n">
        <v>56.15</v>
      </c>
      <c r="R73" s="57" t="n">
        <f aca="false">P73/3600</f>
        <v>1.5016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4485.7696</v>
      </c>
      <c r="E74" s="77" t="n">
        <v>36.9099</v>
      </c>
      <c r="F74" s="77" t="n">
        <v>43.0306</v>
      </c>
      <c r="G74" s="77" t="n">
        <v>43.4766</v>
      </c>
      <c r="H74" s="77" t="n">
        <v>5066.43</v>
      </c>
      <c r="I74" s="77" t="n">
        <v>52.93</v>
      </c>
      <c r="J74" s="63" t="n">
        <f aca="false">H74/3600</f>
        <v>1.40734166666667</v>
      </c>
      <c r="L74" s="76" t="n">
        <v>4471.5584</v>
      </c>
      <c r="M74" s="77" t="n">
        <v>36.9247</v>
      </c>
      <c r="N74" s="77" t="n">
        <v>43.0337</v>
      </c>
      <c r="O74" s="77" t="n">
        <v>43.4965</v>
      </c>
      <c r="P74" s="77" t="n">
        <v>5136.01</v>
      </c>
      <c r="Q74" s="77" t="n">
        <v>52.78</v>
      </c>
      <c r="R74" s="63" t="n">
        <f aca="false">P74/3600</f>
        <v>1.426669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1964.4872</v>
      </c>
      <c r="E75" s="73" t="n">
        <v>44.8867</v>
      </c>
      <c r="F75" s="73" t="n">
        <v>49.0004</v>
      </c>
      <c r="G75" s="73" t="n">
        <v>48.8847</v>
      </c>
      <c r="H75" s="73" t="n">
        <v>5653.04</v>
      </c>
      <c r="I75" s="73" t="n">
        <v>65.2</v>
      </c>
      <c r="J75" s="52" t="n">
        <f aca="false">H75/3600</f>
        <v>1.57028888888889</v>
      </c>
      <c r="L75" s="72" t="n">
        <v>21697.6632</v>
      </c>
      <c r="M75" s="73" t="n">
        <v>44.9125</v>
      </c>
      <c r="N75" s="73" t="n">
        <v>49.0184</v>
      </c>
      <c r="O75" s="73" t="n">
        <v>48.906</v>
      </c>
      <c r="P75" s="73" t="n">
        <v>5727.8</v>
      </c>
      <c r="Q75" s="73" t="n">
        <v>65.82</v>
      </c>
      <c r="R75" s="52" t="n">
        <f aca="false">P75/3600</f>
        <v>1.5910555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3425.7448</v>
      </c>
      <c r="E76" s="75" t="n">
        <v>42.492</v>
      </c>
      <c r="F76" s="75" t="n">
        <v>47.1923</v>
      </c>
      <c r="G76" s="75" t="n">
        <v>46.4279</v>
      </c>
      <c r="H76" s="75" t="n">
        <v>5463.32</v>
      </c>
      <c r="I76" s="75" t="n">
        <v>60.74</v>
      </c>
      <c r="J76" s="57" t="n">
        <f aca="false">H76/3600</f>
        <v>1.51758888888889</v>
      </c>
      <c r="L76" s="74" t="n">
        <v>13316.3624</v>
      </c>
      <c r="M76" s="75" t="n">
        <v>42.5166</v>
      </c>
      <c r="N76" s="75" t="n">
        <v>47.2022</v>
      </c>
      <c r="O76" s="75" t="n">
        <v>46.4494</v>
      </c>
      <c r="P76" s="75" t="n">
        <v>5480.29</v>
      </c>
      <c r="Q76" s="75" t="n">
        <v>60.37</v>
      </c>
      <c r="R76" s="57" t="n">
        <f aca="false">P76/3600</f>
        <v>1.52230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8334.7928</v>
      </c>
      <c r="E77" s="75" t="n">
        <v>39.7312</v>
      </c>
      <c r="F77" s="75" t="n">
        <v>45.8491</v>
      </c>
      <c r="G77" s="75" t="n">
        <v>44.2469</v>
      </c>
      <c r="H77" s="75" t="n">
        <v>5259.64</v>
      </c>
      <c r="I77" s="75" t="n">
        <v>56.28</v>
      </c>
      <c r="J77" s="57" t="n">
        <f aca="false">H77/3600</f>
        <v>1.46101111111111</v>
      </c>
      <c r="L77" s="74" t="n">
        <v>8284.1424</v>
      </c>
      <c r="M77" s="75" t="n">
        <v>39.7374</v>
      </c>
      <c r="N77" s="75" t="n">
        <v>45.8526</v>
      </c>
      <c r="O77" s="75" t="n">
        <v>44.2689</v>
      </c>
      <c r="P77" s="75" t="n">
        <v>5344.93</v>
      </c>
      <c r="Q77" s="75" t="n">
        <v>56.63</v>
      </c>
      <c r="R77" s="57" t="n">
        <f aca="false">P77/3600</f>
        <v>1.484702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5009.6944</v>
      </c>
      <c r="E78" s="77" t="n">
        <v>36.5831</v>
      </c>
      <c r="F78" s="77" t="n">
        <v>44.7909</v>
      </c>
      <c r="G78" s="77" t="n">
        <v>42.7314</v>
      </c>
      <c r="H78" s="77" t="n">
        <v>5092.8</v>
      </c>
      <c r="I78" s="77" t="n">
        <v>52.28</v>
      </c>
      <c r="J78" s="63" t="n">
        <f aca="false">H78/3600</f>
        <v>1.41466666666667</v>
      </c>
      <c r="L78" s="76" t="n">
        <v>4988.8824</v>
      </c>
      <c r="M78" s="77" t="n">
        <v>36.576</v>
      </c>
      <c r="N78" s="77" t="n">
        <v>44.8167</v>
      </c>
      <c r="O78" s="77" t="n">
        <v>42.7435</v>
      </c>
      <c r="P78" s="77" t="n">
        <v>5147.72</v>
      </c>
      <c r="Q78" s="77" t="n">
        <v>53.43</v>
      </c>
      <c r="R78" s="63" t="n">
        <f aca="false">P78/3600</f>
        <v>1.4299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515.38</v>
      </c>
      <c r="E79" s="73" t="n">
        <v>44.907</v>
      </c>
      <c r="F79" s="73" t="n">
        <v>49.0106</v>
      </c>
      <c r="G79" s="73" t="n">
        <v>49.2461</v>
      </c>
      <c r="H79" s="73" t="n">
        <v>5710.9</v>
      </c>
      <c r="I79" s="73" t="n">
        <v>65.7</v>
      </c>
      <c r="J79" s="52" t="n">
        <f aca="false">H79/3600</f>
        <v>1.58636111111111</v>
      </c>
      <c r="L79" s="72" t="n">
        <v>23362.0632</v>
      </c>
      <c r="M79" s="73" t="n">
        <v>44.9305</v>
      </c>
      <c r="N79" s="73" t="n">
        <v>49.0274</v>
      </c>
      <c r="O79" s="73" t="n">
        <v>49.263</v>
      </c>
      <c r="P79" s="73" t="n">
        <v>5831.14</v>
      </c>
      <c r="Q79" s="73" t="n">
        <v>65.46</v>
      </c>
      <c r="R79" s="52" t="n">
        <f aca="false">P79/3600</f>
        <v>1.61976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13558.4504</v>
      </c>
      <c r="E80" s="75" t="n">
        <v>42.1425</v>
      </c>
      <c r="F80" s="75" t="n">
        <v>46.9074</v>
      </c>
      <c r="G80" s="75" t="n">
        <v>47.1088</v>
      </c>
      <c r="H80" s="75" t="n">
        <v>5422.57</v>
      </c>
      <c r="I80" s="75" t="n">
        <v>59.89</v>
      </c>
      <c r="J80" s="57" t="n">
        <f aca="false">H80/3600</f>
        <v>1.50626944444444</v>
      </c>
      <c r="L80" s="74" t="n">
        <v>13492.2856</v>
      </c>
      <c r="M80" s="75" t="n">
        <v>42.163</v>
      </c>
      <c r="N80" s="75" t="n">
        <v>46.9183</v>
      </c>
      <c r="O80" s="75" t="n">
        <v>47.1167</v>
      </c>
      <c r="P80" s="75" t="n">
        <v>5491.08</v>
      </c>
      <c r="Q80" s="75" t="n">
        <v>60.19</v>
      </c>
      <c r="R80" s="57" t="n">
        <f aca="false">P80/3600</f>
        <v>1.525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7776.824</v>
      </c>
      <c r="E81" s="75" t="n">
        <v>39.3224</v>
      </c>
      <c r="F81" s="75" t="n">
        <v>45.0631</v>
      </c>
      <c r="G81" s="75" t="n">
        <v>45.253</v>
      </c>
      <c r="H81" s="75" t="n">
        <v>5352.58</v>
      </c>
      <c r="I81" s="75" t="n">
        <v>56.33</v>
      </c>
      <c r="J81" s="57" t="n">
        <f aca="false">H81/3600</f>
        <v>1.48682777777778</v>
      </c>
      <c r="L81" s="74" t="n">
        <v>7744.5984</v>
      </c>
      <c r="M81" s="75" t="n">
        <v>39.3313</v>
      </c>
      <c r="N81" s="75" t="n">
        <v>45.0891</v>
      </c>
      <c r="O81" s="75" t="n">
        <v>45.2736</v>
      </c>
      <c r="P81" s="75" t="n">
        <v>5318.16</v>
      </c>
      <c r="Q81" s="75" t="n">
        <v>56.22</v>
      </c>
      <c r="R81" s="57" t="n">
        <f aca="false">P81/3600</f>
        <v>1.477266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4403.0368</v>
      </c>
      <c r="E82" s="77" t="n">
        <v>36.4894</v>
      </c>
      <c r="F82" s="77" t="n">
        <v>43.6169</v>
      </c>
      <c r="G82" s="77" t="n">
        <v>43.7997</v>
      </c>
      <c r="H82" s="77" t="n">
        <v>5020.25</v>
      </c>
      <c r="I82" s="77" t="n">
        <v>51.98</v>
      </c>
      <c r="J82" s="63" t="n">
        <f aca="false">H82/3600</f>
        <v>1.39451388888889</v>
      </c>
      <c r="L82" s="76" t="n">
        <v>4394.5128</v>
      </c>
      <c r="M82" s="77" t="n">
        <v>36.4987</v>
      </c>
      <c r="N82" s="77" t="n">
        <v>43.6308</v>
      </c>
      <c r="O82" s="77" t="n">
        <v>43.8278</v>
      </c>
      <c r="P82" s="77" t="n">
        <v>5081.1</v>
      </c>
      <c r="Q82" s="77" t="n">
        <v>52.46</v>
      </c>
      <c r="R82" s="63" t="n">
        <f aca="false">P82/3600</f>
        <v>1.4114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22898.2184</v>
      </c>
      <c r="E83" s="73" t="n">
        <v>42.1522</v>
      </c>
      <c r="F83" s="73" t="n">
        <v>43.973</v>
      </c>
      <c r="G83" s="73" t="n">
        <v>44.6288</v>
      </c>
      <c r="H83" s="73" t="n">
        <v>2539.6</v>
      </c>
      <c r="I83" s="73" t="n">
        <v>34.72</v>
      </c>
      <c r="J83" s="52" t="n">
        <f aca="false">H83/3600</f>
        <v>0.705444444444444</v>
      </c>
      <c r="L83" s="72" t="n">
        <v>22853.8584</v>
      </c>
      <c r="M83" s="73" t="n">
        <v>42.1984</v>
      </c>
      <c r="N83" s="73" t="n">
        <v>43.9917</v>
      </c>
      <c r="O83" s="73" t="n">
        <v>44.6542</v>
      </c>
      <c r="P83" s="73" t="n">
        <v>2588.74</v>
      </c>
      <c r="Q83" s="73" t="n">
        <v>34.77</v>
      </c>
      <c r="R83" s="52" t="n">
        <f aca="false">P83/3600</f>
        <v>0.719094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60.5872</v>
      </c>
      <c r="E84" s="75" t="n">
        <v>38.6702</v>
      </c>
      <c r="F84" s="75" t="n">
        <v>40.9974</v>
      </c>
      <c r="G84" s="75" t="n">
        <v>41.4253</v>
      </c>
      <c r="H84" s="75" t="n">
        <v>2296.77</v>
      </c>
      <c r="I84" s="75" t="n">
        <v>29.61</v>
      </c>
      <c r="J84" s="57" t="n">
        <f aca="false">H84/3600</f>
        <v>0.637991666666667</v>
      </c>
      <c r="L84" s="74" t="n">
        <v>13027.9568</v>
      </c>
      <c r="M84" s="75" t="n">
        <v>38.7041</v>
      </c>
      <c r="N84" s="75" t="n">
        <v>41.0017</v>
      </c>
      <c r="O84" s="75" t="n">
        <v>41.4365</v>
      </c>
      <c r="P84" s="75" t="n">
        <v>2320.84</v>
      </c>
      <c r="Q84" s="75" t="n">
        <v>29.58</v>
      </c>
      <c r="R84" s="57" t="n">
        <f aca="false">P84/3600</f>
        <v>0.64467777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25.1696</v>
      </c>
      <c r="E85" s="75" t="n">
        <v>35.547</v>
      </c>
      <c r="F85" s="75" t="n">
        <v>38.7869</v>
      </c>
      <c r="G85" s="75" t="n">
        <v>39.0367</v>
      </c>
      <c r="H85" s="75" t="n">
        <v>2106.78</v>
      </c>
      <c r="I85" s="75" t="n">
        <v>25.71</v>
      </c>
      <c r="J85" s="57" t="n">
        <f aca="false">H85/3600</f>
        <v>0.585216666666667</v>
      </c>
      <c r="L85" s="74" t="n">
        <v>7409.6056</v>
      </c>
      <c r="M85" s="75" t="n">
        <v>35.5771</v>
      </c>
      <c r="N85" s="75" t="n">
        <v>38.7989</v>
      </c>
      <c r="O85" s="75" t="n">
        <v>39.0407</v>
      </c>
      <c r="P85" s="75" t="n">
        <v>2141.99</v>
      </c>
      <c r="Q85" s="75" t="n">
        <v>26.32</v>
      </c>
      <c r="R85" s="57" t="n">
        <f aca="false">P85/3600</f>
        <v>0.594997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55.4136</v>
      </c>
      <c r="E86" s="77" t="n">
        <v>32.6821</v>
      </c>
      <c r="F86" s="77" t="n">
        <v>37.1363</v>
      </c>
      <c r="G86" s="77" t="n">
        <v>37.2126</v>
      </c>
      <c r="H86" s="77" t="n">
        <v>1946.97</v>
      </c>
      <c r="I86" s="77" t="n">
        <v>22.86</v>
      </c>
      <c r="J86" s="63" t="n">
        <f aca="false">H86/3600</f>
        <v>0.540825</v>
      </c>
      <c r="L86" s="76" t="n">
        <v>4353.8728</v>
      </c>
      <c r="M86" s="77" t="n">
        <v>32.7044</v>
      </c>
      <c r="N86" s="77" t="n">
        <v>37.1414</v>
      </c>
      <c r="O86" s="77" t="n">
        <v>37.215</v>
      </c>
      <c r="P86" s="77" t="n">
        <v>1974.12</v>
      </c>
      <c r="Q86" s="77" t="n">
        <v>22.56</v>
      </c>
      <c r="R86" s="63" t="n">
        <f aca="false">P86/3600</f>
        <v>0.54836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24454.8005</v>
      </c>
      <c r="E87" s="73" t="n">
        <v>44.9484</v>
      </c>
      <c r="F87" s="73" t="n">
        <v>46.7754</v>
      </c>
      <c r="G87" s="73" t="n">
        <v>47.1072</v>
      </c>
      <c r="H87" s="73" t="n">
        <v>4355.57</v>
      </c>
      <c r="I87" s="73" t="n">
        <v>57.48</v>
      </c>
      <c r="J87" s="52" t="n">
        <f aca="false">H87/3600</f>
        <v>1.20988055555556</v>
      </c>
      <c r="L87" s="72" t="n">
        <v>24337.6834</v>
      </c>
      <c r="M87" s="73" t="n">
        <v>45.0788</v>
      </c>
      <c r="N87" s="73" t="n">
        <v>46.824</v>
      </c>
      <c r="O87" s="73" t="n">
        <v>47.1443</v>
      </c>
      <c r="P87" s="73" t="n">
        <v>4434.23</v>
      </c>
      <c r="Q87" s="73" t="n">
        <v>57.59</v>
      </c>
      <c r="R87" s="52" t="n">
        <f aca="false">P87/3600</f>
        <v>1.2317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60.5512</v>
      </c>
      <c r="E88" s="75" t="n">
        <v>40.8743</v>
      </c>
      <c r="F88" s="75" t="n">
        <v>43.4913</v>
      </c>
      <c r="G88" s="75" t="n">
        <v>43.7855</v>
      </c>
      <c r="H88" s="75" t="n">
        <v>4033.01</v>
      </c>
      <c r="I88" s="75" t="n">
        <v>52.08</v>
      </c>
      <c r="J88" s="57" t="n">
        <f aca="false">H88/3600</f>
        <v>1.12028055555556</v>
      </c>
      <c r="L88" s="74" t="n">
        <v>16382.8901</v>
      </c>
      <c r="M88" s="75" t="n">
        <v>40.934</v>
      </c>
      <c r="N88" s="75" t="n">
        <v>43.5334</v>
      </c>
      <c r="O88" s="75" t="n">
        <v>43.804</v>
      </c>
      <c r="P88" s="75" t="n">
        <v>4057.32</v>
      </c>
      <c r="Q88" s="75" t="n">
        <v>51.88</v>
      </c>
      <c r="R88" s="57" t="n">
        <f aca="false">P88/3600</f>
        <v>1.1270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75.3174</v>
      </c>
      <c r="E89" s="75" t="n">
        <v>37.0679</v>
      </c>
      <c r="F89" s="75" t="n">
        <v>41.0407</v>
      </c>
      <c r="G89" s="75" t="n">
        <v>41.0029</v>
      </c>
      <c r="H89" s="75" t="n">
        <v>3727.41</v>
      </c>
      <c r="I89" s="75" t="n">
        <v>47.43</v>
      </c>
      <c r="J89" s="57" t="n">
        <f aca="false">H89/3600</f>
        <v>1.03539166666667</v>
      </c>
      <c r="L89" s="74" t="n">
        <v>10721.0688</v>
      </c>
      <c r="M89" s="75" t="n">
        <v>37.1093</v>
      </c>
      <c r="N89" s="75" t="n">
        <v>41.056</v>
      </c>
      <c r="O89" s="75" t="n">
        <v>41.0179</v>
      </c>
      <c r="P89" s="75" t="n">
        <v>3860.45</v>
      </c>
      <c r="Q89" s="75" t="n">
        <v>47.51</v>
      </c>
      <c r="R89" s="57" t="n">
        <f aca="false">P89/3600</f>
        <v>1.0723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33.5198</v>
      </c>
      <c r="E90" s="77" t="n">
        <v>33.4439</v>
      </c>
      <c r="F90" s="77" t="n">
        <v>39.3474</v>
      </c>
      <c r="G90" s="77" t="n">
        <v>38.7601</v>
      </c>
      <c r="H90" s="77" t="n">
        <v>3543.39</v>
      </c>
      <c r="I90" s="77" t="n">
        <v>43.85</v>
      </c>
      <c r="J90" s="63" t="n">
        <f aca="false">H90/3600</f>
        <v>0.984275</v>
      </c>
      <c r="L90" s="76" t="n">
        <v>6902.5114</v>
      </c>
      <c r="M90" s="77" t="n">
        <v>33.4813</v>
      </c>
      <c r="N90" s="77" t="n">
        <v>39.3595</v>
      </c>
      <c r="O90" s="77" t="n">
        <v>38.7737</v>
      </c>
      <c r="P90" s="77" t="n">
        <v>3602.5</v>
      </c>
      <c r="Q90" s="77" t="n">
        <v>44.2</v>
      </c>
      <c r="R90" s="63" t="n">
        <f aca="false">P90/3600</f>
        <v>1.00069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7984.6776</v>
      </c>
      <c r="E91" s="73" t="n">
        <v>46.4121</v>
      </c>
      <c r="F91" s="73" t="n">
        <v>44.9503</v>
      </c>
      <c r="G91" s="73" t="n">
        <v>45.0644</v>
      </c>
      <c r="H91" s="73" t="n">
        <v>3257.22</v>
      </c>
      <c r="I91" s="73" t="n">
        <v>43.37</v>
      </c>
      <c r="J91" s="52" t="n">
        <f aca="false">H91/3600</f>
        <v>0.904783333333333</v>
      </c>
      <c r="L91" s="72" t="n">
        <v>37584.9016</v>
      </c>
      <c r="M91" s="73" t="n">
        <v>46.4516</v>
      </c>
      <c r="N91" s="73" t="n">
        <v>44.9795</v>
      </c>
      <c r="O91" s="73" t="n">
        <v>45.0752</v>
      </c>
      <c r="P91" s="73" t="n">
        <v>3315.24</v>
      </c>
      <c r="Q91" s="73" t="n">
        <v>44.49</v>
      </c>
      <c r="R91" s="52" t="n">
        <f aca="false">P91/3600</f>
        <v>0.920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556.1176</v>
      </c>
      <c r="E92" s="75" t="n">
        <v>41.9981</v>
      </c>
      <c r="F92" s="75" t="n">
        <v>40.9367</v>
      </c>
      <c r="G92" s="75" t="n">
        <v>41.3295</v>
      </c>
      <c r="H92" s="75" t="n">
        <v>3153.67</v>
      </c>
      <c r="I92" s="75" t="n">
        <v>40</v>
      </c>
      <c r="J92" s="57" t="n">
        <f aca="false">H92/3600</f>
        <v>0.876019444444445</v>
      </c>
      <c r="L92" s="74" t="n">
        <v>28181.6448</v>
      </c>
      <c r="M92" s="75" t="n">
        <v>42.0571</v>
      </c>
      <c r="N92" s="75" t="n">
        <v>40.9553</v>
      </c>
      <c r="O92" s="75" t="n">
        <v>41.3626</v>
      </c>
      <c r="P92" s="75" t="n">
        <v>3169.21</v>
      </c>
      <c r="Q92" s="75" t="n">
        <v>40.49</v>
      </c>
      <c r="R92" s="57" t="n">
        <f aca="false">P92/3600</f>
        <v>0.88033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470.2248</v>
      </c>
      <c r="E93" s="75" t="n">
        <v>37.3896</v>
      </c>
      <c r="F93" s="75" t="n">
        <v>38.8742</v>
      </c>
      <c r="G93" s="75" t="n">
        <v>39.3876</v>
      </c>
      <c r="H93" s="75" t="n">
        <v>3024.37</v>
      </c>
      <c r="I93" s="75" t="n">
        <v>38.27</v>
      </c>
      <c r="J93" s="57" t="n">
        <f aca="false">H93/3600</f>
        <v>0.840102777777778</v>
      </c>
      <c r="L93" s="74" t="n">
        <v>21250.1104</v>
      </c>
      <c r="M93" s="75" t="n">
        <v>37.4345</v>
      </c>
      <c r="N93" s="75" t="n">
        <v>38.8936</v>
      </c>
      <c r="O93" s="75" t="n">
        <v>39.4384</v>
      </c>
      <c r="P93" s="75" t="n">
        <v>3065.24</v>
      </c>
      <c r="Q93" s="75" t="n">
        <v>38.74</v>
      </c>
      <c r="R93" s="57" t="n">
        <f aca="false">P93/3600</f>
        <v>0.85145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22.0952</v>
      </c>
      <c r="E94" s="77" t="n">
        <v>32.5604</v>
      </c>
      <c r="F94" s="77" t="n">
        <v>37.7686</v>
      </c>
      <c r="G94" s="77" t="n">
        <v>37.9741</v>
      </c>
      <c r="H94" s="77" t="n">
        <v>2878.59</v>
      </c>
      <c r="I94" s="77" t="n">
        <v>37.01</v>
      </c>
      <c r="J94" s="63" t="n">
        <f aca="false">H94/3600</f>
        <v>0.799608333333333</v>
      </c>
      <c r="L94" s="76" t="n">
        <v>15276.4952</v>
      </c>
      <c r="M94" s="77" t="n">
        <v>32.6098</v>
      </c>
      <c r="N94" s="77" t="n">
        <v>37.7572</v>
      </c>
      <c r="O94" s="77" t="n">
        <v>38.0222</v>
      </c>
      <c r="P94" s="77" t="n">
        <v>2948.15</v>
      </c>
      <c r="Q94" s="77" t="n">
        <v>37.29</v>
      </c>
      <c r="R94" s="63" t="n">
        <f aca="false">P94/3600</f>
        <v>0.818930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5371.8794</v>
      </c>
      <c r="E95" s="73" t="n">
        <v>50.5084</v>
      </c>
      <c r="F95" s="73" t="n">
        <v>53.5055</v>
      </c>
      <c r="G95" s="73" t="n">
        <v>54.3957</v>
      </c>
      <c r="H95" s="73" t="n">
        <v>3689.08</v>
      </c>
      <c r="I95" s="73" t="n">
        <v>45.01</v>
      </c>
      <c r="J95" s="52" t="n">
        <f aca="false">H95/3600</f>
        <v>1.02474444444444</v>
      </c>
      <c r="L95" s="72" t="n">
        <v>5316.2224</v>
      </c>
      <c r="M95" s="73" t="n">
        <v>50.5301</v>
      </c>
      <c r="N95" s="73" t="n">
        <v>53.5401</v>
      </c>
      <c r="O95" s="73" t="n">
        <v>54.41</v>
      </c>
      <c r="P95" s="73" t="n">
        <v>3753.82</v>
      </c>
      <c r="Q95" s="73" t="n">
        <v>45.15</v>
      </c>
      <c r="R95" s="52" t="n">
        <f aca="false">P95/3600</f>
        <v>1.04272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26.8934</v>
      </c>
      <c r="E96" s="75" t="n">
        <v>46.987</v>
      </c>
      <c r="F96" s="75" t="n">
        <v>50.3221</v>
      </c>
      <c r="G96" s="75" t="n">
        <v>51.3435</v>
      </c>
      <c r="H96" s="75" t="n">
        <v>3649.46</v>
      </c>
      <c r="I96" s="75" t="n">
        <v>44.25</v>
      </c>
      <c r="J96" s="57" t="n">
        <f aca="false">H96/3600</f>
        <v>1.01373888888889</v>
      </c>
      <c r="L96" s="74" t="n">
        <v>3587.8384</v>
      </c>
      <c r="M96" s="75" t="n">
        <v>47.0214</v>
      </c>
      <c r="N96" s="75" t="n">
        <v>50.3227</v>
      </c>
      <c r="O96" s="75" t="n">
        <v>51.3354</v>
      </c>
      <c r="P96" s="75" t="n">
        <v>3675.74</v>
      </c>
      <c r="Q96" s="75" t="n">
        <v>44.39</v>
      </c>
      <c r="R96" s="57" t="n">
        <f aca="false">P96/3600</f>
        <v>1.02103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2.888</v>
      </c>
      <c r="E97" s="75" t="n">
        <v>43.4407</v>
      </c>
      <c r="F97" s="75" t="n">
        <v>47.8243</v>
      </c>
      <c r="G97" s="75" t="n">
        <v>49.0448</v>
      </c>
      <c r="H97" s="75" t="n">
        <v>3572.52</v>
      </c>
      <c r="I97" s="75" t="n">
        <v>43.06</v>
      </c>
      <c r="J97" s="57" t="n">
        <f aca="false">H97/3600</f>
        <v>0.992366666666667</v>
      </c>
      <c r="L97" s="74" t="n">
        <v>2424.7485</v>
      </c>
      <c r="M97" s="75" t="n">
        <v>43.461</v>
      </c>
      <c r="N97" s="75" t="n">
        <v>47.8922</v>
      </c>
      <c r="O97" s="75" t="n">
        <v>49.0579</v>
      </c>
      <c r="P97" s="75" t="n">
        <v>3610.07</v>
      </c>
      <c r="Q97" s="75" t="n">
        <v>43.11</v>
      </c>
      <c r="R97" s="57" t="n">
        <f aca="false">P97/3600</f>
        <v>1.0027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9802</v>
      </c>
      <c r="E98" s="77" t="n">
        <v>39.6603</v>
      </c>
      <c r="F98" s="77" t="n">
        <v>46.0334</v>
      </c>
      <c r="G98" s="77" t="n">
        <v>47.3506</v>
      </c>
      <c r="H98" s="77" t="n">
        <v>3511</v>
      </c>
      <c r="I98" s="77" t="n">
        <v>40.87</v>
      </c>
      <c r="J98" s="63" t="n">
        <f aca="false">H98/3600</f>
        <v>0.975277777777778</v>
      </c>
      <c r="L98" s="76" t="n">
        <v>1610.3926</v>
      </c>
      <c r="M98" s="77" t="n">
        <v>39.675</v>
      </c>
      <c r="N98" s="77" t="n">
        <v>46.0666</v>
      </c>
      <c r="O98" s="77" t="n">
        <v>47.3953</v>
      </c>
      <c r="P98" s="77" t="n">
        <v>3562.43</v>
      </c>
      <c r="Q98" s="77" t="n">
        <v>41.57</v>
      </c>
      <c r="R98" s="63" t="n">
        <f aca="false">P98/3600</f>
        <v>0.98956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40.5745535045846</v>
      </c>
      <c r="J106" s="81" t="n">
        <f aca="false">GEOMEAN(J3:J98)</f>
        <v>0.95672836335543</v>
      </c>
      <c r="Q106" s="81" t="n">
        <f aca="false">GEOMEAN(Q3:Q98)</f>
        <v>40.6400060274901</v>
      </c>
      <c r="R106" s="81" t="n">
        <f aca="false">GEOMEAN(R3:R98)</f>
        <v>0.969965850550178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161314216059</v>
      </c>
      <c r="R107" s="82" t="n">
        <f aca="false">R106/J106</f>
        <v>1.01383620231381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57530555555556</v>
      </c>
      <c r="J108" s="81" t="n">
        <f aca="false">SUM(J3:J98)</f>
        <v>139.520166666667</v>
      </c>
      <c r="Q108" s="81" t="n">
        <f aca="false">SUM(Q3:Q98)/3600</f>
        <v>1.577325</v>
      </c>
      <c r="R108" s="81" t="n">
        <f aca="false">SUM(R3:R98)</f>
        <v>141.1926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727.88</v>
      </c>
      <c r="I3" s="73" t="n">
        <v>46.65</v>
      </c>
      <c r="J3" s="52" t="n">
        <f aca="false">H3/3600</f>
        <v>5.20218888888889</v>
      </c>
      <c r="L3" s="50" t="n">
        <v>12954.2672</v>
      </c>
      <c r="M3" s="51" t="n">
        <v>41.9232</v>
      </c>
      <c r="N3" s="51" t="n">
        <v>41.6843</v>
      </c>
      <c r="O3" s="51" t="n">
        <v>44.4344</v>
      </c>
      <c r="P3" s="51" t="n">
        <v>18853.3</v>
      </c>
      <c r="Q3" s="51" t="n">
        <v>47</v>
      </c>
      <c r="R3" s="52" t="n">
        <f aca="false">P3/3600</f>
        <v>5.23702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529.28</v>
      </c>
      <c r="I4" s="75" t="n">
        <v>40.59</v>
      </c>
      <c r="J4" s="57" t="n">
        <f aca="false">H4/3600</f>
        <v>4.59146666666667</v>
      </c>
      <c r="L4" s="55" t="n">
        <v>5266.6608</v>
      </c>
      <c r="M4" s="56" t="n">
        <v>39.4028</v>
      </c>
      <c r="N4" s="56" t="n">
        <v>39.9821</v>
      </c>
      <c r="O4" s="56" t="n">
        <v>42.4796</v>
      </c>
      <c r="P4" s="56" t="n">
        <v>16672.2</v>
      </c>
      <c r="Q4" s="56" t="n">
        <v>46.05</v>
      </c>
      <c r="R4" s="57" t="n">
        <f aca="false">P4/3600</f>
        <v>4.63116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04.47</v>
      </c>
      <c r="I5" s="75" t="n">
        <v>36.68</v>
      </c>
      <c r="J5" s="57" t="n">
        <f aca="false">H5/3600</f>
        <v>4.25124166666667</v>
      </c>
      <c r="L5" s="55" t="n">
        <v>2541.2</v>
      </c>
      <c r="M5" s="56" t="n">
        <v>36.828</v>
      </c>
      <c r="N5" s="56" t="n">
        <v>38.7138</v>
      </c>
      <c r="O5" s="56" t="n">
        <v>40.9631</v>
      </c>
      <c r="P5" s="56" t="n">
        <v>15336.48</v>
      </c>
      <c r="Q5" s="56" t="n">
        <v>37.3</v>
      </c>
      <c r="R5" s="57" t="n">
        <f aca="false">P5/3600</f>
        <v>4.260133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705.51</v>
      </c>
      <c r="I6" s="77" t="n">
        <v>33.03</v>
      </c>
      <c r="J6" s="63" t="n">
        <f aca="false">H6/3600</f>
        <v>4.08486388888889</v>
      </c>
      <c r="L6" s="61" t="n">
        <v>1321.7952</v>
      </c>
      <c r="M6" s="62" t="n">
        <v>34.1452</v>
      </c>
      <c r="N6" s="62" t="n">
        <v>37.7314</v>
      </c>
      <c r="O6" s="62" t="n">
        <v>39.8603</v>
      </c>
      <c r="P6" s="62" t="n">
        <v>14546.49</v>
      </c>
      <c r="Q6" s="62" t="n">
        <v>32.97</v>
      </c>
      <c r="R6" s="63" t="n">
        <f aca="false">P6/3600</f>
        <v>4.0406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7171.54</v>
      </c>
      <c r="I7" s="73" t="n">
        <v>66.02</v>
      </c>
      <c r="J7" s="52" t="n">
        <f aca="false">H7/3600</f>
        <v>7.54765</v>
      </c>
      <c r="L7" s="50" t="n">
        <v>32926.1504</v>
      </c>
      <c r="M7" s="51" t="n">
        <v>40.5224</v>
      </c>
      <c r="N7" s="51" t="n">
        <v>45.2819</v>
      </c>
      <c r="O7" s="51" t="n">
        <v>44.8972</v>
      </c>
      <c r="P7" s="51" t="n">
        <v>27388.51</v>
      </c>
      <c r="Q7" s="51" t="n">
        <v>65.18</v>
      </c>
      <c r="R7" s="52" t="n">
        <f aca="false">P7/3600</f>
        <v>7.60791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3550.7</v>
      </c>
      <c r="I8" s="75" t="n">
        <v>54.72</v>
      </c>
      <c r="J8" s="57" t="n">
        <f aca="false">H8/3600</f>
        <v>6.54186111111111</v>
      </c>
      <c r="L8" s="55" t="n">
        <v>15833.7712</v>
      </c>
      <c r="M8" s="56" t="n">
        <v>37.5199</v>
      </c>
      <c r="N8" s="56" t="n">
        <v>43.3562</v>
      </c>
      <c r="O8" s="56" t="n">
        <v>43.539</v>
      </c>
      <c r="P8" s="56" t="n">
        <v>23647.73</v>
      </c>
      <c r="Q8" s="56" t="n">
        <v>54.25</v>
      </c>
      <c r="R8" s="57" t="n">
        <f aca="false">P8/3600</f>
        <v>6.568813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1228.21</v>
      </c>
      <c r="I9" s="75" t="n">
        <v>46.6</v>
      </c>
      <c r="J9" s="57" t="n">
        <f aca="false">H9/3600</f>
        <v>5.896725</v>
      </c>
      <c r="L9" s="55" t="n">
        <v>8300.7344</v>
      </c>
      <c r="M9" s="56" t="n">
        <v>34.5428</v>
      </c>
      <c r="N9" s="56" t="n">
        <v>41.7177</v>
      </c>
      <c r="O9" s="56" t="n">
        <v>42.239</v>
      </c>
      <c r="P9" s="56" t="n">
        <v>21208.59</v>
      </c>
      <c r="Q9" s="56" t="n">
        <v>47.14</v>
      </c>
      <c r="R9" s="57" t="n">
        <f aca="false">P9/3600</f>
        <v>5.891275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431.3</v>
      </c>
      <c r="I10" s="77" t="n">
        <v>42.32</v>
      </c>
      <c r="J10" s="63" t="n">
        <f aca="false">H10/3600</f>
        <v>5.39758333333333</v>
      </c>
      <c r="L10" s="61" t="n">
        <v>4650.992</v>
      </c>
      <c r="M10" s="62" t="n">
        <v>31.7613</v>
      </c>
      <c r="N10" s="62" t="n">
        <v>40.4434</v>
      </c>
      <c r="O10" s="62" t="n">
        <v>41.2014</v>
      </c>
      <c r="P10" s="62" t="n">
        <v>19526.06</v>
      </c>
      <c r="Q10" s="62" t="n">
        <v>42.44</v>
      </c>
      <c r="R10" s="63" t="n">
        <f aca="false">P10/3600</f>
        <v>5.423905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75060.74</v>
      </c>
      <c r="I11" s="73" t="n">
        <v>145.6</v>
      </c>
      <c r="J11" s="52" t="n">
        <f aca="false">H11/3600</f>
        <v>20.8502055555556</v>
      </c>
      <c r="L11" s="50" t="n">
        <v>218410.0832</v>
      </c>
      <c r="M11" s="51" t="n">
        <v>39.6657</v>
      </c>
      <c r="N11" s="51" t="n">
        <v>39.8526</v>
      </c>
      <c r="O11" s="51" t="n">
        <v>38.1448</v>
      </c>
      <c r="P11" s="51" t="n">
        <v>75742.34</v>
      </c>
      <c r="Q11" s="51" t="n">
        <v>151.58</v>
      </c>
      <c r="R11" s="52" t="n">
        <f aca="false">P11/3600</f>
        <v>21.03953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61778.99</v>
      </c>
      <c r="I12" s="75" t="n">
        <v>129.73</v>
      </c>
      <c r="J12" s="57" t="n">
        <f aca="false">H12/3600</f>
        <v>17.1608305555556</v>
      </c>
      <c r="L12" s="55" t="n">
        <v>108072.704</v>
      </c>
      <c r="M12" s="56" t="n">
        <v>34.3636</v>
      </c>
      <c r="N12" s="56" t="n">
        <v>38.4531</v>
      </c>
      <c r="O12" s="56" t="n">
        <v>36.7584</v>
      </c>
      <c r="P12" s="56" t="n">
        <v>61881.25</v>
      </c>
      <c r="Q12" s="56" t="n">
        <v>129.32</v>
      </c>
      <c r="R12" s="57" t="n">
        <f aca="false">P12/3600</f>
        <v>17.189236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5041.1</v>
      </c>
      <c r="I13" s="75" t="n">
        <v>105.12</v>
      </c>
      <c r="J13" s="57" t="n">
        <f aca="false">H13/3600</f>
        <v>12.5114166666667</v>
      </c>
      <c r="L13" s="55" t="n">
        <v>28953.1072</v>
      </c>
      <c r="M13" s="56" t="n">
        <v>29.6984</v>
      </c>
      <c r="N13" s="56" t="n">
        <v>37.5005</v>
      </c>
      <c r="O13" s="56" t="n">
        <v>35.737</v>
      </c>
      <c r="P13" s="56" t="n">
        <v>45553</v>
      </c>
      <c r="Q13" s="56" t="n">
        <v>105.34</v>
      </c>
      <c r="R13" s="57" t="n">
        <f aca="false">P13/3600</f>
        <v>12.6536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5875.76</v>
      </c>
      <c r="I14" s="77" t="n">
        <v>79.35</v>
      </c>
      <c r="J14" s="63" t="n">
        <f aca="false">H14/3600</f>
        <v>9.96548888888889</v>
      </c>
      <c r="L14" s="61" t="n">
        <v>7149.3632</v>
      </c>
      <c r="M14" s="62" t="n">
        <v>28.085</v>
      </c>
      <c r="N14" s="62" t="n">
        <v>36.7461</v>
      </c>
      <c r="O14" s="62" t="n">
        <v>34.9004</v>
      </c>
      <c r="P14" s="62" t="n">
        <v>36355.39</v>
      </c>
      <c r="Q14" s="62" t="n">
        <v>82.75</v>
      </c>
      <c r="R14" s="63" t="n">
        <f aca="false">P14/3600</f>
        <v>10.0987194444444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8383.44</v>
      </c>
      <c r="I15" s="73" t="n">
        <v>90.77</v>
      </c>
      <c r="J15" s="52" t="n">
        <f aca="false">H15/3600</f>
        <v>13.4398444444444</v>
      </c>
      <c r="L15" s="50" t="n">
        <v>23269.1232</v>
      </c>
      <c r="M15" s="51" t="n">
        <v>41.6599</v>
      </c>
      <c r="N15" s="51" t="n">
        <v>46.9161</v>
      </c>
      <c r="O15" s="51" t="n">
        <v>46.5397</v>
      </c>
      <c r="P15" s="51" t="n">
        <v>48364.27</v>
      </c>
      <c r="Q15" s="51" t="n">
        <v>91.1</v>
      </c>
      <c r="R15" s="52" t="n">
        <f aca="false">P15/3600</f>
        <v>13.4345194444444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9233.57</v>
      </c>
      <c r="I16" s="75" t="n">
        <v>75.83</v>
      </c>
      <c r="J16" s="57" t="n">
        <f aca="false">H16/3600</f>
        <v>10.8982138888889</v>
      </c>
      <c r="L16" s="55" t="n">
        <v>5942.008</v>
      </c>
      <c r="M16" s="56" t="n">
        <v>40.2483</v>
      </c>
      <c r="N16" s="56" t="n">
        <v>46.169</v>
      </c>
      <c r="O16" s="56" t="n">
        <v>45.9789</v>
      </c>
      <c r="P16" s="56" t="n">
        <v>39470.17</v>
      </c>
      <c r="Q16" s="56" t="n">
        <v>78.12</v>
      </c>
      <c r="R16" s="57" t="n">
        <f aca="false">P16/3600</f>
        <v>10.96393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356.5</v>
      </c>
      <c r="I17" s="75" t="n">
        <v>67.42</v>
      </c>
      <c r="J17" s="57" t="n">
        <f aca="false">H17/3600</f>
        <v>9.82125</v>
      </c>
      <c r="L17" s="55" t="n">
        <v>2490.1936</v>
      </c>
      <c r="M17" s="56" t="n">
        <v>38.9484</v>
      </c>
      <c r="N17" s="56" t="n">
        <v>45.5269</v>
      </c>
      <c r="O17" s="56" t="n">
        <v>45.5095</v>
      </c>
      <c r="P17" s="56" t="n">
        <v>35553.77</v>
      </c>
      <c r="Q17" s="56" t="n">
        <v>71.82</v>
      </c>
      <c r="R17" s="57" t="n">
        <f aca="false">P17/3600</f>
        <v>9.876047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764.53</v>
      </c>
      <c r="I18" s="77" t="n">
        <v>57.85</v>
      </c>
      <c r="J18" s="63" t="n">
        <f aca="false">H18/3600</f>
        <v>9.10125833333333</v>
      </c>
      <c r="L18" s="61" t="n">
        <v>1194.9104</v>
      </c>
      <c r="M18" s="62" t="n">
        <v>37.2142</v>
      </c>
      <c r="N18" s="62" t="n">
        <v>45.0533</v>
      </c>
      <c r="O18" s="62" t="n">
        <v>45.1639</v>
      </c>
      <c r="P18" s="62" t="n">
        <v>33090.5</v>
      </c>
      <c r="Q18" s="62" t="n">
        <v>57.83</v>
      </c>
      <c r="R18" s="63" t="n">
        <f aca="false">P18/3600</f>
        <v>9.191805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7494.28</v>
      </c>
      <c r="I19" s="73" t="n">
        <v>38.32</v>
      </c>
      <c r="J19" s="52" t="n">
        <f aca="false">H19/3600</f>
        <v>4.85952222222222</v>
      </c>
      <c r="L19" s="72" t="n">
        <v>4748.7432</v>
      </c>
      <c r="M19" s="73" t="n">
        <v>41.877</v>
      </c>
      <c r="N19" s="73" t="n">
        <v>43.7674</v>
      </c>
      <c r="O19" s="73" t="n">
        <v>45.5885</v>
      </c>
      <c r="P19" s="73" t="n">
        <v>17520.21</v>
      </c>
      <c r="Q19" s="73" t="n">
        <v>38.74</v>
      </c>
      <c r="R19" s="52" t="n">
        <f aca="false">P19/3600</f>
        <v>4.8667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380.66</v>
      </c>
      <c r="I20" s="75" t="n">
        <v>34.27</v>
      </c>
      <c r="J20" s="57" t="n">
        <f aca="false">H20/3600</f>
        <v>4.27240555555556</v>
      </c>
      <c r="L20" s="74" t="n">
        <v>2198.7392</v>
      </c>
      <c r="M20" s="75" t="n">
        <v>39.9923</v>
      </c>
      <c r="N20" s="75" t="n">
        <v>42.4256</v>
      </c>
      <c r="O20" s="75" t="n">
        <v>43.6416</v>
      </c>
      <c r="P20" s="75" t="n">
        <v>15390.02</v>
      </c>
      <c r="Q20" s="75" t="n">
        <v>33.31</v>
      </c>
      <c r="R20" s="57" t="n">
        <f aca="false">P20/3600</f>
        <v>4.275005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966.31</v>
      </c>
      <c r="I21" s="75" t="n">
        <v>29.8</v>
      </c>
      <c r="J21" s="57" t="n">
        <f aca="false">H21/3600</f>
        <v>3.87953055555556</v>
      </c>
      <c r="L21" s="74" t="n">
        <v>1078.5016</v>
      </c>
      <c r="M21" s="75" t="n">
        <v>37.627</v>
      </c>
      <c r="N21" s="75" t="n">
        <v>41.28</v>
      </c>
      <c r="O21" s="75" t="n">
        <v>42.2607</v>
      </c>
      <c r="P21" s="75" t="n">
        <v>14006.03</v>
      </c>
      <c r="Q21" s="75" t="n">
        <v>29.87</v>
      </c>
      <c r="R21" s="57" t="n">
        <f aca="false">P21/3600</f>
        <v>3.89056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3040.69</v>
      </c>
      <c r="I22" s="77" t="n">
        <v>26.11</v>
      </c>
      <c r="J22" s="63" t="n">
        <f aca="false">H22/3600</f>
        <v>3.62241388888889</v>
      </c>
      <c r="L22" s="76" t="n">
        <v>545.2144</v>
      </c>
      <c r="M22" s="77" t="n">
        <v>35.2009</v>
      </c>
      <c r="N22" s="77" t="n">
        <v>40.4302</v>
      </c>
      <c r="O22" s="77" t="n">
        <v>41.4151</v>
      </c>
      <c r="P22" s="77" t="n">
        <v>12968.34</v>
      </c>
      <c r="Q22" s="77" t="n">
        <v>25.92</v>
      </c>
      <c r="R22" s="63" t="n">
        <f aca="false">P22/3600</f>
        <v>3.6023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6254.19</v>
      </c>
      <c r="I23" s="73" t="n">
        <v>40.37</v>
      </c>
      <c r="J23" s="52" t="n">
        <f aca="false">H23/3600</f>
        <v>4.51505277777778</v>
      </c>
      <c r="L23" s="72" t="n">
        <v>7637.2272</v>
      </c>
      <c r="M23" s="73" t="n">
        <v>40.2641</v>
      </c>
      <c r="N23" s="73" t="n">
        <v>42.6907</v>
      </c>
      <c r="O23" s="73" t="n">
        <v>44.0843</v>
      </c>
      <c r="P23" s="73" t="n">
        <v>16390.91</v>
      </c>
      <c r="Q23" s="73" t="n">
        <v>40.47</v>
      </c>
      <c r="R23" s="52" t="n">
        <f aca="false">P23/3600</f>
        <v>4.55303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4126.18</v>
      </c>
      <c r="I24" s="75" t="n">
        <v>35.21</v>
      </c>
      <c r="J24" s="57" t="n">
        <f aca="false">H24/3600</f>
        <v>3.92393888888889</v>
      </c>
      <c r="L24" s="74" t="n">
        <v>3342.4824</v>
      </c>
      <c r="M24" s="75" t="n">
        <v>37.7295</v>
      </c>
      <c r="N24" s="75" t="n">
        <v>40.8866</v>
      </c>
      <c r="O24" s="75" t="n">
        <v>41.6859</v>
      </c>
      <c r="P24" s="75" t="n">
        <v>14134.22</v>
      </c>
      <c r="Q24" s="75" t="n">
        <v>35.43</v>
      </c>
      <c r="R24" s="57" t="n">
        <f aca="false">P24/3600</f>
        <v>3.92617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844.58</v>
      </c>
      <c r="I25" s="75" t="n">
        <v>30.86</v>
      </c>
      <c r="J25" s="57" t="n">
        <f aca="false">H25/3600</f>
        <v>3.56793888888889</v>
      </c>
      <c r="L25" s="74" t="n">
        <v>1549.1032</v>
      </c>
      <c r="M25" s="75" t="n">
        <v>35.0988</v>
      </c>
      <c r="N25" s="75" t="n">
        <v>39.3728</v>
      </c>
      <c r="O25" s="75" t="n">
        <v>40.0634</v>
      </c>
      <c r="P25" s="75" t="n">
        <v>12881.54</v>
      </c>
      <c r="Q25" s="75" t="n">
        <v>30.73</v>
      </c>
      <c r="R25" s="57" t="n">
        <f aca="false">P25/3600</f>
        <v>3.5782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50.67</v>
      </c>
      <c r="I26" s="77" t="n">
        <v>25.21</v>
      </c>
      <c r="J26" s="63" t="n">
        <f aca="false">H26/3600</f>
        <v>3.37518611111111</v>
      </c>
      <c r="L26" s="76" t="n">
        <v>722.2968</v>
      </c>
      <c r="M26" s="77" t="n">
        <v>32.5589</v>
      </c>
      <c r="N26" s="77" t="n">
        <v>38.2228</v>
      </c>
      <c r="O26" s="77" t="n">
        <v>39.1899</v>
      </c>
      <c r="P26" s="77" t="n">
        <v>12159.74</v>
      </c>
      <c r="Q26" s="77" t="n">
        <v>25.35</v>
      </c>
      <c r="R26" s="63" t="n">
        <f aca="false">P26/3600</f>
        <v>3.37770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7789.06</v>
      </c>
      <c r="I27" s="73" t="n">
        <v>80.9</v>
      </c>
      <c r="J27" s="52" t="n">
        <f aca="false">H27/3600</f>
        <v>10.4969611111111</v>
      </c>
      <c r="L27" s="72" t="n">
        <v>18072.3096</v>
      </c>
      <c r="M27" s="73" t="n">
        <v>38.6336</v>
      </c>
      <c r="N27" s="73" t="n">
        <v>40.1742</v>
      </c>
      <c r="O27" s="73" t="n">
        <v>43.8157</v>
      </c>
      <c r="P27" s="73" t="n">
        <v>38210.54</v>
      </c>
      <c r="Q27" s="73" t="n">
        <v>84.2</v>
      </c>
      <c r="R27" s="52" t="n">
        <f aca="false">P27/3600</f>
        <v>10.6140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30457.52</v>
      </c>
      <c r="I28" s="75" t="n">
        <v>66.08</v>
      </c>
      <c r="J28" s="57" t="n">
        <f aca="false">H28/3600</f>
        <v>8.46042222222222</v>
      </c>
      <c r="L28" s="74" t="n">
        <v>5756.6736</v>
      </c>
      <c r="M28" s="75" t="n">
        <v>37.0255</v>
      </c>
      <c r="N28" s="75" t="n">
        <v>39.2408</v>
      </c>
      <c r="O28" s="75" t="n">
        <v>42.0939</v>
      </c>
      <c r="P28" s="75" t="n">
        <v>30705.11</v>
      </c>
      <c r="Q28" s="75" t="n">
        <v>66.43</v>
      </c>
      <c r="R28" s="57" t="n">
        <f aca="false">P28/3600</f>
        <v>8.529197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505.7</v>
      </c>
      <c r="I29" s="75" t="n">
        <v>60.38</v>
      </c>
      <c r="J29" s="57" t="n">
        <f aca="false">H29/3600</f>
        <v>7.64047222222222</v>
      </c>
      <c r="L29" s="74" t="n">
        <v>2702.8464</v>
      </c>
      <c r="M29" s="75" t="n">
        <v>35.1137</v>
      </c>
      <c r="N29" s="75" t="n">
        <v>38.4342</v>
      </c>
      <c r="O29" s="75" t="n">
        <v>40.5944</v>
      </c>
      <c r="P29" s="75" t="n">
        <v>27518.55</v>
      </c>
      <c r="Q29" s="75" t="n">
        <v>60.48</v>
      </c>
      <c r="R29" s="57" t="n">
        <f aca="false">P29/3600</f>
        <v>7.644041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655.15</v>
      </c>
      <c r="I30" s="77" t="n">
        <v>54.24</v>
      </c>
      <c r="J30" s="63" t="n">
        <f aca="false">H30/3600</f>
        <v>7.12643055555556</v>
      </c>
      <c r="L30" s="76" t="n">
        <v>1382.8168</v>
      </c>
      <c r="M30" s="77" t="n">
        <v>32.9329</v>
      </c>
      <c r="N30" s="77" t="n">
        <v>37.7386</v>
      </c>
      <c r="O30" s="77" t="n">
        <v>39.4577</v>
      </c>
      <c r="P30" s="77" t="n">
        <v>25921.13</v>
      </c>
      <c r="Q30" s="77" t="n">
        <v>55.71</v>
      </c>
      <c r="R30" s="63" t="n">
        <f aca="false">P30/3600</f>
        <v>7.20031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3578</v>
      </c>
      <c r="I31" s="73" t="n">
        <v>88.19</v>
      </c>
      <c r="J31" s="52" t="n">
        <f aca="false">H31/3600</f>
        <v>12.105</v>
      </c>
      <c r="L31" s="72" t="n">
        <v>17296.5432</v>
      </c>
      <c r="M31" s="73" t="n">
        <v>39.3469</v>
      </c>
      <c r="N31" s="73" t="n">
        <v>44.0717</v>
      </c>
      <c r="O31" s="73" t="n">
        <v>45.4499</v>
      </c>
      <c r="P31" s="73" t="n">
        <v>44313.69</v>
      </c>
      <c r="Q31" s="73" t="n">
        <v>88.79</v>
      </c>
      <c r="R31" s="52" t="n">
        <f aca="false">P31/3600</f>
        <v>12.309358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6577.94</v>
      </c>
      <c r="I32" s="75" t="n">
        <v>74.76</v>
      </c>
      <c r="J32" s="57" t="n">
        <f aca="false">H32/3600</f>
        <v>10.1605388888889</v>
      </c>
      <c r="L32" s="74" t="n">
        <v>6062.0168</v>
      </c>
      <c r="M32" s="75" t="n">
        <v>37.6729</v>
      </c>
      <c r="N32" s="75" t="n">
        <v>42.842</v>
      </c>
      <c r="O32" s="75" t="n">
        <v>43.4726</v>
      </c>
      <c r="P32" s="75" t="n">
        <v>36826.03</v>
      </c>
      <c r="Q32" s="75" t="n">
        <v>78.47</v>
      </c>
      <c r="R32" s="57" t="n">
        <f aca="false">P32/3600</f>
        <v>10.2294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817.33</v>
      </c>
      <c r="I33" s="75" t="n">
        <v>67.38</v>
      </c>
      <c r="J33" s="57" t="n">
        <f aca="false">H33/3600</f>
        <v>9.115925</v>
      </c>
      <c r="L33" s="74" t="n">
        <v>2845.6408</v>
      </c>
      <c r="M33" s="75" t="n">
        <v>35.8304</v>
      </c>
      <c r="N33" s="75" t="n">
        <v>41.6369</v>
      </c>
      <c r="O33" s="75" t="n">
        <v>41.6477</v>
      </c>
      <c r="P33" s="75" t="n">
        <v>33051.94</v>
      </c>
      <c r="Q33" s="75" t="n">
        <v>69.57</v>
      </c>
      <c r="R33" s="57" t="n">
        <f aca="false">P33/3600</f>
        <v>9.1810944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383.17</v>
      </c>
      <c r="I34" s="77" t="n">
        <v>63.86</v>
      </c>
      <c r="J34" s="63" t="n">
        <f aca="false">H34/3600</f>
        <v>8.43976944444444</v>
      </c>
      <c r="L34" s="76" t="n">
        <v>1494.5976</v>
      </c>
      <c r="M34" s="77" t="n">
        <v>33.8554</v>
      </c>
      <c r="N34" s="77" t="n">
        <v>40.6543</v>
      </c>
      <c r="O34" s="77" t="n">
        <v>40.305</v>
      </c>
      <c r="P34" s="77" t="n">
        <v>30619.81</v>
      </c>
      <c r="Q34" s="77" t="n">
        <v>65.2</v>
      </c>
      <c r="R34" s="63" t="n">
        <f aca="false">P34/3600</f>
        <v>8.505502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50761.32</v>
      </c>
      <c r="I35" s="73" t="n">
        <v>125.8</v>
      </c>
      <c r="J35" s="52" t="n">
        <f aca="false">H35/3600</f>
        <v>14.1003666666667</v>
      </c>
      <c r="L35" s="72" t="n">
        <v>39790.1312</v>
      </c>
      <c r="M35" s="73" t="n">
        <v>37.5847</v>
      </c>
      <c r="N35" s="73" t="n">
        <v>42.3442</v>
      </c>
      <c r="O35" s="73" t="n">
        <v>44.5015</v>
      </c>
      <c r="P35" s="73" t="n">
        <v>51219.66</v>
      </c>
      <c r="Q35" s="73" t="n">
        <v>129.01</v>
      </c>
      <c r="R35" s="52" t="n">
        <f aca="false">P35/3600</f>
        <v>14.2276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927.07</v>
      </c>
      <c r="I36" s="75" t="n">
        <v>82.65</v>
      </c>
      <c r="J36" s="57" t="n">
        <f aca="false">H36/3600</f>
        <v>10.2575194444444</v>
      </c>
      <c r="L36" s="74" t="n">
        <v>7279.7344</v>
      </c>
      <c r="M36" s="75" t="n">
        <v>35.4436</v>
      </c>
      <c r="N36" s="75" t="n">
        <v>41.0634</v>
      </c>
      <c r="O36" s="75" t="n">
        <v>43.3191</v>
      </c>
      <c r="P36" s="75" t="n">
        <v>37679.16</v>
      </c>
      <c r="Q36" s="75" t="n">
        <v>86.97</v>
      </c>
      <c r="R36" s="57" t="n">
        <f aca="false">P36/3600</f>
        <v>10.4664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719.58</v>
      </c>
      <c r="I37" s="75" t="n">
        <v>69.61</v>
      </c>
      <c r="J37" s="57" t="n">
        <f aca="false">H37/3600</f>
        <v>9.08877222222222</v>
      </c>
      <c r="L37" s="74" t="n">
        <v>2260.6248</v>
      </c>
      <c r="M37" s="75" t="n">
        <v>34.0214</v>
      </c>
      <c r="N37" s="75" t="n">
        <v>39.8094</v>
      </c>
      <c r="O37" s="75" t="n">
        <v>42.2925</v>
      </c>
      <c r="P37" s="75" t="n">
        <v>32656.98</v>
      </c>
      <c r="Q37" s="75" t="n">
        <v>69.95</v>
      </c>
      <c r="R37" s="57" t="n">
        <f aca="false">P37/3600</f>
        <v>9.0713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665.35</v>
      </c>
      <c r="I38" s="77" t="n">
        <v>63.97</v>
      </c>
      <c r="J38" s="63" t="n">
        <f aca="false">H38/3600</f>
        <v>8.51815277777778</v>
      </c>
      <c r="L38" s="76" t="n">
        <v>979.34</v>
      </c>
      <c r="M38" s="77" t="n">
        <v>32.2296</v>
      </c>
      <c r="N38" s="77" t="n">
        <v>38.843</v>
      </c>
      <c r="O38" s="77" t="n">
        <v>41.4747</v>
      </c>
      <c r="P38" s="77" t="n">
        <v>30985.8</v>
      </c>
      <c r="Q38" s="77" t="n">
        <v>67.62</v>
      </c>
      <c r="R38" s="63" t="n">
        <f aca="false">P38/3600</f>
        <v>8.60716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447.6432</v>
      </c>
      <c r="E39" s="73" t="n">
        <v>40.7062</v>
      </c>
      <c r="F39" s="73" t="n">
        <v>43.361</v>
      </c>
      <c r="G39" s="73" t="n">
        <v>44.0258</v>
      </c>
      <c r="H39" s="73" t="n">
        <v>7849.36</v>
      </c>
      <c r="I39" s="73" t="n">
        <v>17.11</v>
      </c>
      <c r="J39" s="52" t="n">
        <f aca="false">H39/3600</f>
        <v>2.18037777777778</v>
      </c>
      <c r="L39" s="72" t="n">
        <v>3446.5736</v>
      </c>
      <c r="M39" s="73" t="n">
        <v>40.733</v>
      </c>
      <c r="N39" s="73" t="n">
        <v>43.3654</v>
      </c>
      <c r="O39" s="73" t="n">
        <v>44.0361</v>
      </c>
      <c r="P39" s="73" t="n">
        <v>7908.1</v>
      </c>
      <c r="Q39" s="73" t="n">
        <v>16.88</v>
      </c>
      <c r="R39" s="52" t="n">
        <f aca="false">P39/3600</f>
        <v>2.19669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663.7488</v>
      </c>
      <c r="E40" s="75" t="n">
        <v>37.5476</v>
      </c>
      <c r="F40" s="75" t="n">
        <v>41.0089</v>
      </c>
      <c r="G40" s="75" t="n">
        <v>41.3246</v>
      </c>
      <c r="H40" s="75" t="n">
        <v>6803.18</v>
      </c>
      <c r="I40" s="75" t="n">
        <v>14.19</v>
      </c>
      <c r="J40" s="57" t="n">
        <f aca="false">H40/3600</f>
        <v>1.88977222222222</v>
      </c>
      <c r="L40" s="74" t="n">
        <v>1667.028</v>
      </c>
      <c r="M40" s="75" t="n">
        <v>37.57</v>
      </c>
      <c r="N40" s="75" t="n">
        <v>41.0052</v>
      </c>
      <c r="O40" s="75" t="n">
        <v>41.3302</v>
      </c>
      <c r="P40" s="75" t="n">
        <v>6832.1</v>
      </c>
      <c r="Q40" s="75" t="n">
        <v>14.16</v>
      </c>
      <c r="R40" s="57" t="n">
        <f aca="false">P40/3600</f>
        <v>1.89780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1.3272</v>
      </c>
      <c r="E41" s="75" t="n">
        <v>34.6091</v>
      </c>
      <c r="F41" s="75" t="n">
        <v>39.0839</v>
      </c>
      <c r="G41" s="75" t="n">
        <v>39.1789</v>
      </c>
      <c r="H41" s="75" t="n">
        <v>6065.62</v>
      </c>
      <c r="I41" s="75" t="n">
        <v>11.38</v>
      </c>
      <c r="J41" s="57" t="n">
        <f aca="false">H41/3600</f>
        <v>1.68489444444444</v>
      </c>
      <c r="L41" s="74" t="n">
        <v>821.8928</v>
      </c>
      <c r="M41" s="75" t="n">
        <v>34.6211</v>
      </c>
      <c r="N41" s="75" t="n">
        <v>39.0743</v>
      </c>
      <c r="O41" s="75" t="n">
        <v>39.1822</v>
      </c>
      <c r="P41" s="75" t="n">
        <v>6077.69</v>
      </c>
      <c r="Q41" s="75" t="n">
        <v>11.24</v>
      </c>
      <c r="R41" s="57" t="n">
        <f aca="false">P41/3600</f>
        <v>1.68824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4.6304</v>
      </c>
      <c r="E42" s="77" t="n">
        <v>32.1061</v>
      </c>
      <c r="F42" s="77" t="n">
        <v>37.6947</v>
      </c>
      <c r="G42" s="77" t="n">
        <v>37.578</v>
      </c>
      <c r="H42" s="77" t="n">
        <v>5489.1</v>
      </c>
      <c r="I42" s="77" t="n">
        <v>9.49</v>
      </c>
      <c r="J42" s="63" t="n">
        <f aca="false">H42/3600</f>
        <v>1.52475</v>
      </c>
      <c r="L42" s="76" t="n">
        <v>435.9272</v>
      </c>
      <c r="M42" s="77" t="n">
        <v>32.1211</v>
      </c>
      <c r="N42" s="77" t="n">
        <v>37.717</v>
      </c>
      <c r="O42" s="77" t="n">
        <v>37.5761</v>
      </c>
      <c r="P42" s="77" t="n">
        <v>5516.76</v>
      </c>
      <c r="Q42" s="77" t="n">
        <v>9.53</v>
      </c>
      <c r="R42" s="63" t="n">
        <f aca="false">P42/3600</f>
        <v>1.53243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3626.892</v>
      </c>
      <c r="E43" s="73" t="n">
        <v>40.4357</v>
      </c>
      <c r="F43" s="73" t="n">
        <v>43.8193</v>
      </c>
      <c r="G43" s="73" t="n">
        <v>45.4255</v>
      </c>
      <c r="H43" s="73" t="n">
        <v>8648.93</v>
      </c>
      <c r="I43" s="73" t="n">
        <v>18.52</v>
      </c>
      <c r="J43" s="52" t="n">
        <f aca="false">H43/3600</f>
        <v>2.40248055555556</v>
      </c>
      <c r="L43" s="72" t="n">
        <v>3610.1736</v>
      </c>
      <c r="M43" s="73" t="n">
        <v>40.4603</v>
      </c>
      <c r="N43" s="73" t="n">
        <v>43.8219</v>
      </c>
      <c r="O43" s="73" t="n">
        <v>45.438</v>
      </c>
      <c r="P43" s="73" t="n">
        <v>8729.99</v>
      </c>
      <c r="Q43" s="73" t="n">
        <v>18.58</v>
      </c>
      <c r="R43" s="52" t="n">
        <f aca="false">P43/3600</f>
        <v>2.4249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713.1176</v>
      </c>
      <c r="E44" s="75" t="n">
        <v>37.9176</v>
      </c>
      <c r="F44" s="75" t="n">
        <v>41.8778</v>
      </c>
      <c r="G44" s="75" t="n">
        <v>43.1024</v>
      </c>
      <c r="H44" s="75" t="n">
        <v>7683.22</v>
      </c>
      <c r="I44" s="75" t="n">
        <v>15.92</v>
      </c>
      <c r="J44" s="57" t="n">
        <f aca="false">H44/3600</f>
        <v>2.13422777777778</v>
      </c>
      <c r="L44" s="74" t="n">
        <v>1707.384</v>
      </c>
      <c r="M44" s="75" t="n">
        <v>37.9383</v>
      </c>
      <c r="N44" s="75" t="n">
        <v>41.8945</v>
      </c>
      <c r="O44" s="75" t="n">
        <v>43.1191</v>
      </c>
      <c r="P44" s="75" t="n">
        <v>7646.46</v>
      </c>
      <c r="Q44" s="75" t="n">
        <v>15.91</v>
      </c>
      <c r="R44" s="57" t="n">
        <f aca="false">P44/3600</f>
        <v>2.1240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864.1456</v>
      </c>
      <c r="E45" s="75" t="n">
        <v>35.1447</v>
      </c>
      <c r="F45" s="75" t="n">
        <v>40.2149</v>
      </c>
      <c r="G45" s="75" t="n">
        <v>41.1862</v>
      </c>
      <c r="H45" s="75" t="n">
        <v>6908.69</v>
      </c>
      <c r="I45" s="75" t="n">
        <v>13.54</v>
      </c>
      <c r="J45" s="57" t="n">
        <f aca="false">H45/3600</f>
        <v>1.91908055555556</v>
      </c>
      <c r="L45" s="74" t="n">
        <v>863.124</v>
      </c>
      <c r="M45" s="75" t="n">
        <v>35.165</v>
      </c>
      <c r="N45" s="75" t="n">
        <v>40.2046</v>
      </c>
      <c r="O45" s="75" t="n">
        <v>41.2046</v>
      </c>
      <c r="P45" s="75" t="n">
        <v>6945.72</v>
      </c>
      <c r="Q45" s="75" t="n">
        <v>13.55</v>
      </c>
      <c r="R45" s="57" t="n">
        <f aca="false">P45/3600</f>
        <v>1.92936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57.0408</v>
      </c>
      <c r="E46" s="77" t="n">
        <v>32.3739</v>
      </c>
      <c r="F46" s="77" t="n">
        <v>38.9004</v>
      </c>
      <c r="G46" s="77" t="n">
        <v>39.7864</v>
      </c>
      <c r="H46" s="77" t="n">
        <v>6444.65</v>
      </c>
      <c r="I46" s="77" t="n">
        <v>11.42</v>
      </c>
      <c r="J46" s="63" t="n">
        <f aca="false">H46/3600</f>
        <v>1.79018055555556</v>
      </c>
      <c r="L46" s="76" t="n">
        <v>456.2632</v>
      </c>
      <c r="M46" s="77" t="n">
        <v>32.3858</v>
      </c>
      <c r="N46" s="77" t="n">
        <v>38.9188</v>
      </c>
      <c r="O46" s="77" t="n">
        <v>39.7823</v>
      </c>
      <c r="P46" s="77" t="n">
        <v>6482.02</v>
      </c>
      <c r="Q46" s="77" t="n">
        <v>11.52</v>
      </c>
      <c r="R46" s="63" t="n">
        <f aca="false">P46/3600</f>
        <v>1.8005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6822.1768</v>
      </c>
      <c r="E47" s="73" t="n">
        <v>38.5621</v>
      </c>
      <c r="F47" s="73" t="n">
        <v>41.702</v>
      </c>
      <c r="G47" s="73" t="n">
        <v>42.7964</v>
      </c>
      <c r="H47" s="73" t="n">
        <v>8387.03</v>
      </c>
      <c r="I47" s="73" t="n">
        <v>19.81</v>
      </c>
      <c r="J47" s="52" t="n">
        <f aca="false">H47/3600</f>
        <v>2.32973055555556</v>
      </c>
      <c r="L47" s="72" t="n">
        <v>6821.096</v>
      </c>
      <c r="M47" s="73" t="n">
        <v>38.6183</v>
      </c>
      <c r="N47" s="73" t="n">
        <v>41.7247</v>
      </c>
      <c r="O47" s="73" t="n">
        <v>42.8069</v>
      </c>
      <c r="P47" s="73" t="n">
        <v>8475.25</v>
      </c>
      <c r="Q47" s="73" t="n">
        <v>20.86</v>
      </c>
      <c r="R47" s="52" t="n">
        <f aca="false">P47/3600</f>
        <v>2.3542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108.8296</v>
      </c>
      <c r="E48" s="75" t="n">
        <v>35.0387</v>
      </c>
      <c r="F48" s="75" t="n">
        <v>39.1049</v>
      </c>
      <c r="G48" s="75" t="n">
        <v>40.0564</v>
      </c>
      <c r="H48" s="75" t="n">
        <v>7121.55</v>
      </c>
      <c r="I48" s="75" t="n">
        <v>15.91</v>
      </c>
      <c r="J48" s="57" t="n">
        <f aca="false">H48/3600</f>
        <v>1.97820833333333</v>
      </c>
      <c r="L48" s="74" t="n">
        <v>3119.4352</v>
      </c>
      <c r="M48" s="75" t="n">
        <v>35.085</v>
      </c>
      <c r="N48" s="75" t="n">
        <v>39.1139</v>
      </c>
      <c r="O48" s="75" t="n">
        <v>40.0686</v>
      </c>
      <c r="P48" s="75" t="n">
        <v>7118.06</v>
      </c>
      <c r="Q48" s="75" t="n">
        <v>15.92</v>
      </c>
      <c r="R48" s="57" t="n">
        <f aca="false">P48/3600</f>
        <v>1.97723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74.3336</v>
      </c>
      <c r="E49" s="75" t="n">
        <v>31.8157</v>
      </c>
      <c r="F49" s="75" t="n">
        <v>37.2215</v>
      </c>
      <c r="G49" s="75" t="n">
        <v>38.0777</v>
      </c>
      <c r="H49" s="75" t="n">
        <v>6208.89</v>
      </c>
      <c r="I49" s="75" t="n">
        <v>13.54</v>
      </c>
      <c r="J49" s="57" t="n">
        <f aca="false">H49/3600</f>
        <v>1.72469166666667</v>
      </c>
      <c r="L49" s="74" t="n">
        <v>1475.54</v>
      </c>
      <c r="M49" s="75" t="n">
        <v>31.8408</v>
      </c>
      <c r="N49" s="75" t="n">
        <v>37.236</v>
      </c>
      <c r="O49" s="75" t="n">
        <v>38.085</v>
      </c>
      <c r="P49" s="75" t="n">
        <v>6252.4</v>
      </c>
      <c r="Q49" s="75" t="n">
        <v>13.51</v>
      </c>
      <c r="R49" s="57" t="n">
        <f aca="false">P49/3600</f>
        <v>1.73677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701.0512</v>
      </c>
      <c r="E50" s="77" t="n">
        <v>28.8328</v>
      </c>
      <c r="F50" s="77" t="n">
        <v>35.9525</v>
      </c>
      <c r="G50" s="77" t="n">
        <v>36.6786</v>
      </c>
      <c r="H50" s="77" t="n">
        <v>5604.08</v>
      </c>
      <c r="I50" s="77" t="n">
        <v>11.87</v>
      </c>
      <c r="J50" s="63" t="n">
        <f aca="false">H50/3600</f>
        <v>1.55668888888889</v>
      </c>
      <c r="L50" s="76" t="n">
        <v>701.6328</v>
      </c>
      <c r="M50" s="77" t="n">
        <v>28.85</v>
      </c>
      <c r="N50" s="77" t="n">
        <v>35.946</v>
      </c>
      <c r="O50" s="77" t="n">
        <v>36.691</v>
      </c>
      <c r="P50" s="77" t="n">
        <v>5631.81</v>
      </c>
      <c r="Q50" s="77" t="n">
        <v>11.85</v>
      </c>
      <c r="R50" s="63" t="n">
        <f aca="false">P50/3600</f>
        <v>1.56439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4822.2648</v>
      </c>
      <c r="E51" s="73" t="n">
        <v>39.2291</v>
      </c>
      <c r="F51" s="73" t="n">
        <v>41.6704</v>
      </c>
      <c r="G51" s="73" t="n">
        <v>43.1722</v>
      </c>
      <c r="H51" s="73" t="n">
        <v>6180.83</v>
      </c>
      <c r="I51" s="73" t="n">
        <v>13.54</v>
      </c>
      <c r="J51" s="52" t="n">
        <f aca="false">H51/3600</f>
        <v>1.71689722222222</v>
      </c>
      <c r="L51" s="72" t="n">
        <v>4832.0264</v>
      </c>
      <c r="M51" s="73" t="n">
        <v>39.2577</v>
      </c>
      <c r="N51" s="73" t="n">
        <v>41.6699</v>
      </c>
      <c r="O51" s="73" t="n">
        <v>43.1767</v>
      </c>
      <c r="P51" s="73" t="n">
        <v>6240.25</v>
      </c>
      <c r="Q51" s="73" t="n">
        <v>13.56</v>
      </c>
      <c r="R51" s="52" t="n">
        <f aca="false">P51/3600</f>
        <v>1.733402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042.9112</v>
      </c>
      <c r="E52" s="75" t="n">
        <v>35.989</v>
      </c>
      <c r="F52" s="75" t="n">
        <v>39.3738</v>
      </c>
      <c r="G52" s="75" t="n">
        <v>41.002</v>
      </c>
      <c r="H52" s="75" t="n">
        <v>5224.41</v>
      </c>
      <c r="I52" s="75" t="n">
        <v>10.91</v>
      </c>
      <c r="J52" s="57" t="n">
        <f aca="false">H52/3600</f>
        <v>1.451225</v>
      </c>
      <c r="L52" s="74" t="n">
        <v>2050.0656</v>
      </c>
      <c r="M52" s="75" t="n">
        <v>36.0129</v>
      </c>
      <c r="N52" s="75" t="n">
        <v>39.3754</v>
      </c>
      <c r="O52" s="75" t="n">
        <v>41.005</v>
      </c>
      <c r="P52" s="75" t="n">
        <v>5248.75</v>
      </c>
      <c r="Q52" s="75" t="n">
        <v>10.88</v>
      </c>
      <c r="R52" s="57" t="n">
        <f aca="false">P52/3600</f>
        <v>1.457986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958.7136</v>
      </c>
      <c r="E53" s="75" t="n">
        <v>33.1222</v>
      </c>
      <c r="F53" s="75" t="n">
        <v>37.5124</v>
      </c>
      <c r="G53" s="75" t="n">
        <v>39.2745</v>
      </c>
      <c r="H53" s="75" t="n">
        <v>4510.16</v>
      </c>
      <c r="I53" s="75" t="n">
        <v>8.82</v>
      </c>
      <c r="J53" s="57" t="n">
        <f aca="false">H53/3600</f>
        <v>1.25282222222222</v>
      </c>
      <c r="L53" s="74" t="n">
        <v>960.0312</v>
      </c>
      <c r="M53" s="75" t="n">
        <v>33.1312</v>
      </c>
      <c r="N53" s="75" t="n">
        <v>37.5042</v>
      </c>
      <c r="O53" s="75" t="n">
        <v>39.2809</v>
      </c>
      <c r="P53" s="75" t="n">
        <v>4537.65</v>
      </c>
      <c r="Q53" s="75" t="n">
        <v>8.9</v>
      </c>
      <c r="R53" s="57" t="n">
        <f aca="false">P53/3600</f>
        <v>1.2604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9.3416</v>
      </c>
      <c r="E54" s="77" t="n">
        <v>30.4593</v>
      </c>
      <c r="F54" s="77" t="n">
        <v>36.1941</v>
      </c>
      <c r="G54" s="77" t="n">
        <v>37.9638</v>
      </c>
      <c r="H54" s="77" t="n">
        <v>4003.04</v>
      </c>
      <c r="I54" s="77" t="n">
        <v>7.23</v>
      </c>
      <c r="J54" s="63" t="n">
        <f aca="false">H54/3600</f>
        <v>1.11195555555556</v>
      </c>
      <c r="L54" s="76" t="n">
        <v>469.6496</v>
      </c>
      <c r="M54" s="77" t="n">
        <v>30.468</v>
      </c>
      <c r="N54" s="77" t="n">
        <v>36.2007</v>
      </c>
      <c r="O54" s="77" t="n">
        <v>37.9821</v>
      </c>
      <c r="P54" s="77" t="n">
        <v>4027.22</v>
      </c>
      <c r="Q54" s="77" t="n">
        <v>7.2</v>
      </c>
      <c r="R54" s="63" t="n">
        <f aca="false">P54/3600</f>
        <v>1.1186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515.788</v>
      </c>
      <c r="E55" s="73" t="n">
        <v>40.9426</v>
      </c>
      <c r="F55" s="73" t="n">
        <v>44.326</v>
      </c>
      <c r="G55" s="73" t="n">
        <v>43.4651</v>
      </c>
      <c r="H55" s="73" t="n">
        <v>2104.57</v>
      </c>
      <c r="I55" s="73" t="n">
        <v>4.78</v>
      </c>
      <c r="J55" s="52" t="n">
        <f aca="false">H55/3600</f>
        <v>0.584602777777778</v>
      </c>
      <c r="L55" s="72" t="n">
        <v>1511.888</v>
      </c>
      <c r="M55" s="73" t="n">
        <v>40.9958</v>
      </c>
      <c r="N55" s="73" t="n">
        <v>44.3296</v>
      </c>
      <c r="O55" s="73" t="n">
        <v>43.4783</v>
      </c>
      <c r="P55" s="73" t="n">
        <v>2113.97</v>
      </c>
      <c r="Q55" s="73" t="n">
        <v>4.79</v>
      </c>
      <c r="R55" s="52" t="n">
        <f aca="false">P55/3600</f>
        <v>0.58721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761.5</v>
      </c>
      <c r="E56" s="75" t="n">
        <v>37.1297</v>
      </c>
      <c r="F56" s="75" t="n">
        <v>41.673</v>
      </c>
      <c r="G56" s="75" t="n">
        <v>40.4125</v>
      </c>
      <c r="H56" s="75" t="n">
        <v>1853.61</v>
      </c>
      <c r="I56" s="75" t="n">
        <v>3.88</v>
      </c>
      <c r="J56" s="57" t="n">
        <f aca="false">H56/3600</f>
        <v>0.514891666666667</v>
      </c>
      <c r="L56" s="74" t="n">
        <v>760.7888</v>
      </c>
      <c r="M56" s="75" t="n">
        <v>37.1576</v>
      </c>
      <c r="N56" s="75" t="n">
        <v>41.6951</v>
      </c>
      <c r="O56" s="75" t="n">
        <v>40.4265</v>
      </c>
      <c r="P56" s="75" t="n">
        <v>1870.21</v>
      </c>
      <c r="Q56" s="75" t="n">
        <v>3.89</v>
      </c>
      <c r="R56" s="57" t="n">
        <f aca="false">P56/3600</f>
        <v>0.51950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378.128</v>
      </c>
      <c r="E57" s="75" t="n">
        <v>33.7207</v>
      </c>
      <c r="F57" s="75" t="n">
        <v>39.625</v>
      </c>
      <c r="G57" s="75" t="n">
        <v>38.0907</v>
      </c>
      <c r="H57" s="75" t="n">
        <v>1637.87</v>
      </c>
      <c r="I57" s="75" t="n">
        <v>3.06</v>
      </c>
      <c r="J57" s="57" t="n">
        <f aca="false">H57/3600</f>
        <v>0.454963888888889</v>
      </c>
      <c r="L57" s="74" t="n">
        <v>377.7872</v>
      </c>
      <c r="M57" s="75" t="n">
        <v>33.7365</v>
      </c>
      <c r="N57" s="75" t="n">
        <v>39.6276</v>
      </c>
      <c r="O57" s="75" t="n">
        <v>38.0877</v>
      </c>
      <c r="P57" s="75" t="n">
        <v>1652.28</v>
      </c>
      <c r="Q57" s="75" t="n">
        <v>3.07</v>
      </c>
      <c r="R57" s="57" t="n">
        <f aca="false">P57/3600</f>
        <v>0.45896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196.8248</v>
      </c>
      <c r="E58" s="77" t="n">
        <v>30.8911</v>
      </c>
      <c r="F58" s="77" t="n">
        <v>38.1962</v>
      </c>
      <c r="G58" s="77" t="n">
        <v>36.449</v>
      </c>
      <c r="H58" s="77" t="n">
        <v>1486.07</v>
      </c>
      <c r="I58" s="77" t="n">
        <v>2.53</v>
      </c>
      <c r="J58" s="63" t="n">
        <f aca="false">H58/3600</f>
        <v>0.412797222222222</v>
      </c>
      <c r="L58" s="76" t="n">
        <v>196.9424</v>
      </c>
      <c r="M58" s="77" t="n">
        <v>30.9146</v>
      </c>
      <c r="N58" s="77" t="n">
        <v>38.2153</v>
      </c>
      <c r="O58" s="77" t="n">
        <v>36.4623</v>
      </c>
      <c r="P58" s="77" t="n">
        <v>1488.63</v>
      </c>
      <c r="Q58" s="77" t="n">
        <v>2.52</v>
      </c>
      <c r="R58" s="63" t="n">
        <f aca="false">P58/3600</f>
        <v>0.413508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1615.7456</v>
      </c>
      <c r="E59" s="73" t="n">
        <v>38.3846</v>
      </c>
      <c r="F59" s="73" t="n">
        <v>43.4328</v>
      </c>
      <c r="G59" s="73" t="n">
        <v>44.5967</v>
      </c>
      <c r="H59" s="73" t="n">
        <v>2262.71</v>
      </c>
      <c r="I59" s="73" t="n">
        <v>5.44</v>
      </c>
      <c r="J59" s="52" t="n">
        <f aca="false">H59/3600</f>
        <v>0.628530555555556</v>
      </c>
      <c r="L59" s="72" t="n">
        <v>1618.4336</v>
      </c>
      <c r="M59" s="73" t="n">
        <v>38.4275</v>
      </c>
      <c r="N59" s="73" t="n">
        <v>43.4258</v>
      </c>
      <c r="O59" s="73" t="n">
        <v>44.6079</v>
      </c>
      <c r="P59" s="73" t="n">
        <v>2292.93</v>
      </c>
      <c r="Q59" s="73" t="n">
        <v>5.49</v>
      </c>
      <c r="R59" s="52" t="n">
        <f aca="false">P59/3600</f>
        <v>0.6369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628.9512</v>
      </c>
      <c r="E60" s="75" t="n">
        <v>35.1527</v>
      </c>
      <c r="F60" s="75" t="n">
        <v>41.1676</v>
      </c>
      <c r="G60" s="75" t="n">
        <v>42.2374</v>
      </c>
      <c r="H60" s="75" t="n">
        <v>1858.02</v>
      </c>
      <c r="I60" s="75" t="n">
        <v>4.23</v>
      </c>
      <c r="J60" s="57" t="n">
        <f aca="false">H60/3600</f>
        <v>0.516116666666667</v>
      </c>
      <c r="L60" s="74" t="n">
        <v>629.0032</v>
      </c>
      <c r="M60" s="75" t="n">
        <v>35.1893</v>
      </c>
      <c r="N60" s="75" t="n">
        <v>41.2013</v>
      </c>
      <c r="O60" s="75" t="n">
        <v>42.2536</v>
      </c>
      <c r="P60" s="75" t="n">
        <v>1876.66</v>
      </c>
      <c r="Q60" s="75" t="n">
        <v>4.15</v>
      </c>
      <c r="R60" s="57" t="n">
        <f aca="false">P60/3600</f>
        <v>0.52129444444444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84.6856</v>
      </c>
      <c r="E61" s="75" t="n">
        <v>32.259</v>
      </c>
      <c r="F61" s="75" t="n">
        <v>39.6008</v>
      </c>
      <c r="G61" s="75" t="n">
        <v>40.6183</v>
      </c>
      <c r="H61" s="75" t="n">
        <v>1631.86</v>
      </c>
      <c r="I61" s="75" t="n">
        <v>3.55</v>
      </c>
      <c r="J61" s="57" t="n">
        <f aca="false">H61/3600</f>
        <v>0.453294444444444</v>
      </c>
      <c r="L61" s="74" t="n">
        <v>284.2672</v>
      </c>
      <c r="M61" s="75" t="n">
        <v>32.2927</v>
      </c>
      <c r="N61" s="75" t="n">
        <v>39.6176</v>
      </c>
      <c r="O61" s="75" t="n">
        <v>40.5931</v>
      </c>
      <c r="P61" s="75" t="n">
        <v>1644.96</v>
      </c>
      <c r="Q61" s="75" t="n">
        <v>3.55</v>
      </c>
      <c r="R61" s="57" t="n">
        <f aca="false">P61/3600</f>
        <v>0.4569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43.472</v>
      </c>
      <c r="E62" s="77" t="n">
        <v>29.4771</v>
      </c>
      <c r="F62" s="77" t="n">
        <v>38.5628</v>
      </c>
      <c r="G62" s="77" t="n">
        <v>39.4671</v>
      </c>
      <c r="H62" s="77" t="n">
        <v>1521.78</v>
      </c>
      <c r="I62" s="77" t="n">
        <v>3.07</v>
      </c>
      <c r="J62" s="63" t="n">
        <f aca="false">H62/3600</f>
        <v>0.422716666666667</v>
      </c>
      <c r="L62" s="76" t="n">
        <v>143.3176</v>
      </c>
      <c r="M62" s="77" t="n">
        <v>29.5021</v>
      </c>
      <c r="N62" s="77" t="n">
        <v>38.5406</v>
      </c>
      <c r="O62" s="77" t="n">
        <v>39.4344</v>
      </c>
      <c r="P62" s="77" t="n">
        <v>1533.36</v>
      </c>
      <c r="Q62" s="77" t="n">
        <v>3.08</v>
      </c>
      <c r="R62" s="63" t="n">
        <f aca="false">P62/3600</f>
        <v>0.4259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655.1336</v>
      </c>
      <c r="E63" s="73" t="n">
        <v>38.478</v>
      </c>
      <c r="F63" s="73" t="n">
        <v>41.5288</v>
      </c>
      <c r="G63" s="73" t="n">
        <v>42.5028</v>
      </c>
      <c r="H63" s="73" t="n">
        <v>1916.61</v>
      </c>
      <c r="I63" s="73" t="n">
        <v>4.62</v>
      </c>
      <c r="J63" s="52" t="n">
        <f aca="false">H63/3600</f>
        <v>0.532391666666667</v>
      </c>
      <c r="L63" s="72" t="n">
        <v>1651.356</v>
      </c>
      <c r="M63" s="73" t="n">
        <v>38.5242</v>
      </c>
      <c r="N63" s="73" t="n">
        <v>41.5321</v>
      </c>
      <c r="O63" s="73" t="n">
        <v>42.5196</v>
      </c>
      <c r="P63" s="73" t="n">
        <v>1924.12</v>
      </c>
      <c r="Q63" s="73" t="n">
        <v>4.65</v>
      </c>
      <c r="R63" s="52" t="n">
        <f aca="false">P63/3600</f>
        <v>0.5344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762.0952</v>
      </c>
      <c r="E64" s="75" t="n">
        <v>35.0711</v>
      </c>
      <c r="F64" s="75" t="n">
        <v>38.9036</v>
      </c>
      <c r="G64" s="75" t="n">
        <v>39.6876</v>
      </c>
      <c r="H64" s="75" t="n">
        <v>1602.11</v>
      </c>
      <c r="I64" s="75" t="n">
        <v>3.68</v>
      </c>
      <c r="J64" s="57" t="n">
        <f aca="false">H64/3600</f>
        <v>0.445030555555556</v>
      </c>
      <c r="L64" s="74" t="n">
        <v>761.236</v>
      </c>
      <c r="M64" s="75" t="n">
        <v>35.0997</v>
      </c>
      <c r="N64" s="75" t="n">
        <v>38.9004</v>
      </c>
      <c r="O64" s="75" t="n">
        <v>39.667</v>
      </c>
      <c r="P64" s="75" t="n">
        <v>1616.79</v>
      </c>
      <c r="Q64" s="75" t="n">
        <v>3.7</v>
      </c>
      <c r="R64" s="57" t="n">
        <f aca="false">P64/3600</f>
        <v>0.4491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6.1352</v>
      </c>
      <c r="E65" s="75" t="n">
        <v>31.7978</v>
      </c>
      <c r="F65" s="75" t="n">
        <v>36.9063</v>
      </c>
      <c r="G65" s="75" t="n">
        <v>37.5986</v>
      </c>
      <c r="H65" s="75" t="n">
        <v>1397.31</v>
      </c>
      <c r="I65" s="75" t="n">
        <v>2.84</v>
      </c>
      <c r="J65" s="57" t="n">
        <f aca="false">H65/3600</f>
        <v>0.388141666666667</v>
      </c>
      <c r="L65" s="74" t="n">
        <v>356.4448</v>
      </c>
      <c r="M65" s="75" t="n">
        <v>31.8239</v>
      </c>
      <c r="N65" s="75" t="n">
        <v>36.916</v>
      </c>
      <c r="O65" s="75" t="n">
        <v>37.5852</v>
      </c>
      <c r="P65" s="75" t="n">
        <v>1411.79</v>
      </c>
      <c r="Q65" s="75" t="n">
        <v>2.85</v>
      </c>
      <c r="R65" s="57" t="n">
        <f aca="false">P65/3600</f>
        <v>0.3921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66.384</v>
      </c>
      <c r="E66" s="77" t="n">
        <v>28.843</v>
      </c>
      <c r="F66" s="77" t="n">
        <v>35.5216</v>
      </c>
      <c r="G66" s="77" t="n">
        <v>36.1391</v>
      </c>
      <c r="H66" s="77" t="n">
        <v>1278.52</v>
      </c>
      <c r="I66" s="77" t="n">
        <v>2.31</v>
      </c>
      <c r="J66" s="63" t="n">
        <f aca="false">H66/3600</f>
        <v>0.355144444444444</v>
      </c>
      <c r="L66" s="76" t="n">
        <v>166.4648</v>
      </c>
      <c r="M66" s="77" t="n">
        <v>28.8566</v>
      </c>
      <c r="N66" s="77" t="n">
        <v>35.5473</v>
      </c>
      <c r="O66" s="77" t="n">
        <v>36.1665</v>
      </c>
      <c r="P66" s="77" t="n">
        <v>1275.26</v>
      </c>
      <c r="Q66" s="77" t="n">
        <v>2.33</v>
      </c>
      <c r="R66" s="63" t="n">
        <f aca="false">P66/3600</f>
        <v>0.35423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213.2296</v>
      </c>
      <c r="E67" s="73" t="n">
        <v>39.708</v>
      </c>
      <c r="F67" s="73" t="n">
        <v>41.8187</v>
      </c>
      <c r="G67" s="73" t="n">
        <v>42.9111</v>
      </c>
      <c r="H67" s="73" t="n">
        <v>1435.08</v>
      </c>
      <c r="I67" s="73" t="n">
        <v>3.38</v>
      </c>
      <c r="J67" s="52" t="n">
        <f aca="false">H67/3600</f>
        <v>0.398633333333333</v>
      </c>
      <c r="L67" s="72" t="n">
        <v>1211.7248</v>
      </c>
      <c r="M67" s="73" t="n">
        <v>39.7439</v>
      </c>
      <c r="N67" s="73" t="n">
        <v>41.8225</v>
      </c>
      <c r="O67" s="73" t="n">
        <v>42.9254</v>
      </c>
      <c r="P67" s="73" t="n">
        <v>1446.99</v>
      </c>
      <c r="Q67" s="73" t="n">
        <v>3.39</v>
      </c>
      <c r="R67" s="52" t="n">
        <f aca="false">P67/3600</f>
        <v>0.401941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595.948</v>
      </c>
      <c r="E68" s="75" t="n">
        <v>35.9125</v>
      </c>
      <c r="F68" s="75" t="n">
        <v>39.0937</v>
      </c>
      <c r="G68" s="75" t="n">
        <v>40.3355</v>
      </c>
      <c r="H68" s="75" t="n">
        <v>1247.85</v>
      </c>
      <c r="I68" s="75" t="n">
        <v>2.66</v>
      </c>
      <c r="J68" s="57" t="n">
        <f aca="false">H68/3600</f>
        <v>0.346625</v>
      </c>
      <c r="L68" s="74" t="n">
        <v>595.8808</v>
      </c>
      <c r="M68" s="75" t="n">
        <v>35.9279</v>
      </c>
      <c r="N68" s="75" t="n">
        <v>39.1205</v>
      </c>
      <c r="O68" s="75" t="n">
        <v>40.3611</v>
      </c>
      <c r="P68" s="75" t="n">
        <v>1240.22</v>
      </c>
      <c r="Q68" s="75" t="n">
        <v>2.67</v>
      </c>
      <c r="R68" s="57" t="n">
        <f aca="false">P68/3600</f>
        <v>0.3445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290.5512</v>
      </c>
      <c r="E69" s="75" t="n">
        <v>32.4703</v>
      </c>
      <c r="F69" s="75" t="n">
        <v>37.1264</v>
      </c>
      <c r="G69" s="75" t="n">
        <v>38.3571</v>
      </c>
      <c r="H69" s="75" t="n">
        <v>1070.44</v>
      </c>
      <c r="I69" s="75" t="n">
        <v>2.07</v>
      </c>
      <c r="J69" s="57" t="n">
        <f aca="false">H69/3600</f>
        <v>0.297344444444444</v>
      </c>
      <c r="L69" s="74" t="n">
        <v>290.3512</v>
      </c>
      <c r="M69" s="75" t="n">
        <v>32.4805</v>
      </c>
      <c r="N69" s="75" t="n">
        <v>37.1445</v>
      </c>
      <c r="O69" s="75" t="n">
        <v>38.3382</v>
      </c>
      <c r="P69" s="75" t="n">
        <v>1069.73</v>
      </c>
      <c r="Q69" s="75" t="n">
        <v>2.05</v>
      </c>
      <c r="R69" s="57" t="n">
        <f aca="false">P69/3600</f>
        <v>0.29714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3.2152</v>
      </c>
      <c r="E70" s="77" t="n">
        <v>29.6462</v>
      </c>
      <c r="F70" s="77" t="n">
        <v>35.703</v>
      </c>
      <c r="G70" s="77" t="n">
        <v>36.8152</v>
      </c>
      <c r="H70" s="77" t="n">
        <v>945.3</v>
      </c>
      <c r="I70" s="77" t="n">
        <v>1.68</v>
      </c>
      <c r="J70" s="63" t="n">
        <f aca="false">H70/3600</f>
        <v>0.262583333333333</v>
      </c>
      <c r="L70" s="76" t="n">
        <v>143.3016</v>
      </c>
      <c r="M70" s="77" t="n">
        <v>29.6631</v>
      </c>
      <c r="N70" s="77" t="n">
        <v>35.7123</v>
      </c>
      <c r="O70" s="77" t="n">
        <v>36.7957</v>
      </c>
      <c r="P70" s="77" t="n">
        <v>946.37</v>
      </c>
      <c r="Q70" s="77" t="n">
        <v>1.65</v>
      </c>
      <c r="R70" s="63" t="n">
        <f aca="false">P70/3600</f>
        <v>0.26288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583.6304</v>
      </c>
      <c r="E83" s="73" t="n">
        <v>40.8319</v>
      </c>
      <c r="F83" s="73" t="n">
        <v>43.2944</v>
      </c>
      <c r="G83" s="73" t="n">
        <v>43.9019</v>
      </c>
      <c r="H83" s="73" t="n">
        <v>7718.8</v>
      </c>
      <c r="I83" s="73" t="n">
        <v>17.02</v>
      </c>
      <c r="J83" s="52" t="n">
        <f aca="false">H83/3600</f>
        <v>2.14411111111111</v>
      </c>
      <c r="L83" s="72" t="n">
        <v>3580.8688</v>
      </c>
      <c r="M83" s="73" t="n">
        <v>40.8675</v>
      </c>
      <c r="N83" s="73" t="n">
        <v>43.3001</v>
      </c>
      <c r="O83" s="73" t="n">
        <v>43.9288</v>
      </c>
      <c r="P83" s="73" t="n">
        <v>7850.12</v>
      </c>
      <c r="Q83" s="73" t="n">
        <v>17.08</v>
      </c>
      <c r="R83" s="52" t="n">
        <f aca="false">P83/3600</f>
        <v>2.180588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1.9216</v>
      </c>
      <c r="E84" s="75" t="n">
        <v>37.5942</v>
      </c>
      <c r="F84" s="75" t="n">
        <v>40.711</v>
      </c>
      <c r="G84" s="75" t="n">
        <v>40.9799</v>
      </c>
      <c r="H84" s="75" t="n">
        <v>6785.62</v>
      </c>
      <c r="I84" s="75" t="n">
        <v>14.5</v>
      </c>
      <c r="J84" s="57" t="n">
        <f aca="false">H84/3600</f>
        <v>1.88489444444444</v>
      </c>
      <c r="L84" s="74" t="n">
        <v>1774.084</v>
      </c>
      <c r="M84" s="75" t="n">
        <v>37.624</v>
      </c>
      <c r="N84" s="75" t="n">
        <v>40.7201</v>
      </c>
      <c r="O84" s="75" t="n">
        <v>41.0021</v>
      </c>
      <c r="P84" s="75" t="n">
        <v>6835.14</v>
      </c>
      <c r="Q84" s="75" t="n">
        <v>14.56</v>
      </c>
      <c r="R84" s="57" t="n">
        <f aca="false">P84/3600</f>
        <v>1.8986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2.9152</v>
      </c>
      <c r="E85" s="75" t="n">
        <v>34.56</v>
      </c>
      <c r="F85" s="75" t="n">
        <v>38.5337</v>
      </c>
      <c r="G85" s="75" t="n">
        <v>38.6122</v>
      </c>
      <c r="H85" s="75" t="n">
        <v>6034.62</v>
      </c>
      <c r="I85" s="75" t="n">
        <v>11.74</v>
      </c>
      <c r="J85" s="57" t="n">
        <f aca="false">H85/3600</f>
        <v>1.67628333333333</v>
      </c>
      <c r="L85" s="74" t="n">
        <v>893.2752</v>
      </c>
      <c r="M85" s="75" t="n">
        <v>34.5744</v>
      </c>
      <c r="N85" s="75" t="n">
        <v>38.549</v>
      </c>
      <c r="O85" s="75" t="n">
        <v>38.6264</v>
      </c>
      <c r="P85" s="75" t="n">
        <v>6037.56</v>
      </c>
      <c r="Q85" s="75" t="n">
        <v>11.77</v>
      </c>
      <c r="R85" s="57" t="n">
        <f aca="false">P85/3600</f>
        <v>1.677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596</v>
      </c>
      <c r="E86" s="77" t="n">
        <v>31.9128</v>
      </c>
      <c r="F86" s="77" t="n">
        <v>36.9654</v>
      </c>
      <c r="G86" s="77" t="n">
        <v>36.877</v>
      </c>
      <c r="H86" s="77" t="n">
        <v>5504.03</v>
      </c>
      <c r="I86" s="77" t="n">
        <v>10.18</v>
      </c>
      <c r="J86" s="63" t="n">
        <f aca="false">H86/3600</f>
        <v>1.52889722222222</v>
      </c>
      <c r="L86" s="76" t="n">
        <v>482.7744</v>
      </c>
      <c r="M86" s="77" t="n">
        <v>31.9248</v>
      </c>
      <c r="N86" s="77" t="n">
        <v>36.9735</v>
      </c>
      <c r="O86" s="77" t="n">
        <v>36.9015</v>
      </c>
      <c r="P86" s="77" t="n">
        <v>5505.03</v>
      </c>
      <c r="Q86" s="77" t="n">
        <v>10.12</v>
      </c>
      <c r="R86" s="63" t="n">
        <f aca="false">P86/3600</f>
        <v>1.5291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516.5742</v>
      </c>
      <c r="E87" s="73" t="n">
        <v>42.5827</v>
      </c>
      <c r="F87" s="73" t="n">
        <v>46.0402</v>
      </c>
      <c r="G87" s="73" t="n">
        <v>46.1131</v>
      </c>
      <c r="H87" s="73" t="n">
        <v>16504.77</v>
      </c>
      <c r="I87" s="73" t="n">
        <v>33.2</v>
      </c>
      <c r="J87" s="52" t="n">
        <f aca="false">H87/3600</f>
        <v>4.58465833333333</v>
      </c>
      <c r="L87" s="72" t="n">
        <v>5500.6958</v>
      </c>
      <c r="M87" s="73" t="n">
        <v>42.6338</v>
      </c>
      <c r="N87" s="73" t="n">
        <v>46.066</v>
      </c>
      <c r="O87" s="73" t="n">
        <v>46.1393</v>
      </c>
      <c r="P87" s="73" t="n">
        <v>16647.59</v>
      </c>
      <c r="Q87" s="73" t="n">
        <v>33.36</v>
      </c>
      <c r="R87" s="52" t="n">
        <f aca="false">P87/3600</f>
        <v>4.6243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5.1379</v>
      </c>
      <c r="E88" s="75" t="n">
        <v>38.5087</v>
      </c>
      <c r="F88" s="75" t="n">
        <v>43.2584</v>
      </c>
      <c r="G88" s="75" t="n">
        <v>43.3017</v>
      </c>
      <c r="H88" s="75" t="n">
        <v>14201.13</v>
      </c>
      <c r="I88" s="75" t="n">
        <v>28.63</v>
      </c>
      <c r="J88" s="57" t="n">
        <f aca="false">H88/3600</f>
        <v>3.94475833333333</v>
      </c>
      <c r="L88" s="74" t="n">
        <v>2843.0832</v>
      </c>
      <c r="M88" s="75" t="n">
        <v>38.5704</v>
      </c>
      <c r="N88" s="75" t="n">
        <v>43.2902</v>
      </c>
      <c r="O88" s="75" t="n">
        <v>43.3211</v>
      </c>
      <c r="P88" s="75" t="n">
        <v>14277.95</v>
      </c>
      <c r="Q88" s="75" t="n">
        <v>28.75</v>
      </c>
      <c r="R88" s="57" t="n">
        <f aca="false">P88/3600</f>
        <v>3.96609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96.188</v>
      </c>
      <c r="E89" s="75" t="n">
        <v>34.8176</v>
      </c>
      <c r="F89" s="75" t="n">
        <v>41.1137</v>
      </c>
      <c r="G89" s="75" t="n">
        <v>40.898</v>
      </c>
      <c r="H89" s="75" t="n">
        <v>12225.19</v>
      </c>
      <c r="I89" s="75" t="n">
        <v>24.7</v>
      </c>
      <c r="J89" s="57" t="n">
        <f aca="false">H89/3600</f>
        <v>3.39588611111111</v>
      </c>
      <c r="L89" s="74" t="n">
        <v>1406.6112</v>
      </c>
      <c r="M89" s="75" t="n">
        <v>34.8677</v>
      </c>
      <c r="N89" s="75" t="n">
        <v>41.1508</v>
      </c>
      <c r="O89" s="75" t="n">
        <v>40.9066</v>
      </c>
      <c r="P89" s="75" t="n">
        <v>12214.15</v>
      </c>
      <c r="Q89" s="75" t="n">
        <v>24.56</v>
      </c>
      <c r="R89" s="57" t="n">
        <f aca="false">P89/3600</f>
        <v>3.39281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703.9589</v>
      </c>
      <c r="E90" s="77" t="n">
        <v>31.7657</v>
      </c>
      <c r="F90" s="77" t="n">
        <v>39.6345</v>
      </c>
      <c r="G90" s="77" t="n">
        <v>38.9364</v>
      </c>
      <c r="H90" s="77" t="n">
        <v>10754.35</v>
      </c>
      <c r="I90" s="77" t="n">
        <v>20.72</v>
      </c>
      <c r="J90" s="63" t="n">
        <f aca="false">H90/3600</f>
        <v>2.98731944444444</v>
      </c>
      <c r="L90" s="76" t="n">
        <v>703.4352</v>
      </c>
      <c r="M90" s="77" t="n">
        <v>31.7817</v>
      </c>
      <c r="N90" s="77" t="n">
        <v>39.6571</v>
      </c>
      <c r="O90" s="77" t="n">
        <v>38.9589</v>
      </c>
      <c r="P90" s="77" t="n">
        <v>10797.14</v>
      </c>
      <c r="Q90" s="77" t="n">
        <v>20.58</v>
      </c>
      <c r="R90" s="63" t="n">
        <f aca="false">P90/3600</f>
        <v>2.99920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1507.3848</v>
      </c>
      <c r="E91" s="73" t="n">
        <v>48.0881</v>
      </c>
      <c r="F91" s="73" t="n">
        <v>45.8062</v>
      </c>
      <c r="G91" s="73" t="n">
        <v>45.9264</v>
      </c>
      <c r="H91" s="73" t="n">
        <v>6128.89</v>
      </c>
      <c r="I91" s="73" t="n">
        <v>10.74</v>
      </c>
      <c r="J91" s="52" t="n">
        <f aca="false">H91/3600</f>
        <v>1.70246944444444</v>
      </c>
      <c r="L91" s="72" t="n">
        <v>1491.1168</v>
      </c>
      <c r="M91" s="73" t="n">
        <v>48.1038</v>
      </c>
      <c r="N91" s="73" t="n">
        <v>45.8317</v>
      </c>
      <c r="O91" s="73" t="n">
        <v>45.9425</v>
      </c>
      <c r="P91" s="73" t="n">
        <v>6106.27</v>
      </c>
      <c r="Q91" s="73" t="n">
        <v>10.69</v>
      </c>
      <c r="R91" s="52" t="n">
        <f aca="false">P91/3600</f>
        <v>1.6961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8.9712</v>
      </c>
      <c r="E92" s="75" t="n">
        <v>43.8493</v>
      </c>
      <c r="F92" s="75" t="n">
        <v>41.73</v>
      </c>
      <c r="G92" s="75" t="n">
        <v>42.0234</v>
      </c>
      <c r="H92" s="75" t="n">
        <v>5912.96</v>
      </c>
      <c r="I92" s="75" t="n">
        <v>11.34</v>
      </c>
      <c r="J92" s="57" t="n">
        <f aca="false">H92/3600</f>
        <v>1.64248888888889</v>
      </c>
      <c r="L92" s="74" t="n">
        <v>1113.9816</v>
      </c>
      <c r="M92" s="75" t="n">
        <v>43.9146</v>
      </c>
      <c r="N92" s="75" t="n">
        <v>41.7394</v>
      </c>
      <c r="O92" s="75" t="n">
        <v>42.0385</v>
      </c>
      <c r="P92" s="75" t="n">
        <v>5934.55</v>
      </c>
      <c r="Q92" s="75" t="n">
        <v>11.29</v>
      </c>
      <c r="R92" s="57" t="n">
        <f aca="false">P92/3600</f>
        <v>1.64848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52.3856</v>
      </c>
      <c r="E93" s="75" t="n">
        <v>39.1721</v>
      </c>
      <c r="F93" s="75" t="n">
        <v>39.5754</v>
      </c>
      <c r="G93" s="75" t="n">
        <v>40.0483</v>
      </c>
      <c r="H93" s="75" t="n">
        <v>5802.7</v>
      </c>
      <c r="I93" s="75" t="n">
        <v>11.94</v>
      </c>
      <c r="J93" s="57" t="n">
        <f aca="false">H93/3600</f>
        <v>1.61186111111111</v>
      </c>
      <c r="L93" s="74" t="n">
        <v>840.728</v>
      </c>
      <c r="M93" s="75" t="n">
        <v>39.233</v>
      </c>
      <c r="N93" s="75" t="n">
        <v>39.5982</v>
      </c>
      <c r="O93" s="75" t="n">
        <v>40.0605</v>
      </c>
      <c r="P93" s="75" t="n">
        <v>5796.01</v>
      </c>
      <c r="Q93" s="75" t="n">
        <v>12.08</v>
      </c>
      <c r="R93" s="57" t="n">
        <f aca="false">P93/3600</f>
        <v>1.61000277777778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8.6304</v>
      </c>
      <c r="E94" s="77" t="n">
        <v>34.3045</v>
      </c>
      <c r="F94" s="77" t="n">
        <v>38.3489</v>
      </c>
      <c r="G94" s="77" t="n">
        <v>38.7265</v>
      </c>
      <c r="H94" s="77" t="n">
        <v>5713.36</v>
      </c>
      <c r="I94" s="77" t="n">
        <v>12.57</v>
      </c>
      <c r="J94" s="63" t="n">
        <f aca="false">H94/3600</f>
        <v>1.58704444444444</v>
      </c>
      <c r="L94" s="76" t="n">
        <v>611.6784</v>
      </c>
      <c r="M94" s="77" t="n">
        <v>34.3353</v>
      </c>
      <c r="N94" s="77" t="n">
        <v>38.3678</v>
      </c>
      <c r="O94" s="77" t="n">
        <v>38.747</v>
      </c>
      <c r="P94" s="77" t="n">
        <v>5728.2</v>
      </c>
      <c r="Q94" s="77" t="n">
        <v>12.59</v>
      </c>
      <c r="R94" s="63" t="n">
        <f aca="false">P94/3600</f>
        <v>1.59116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846.5146</v>
      </c>
      <c r="E95" s="73" t="n">
        <v>50.351</v>
      </c>
      <c r="F95" s="73" t="n">
        <v>53.7213</v>
      </c>
      <c r="G95" s="73" t="n">
        <v>54.7031</v>
      </c>
      <c r="H95" s="73" t="n">
        <v>10456.79</v>
      </c>
      <c r="I95" s="73" t="n">
        <v>22.34</v>
      </c>
      <c r="J95" s="52" t="n">
        <f aca="false">H95/3600</f>
        <v>2.90466388888889</v>
      </c>
      <c r="L95" s="72" t="n">
        <v>839.8253</v>
      </c>
      <c r="M95" s="73" t="n">
        <v>50.4078</v>
      </c>
      <c r="N95" s="73" t="n">
        <v>53.7322</v>
      </c>
      <c r="O95" s="73" t="n">
        <v>54.7</v>
      </c>
      <c r="P95" s="73" t="n">
        <v>10507.14</v>
      </c>
      <c r="Q95" s="73" t="n">
        <v>22.41</v>
      </c>
      <c r="R95" s="52" t="n">
        <f aca="false">P95/3600</f>
        <v>2.9186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8.1085</v>
      </c>
      <c r="E96" s="75" t="n">
        <v>46.6767</v>
      </c>
      <c r="F96" s="75" t="n">
        <v>50.6133</v>
      </c>
      <c r="G96" s="75" t="n">
        <v>51.7855</v>
      </c>
      <c r="H96" s="75" t="n">
        <v>9927.36</v>
      </c>
      <c r="I96" s="75" t="n">
        <v>22.35</v>
      </c>
      <c r="J96" s="57" t="n">
        <f aca="false">H96/3600</f>
        <v>2.7576</v>
      </c>
      <c r="L96" s="74" t="n">
        <v>525.4515</v>
      </c>
      <c r="M96" s="75" t="n">
        <v>46.7054</v>
      </c>
      <c r="N96" s="75" t="n">
        <v>50.6013</v>
      </c>
      <c r="O96" s="75" t="n">
        <v>51.7855</v>
      </c>
      <c r="P96" s="75" t="n">
        <v>10072.66</v>
      </c>
      <c r="Q96" s="75" t="n">
        <v>22.31</v>
      </c>
      <c r="R96" s="57" t="n">
        <f aca="false">P96/3600</f>
        <v>2.79796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6.64</v>
      </c>
      <c r="E97" s="75" t="n">
        <v>43.1259</v>
      </c>
      <c r="F97" s="75" t="n">
        <v>48.2747</v>
      </c>
      <c r="G97" s="75" t="n">
        <v>49.4877</v>
      </c>
      <c r="H97" s="75" t="n">
        <v>9479.84</v>
      </c>
      <c r="I97" s="75" t="n">
        <v>21.28</v>
      </c>
      <c r="J97" s="57" t="n">
        <f aca="false">H97/3600</f>
        <v>2.63328888888889</v>
      </c>
      <c r="L97" s="74" t="n">
        <v>335.6147</v>
      </c>
      <c r="M97" s="75" t="n">
        <v>43.1556</v>
      </c>
      <c r="N97" s="75" t="n">
        <v>48.2949</v>
      </c>
      <c r="O97" s="75" t="n">
        <v>49.4781</v>
      </c>
      <c r="P97" s="75" t="n">
        <v>9576.16</v>
      </c>
      <c r="Q97" s="75" t="n">
        <v>21.42</v>
      </c>
      <c r="R97" s="57" t="n">
        <f aca="false">P97/3600</f>
        <v>2.6600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20.6374</v>
      </c>
      <c r="E98" s="77" t="n">
        <v>39.5589</v>
      </c>
      <c r="F98" s="77" t="n">
        <v>46.5305</v>
      </c>
      <c r="G98" s="77" t="n">
        <v>47.8032</v>
      </c>
      <c r="H98" s="77" t="n">
        <v>9304.37</v>
      </c>
      <c r="I98" s="77" t="n">
        <v>20.6</v>
      </c>
      <c r="J98" s="63" t="n">
        <f aca="false">H98/3600</f>
        <v>2.58454722222222</v>
      </c>
      <c r="L98" s="76" t="n">
        <v>219.9731</v>
      </c>
      <c r="M98" s="77" t="n">
        <v>39.5832</v>
      </c>
      <c r="N98" s="77" t="n">
        <v>46.5138</v>
      </c>
      <c r="O98" s="77" t="n">
        <v>47.839</v>
      </c>
      <c r="P98" s="77" t="n">
        <v>9336.16</v>
      </c>
      <c r="Q98" s="77" t="n">
        <v>20.56</v>
      </c>
      <c r="R98" s="63" t="n">
        <f aca="false">P98/3600</f>
        <v>2.5933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9.7720889962221</v>
      </c>
      <c r="J106" s="81" t="n">
        <f aca="false">GEOMEAN(J3:J98)</f>
        <v>0</v>
      </c>
      <c r="Q106" s="81" t="n">
        <f aca="false">GEOMEAN(Q3:Q98)</f>
        <v>19.931856287736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80804457002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788077777777778</v>
      </c>
      <c r="J108" s="81" t="n">
        <f aca="false">SUM(J3:J98)</f>
        <v>370.020972222222</v>
      </c>
      <c r="Q108" s="81" t="n">
        <f aca="false">SUM(Q3:Q98)/3600</f>
        <v>0.801227777777778</v>
      </c>
      <c r="R108" s="81" t="n">
        <f aca="false">SUM(R3:R98)</f>
        <v>372.401608333333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7.1565602057847</v>
      </c>
      <c r="J113" s="81" t="n">
        <f aca="false">GEOMEAN(J3:J38)</f>
        <v>7.30220903342852</v>
      </c>
      <c r="Q113" s="81" t="n">
        <f aca="false">GEOMEAN(Q3:Q38)</f>
        <v>58.1569043118083</v>
      </c>
      <c r="R113" s="81" t="n">
        <f aca="false">GEOMEAN(R3:R38)</f>
        <v>7.3422320341191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1750182485479</v>
      </c>
      <c r="R114" s="82" t="n">
        <f aca="false">R113/J113</f>
        <v>1.0054809442604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163.3952</v>
      </c>
      <c r="E19" s="73" t="n">
        <v>41.9268</v>
      </c>
      <c r="F19" s="73" t="n">
        <v>43.5394</v>
      </c>
      <c r="G19" s="73" t="n">
        <v>45.0354</v>
      </c>
      <c r="H19" s="73" t="n">
        <v>25885.11</v>
      </c>
      <c r="I19" s="73" t="n">
        <v>39.93</v>
      </c>
      <c r="J19" s="52" t="n">
        <f aca="false">H19/3600</f>
        <v>7.19030833333333</v>
      </c>
      <c r="L19" s="72" t="n">
        <v>5150.5832</v>
      </c>
      <c r="M19" s="73" t="n">
        <v>41.9307</v>
      </c>
      <c r="N19" s="73" t="n">
        <v>43.5412</v>
      </c>
      <c r="O19" s="73" t="n">
        <v>45.0336</v>
      </c>
      <c r="P19" s="73" t="n">
        <v>25879.24</v>
      </c>
      <c r="Q19" s="73" t="n">
        <v>40.12</v>
      </c>
      <c r="R19" s="52" t="n">
        <f aca="false">P19/3600</f>
        <v>7.1886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15.1672</v>
      </c>
      <c r="E20" s="75" t="n">
        <v>39.8934</v>
      </c>
      <c r="F20" s="75" t="n">
        <v>41.8871</v>
      </c>
      <c r="G20" s="75" t="n">
        <v>42.9998</v>
      </c>
      <c r="H20" s="75" t="n">
        <v>22897.82</v>
      </c>
      <c r="I20" s="75" t="n">
        <v>35.2</v>
      </c>
      <c r="J20" s="57" t="n">
        <f aca="false">H20/3600</f>
        <v>6.36050555555556</v>
      </c>
      <c r="L20" s="74" t="n">
        <v>2415.0136</v>
      </c>
      <c r="M20" s="75" t="n">
        <v>39.8988</v>
      </c>
      <c r="N20" s="75" t="n">
        <v>41.8839</v>
      </c>
      <c r="O20" s="75" t="n">
        <v>43.0045</v>
      </c>
      <c r="P20" s="75" t="n">
        <v>22922.74</v>
      </c>
      <c r="Q20" s="75" t="n">
        <v>35.61</v>
      </c>
      <c r="R20" s="57" t="n">
        <f aca="false">P20/3600</f>
        <v>6.367427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61.128</v>
      </c>
      <c r="E21" s="75" t="n">
        <v>37.3103</v>
      </c>
      <c r="F21" s="75" t="n">
        <v>40.6275</v>
      </c>
      <c r="G21" s="75" t="n">
        <v>41.7078</v>
      </c>
      <c r="H21" s="75" t="n">
        <v>20598.2</v>
      </c>
      <c r="I21" s="75" t="n">
        <v>30.63</v>
      </c>
      <c r="J21" s="57" t="n">
        <f aca="false">H21/3600</f>
        <v>5.72172222222222</v>
      </c>
      <c r="L21" s="74" t="n">
        <v>1171.1416</v>
      </c>
      <c r="M21" s="75" t="n">
        <v>37.3325</v>
      </c>
      <c r="N21" s="75" t="n">
        <v>40.6263</v>
      </c>
      <c r="O21" s="75" t="n">
        <v>41.7185</v>
      </c>
      <c r="P21" s="75" t="n">
        <v>20750.26</v>
      </c>
      <c r="Q21" s="75" t="n">
        <v>32.41</v>
      </c>
      <c r="R21" s="57" t="n">
        <f aca="false">P21/3600</f>
        <v>5.763961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67.1048</v>
      </c>
      <c r="E22" s="77" t="n">
        <v>34.6937</v>
      </c>
      <c r="F22" s="77" t="n">
        <v>39.7188</v>
      </c>
      <c r="G22" s="77" t="n">
        <v>40.9066</v>
      </c>
      <c r="H22" s="77" t="n">
        <v>19061.34</v>
      </c>
      <c r="I22" s="77" t="n">
        <v>26.79</v>
      </c>
      <c r="J22" s="63" t="n">
        <f aca="false">H22/3600</f>
        <v>5.29481666666667</v>
      </c>
      <c r="L22" s="76" t="n">
        <v>571.968</v>
      </c>
      <c r="M22" s="77" t="n">
        <v>34.7071</v>
      </c>
      <c r="N22" s="77" t="n">
        <v>39.7182</v>
      </c>
      <c r="O22" s="77" t="n">
        <v>40.9014</v>
      </c>
      <c r="P22" s="77" t="n">
        <v>19001.75</v>
      </c>
      <c r="Q22" s="77" t="n">
        <v>26.59</v>
      </c>
      <c r="R22" s="63" t="n">
        <f aca="false">P22/3600</f>
        <v>5.2782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7852.5456</v>
      </c>
      <c r="E23" s="73" t="n">
        <v>40.0377</v>
      </c>
      <c r="F23" s="73" t="n">
        <v>42.1381</v>
      </c>
      <c r="G23" s="73" t="n">
        <v>43.2764</v>
      </c>
      <c r="H23" s="73" t="n">
        <v>24256.18</v>
      </c>
      <c r="I23" s="73" t="n">
        <v>43.4</v>
      </c>
      <c r="J23" s="52" t="n">
        <f aca="false">H23/3600</f>
        <v>6.73782777777778</v>
      </c>
      <c r="L23" s="72" t="n">
        <v>7851.3536</v>
      </c>
      <c r="M23" s="73" t="n">
        <v>40.0474</v>
      </c>
      <c r="N23" s="73" t="n">
        <v>42.1369</v>
      </c>
      <c r="O23" s="73" t="n">
        <v>43.2753</v>
      </c>
      <c r="P23" s="73" t="n">
        <v>24490.16</v>
      </c>
      <c r="Q23" s="73" t="n">
        <v>43.31</v>
      </c>
      <c r="R23" s="52" t="n">
        <f aca="false">P23/3600</f>
        <v>6.8028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158.6248</v>
      </c>
      <c r="E24" s="75" t="n">
        <v>37.1144</v>
      </c>
      <c r="F24" s="75" t="n">
        <v>39.9768</v>
      </c>
      <c r="G24" s="75" t="n">
        <v>40.9603</v>
      </c>
      <c r="H24" s="75" t="n">
        <v>20790.48</v>
      </c>
      <c r="I24" s="75" t="n">
        <v>35.42</v>
      </c>
      <c r="J24" s="57" t="n">
        <f aca="false">H24/3600</f>
        <v>5.77513333333333</v>
      </c>
      <c r="L24" s="74" t="n">
        <v>3164.2024</v>
      </c>
      <c r="M24" s="75" t="n">
        <v>37.1248</v>
      </c>
      <c r="N24" s="75" t="n">
        <v>39.976</v>
      </c>
      <c r="O24" s="75" t="n">
        <v>40.9528</v>
      </c>
      <c r="P24" s="75" t="n">
        <v>20943.19</v>
      </c>
      <c r="Q24" s="75" t="n">
        <v>35.43</v>
      </c>
      <c r="R24" s="57" t="n">
        <f aca="false">P24/3600</f>
        <v>5.8175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36.5312</v>
      </c>
      <c r="E25" s="75" t="n">
        <v>34.3005</v>
      </c>
      <c r="F25" s="75" t="n">
        <v>38.3399</v>
      </c>
      <c r="G25" s="75" t="n">
        <v>39.5584</v>
      </c>
      <c r="H25" s="75" t="n">
        <v>18765.35</v>
      </c>
      <c r="I25" s="75" t="n">
        <v>30.48</v>
      </c>
      <c r="J25" s="57" t="n">
        <f aca="false">H25/3600</f>
        <v>5.21259722222222</v>
      </c>
      <c r="L25" s="74" t="n">
        <v>1346.9888</v>
      </c>
      <c r="M25" s="75" t="n">
        <v>34.3161</v>
      </c>
      <c r="N25" s="75" t="n">
        <v>38.3427</v>
      </c>
      <c r="O25" s="75" t="n">
        <v>39.5513</v>
      </c>
      <c r="P25" s="75" t="n">
        <v>18796.5</v>
      </c>
      <c r="Q25" s="75" t="n">
        <v>33.11</v>
      </c>
      <c r="R25" s="57" t="n">
        <f aca="false">P25/3600</f>
        <v>5.221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79.2656</v>
      </c>
      <c r="E26" s="77" t="n">
        <v>31.7077</v>
      </c>
      <c r="F26" s="77" t="n">
        <v>37.2439</v>
      </c>
      <c r="G26" s="77" t="n">
        <v>38.779</v>
      </c>
      <c r="H26" s="77" t="n">
        <v>17272.23</v>
      </c>
      <c r="I26" s="77" t="n">
        <v>26.54</v>
      </c>
      <c r="J26" s="63" t="n">
        <f aca="false">H26/3600</f>
        <v>4.79784166666667</v>
      </c>
      <c r="L26" s="76" t="n">
        <v>581.4376</v>
      </c>
      <c r="M26" s="77" t="n">
        <v>31.7131</v>
      </c>
      <c r="N26" s="77" t="n">
        <v>37.2533</v>
      </c>
      <c r="O26" s="77" t="n">
        <v>38.7946</v>
      </c>
      <c r="P26" s="77" t="n">
        <v>17342.72</v>
      </c>
      <c r="Q26" s="77" t="n">
        <v>26.46</v>
      </c>
      <c r="R26" s="63" t="n">
        <f aca="false">P26/3600</f>
        <v>4.817422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19564.048</v>
      </c>
      <c r="E27" s="73" t="n">
        <v>38.7914</v>
      </c>
      <c r="F27" s="73" t="n">
        <v>40.1733</v>
      </c>
      <c r="G27" s="73" t="n">
        <v>43.503</v>
      </c>
      <c r="H27" s="73" t="n">
        <v>51295.62</v>
      </c>
      <c r="I27" s="73" t="n">
        <v>87.46</v>
      </c>
      <c r="J27" s="52" t="n">
        <f aca="false">H27/3600</f>
        <v>14.2487833333333</v>
      </c>
      <c r="L27" s="72" t="n">
        <v>19557.4888</v>
      </c>
      <c r="M27" s="73" t="n">
        <v>38.7987</v>
      </c>
      <c r="N27" s="73" t="n">
        <v>40.1725</v>
      </c>
      <c r="O27" s="73" t="n">
        <v>43.5127</v>
      </c>
      <c r="P27" s="73" t="n">
        <v>51885.03</v>
      </c>
      <c r="Q27" s="73" t="n">
        <v>87.74</v>
      </c>
      <c r="R27" s="52" t="n">
        <f aca="false">P27/3600</f>
        <v>14.41250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740.2088</v>
      </c>
      <c r="E28" s="75" t="n">
        <v>36.8473</v>
      </c>
      <c r="F28" s="75" t="n">
        <v>38.975</v>
      </c>
      <c r="G28" s="75" t="n">
        <v>41.4866</v>
      </c>
      <c r="H28" s="75" t="n">
        <v>41819.43</v>
      </c>
      <c r="I28" s="75" t="n">
        <v>66.66</v>
      </c>
      <c r="J28" s="57" t="n">
        <f aca="false">H28/3600</f>
        <v>11.6165083333333</v>
      </c>
      <c r="L28" s="74" t="n">
        <v>5747.2208</v>
      </c>
      <c r="M28" s="75" t="n">
        <v>36.8559</v>
      </c>
      <c r="N28" s="75" t="n">
        <v>38.9787</v>
      </c>
      <c r="O28" s="75" t="n">
        <v>41.4832</v>
      </c>
      <c r="P28" s="75" t="n">
        <v>42063.29</v>
      </c>
      <c r="Q28" s="75" t="n">
        <v>66.7</v>
      </c>
      <c r="R28" s="57" t="n">
        <f aca="false">P28/3600</f>
        <v>11.6842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01.7168</v>
      </c>
      <c r="E29" s="75" t="n">
        <v>34.7084</v>
      </c>
      <c r="F29" s="75" t="n">
        <v>38.0544</v>
      </c>
      <c r="G29" s="75" t="n">
        <v>39.9101</v>
      </c>
      <c r="H29" s="75" t="n">
        <v>37640.68</v>
      </c>
      <c r="I29" s="75" t="n">
        <v>62.24</v>
      </c>
      <c r="J29" s="57" t="n">
        <f aca="false">H29/3600</f>
        <v>10.4557444444444</v>
      </c>
      <c r="L29" s="74" t="n">
        <v>2632.6016</v>
      </c>
      <c r="M29" s="75" t="n">
        <v>34.7266</v>
      </c>
      <c r="N29" s="75" t="n">
        <v>38.0554</v>
      </c>
      <c r="O29" s="75" t="n">
        <v>39.9386</v>
      </c>
      <c r="P29" s="75" t="n">
        <v>37939.43</v>
      </c>
      <c r="Q29" s="75" t="n">
        <v>60.33</v>
      </c>
      <c r="R29" s="57" t="n">
        <f aca="false">P29/3600</f>
        <v>10.538730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289.8688</v>
      </c>
      <c r="E30" s="77" t="n">
        <v>32.4213</v>
      </c>
      <c r="F30" s="77" t="n">
        <v>37.325</v>
      </c>
      <c r="G30" s="77" t="n">
        <v>38.7356</v>
      </c>
      <c r="H30" s="77" t="n">
        <v>35030.26</v>
      </c>
      <c r="I30" s="77" t="n">
        <v>51.76</v>
      </c>
      <c r="J30" s="63" t="n">
        <f aca="false">H30/3600</f>
        <v>9.73062777777778</v>
      </c>
      <c r="L30" s="76" t="n">
        <v>1300.9408</v>
      </c>
      <c r="M30" s="77" t="n">
        <v>32.4318</v>
      </c>
      <c r="N30" s="77" t="n">
        <v>37.3141</v>
      </c>
      <c r="O30" s="77" t="n">
        <v>38.7394</v>
      </c>
      <c r="P30" s="77" t="n">
        <v>35109.61</v>
      </c>
      <c r="Q30" s="77" t="n">
        <v>53.3</v>
      </c>
      <c r="R30" s="63" t="n">
        <f aca="false">P30/3600</f>
        <v>9.7526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19451.2048</v>
      </c>
      <c r="E31" s="73" t="n">
        <v>39.5472</v>
      </c>
      <c r="F31" s="73" t="n">
        <v>43.9224</v>
      </c>
      <c r="G31" s="73" t="n">
        <v>45.2648</v>
      </c>
      <c r="H31" s="73" t="n">
        <v>60711.23</v>
      </c>
      <c r="I31" s="73" t="n">
        <v>93.11</v>
      </c>
      <c r="J31" s="52" t="n">
        <f aca="false">H31/3600</f>
        <v>16.8642305555556</v>
      </c>
      <c r="L31" s="72" t="n">
        <v>19497.076</v>
      </c>
      <c r="M31" s="73" t="n">
        <v>39.5605</v>
      </c>
      <c r="N31" s="73" t="n">
        <v>43.9257</v>
      </c>
      <c r="O31" s="73" t="n">
        <v>45.2768</v>
      </c>
      <c r="P31" s="73" t="n">
        <v>61295.9</v>
      </c>
      <c r="Q31" s="73" t="n">
        <v>92.68</v>
      </c>
      <c r="R31" s="52" t="n">
        <f aca="false">P31/3600</f>
        <v>17.0266388888889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712.0232</v>
      </c>
      <c r="E32" s="75" t="n">
        <v>37.664</v>
      </c>
      <c r="F32" s="75" t="n">
        <v>42.5405</v>
      </c>
      <c r="G32" s="75" t="n">
        <v>43.1228</v>
      </c>
      <c r="H32" s="75" t="n">
        <v>51285.62</v>
      </c>
      <c r="I32" s="75" t="n">
        <v>78.25</v>
      </c>
      <c r="J32" s="57" t="n">
        <f aca="false">H32/3600</f>
        <v>14.2460055555556</v>
      </c>
      <c r="L32" s="74" t="n">
        <v>6735.5776</v>
      </c>
      <c r="M32" s="75" t="n">
        <v>37.6811</v>
      </c>
      <c r="N32" s="75" t="n">
        <v>42.5437</v>
      </c>
      <c r="O32" s="75" t="n">
        <v>43.1376</v>
      </c>
      <c r="P32" s="75" t="n">
        <v>51395.03</v>
      </c>
      <c r="Q32" s="75" t="n">
        <v>79.37</v>
      </c>
      <c r="R32" s="57" t="n">
        <f aca="false">P32/3600</f>
        <v>14.276397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22.6704</v>
      </c>
      <c r="E33" s="75" t="n">
        <v>35.7102</v>
      </c>
      <c r="F33" s="75" t="n">
        <v>41.2705</v>
      </c>
      <c r="G33" s="75" t="n">
        <v>41.2621</v>
      </c>
      <c r="H33" s="75" t="n">
        <v>45142.59</v>
      </c>
      <c r="I33" s="75" t="n">
        <v>69.97</v>
      </c>
      <c r="J33" s="57" t="n">
        <f aca="false">H33/3600</f>
        <v>12.5396083333333</v>
      </c>
      <c r="L33" s="74" t="n">
        <v>3171.0128</v>
      </c>
      <c r="M33" s="75" t="n">
        <v>35.7478</v>
      </c>
      <c r="N33" s="75" t="n">
        <v>41.2746</v>
      </c>
      <c r="O33" s="75" t="n">
        <v>41.2744</v>
      </c>
      <c r="P33" s="75" t="n">
        <v>45539.51</v>
      </c>
      <c r="Q33" s="75" t="n">
        <v>70.24</v>
      </c>
      <c r="R33" s="57" t="n">
        <f aca="false">P33/3600</f>
        <v>12.6498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598.0152</v>
      </c>
      <c r="E34" s="77" t="n">
        <v>33.6271</v>
      </c>
      <c r="F34" s="77" t="n">
        <v>40.2463</v>
      </c>
      <c r="G34" s="77" t="n">
        <v>39.8405</v>
      </c>
      <c r="H34" s="77" t="n">
        <v>41373.46</v>
      </c>
      <c r="I34" s="77" t="n">
        <v>65.75</v>
      </c>
      <c r="J34" s="63" t="n">
        <f aca="false">H34/3600</f>
        <v>11.4926277777778</v>
      </c>
      <c r="L34" s="76" t="n">
        <v>1619.3848</v>
      </c>
      <c r="M34" s="77" t="n">
        <v>33.6546</v>
      </c>
      <c r="N34" s="77" t="n">
        <v>40.2352</v>
      </c>
      <c r="O34" s="77" t="n">
        <v>39.8422</v>
      </c>
      <c r="P34" s="77" t="n">
        <v>41492.22</v>
      </c>
      <c r="Q34" s="77" t="n">
        <v>66.13</v>
      </c>
      <c r="R34" s="63" t="n">
        <f aca="false">P34/3600</f>
        <v>11.5256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2008.8104</v>
      </c>
      <c r="E35" s="73" t="n">
        <v>38.32</v>
      </c>
      <c r="F35" s="73" t="n">
        <v>42.134</v>
      </c>
      <c r="G35" s="73" t="n">
        <v>44.2929</v>
      </c>
      <c r="H35" s="73" t="n">
        <v>68614.76</v>
      </c>
      <c r="I35" s="73" t="n">
        <v>136.34</v>
      </c>
      <c r="J35" s="52" t="n">
        <f aca="false">H35/3600</f>
        <v>19.0596555555556</v>
      </c>
      <c r="L35" s="72" t="n">
        <v>52300.2152</v>
      </c>
      <c r="M35" s="73" t="n">
        <v>38.3335</v>
      </c>
      <c r="N35" s="73" t="n">
        <v>42.1294</v>
      </c>
      <c r="O35" s="73" t="n">
        <v>44.2861</v>
      </c>
      <c r="P35" s="73" t="n">
        <v>69701.52</v>
      </c>
      <c r="Q35" s="73" t="n">
        <v>139.19</v>
      </c>
      <c r="R35" s="52" t="n">
        <f aca="false">P35/3600</f>
        <v>19.36153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7282.2024</v>
      </c>
      <c r="E36" s="75" t="n">
        <v>35.5046</v>
      </c>
      <c r="F36" s="75" t="n">
        <v>40.7181</v>
      </c>
      <c r="G36" s="75" t="n">
        <v>43.097</v>
      </c>
      <c r="H36" s="75" t="n">
        <v>49507.73</v>
      </c>
      <c r="I36" s="75" t="n">
        <v>88.84</v>
      </c>
      <c r="J36" s="57" t="n">
        <f aca="false">H36/3600</f>
        <v>13.7521472222222</v>
      </c>
      <c r="L36" s="74" t="n">
        <v>7303.3992</v>
      </c>
      <c r="M36" s="75" t="n">
        <v>35.5087</v>
      </c>
      <c r="N36" s="75" t="n">
        <v>40.7121</v>
      </c>
      <c r="O36" s="75" t="n">
        <v>43.0862</v>
      </c>
      <c r="P36" s="75" t="n">
        <v>49658.3</v>
      </c>
      <c r="Q36" s="75" t="n">
        <v>87.64</v>
      </c>
      <c r="R36" s="57" t="n">
        <f aca="false">P36/3600</f>
        <v>13.7939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1938.3496</v>
      </c>
      <c r="E37" s="75" t="n">
        <v>33.743</v>
      </c>
      <c r="F37" s="75" t="n">
        <v>39.4402</v>
      </c>
      <c r="G37" s="75" t="n">
        <v>42.0515</v>
      </c>
      <c r="H37" s="75" t="n">
        <v>43064.09</v>
      </c>
      <c r="I37" s="75" t="n">
        <v>71.38</v>
      </c>
      <c r="J37" s="57" t="n">
        <f aca="false">H37/3600</f>
        <v>11.9622472222222</v>
      </c>
      <c r="L37" s="74" t="n">
        <v>1944.3576</v>
      </c>
      <c r="M37" s="75" t="n">
        <v>33.748</v>
      </c>
      <c r="N37" s="75" t="n">
        <v>39.4592</v>
      </c>
      <c r="O37" s="75" t="n">
        <v>42.0708</v>
      </c>
      <c r="P37" s="75" t="n">
        <v>43293.2</v>
      </c>
      <c r="Q37" s="75" t="n">
        <v>69.01</v>
      </c>
      <c r="R37" s="57" t="n">
        <f aca="false">P37/3600</f>
        <v>12.025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757.5408</v>
      </c>
      <c r="E38" s="77" t="n">
        <v>31.6754</v>
      </c>
      <c r="F38" s="77" t="n">
        <v>38.5463</v>
      </c>
      <c r="G38" s="77" t="n">
        <v>41.3102</v>
      </c>
      <c r="H38" s="77" t="n">
        <v>40460.26</v>
      </c>
      <c r="I38" s="77" t="n">
        <v>62.88</v>
      </c>
      <c r="J38" s="63" t="n">
        <f aca="false">H38/3600</f>
        <v>11.2389611111111</v>
      </c>
      <c r="L38" s="76" t="n">
        <v>757.3968</v>
      </c>
      <c r="M38" s="77" t="n">
        <v>31.6719</v>
      </c>
      <c r="N38" s="77" t="n">
        <v>38.5214</v>
      </c>
      <c r="O38" s="77" t="n">
        <v>41.2415</v>
      </c>
      <c r="P38" s="77" t="n">
        <v>40464.11</v>
      </c>
      <c r="Q38" s="77" t="n">
        <v>61.8</v>
      </c>
      <c r="R38" s="63" t="n">
        <f aca="false">P38/3600</f>
        <v>11.24003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639.684</v>
      </c>
      <c r="E39" s="73" t="n">
        <v>40.4428</v>
      </c>
      <c r="F39" s="73" t="n">
        <v>42.9421</v>
      </c>
      <c r="G39" s="73" t="n">
        <v>43.577</v>
      </c>
      <c r="H39" s="73" t="n">
        <v>10575.63</v>
      </c>
      <c r="I39" s="73" t="n">
        <v>17.54</v>
      </c>
      <c r="J39" s="52" t="n">
        <f aca="false">H39/3600</f>
        <v>2.937675</v>
      </c>
      <c r="L39" s="72" t="n">
        <v>3635.7864</v>
      </c>
      <c r="M39" s="73" t="n">
        <v>40.4721</v>
      </c>
      <c r="N39" s="73" t="n">
        <v>42.9186</v>
      </c>
      <c r="O39" s="73" t="n">
        <v>43.5707</v>
      </c>
      <c r="P39" s="73" t="n">
        <v>10701.55</v>
      </c>
      <c r="Q39" s="73" t="n">
        <v>17.48</v>
      </c>
      <c r="R39" s="52" t="n">
        <f aca="false">P39/3600</f>
        <v>2.97265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25.3672</v>
      </c>
      <c r="E40" s="75" t="n">
        <v>37.2285</v>
      </c>
      <c r="F40" s="75" t="n">
        <v>40.3923</v>
      </c>
      <c r="G40" s="75" t="n">
        <v>40.7631</v>
      </c>
      <c r="H40" s="75" t="n">
        <v>9339.25</v>
      </c>
      <c r="I40" s="75" t="n">
        <v>15.02</v>
      </c>
      <c r="J40" s="57" t="n">
        <f aca="false">H40/3600</f>
        <v>2.59423611111111</v>
      </c>
      <c r="L40" s="74" t="n">
        <v>1730.496</v>
      </c>
      <c r="M40" s="75" t="n">
        <v>37.2566</v>
      </c>
      <c r="N40" s="75" t="n">
        <v>40.3865</v>
      </c>
      <c r="O40" s="75" t="n">
        <v>40.7591</v>
      </c>
      <c r="P40" s="75" t="n">
        <v>9357.62</v>
      </c>
      <c r="Q40" s="75" t="n">
        <v>14.75</v>
      </c>
      <c r="R40" s="57" t="n">
        <f aca="false">P40/3600</f>
        <v>2.59933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29.6048</v>
      </c>
      <c r="E41" s="75" t="n">
        <v>34.3803</v>
      </c>
      <c r="F41" s="75" t="n">
        <v>38.3565</v>
      </c>
      <c r="G41" s="75" t="n">
        <v>38.5804</v>
      </c>
      <c r="H41" s="75" t="n">
        <v>8296.61</v>
      </c>
      <c r="I41" s="75" t="n">
        <v>12.64</v>
      </c>
      <c r="J41" s="57" t="n">
        <f aca="false">H41/3600</f>
        <v>2.30461388888889</v>
      </c>
      <c r="L41" s="74" t="n">
        <v>838.2392</v>
      </c>
      <c r="M41" s="75" t="n">
        <v>34.4147</v>
      </c>
      <c r="N41" s="75" t="n">
        <v>38.3607</v>
      </c>
      <c r="O41" s="75" t="n">
        <v>38.5524</v>
      </c>
      <c r="P41" s="75" t="n">
        <v>8243.39</v>
      </c>
      <c r="Q41" s="75" t="n">
        <v>12.47</v>
      </c>
      <c r="R41" s="57" t="n">
        <f aca="false">P41/3600</f>
        <v>2.289830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28.9288</v>
      </c>
      <c r="E42" s="77" t="n">
        <v>31.9505</v>
      </c>
      <c r="F42" s="77" t="n">
        <v>36.9328</v>
      </c>
      <c r="G42" s="77" t="n">
        <v>36.9587</v>
      </c>
      <c r="H42" s="77" t="n">
        <v>7449.04</v>
      </c>
      <c r="I42" s="77" t="n">
        <v>10.32</v>
      </c>
      <c r="J42" s="63" t="n">
        <f aca="false">H42/3600</f>
        <v>2.06917777777778</v>
      </c>
      <c r="L42" s="76" t="n">
        <v>431.7496</v>
      </c>
      <c r="M42" s="77" t="n">
        <v>31.9651</v>
      </c>
      <c r="N42" s="77" t="n">
        <v>36.8602</v>
      </c>
      <c r="O42" s="77" t="n">
        <v>37.0661</v>
      </c>
      <c r="P42" s="77" t="n">
        <v>7419.39</v>
      </c>
      <c r="Q42" s="77" t="n">
        <v>10.4</v>
      </c>
      <c r="R42" s="63" t="n">
        <f aca="false">P42/3600</f>
        <v>2.0609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131.2056</v>
      </c>
      <c r="E43" s="73" t="n">
        <v>40.308</v>
      </c>
      <c r="F43" s="73" t="n">
        <v>43.3234</v>
      </c>
      <c r="G43" s="73" t="n">
        <v>44.7776</v>
      </c>
      <c r="H43" s="73" t="n">
        <v>12053.84</v>
      </c>
      <c r="I43" s="73" t="n">
        <v>20.24</v>
      </c>
      <c r="J43" s="52" t="n">
        <f aca="false">H43/3600</f>
        <v>3.34828888888889</v>
      </c>
      <c r="L43" s="72" t="n">
        <v>4118.1136</v>
      </c>
      <c r="M43" s="73" t="n">
        <v>40.3288</v>
      </c>
      <c r="N43" s="73" t="n">
        <v>43.321</v>
      </c>
      <c r="O43" s="73" t="n">
        <v>44.7704</v>
      </c>
      <c r="P43" s="73" t="n">
        <v>12174.2</v>
      </c>
      <c r="Q43" s="73" t="n">
        <v>20.26</v>
      </c>
      <c r="R43" s="52" t="n">
        <f aca="false">P43/3600</f>
        <v>3.381722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860.5912</v>
      </c>
      <c r="E44" s="75" t="n">
        <v>37.4561</v>
      </c>
      <c r="F44" s="75" t="n">
        <v>41.1927</v>
      </c>
      <c r="G44" s="75" t="n">
        <v>42.3593</v>
      </c>
      <c r="H44" s="75" t="n">
        <v>10515.06</v>
      </c>
      <c r="I44" s="75" t="n">
        <v>16.59</v>
      </c>
      <c r="J44" s="57" t="n">
        <f aca="false">H44/3600</f>
        <v>2.92085</v>
      </c>
      <c r="L44" s="74" t="n">
        <v>1861.0952</v>
      </c>
      <c r="M44" s="75" t="n">
        <v>37.4793</v>
      </c>
      <c r="N44" s="75" t="n">
        <v>41.1992</v>
      </c>
      <c r="O44" s="75" t="n">
        <v>42.3523</v>
      </c>
      <c r="P44" s="75" t="n">
        <v>10592.18</v>
      </c>
      <c r="Q44" s="75" t="n">
        <v>16.58</v>
      </c>
      <c r="R44" s="57" t="n">
        <f aca="false">P44/3600</f>
        <v>2.942272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06.3728</v>
      </c>
      <c r="E45" s="75" t="n">
        <v>34.5101</v>
      </c>
      <c r="F45" s="75" t="n">
        <v>39.4442</v>
      </c>
      <c r="G45" s="75" t="n">
        <v>40.4176</v>
      </c>
      <c r="H45" s="75" t="n">
        <v>9544.36</v>
      </c>
      <c r="I45" s="75" t="n">
        <v>14.26</v>
      </c>
      <c r="J45" s="57" t="n">
        <f aca="false">H45/3600</f>
        <v>2.65121111111111</v>
      </c>
      <c r="L45" s="74" t="n">
        <v>909.4024</v>
      </c>
      <c r="M45" s="75" t="n">
        <v>34.5318</v>
      </c>
      <c r="N45" s="75" t="n">
        <v>39.4561</v>
      </c>
      <c r="O45" s="75" t="n">
        <v>40.4037</v>
      </c>
      <c r="P45" s="75" t="n">
        <v>9497.96</v>
      </c>
      <c r="Q45" s="75" t="n">
        <v>14.24</v>
      </c>
      <c r="R45" s="57" t="n">
        <f aca="false">P45/3600</f>
        <v>2.6383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3.8992</v>
      </c>
      <c r="E46" s="77" t="n">
        <v>31.6424</v>
      </c>
      <c r="F46" s="77" t="n">
        <v>38.1531</v>
      </c>
      <c r="G46" s="77" t="n">
        <v>39.0108</v>
      </c>
      <c r="H46" s="77" t="n">
        <v>8777.31</v>
      </c>
      <c r="I46" s="77" t="n">
        <v>11.98</v>
      </c>
      <c r="J46" s="63" t="n">
        <f aca="false">H46/3600</f>
        <v>2.43814166666667</v>
      </c>
      <c r="L46" s="76" t="n">
        <v>464.6456</v>
      </c>
      <c r="M46" s="77" t="n">
        <v>31.6418</v>
      </c>
      <c r="N46" s="77" t="n">
        <v>38.1188</v>
      </c>
      <c r="O46" s="77" t="n">
        <v>39.0026</v>
      </c>
      <c r="P46" s="77" t="n">
        <v>8778.91</v>
      </c>
      <c r="Q46" s="77" t="n">
        <v>12.08</v>
      </c>
      <c r="R46" s="63" t="n">
        <f aca="false">P46/3600</f>
        <v>2.4385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7957.7152</v>
      </c>
      <c r="E47" s="73" t="n">
        <v>38.4957</v>
      </c>
      <c r="F47" s="73" t="n">
        <v>41.1832</v>
      </c>
      <c r="G47" s="73" t="n">
        <v>42.1446</v>
      </c>
      <c r="H47" s="73" t="n">
        <v>11871.58</v>
      </c>
      <c r="I47" s="73" t="n">
        <v>22.81</v>
      </c>
      <c r="J47" s="52" t="n">
        <f aca="false">H47/3600</f>
        <v>3.29766111111111</v>
      </c>
      <c r="L47" s="72" t="n">
        <v>7954.9176</v>
      </c>
      <c r="M47" s="73" t="n">
        <v>38.5374</v>
      </c>
      <c r="N47" s="73" t="n">
        <v>41.1992</v>
      </c>
      <c r="O47" s="73" t="n">
        <v>42.1479</v>
      </c>
      <c r="P47" s="73" t="n">
        <v>12000.17</v>
      </c>
      <c r="Q47" s="73" t="n">
        <v>22.66</v>
      </c>
      <c r="R47" s="52" t="n">
        <f aca="false">P47/3600</f>
        <v>3.3333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410.044</v>
      </c>
      <c r="E48" s="75" t="n">
        <v>34.6548</v>
      </c>
      <c r="F48" s="75" t="n">
        <v>38.4325</v>
      </c>
      <c r="G48" s="75" t="n">
        <v>39.2827</v>
      </c>
      <c r="H48" s="75" t="n">
        <v>10017.33</v>
      </c>
      <c r="I48" s="75" t="n">
        <v>17.71</v>
      </c>
      <c r="J48" s="57" t="n">
        <f aca="false">H48/3600</f>
        <v>2.78259166666667</v>
      </c>
      <c r="L48" s="74" t="n">
        <v>3418.5456</v>
      </c>
      <c r="M48" s="75" t="n">
        <v>34.6923</v>
      </c>
      <c r="N48" s="75" t="n">
        <v>38.4365</v>
      </c>
      <c r="O48" s="75" t="n">
        <v>39.2863</v>
      </c>
      <c r="P48" s="75" t="n">
        <v>10121.24</v>
      </c>
      <c r="Q48" s="75" t="n">
        <v>17.8</v>
      </c>
      <c r="R48" s="57" t="n">
        <f aca="false">P48/3600</f>
        <v>2.81145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489.08</v>
      </c>
      <c r="E49" s="75" t="n">
        <v>31.1669</v>
      </c>
      <c r="F49" s="75" t="n">
        <v>36.4802</v>
      </c>
      <c r="G49" s="75" t="n">
        <v>37.2829</v>
      </c>
      <c r="H49" s="75" t="n">
        <v>8623.66</v>
      </c>
      <c r="I49" s="75" t="n">
        <v>14.02</v>
      </c>
      <c r="J49" s="57" t="n">
        <f aca="false">H49/3600</f>
        <v>2.39546111111111</v>
      </c>
      <c r="L49" s="74" t="n">
        <v>1503.2832</v>
      </c>
      <c r="M49" s="75" t="n">
        <v>31.2115</v>
      </c>
      <c r="N49" s="75" t="n">
        <v>36.4743</v>
      </c>
      <c r="O49" s="75" t="n">
        <v>37.2734</v>
      </c>
      <c r="P49" s="75" t="n">
        <v>8743.2</v>
      </c>
      <c r="Q49" s="75" t="n">
        <v>14.04</v>
      </c>
      <c r="R49" s="57" t="n">
        <f aca="false">P49/3600</f>
        <v>2.42866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0.4432</v>
      </c>
      <c r="E50" s="77" t="n">
        <v>27.9584</v>
      </c>
      <c r="F50" s="77" t="n">
        <v>35.1376</v>
      </c>
      <c r="G50" s="77" t="n">
        <v>35.9293</v>
      </c>
      <c r="H50" s="77" t="n">
        <v>7663.13</v>
      </c>
      <c r="I50" s="77" t="n">
        <v>11.62</v>
      </c>
      <c r="J50" s="63" t="n">
        <f aca="false">H50/3600</f>
        <v>2.12864722222222</v>
      </c>
      <c r="L50" s="76" t="n">
        <v>654.596</v>
      </c>
      <c r="M50" s="77" t="n">
        <v>27.9897</v>
      </c>
      <c r="N50" s="77" t="n">
        <v>35.1425</v>
      </c>
      <c r="O50" s="77" t="n">
        <v>35.9362</v>
      </c>
      <c r="P50" s="77" t="n">
        <v>7691.78</v>
      </c>
      <c r="Q50" s="77" t="n">
        <v>11.66</v>
      </c>
      <c r="R50" s="63" t="n">
        <f aca="false">P50/3600</f>
        <v>2.1366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759.9536</v>
      </c>
      <c r="E51" s="73" t="n">
        <v>40.0781</v>
      </c>
      <c r="F51" s="73" t="n">
        <v>41.6491</v>
      </c>
      <c r="G51" s="73" t="n">
        <v>43.0071</v>
      </c>
      <c r="H51" s="73" t="n">
        <v>8739.03</v>
      </c>
      <c r="I51" s="73" t="n">
        <v>14.61</v>
      </c>
      <c r="J51" s="52" t="n">
        <f aca="false">H51/3600</f>
        <v>2.42750833333333</v>
      </c>
      <c r="L51" s="72" t="n">
        <v>5757.884</v>
      </c>
      <c r="M51" s="73" t="n">
        <v>40.0966</v>
      </c>
      <c r="N51" s="73" t="n">
        <v>41.6376</v>
      </c>
      <c r="O51" s="73" t="n">
        <v>43.011</v>
      </c>
      <c r="P51" s="73" t="n">
        <v>8776.22</v>
      </c>
      <c r="Q51" s="73" t="n">
        <v>14.57</v>
      </c>
      <c r="R51" s="52" t="n">
        <f aca="false">P51/3600</f>
        <v>2.437838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281.8176</v>
      </c>
      <c r="E52" s="75" t="n">
        <v>36.3481</v>
      </c>
      <c r="F52" s="75" t="n">
        <v>38.9833</v>
      </c>
      <c r="G52" s="75" t="n">
        <v>40.6025</v>
      </c>
      <c r="H52" s="75" t="n">
        <v>7520.1</v>
      </c>
      <c r="I52" s="75" t="n">
        <v>11.8</v>
      </c>
      <c r="J52" s="57" t="n">
        <f aca="false">H52/3600</f>
        <v>2.08891666666667</v>
      </c>
      <c r="L52" s="74" t="n">
        <v>2285.6648</v>
      </c>
      <c r="M52" s="75" t="n">
        <v>36.3674</v>
      </c>
      <c r="N52" s="75" t="n">
        <v>38.982</v>
      </c>
      <c r="O52" s="75" t="n">
        <v>40.6094</v>
      </c>
      <c r="P52" s="75" t="n">
        <v>7509.57</v>
      </c>
      <c r="Q52" s="75" t="n">
        <v>11.7</v>
      </c>
      <c r="R52" s="57" t="n">
        <f aca="false">P52/3600</f>
        <v>2.08599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04.2232</v>
      </c>
      <c r="E53" s="75" t="n">
        <v>33.1485</v>
      </c>
      <c r="F53" s="75" t="n">
        <v>37.0537</v>
      </c>
      <c r="G53" s="75" t="n">
        <v>38.8183</v>
      </c>
      <c r="H53" s="75" t="n">
        <v>6504.22</v>
      </c>
      <c r="I53" s="75" t="n">
        <v>9.85</v>
      </c>
      <c r="J53" s="57" t="n">
        <f aca="false">H53/3600</f>
        <v>1.80672777777778</v>
      </c>
      <c r="L53" s="74" t="n">
        <v>1013.628</v>
      </c>
      <c r="M53" s="75" t="n">
        <v>33.1888</v>
      </c>
      <c r="N53" s="75" t="n">
        <v>37.0715</v>
      </c>
      <c r="O53" s="75" t="n">
        <v>38.8224</v>
      </c>
      <c r="P53" s="75" t="n">
        <v>6515.92</v>
      </c>
      <c r="Q53" s="75" t="n">
        <v>9.88</v>
      </c>
      <c r="R53" s="57" t="n">
        <f aca="false">P53/3600</f>
        <v>1.8099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4624</v>
      </c>
      <c r="E54" s="77" t="n">
        <v>30.275</v>
      </c>
      <c r="F54" s="77" t="n">
        <v>35.7726</v>
      </c>
      <c r="G54" s="77" t="n">
        <v>37.5108</v>
      </c>
      <c r="H54" s="77" t="n">
        <v>5705.85</v>
      </c>
      <c r="I54" s="77" t="n">
        <v>8.15</v>
      </c>
      <c r="J54" s="63" t="n">
        <f aca="false">H54/3600</f>
        <v>1.58495833333333</v>
      </c>
      <c r="L54" s="76" t="n">
        <v>463.384</v>
      </c>
      <c r="M54" s="77" t="n">
        <v>30.2889</v>
      </c>
      <c r="N54" s="77" t="n">
        <v>35.7689</v>
      </c>
      <c r="O54" s="77" t="n">
        <v>37.5149</v>
      </c>
      <c r="P54" s="77" t="n">
        <v>5718.86</v>
      </c>
      <c r="Q54" s="77" t="n">
        <v>8.18</v>
      </c>
      <c r="R54" s="63" t="n">
        <f aca="false">P54/3600</f>
        <v>1.5885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44.6824</v>
      </c>
      <c r="E55" s="73" t="n">
        <v>41.1236</v>
      </c>
      <c r="F55" s="73" t="n">
        <v>43.821</v>
      </c>
      <c r="G55" s="73" t="n">
        <v>43.2064</v>
      </c>
      <c r="H55" s="73" t="n">
        <v>2874.84</v>
      </c>
      <c r="I55" s="73" t="n">
        <v>5.11</v>
      </c>
      <c r="J55" s="52" t="n">
        <f aca="false">H55/3600</f>
        <v>0.798566666666667</v>
      </c>
      <c r="L55" s="72" t="n">
        <v>1738.8872</v>
      </c>
      <c r="M55" s="73" t="n">
        <v>41.1613</v>
      </c>
      <c r="N55" s="73" t="n">
        <v>43.8637</v>
      </c>
      <c r="O55" s="73" t="n">
        <v>43.2296</v>
      </c>
      <c r="P55" s="73" t="n">
        <v>2894</v>
      </c>
      <c r="Q55" s="73" t="n">
        <v>5.05</v>
      </c>
      <c r="R55" s="52" t="n">
        <f aca="false">P55/3600</f>
        <v>0.803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67.8696</v>
      </c>
      <c r="E56" s="75" t="n">
        <v>37.1766</v>
      </c>
      <c r="F56" s="75" t="n">
        <v>41.0163</v>
      </c>
      <c r="G56" s="75" t="n">
        <v>39.9746</v>
      </c>
      <c r="H56" s="75" t="n">
        <v>2558.78</v>
      </c>
      <c r="I56" s="75" t="n">
        <v>4.14</v>
      </c>
      <c r="J56" s="57" t="n">
        <f aca="false">H56/3600</f>
        <v>0.710772222222222</v>
      </c>
      <c r="L56" s="74" t="n">
        <v>868.4968</v>
      </c>
      <c r="M56" s="75" t="n">
        <v>37.2108</v>
      </c>
      <c r="N56" s="75" t="n">
        <v>41.0263</v>
      </c>
      <c r="O56" s="75" t="n">
        <v>39.9967</v>
      </c>
      <c r="P56" s="75" t="n">
        <v>2563.47</v>
      </c>
      <c r="Q56" s="75" t="n">
        <v>4.1</v>
      </c>
      <c r="R56" s="57" t="n">
        <f aca="false">P56/3600</f>
        <v>0.71207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4.3672</v>
      </c>
      <c r="E57" s="75" t="n">
        <v>33.6734</v>
      </c>
      <c r="F57" s="75" t="n">
        <v>38.9584</v>
      </c>
      <c r="G57" s="75" t="n">
        <v>37.6191</v>
      </c>
      <c r="H57" s="75" t="n">
        <v>2276.65</v>
      </c>
      <c r="I57" s="75" t="n">
        <v>3.39</v>
      </c>
      <c r="J57" s="57" t="n">
        <f aca="false">H57/3600</f>
        <v>0.632402777777778</v>
      </c>
      <c r="L57" s="74" t="n">
        <v>426.3448</v>
      </c>
      <c r="M57" s="75" t="n">
        <v>33.7003</v>
      </c>
      <c r="N57" s="75" t="n">
        <v>38.96</v>
      </c>
      <c r="O57" s="75" t="n">
        <v>37.6407</v>
      </c>
      <c r="P57" s="75" t="n">
        <v>2271.75</v>
      </c>
      <c r="Q57" s="75" t="n">
        <v>3.32</v>
      </c>
      <c r="R57" s="57" t="n">
        <f aca="false">P57/3600</f>
        <v>0.6310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5.7976</v>
      </c>
      <c r="E58" s="77" t="n">
        <v>30.7321</v>
      </c>
      <c r="F58" s="77" t="n">
        <v>37.5836</v>
      </c>
      <c r="G58" s="77" t="n">
        <v>35.9441</v>
      </c>
      <c r="H58" s="77" t="n">
        <v>2038.05</v>
      </c>
      <c r="I58" s="77" t="n">
        <v>2.77</v>
      </c>
      <c r="J58" s="63" t="n">
        <f aca="false">H58/3600</f>
        <v>0.566125</v>
      </c>
      <c r="L58" s="76" t="n">
        <v>216.7672</v>
      </c>
      <c r="M58" s="77" t="n">
        <v>30.7476</v>
      </c>
      <c r="N58" s="77" t="n">
        <v>37.5577</v>
      </c>
      <c r="O58" s="77" t="n">
        <v>35.9669</v>
      </c>
      <c r="P58" s="77" t="n">
        <v>2048.67</v>
      </c>
      <c r="Q58" s="77" t="n">
        <v>2.77</v>
      </c>
      <c r="R58" s="63" t="n">
        <f aca="false">P58/3600</f>
        <v>0.56907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168.052</v>
      </c>
      <c r="E59" s="73" t="n">
        <v>38.4772</v>
      </c>
      <c r="F59" s="73" t="n">
        <v>42.8759</v>
      </c>
      <c r="G59" s="73" t="n">
        <v>43.9779</v>
      </c>
      <c r="H59" s="73" t="n">
        <v>3213.2</v>
      </c>
      <c r="I59" s="73" t="n">
        <v>6.36</v>
      </c>
      <c r="J59" s="52" t="n">
        <f aca="false">H59/3600</f>
        <v>0.892555555555556</v>
      </c>
      <c r="L59" s="72" t="n">
        <v>2173.66</v>
      </c>
      <c r="M59" s="73" t="n">
        <v>38.5068</v>
      </c>
      <c r="N59" s="73" t="n">
        <v>42.8399</v>
      </c>
      <c r="O59" s="73" t="n">
        <v>43.9413</v>
      </c>
      <c r="P59" s="73" t="n">
        <v>3232.94</v>
      </c>
      <c r="Q59" s="73" t="n">
        <v>6.4</v>
      </c>
      <c r="R59" s="52" t="n">
        <f aca="false">P59/3600</f>
        <v>0.898038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755.9752</v>
      </c>
      <c r="E60" s="75" t="n">
        <v>34.7043</v>
      </c>
      <c r="F60" s="75" t="n">
        <v>40.8327</v>
      </c>
      <c r="G60" s="75" t="n">
        <v>41.8933</v>
      </c>
      <c r="H60" s="75" t="n">
        <v>2658.63</v>
      </c>
      <c r="I60" s="75" t="n">
        <v>4.49</v>
      </c>
      <c r="J60" s="57" t="n">
        <f aca="false">H60/3600</f>
        <v>0.738508333333333</v>
      </c>
      <c r="L60" s="74" t="n">
        <v>756.5488</v>
      </c>
      <c r="M60" s="75" t="n">
        <v>34.721</v>
      </c>
      <c r="N60" s="75" t="n">
        <v>40.7895</v>
      </c>
      <c r="O60" s="75" t="n">
        <v>41.8405</v>
      </c>
      <c r="P60" s="75" t="n">
        <v>2682.14</v>
      </c>
      <c r="Q60" s="75" t="n">
        <v>4.62</v>
      </c>
      <c r="R60" s="57" t="n">
        <f aca="false">P60/3600</f>
        <v>0.74503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297.9928</v>
      </c>
      <c r="E61" s="75" t="n">
        <v>31.5248</v>
      </c>
      <c r="F61" s="75" t="n">
        <v>39.3965</v>
      </c>
      <c r="G61" s="75" t="n">
        <v>40.2659</v>
      </c>
      <c r="H61" s="75" t="n">
        <v>2293.85</v>
      </c>
      <c r="I61" s="75" t="n">
        <v>3.65</v>
      </c>
      <c r="J61" s="57" t="n">
        <f aca="false">H61/3600</f>
        <v>0.637180555555556</v>
      </c>
      <c r="L61" s="74" t="n">
        <v>298.8904</v>
      </c>
      <c r="M61" s="75" t="n">
        <v>31.5548</v>
      </c>
      <c r="N61" s="75" t="n">
        <v>39.3936</v>
      </c>
      <c r="O61" s="75" t="n">
        <v>40.2479</v>
      </c>
      <c r="P61" s="75" t="n">
        <v>2317.22</v>
      </c>
      <c r="Q61" s="75" t="n">
        <v>3.69</v>
      </c>
      <c r="R61" s="57" t="n">
        <f aca="false">P61/3600</f>
        <v>0.64367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0.1112</v>
      </c>
      <c r="E62" s="77" t="n">
        <v>28.5436</v>
      </c>
      <c r="F62" s="77" t="n">
        <v>38.3974</v>
      </c>
      <c r="G62" s="77" t="n">
        <v>39.1928</v>
      </c>
      <c r="H62" s="77" t="n">
        <v>2062.67</v>
      </c>
      <c r="I62" s="77" t="n">
        <v>3.02</v>
      </c>
      <c r="J62" s="63" t="n">
        <f aca="false">H62/3600</f>
        <v>0.572963888888889</v>
      </c>
      <c r="L62" s="76" t="n">
        <v>129.8648</v>
      </c>
      <c r="M62" s="77" t="n">
        <v>28.5634</v>
      </c>
      <c r="N62" s="77" t="n">
        <v>38.3984</v>
      </c>
      <c r="O62" s="77" t="n">
        <v>39.2157</v>
      </c>
      <c r="P62" s="77" t="n">
        <v>2065.61</v>
      </c>
      <c r="Q62" s="77" t="n">
        <v>3.06</v>
      </c>
      <c r="R62" s="63" t="n">
        <f aca="false">P62/3600</f>
        <v>0.57378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1922.6024</v>
      </c>
      <c r="E63" s="73" t="n">
        <v>38.165</v>
      </c>
      <c r="F63" s="73" t="n">
        <v>40.8433</v>
      </c>
      <c r="G63" s="73" t="n">
        <v>41.5997</v>
      </c>
      <c r="H63" s="73" t="n">
        <v>2712.44</v>
      </c>
      <c r="I63" s="73" t="n">
        <v>5.3</v>
      </c>
      <c r="J63" s="52" t="n">
        <f aca="false">H63/3600</f>
        <v>0.753455555555556</v>
      </c>
      <c r="L63" s="72" t="n">
        <v>1918.2992</v>
      </c>
      <c r="M63" s="73" t="n">
        <v>38.1936</v>
      </c>
      <c r="N63" s="73" t="n">
        <v>40.8428</v>
      </c>
      <c r="O63" s="73" t="n">
        <v>41.5917</v>
      </c>
      <c r="P63" s="73" t="n">
        <v>2737.3</v>
      </c>
      <c r="Q63" s="73" t="n">
        <v>5.29</v>
      </c>
      <c r="R63" s="52" t="n">
        <f aca="false">P63/3600</f>
        <v>0.76036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20.0544</v>
      </c>
      <c r="E64" s="75" t="n">
        <v>34.3942</v>
      </c>
      <c r="F64" s="75" t="n">
        <v>38.1251</v>
      </c>
      <c r="G64" s="75" t="n">
        <v>38.7138</v>
      </c>
      <c r="H64" s="75" t="n">
        <v>2271.96</v>
      </c>
      <c r="I64" s="75" t="n">
        <v>3.95</v>
      </c>
      <c r="J64" s="57" t="n">
        <f aca="false">H64/3600</f>
        <v>0.6311</v>
      </c>
      <c r="L64" s="74" t="n">
        <v>820.028</v>
      </c>
      <c r="M64" s="75" t="n">
        <v>34.4279</v>
      </c>
      <c r="N64" s="75" t="n">
        <v>38.1218</v>
      </c>
      <c r="O64" s="75" t="n">
        <v>38.6922</v>
      </c>
      <c r="P64" s="75" t="n">
        <v>2304.91</v>
      </c>
      <c r="Q64" s="75" t="n">
        <v>3.97</v>
      </c>
      <c r="R64" s="57" t="n">
        <f aca="false">P64/3600</f>
        <v>0.640252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2.6512</v>
      </c>
      <c r="E65" s="75" t="n">
        <v>30.9297</v>
      </c>
      <c r="F65" s="75" t="n">
        <v>36.1267</v>
      </c>
      <c r="G65" s="75" t="n">
        <v>36.6911</v>
      </c>
      <c r="H65" s="75" t="n">
        <v>1950.63</v>
      </c>
      <c r="I65" s="75" t="n">
        <v>2.9</v>
      </c>
      <c r="J65" s="57" t="n">
        <f aca="false">H65/3600</f>
        <v>0.541841666666667</v>
      </c>
      <c r="L65" s="74" t="n">
        <v>354.3296</v>
      </c>
      <c r="M65" s="75" t="n">
        <v>30.9571</v>
      </c>
      <c r="N65" s="75" t="n">
        <v>36.116</v>
      </c>
      <c r="O65" s="75" t="n">
        <v>36.664</v>
      </c>
      <c r="P65" s="75" t="n">
        <v>1955.01</v>
      </c>
      <c r="Q65" s="75" t="n">
        <v>2.88</v>
      </c>
      <c r="R65" s="57" t="n">
        <f aca="false">P65/3600</f>
        <v>0.5430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9816</v>
      </c>
      <c r="E66" s="77" t="n">
        <v>27.9076</v>
      </c>
      <c r="F66" s="77" t="n">
        <v>34.7321</v>
      </c>
      <c r="G66" s="77" t="n">
        <v>35.2751</v>
      </c>
      <c r="H66" s="77" t="n">
        <v>1736.66</v>
      </c>
      <c r="I66" s="77" t="n">
        <v>2.29</v>
      </c>
      <c r="J66" s="63" t="n">
        <f aca="false">H66/3600</f>
        <v>0.482405555555556</v>
      </c>
      <c r="L66" s="76" t="n">
        <v>152.0224</v>
      </c>
      <c r="M66" s="77" t="n">
        <v>27.9143</v>
      </c>
      <c r="N66" s="77" t="n">
        <v>34.7069</v>
      </c>
      <c r="O66" s="77" t="n">
        <v>35.2936</v>
      </c>
      <c r="P66" s="77" t="n">
        <v>1726.92</v>
      </c>
      <c r="Q66" s="77" t="n">
        <v>2.32</v>
      </c>
      <c r="R66" s="63" t="n">
        <f aca="false">P66/3600</f>
        <v>0.479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55.168</v>
      </c>
      <c r="E67" s="73" t="n">
        <v>40.106</v>
      </c>
      <c r="F67" s="73" t="n">
        <v>41.4299</v>
      </c>
      <c r="G67" s="73" t="n">
        <v>42.4911</v>
      </c>
      <c r="H67" s="73" t="n">
        <v>2048.82</v>
      </c>
      <c r="I67" s="73" t="n">
        <v>3.65</v>
      </c>
      <c r="J67" s="52" t="n">
        <f aca="false">H67/3600</f>
        <v>0.569116666666667</v>
      </c>
      <c r="L67" s="72" t="n">
        <v>1353.204</v>
      </c>
      <c r="M67" s="73" t="n">
        <v>40.1363</v>
      </c>
      <c r="N67" s="73" t="n">
        <v>41.4273</v>
      </c>
      <c r="O67" s="73" t="n">
        <v>42.4885</v>
      </c>
      <c r="P67" s="73" t="n">
        <v>2068.7</v>
      </c>
      <c r="Q67" s="73" t="n">
        <v>3.7</v>
      </c>
      <c r="R67" s="52" t="n">
        <f aca="false">P67/3600</f>
        <v>0.57463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4.8896</v>
      </c>
      <c r="E68" s="75" t="n">
        <v>35.9669</v>
      </c>
      <c r="F68" s="75" t="n">
        <v>38.5308</v>
      </c>
      <c r="G68" s="75" t="n">
        <v>39.7264</v>
      </c>
      <c r="H68" s="75" t="n">
        <v>1803.44</v>
      </c>
      <c r="I68" s="75" t="n">
        <v>2.97</v>
      </c>
      <c r="J68" s="57" t="n">
        <f aca="false">H68/3600</f>
        <v>0.500955555555556</v>
      </c>
      <c r="L68" s="74" t="n">
        <v>645.2016</v>
      </c>
      <c r="M68" s="75" t="n">
        <v>35.9784</v>
      </c>
      <c r="N68" s="75" t="n">
        <v>38.533</v>
      </c>
      <c r="O68" s="75" t="n">
        <v>39.7371</v>
      </c>
      <c r="P68" s="75" t="n">
        <v>1817.31</v>
      </c>
      <c r="Q68" s="75" t="n">
        <v>3.02</v>
      </c>
      <c r="R68" s="57" t="n">
        <f aca="false">P68/3600</f>
        <v>0.504808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2.9328</v>
      </c>
      <c r="E69" s="75" t="n">
        <v>32.3204</v>
      </c>
      <c r="F69" s="75" t="n">
        <v>36.4976</v>
      </c>
      <c r="G69" s="75" t="n">
        <v>37.6492</v>
      </c>
      <c r="H69" s="75" t="n">
        <v>1567.85</v>
      </c>
      <c r="I69" s="75" t="n">
        <v>2.31</v>
      </c>
      <c r="J69" s="57" t="n">
        <f aca="false">H69/3600</f>
        <v>0.435513888888889</v>
      </c>
      <c r="L69" s="74" t="n">
        <v>303.908</v>
      </c>
      <c r="M69" s="75" t="n">
        <v>32.3369</v>
      </c>
      <c r="N69" s="75" t="n">
        <v>36.4965</v>
      </c>
      <c r="O69" s="75" t="n">
        <v>37.6635</v>
      </c>
      <c r="P69" s="75" t="n">
        <v>1576.98</v>
      </c>
      <c r="Q69" s="75" t="n">
        <v>2.32</v>
      </c>
      <c r="R69" s="57" t="n">
        <f aca="false">P69/3600</f>
        <v>0.43805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1488</v>
      </c>
      <c r="E70" s="77" t="n">
        <v>29.453</v>
      </c>
      <c r="F70" s="77" t="n">
        <v>35.0784</v>
      </c>
      <c r="G70" s="77" t="n">
        <v>36.1525</v>
      </c>
      <c r="H70" s="77" t="n">
        <v>1368.96</v>
      </c>
      <c r="I70" s="77" t="n">
        <v>1.8</v>
      </c>
      <c r="J70" s="63" t="n">
        <f aca="false">H70/3600</f>
        <v>0.380266666666667</v>
      </c>
      <c r="L70" s="76" t="n">
        <v>146.2568</v>
      </c>
      <c r="M70" s="77" t="n">
        <v>29.4627</v>
      </c>
      <c r="N70" s="77" t="n">
        <v>35.088</v>
      </c>
      <c r="O70" s="77" t="n">
        <v>36.1585</v>
      </c>
      <c r="P70" s="77" t="n">
        <v>1371.13</v>
      </c>
      <c r="Q70" s="77" t="n">
        <v>1.79</v>
      </c>
      <c r="R70" s="63" t="n">
        <f aca="false">P70/3600</f>
        <v>0.38086944444444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017.2664</v>
      </c>
      <c r="E71" s="73" t="n">
        <v>43.7221</v>
      </c>
      <c r="F71" s="73" t="n">
        <v>47.0919</v>
      </c>
      <c r="G71" s="73" t="n">
        <v>48.0675</v>
      </c>
      <c r="H71" s="73" t="n">
        <v>18936.82</v>
      </c>
      <c r="I71" s="73" t="n">
        <v>31.4</v>
      </c>
      <c r="J71" s="52" t="n">
        <f aca="false">H71/3600</f>
        <v>5.26022777777778</v>
      </c>
      <c r="L71" s="72" t="n">
        <v>2018.3152</v>
      </c>
      <c r="M71" s="73" t="n">
        <v>43.7258</v>
      </c>
      <c r="N71" s="73" t="n">
        <v>47.0991</v>
      </c>
      <c r="O71" s="73" t="n">
        <v>48.0781</v>
      </c>
      <c r="P71" s="73" t="n">
        <v>19084.75</v>
      </c>
      <c r="Q71" s="73" t="n">
        <v>31.6</v>
      </c>
      <c r="R71" s="52" t="n">
        <f aca="false">P71/3600</f>
        <v>5.301319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35.0256</v>
      </c>
      <c r="E72" s="75" t="n">
        <v>41.4563</v>
      </c>
      <c r="F72" s="75" t="n">
        <v>45.6882</v>
      </c>
      <c r="G72" s="75" t="n">
        <v>46.3414</v>
      </c>
      <c r="H72" s="75" t="n">
        <v>17401.06</v>
      </c>
      <c r="I72" s="75" t="n">
        <v>25.99</v>
      </c>
      <c r="J72" s="57" t="n">
        <f aca="false">H72/3600</f>
        <v>4.83362777777778</v>
      </c>
      <c r="L72" s="74" t="n">
        <v>734.4224</v>
      </c>
      <c r="M72" s="75" t="n">
        <v>41.4526</v>
      </c>
      <c r="N72" s="75" t="n">
        <v>45.7239</v>
      </c>
      <c r="O72" s="75" t="n">
        <v>46.3457</v>
      </c>
      <c r="P72" s="75" t="n">
        <v>17400.36</v>
      </c>
      <c r="Q72" s="75" t="n">
        <v>26.07</v>
      </c>
      <c r="R72" s="57" t="n">
        <f aca="false">P72/3600</f>
        <v>4.8334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3.9168</v>
      </c>
      <c r="E73" s="75" t="n">
        <v>38.927</v>
      </c>
      <c r="F73" s="75" t="n">
        <v>44.4025</v>
      </c>
      <c r="G73" s="75" t="n">
        <v>44.821</v>
      </c>
      <c r="H73" s="75" t="n">
        <v>16504.74</v>
      </c>
      <c r="I73" s="75" t="n">
        <v>22.61</v>
      </c>
      <c r="J73" s="57" t="n">
        <f aca="false">H73/3600</f>
        <v>4.58465</v>
      </c>
      <c r="L73" s="74" t="n">
        <v>353.6792</v>
      </c>
      <c r="M73" s="75" t="n">
        <v>38.9382</v>
      </c>
      <c r="N73" s="75" t="n">
        <v>44.3922</v>
      </c>
      <c r="O73" s="75" t="n">
        <v>44.7225</v>
      </c>
      <c r="P73" s="75" t="n">
        <v>16537.71</v>
      </c>
      <c r="Q73" s="75" t="n">
        <v>22.58</v>
      </c>
      <c r="R73" s="57" t="n">
        <f aca="false">P73/3600</f>
        <v>4.5938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8.068</v>
      </c>
      <c r="E74" s="77" t="n">
        <v>36.2014</v>
      </c>
      <c r="F74" s="77" t="n">
        <v>43.3101</v>
      </c>
      <c r="G74" s="77" t="n">
        <v>43.5175</v>
      </c>
      <c r="H74" s="77" t="n">
        <v>15997.42</v>
      </c>
      <c r="I74" s="77" t="n">
        <v>20.46</v>
      </c>
      <c r="J74" s="63" t="n">
        <f aca="false">H74/3600</f>
        <v>4.44372777777778</v>
      </c>
      <c r="L74" s="76" t="n">
        <v>187.5264</v>
      </c>
      <c r="M74" s="77" t="n">
        <v>36.1921</v>
      </c>
      <c r="N74" s="77" t="n">
        <v>43.29</v>
      </c>
      <c r="O74" s="77" t="n">
        <v>43.6498</v>
      </c>
      <c r="P74" s="77" t="n">
        <v>16100.02</v>
      </c>
      <c r="Q74" s="77" t="n">
        <v>20.53</v>
      </c>
      <c r="R74" s="63" t="n">
        <f aca="false">P74/3600</f>
        <v>4.47222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2694.7824</v>
      </c>
      <c r="E75" s="73" t="n">
        <v>43.5881</v>
      </c>
      <c r="F75" s="73" t="n">
        <v>48.6713</v>
      </c>
      <c r="G75" s="73" t="n">
        <v>48.2852</v>
      </c>
      <c r="H75" s="73" t="n">
        <v>19253.93</v>
      </c>
      <c r="I75" s="73" t="n">
        <v>32.16</v>
      </c>
      <c r="J75" s="52" t="n">
        <f aca="false">H75/3600</f>
        <v>5.34831388888889</v>
      </c>
      <c r="L75" s="72" t="n">
        <v>2691.344</v>
      </c>
      <c r="M75" s="73" t="n">
        <v>43.5858</v>
      </c>
      <c r="N75" s="73" t="n">
        <v>48.6807</v>
      </c>
      <c r="O75" s="73" t="n">
        <v>48.3218</v>
      </c>
      <c r="P75" s="73" t="n">
        <v>19338.8</v>
      </c>
      <c r="Q75" s="73" t="n">
        <v>32.08</v>
      </c>
      <c r="R75" s="52" t="n">
        <f aca="false">P75/3600</f>
        <v>5.371888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879.1008</v>
      </c>
      <c r="E76" s="75" t="n">
        <v>41.2775</v>
      </c>
      <c r="F76" s="75" t="n">
        <v>47.1561</v>
      </c>
      <c r="G76" s="75" t="n">
        <v>46.2778</v>
      </c>
      <c r="H76" s="75" t="n">
        <v>17573.65</v>
      </c>
      <c r="I76" s="75" t="n">
        <v>27.72</v>
      </c>
      <c r="J76" s="57" t="n">
        <f aca="false">H76/3600</f>
        <v>4.88156944444445</v>
      </c>
      <c r="L76" s="74" t="n">
        <v>879.2672</v>
      </c>
      <c r="M76" s="75" t="n">
        <v>41.2844</v>
      </c>
      <c r="N76" s="75" t="n">
        <v>47.1479</v>
      </c>
      <c r="O76" s="75" t="n">
        <v>46.3271</v>
      </c>
      <c r="P76" s="75" t="n">
        <v>17597.75</v>
      </c>
      <c r="Q76" s="75" t="n">
        <v>27.6</v>
      </c>
      <c r="R76" s="57" t="n">
        <f aca="false">P76/3600</f>
        <v>4.8882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13.6464</v>
      </c>
      <c r="E77" s="75" t="n">
        <v>38.7133</v>
      </c>
      <c r="F77" s="75" t="n">
        <v>45.9895</v>
      </c>
      <c r="G77" s="75" t="n">
        <v>44.4214</v>
      </c>
      <c r="H77" s="75" t="n">
        <v>16749.76</v>
      </c>
      <c r="I77" s="75" t="n">
        <v>24.83</v>
      </c>
      <c r="J77" s="57" t="n">
        <f aca="false">H77/3600</f>
        <v>4.65271111111111</v>
      </c>
      <c r="L77" s="74" t="n">
        <v>413.8984</v>
      </c>
      <c r="M77" s="75" t="n">
        <v>38.7201</v>
      </c>
      <c r="N77" s="75" t="n">
        <v>46.0097</v>
      </c>
      <c r="O77" s="75" t="n">
        <v>44.3455</v>
      </c>
      <c r="P77" s="75" t="n">
        <v>16775.1</v>
      </c>
      <c r="Q77" s="75" t="n">
        <v>24.63</v>
      </c>
      <c r="R77" s="57" t="n">
        <f aca="false">P77/3600</f>
        <v>4.659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0.8408</v>
      </c>
      <c r="E78" s="77" t="n">
        <v>35.7508</v>
      </c>
      <c r="F78" s="77" t="n">
        <v>45.2134</v>
      </c>
      <c r="G78" s="77" t="n">
        <v>43.0764</v>
      </c>
      <c r="H78" s="77" t="n">
        <v>16140.38</v>
      </c>
      <c r="I78" s="77" t="n">
        <v>22.29</v>
      </c>
      <c r="J78" s="63" t="n">
        <f aca="false">H78/3600</f>
        <v>4.48343888888889</v>
      </c>
      <c r="L78" s="76" t="n">
        <v>220.4504</v>
      </c>
      <c r="M78" s="77" t="n">
        <v>35.7255</v>
      </c>
      <c r="N78" s="77" t="n">
        <v>45.0627</v>
      </c>
      <c r="O78" s="77" t="n">
        <v>43.142</v>
      </c>
      <c r="P78" s="77" t="n">
        <v>16187.78</v>
      </c>
      <c r="Q78" s="77" t="n">
        <v>22.4</v>
      </c>
      <c r="R78" s="63" t="n">
        <f aca="false">P78/3600</f>
        <v>4.4966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306.6536</v>
      </c>
      <c r="E79" s="73" t="n">
        <v>43.4645</v>
      </c>
      <c r="F79" s="73" t="n">
        <v>48.4554</v>
      </c>
      <c r="G79" s="73" t="n">
        <v>48.6851</v>
      </c>
      <c r="H79" s="73" t="n">
        <v>19321.38</v>
      </c>
      <c r="I79" s="73" t="n">
        <v>31.2</v>
      </c>
      <c r="J79" s="52" t="n">
        <f aca="false">H79/3600</f>
        <v>5.36705</v>
      </c>
      <c r="L79" s="72" t="n">
        <v>2305.0432</v>
      </c>
      <c r="M79" s="73" t="n">
        <v>43.4724</v>
      </c>
      <c r="N79" s="73" t="n">
        <v>48.4582</v>
      </c>
      <c r="O79" s="73" t="n">
        <v>48.6648</v>
      </c>
      <c r="P79" s="73" t="n">
        <v>19507.66</v>
      </c>
      <c r="Q79" s="73" t="n">
        <v>30.98</v>
      </c>
      <c r="R79" s="52" t="n">
        <f aca="false">P79/3600</f>
        <v>5.4187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27.3712</v>
      </c>
      <c r="E80" s="75" t="n">
        <v>41.0565</v>
      </c>
      <c r="F80" s="75" t="n">
        <v>46.5641</v>
      </c>
      <c r="G80" s="75" t="n">
        <v>46.6867</v>
      </c>
      <c r="H80" s="75" t="n">
        <v>17590.53</v>
      </c>
      <c r="I80" s="75" t="n">
        <v>27.57</v>
      </c>
      <c r="J80" s="57" t="n">
        <f aca="false">H80/3600</f>
        <v>4.88625833333333</v>
      </c>
      <c r="L80" s="74" t="n">
        <v>729.5336</v>
      </c>
      <c r="M80" s="75" t="n">
        <v>41.0706</v>
      </c>
      <c r="N80" s="75" t="n">
        <v>46.622</v>
      </c>
      <c r="O80" s="75" t="n">
        <v>46.6725</v>
      </c>
      <c r="P80" s="75" t="n">
        <v>17651.81</v>
      </c>
      <c r="Q80" s="75" t="n">
        <v>27.75</v>
      </c>
      <c r="R80" s="57" t="n">
        <f aca="false">P80/3600</f>
        <v>4.903280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0.8152</v>
      </c>
      <c r="E81" s="75" t="n">
        <v>38.5019</v>
      </c>
      <c r="F81" s="75" t="n">
        <v>44.9256</v>
      </c>
      <c r="G81" s="75" t="n">
        <v>44.9233</v>
      </c>
      <c r="H81" s="75" t="n">
        <v>16676</v>
      </c>
      <c r="I81" s="75" t="n">
        <v>24.7</v>
      </c>
      <c r="J81" s="57" t="n">
        <f aca="false">H81/3600</f>
        <v>4.63222222222222</v>
      </c>
      <c r="L81" s="74" t="n">
        <v>321.5312</v>
      </c>
      <c r="M81" s="75" t="n">
        <v>38.4892</v>
      </c>
      <c r="N81" s="75" t="n">
        <v>44.9825</v>
      </c>
      <c r="O81" s="75" t="n">
        <v>44.8793</v>
      </c>
      <c r="P81" s="75" t="n">
        <v>16699.19</v>
      </c>
      <c r="Q81" s="75" t="n">
        <v>24.41</v>
      </c>
      <c r="R81" s="57" t="n">
        <f aca="false">P81/3600</f>
        <v>4.6386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6.4896</v>
      </c>
      <c r="E82" s="77" t="n">
        <v>35.8189</v>
      </c>
      <c r="F82" s="77" t="n">
        <v>43.5837</v>
      </c>
      <c r="G82" s="77" t="n">
        <v>43.61</v>
      </c>
      <c r="H82" s="77" t="n">
        <v>16072.54</v>
      </c>
      <c r="I82" s="77" t="n">
        <v>21.27</v>
      </c>
      <c r="J82" s="63" t="n">
        <f aca="false">H82/3600</f>
        <v>4.46459444444445</v>
      </c>
      <c r="L82" s="76" t="n">
        <v>167.116</v>
      </c>
      <c r="M82" s="77" t="n">
        <v>35.8151</v>
      </c>
      <c r="N82" s="77" t="n">
        <v>43.6298</v>
      </c>
      <c r="O82" s="77" t="n">
        <v>43.6259</v>
      </c>
      <c r="P82" s="77" t="n">
        <v>16101.55</v>
      </c>
      <c r="Q82" s="77" t="n">
        <v>21.25</v>
      </c>
      <c r="R82" s="63" t="n">
        <f aca="false">P82/3600</f>
        <v>4.472652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3842.1744</v>
      </c>
      <c r="E83" s="73" t="n">
        <v>40.5615</v>
      </c>
      <c r="F83" s="73" t="n">
        <v>42.7107</v>
      </c>
      <c r="G83" s="73" t="n">
        <v>43.2539</v>
      </c>
      <c r="H83" s="73" t="n">
        <v>10515.38</v>
      </c>
      <c r="I83" s="73" t="n">
        <v>17.7</v>
      </c>
      <c r="J83" s="52" t="n">
        <f aca="false">H83/3600</f>
        <v>2.92093888888889</v>
      </c>
      <c r="L83" s="72" t="n">
        <v>3832.3944</v>
      </c>
      <c r="M83" s="73" t="n">
        <v>40.5854</v>
      </c>
      <c r="N83" s="73" t="n">
        <v>42.7108</v>
      </c>
      <c r="O83" s="73" t="n">
        <v>43.2557</v>
      </c>
      <c r="P83" s="73" t="n">
        <v>10581.77</v>
      </c>
      <c r="Q83" s="73" t="n">
        <v>17.72</v>
      </c>
      <c r="R83" s="52" t="n">
        <f aca="false">P83/3600</f>
        <v>2.939380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8.1616</v>
      </c>
      <c r="E84" s="75" t="n">
        <v>37.2406</v>
      </c>
      <c r="F84" s="75" t="n">
        <v>39.9169</v>
      </c>
      <c r="G84" s="75" t="n">
        <v>40.2018</v>
      </c>
      <c r="H84" s="75" t="n">
        <v>9202.53</v>
      </c>
      <c r="I84" s="75" t="n">
        <v>14.78</v>
      </c>
      <c r="J84" s="57" t="n">
        <f aca="false">H84/3600</f>
        <v>2.55625833333333</v>
      </c>
      <c r="L84" s="74" t="n">
        <v>1824.708</v>
      </c>
      <c r="M84" s="75" t="n">
        <v>37.2646</v>
      </c>
      <c r="N84" s="75" t="n">
        <v>39.9102</v>
      </c>
      <c r="O84" s="75" t="n">
        <v>40.2303</v>
      </c>
      <c r="P84" s="75" t="n">
        <v>9255.21</v>
      </c>
      <c r="Q84" s="75" t="n">
        <v>14.77</v>
      </c>
      <c r="R84" s="57" t="n">
        <f aca="false">P84/3600</f>
        <v>2.57089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156</v>
      </c>
      <c r="E85" s="75" t="n">
        <v>34.2627</v>
      </c>
      <c r="F85" s="75" t="n">
        <v>37.7042</v>
      </c>
      <c r="G85" s="75" t="n">
        <v>37.8776</v>
      </c>
      <c r="H85" s="75" t="n">
        <v>8159.56</v>
      </c>
      <c r="I85" s="75" t="n">
        <v>12.17</v>
      </c>
      <c r="J85" s="57" t="n">
        <f aca="false">H85/3600</f>
        <v>2.26654444444444</v>
      </c>
      <c r="L85" s="74" t="n">
        <v>891.6624</v>
      </c>
      <c r="M85" s="75" t="n">
        <v>34.2908</v>
      </c>
      <c r="N85" s="75" t="n">
        <v>37.7003</v>
      </c>
      <c r="O85" s="75" t="n">
        <v>37.9024</v>
      </c>
      <c r="P85" s="75" t="n">
        <v>8197.48</v>
      </c>
      <c r="Q85" s="75" t="n">
        <v>12.27</v>
      </c>
      <c r="R85" s="57" t="n">
        <f aca="false">P85/3600</f>
        <v>2.2770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8824</v>
      </c>
      <c r="E86" s="77" t="n">
        <v>31.633</v>
      </c>
      <c r="F86" s="77" t="n">
        <v>36.1201</v>
      </c>
      <c r="G86" s="77" t="n">
        <v>36.207</v>
      </c>
      <c r="H86" s="77" t="n">
        <v>7398.06</v>
      </c>
      <c r="I86" s="77" t="n">
        <v>10.22</v>
      </c>
      <c r="J86" s="63" t="n">
        <f aca="false">H86/3600</f>
        <v>2.05501666666667</v>
      </c>
      <c r="L86" s="76" t="n">
        <v>464.4496</v>
      </c>
      <c r="M86" s="77" t="n">
        <v>31.6493</v>
      </c>
      <c r="N86" s="77" t="n">
        <v>36.0807</v>
      </c>
      <c r="O86" s="77" t="n">
        <v>36.2055</v>
      </c>
      <c r="P86" s="77" t="n">
        <v>7416.01</v>
      </c>
      <c r="Q86" s="77" t="n">
        <v>10.3</v>
      </c>
      <c r="R86" s="63" t="n">
        <f aca="false">P86/3600</f>
        <v>2.0600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789.9693</v>
      </c>
      <c r="E87" s="73" t="n">
        <v>43.0069</v>
      </c>
      <c r="F87" s="73" t="n">
        <v>45.6312</v>
      </c>
      <c r="G87" s="73" t="n">
        <v>45.9473</v>
      </c>
      <c r="H87" s="73" t="n">
        <v>22683.13</v>
      </c>
      <c r="I87" s="73" t="n">
        <v>32.19</v>
      </c>
      <c r="J87" s="52" t="n">
        <f aca="false">H87/3600</f>
        <v>6.30086944444444</v>
      </c>
      <c r="L87" s="72" t="n">
        <v>5769.6173</v>
      </c>
      <c r="M87" s="73" t="n">
        <v>43.0473</v>
      </c>
      <c r="N87" s="73" t="n">
        <v>45.6485</v>
      </c>
      <c r="O87" s="73" t="n">
        <v>45.9605</v>
      </c>
      <c r="P87" s="73" t="n">
        <v>22796.77</v>
      </c>
      <c r="Q87" s="73" t="n">
        <v>32.58</v>
      </c>
      <c r="R87" s="52" t="n">
        <f aca="false">P87/3600</f>
        <v>6.3324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82.2358</v>
      </c>
      <c r="E88" s="75" t="n">
        <v>38.9388</v>
      </c>
      <c r="F88" s="75" t="n">
        <v>42.652</v>
      </c>
      <c r="G88" s="75" t="n">
        <v>42.8913</v>
      </c>
      <c r="H88" s="75" t="n">
        <v>19864.62</v>
      </c>
      <c r="I88" s="75" t="n">
        <v>27.67</v>
      </c>
      <c r="J88" s="57" t="n">
        <f aca="false">H88/3600</f>
        <v>5.51795</v>
      </c>
      <c r="L88" s="74" t="n">
        <v>2879.9472</v>
      </c>
      <c r="M88" s="75" t="n">
        <v>38.9789</v>
      </c>
      <c r="N88" s="75" t="n">
        <v>42.6439</v>
      </c>
      <c r="O88" s="75" t="n">
        <v>42.9555</v>
      </c>
      <c r="P88" s="75" t="n">
        <v>19801.48</v>
      </c>
      <c r="Q88" s="75" t="n">
        <v>27.94</v>
      </c>
      <c r="R88" s="57" t="n">
        <f aca="false">P88/3600</f>
        <v>5.50041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3.809</v>
      </c>
      <c r="E89" s="75" t="n">
        <v>35.1645</v>
      </c>
      <c r="F89" s="75" t="n">
        <v>40.4572</v>
      </c>
      <c r="G89" s="75" t="n">
        <v>40.2949</v>
      </c>
      <c r="H89" s="75" t="n">
        <v>17233.82</v>
      </c>
      <c r="I89" s="75" t="n">
        <v>23.6</v>
      </c>
      <c r="J89" s="57" t="n">
        <f aca="false">H89/3600</f>
        <v>4.78717222222222</v>
      </c>
      <c r="L89" s="74" t="n">
        <v>1381.5907</v>
      </c>
      <c r="M89" s="75" t="n">
        <v>35.2031</v>
      </c>
      <c r="N89" s="75" t="n">
        <v>40.4337</v>
      </c>
      <c r="O89" s="75" t="n">
        <v>40.3282</v>
      </c>
      <c r="P89" s="75" t="n">
        <v>17201.48</v>
      </c>
      <c r="Q89" s="75" t="n">
        <v>24.22</v>
      </c>
      <c r="R89" s="57" t="n">
        <f aca="false">P89/3600</f>
        <v>4.77818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8.8499</v>
      </c>
      <c r="E90" s="77" t="n">
        <v>31.8669</v>
      </c>
      <c r="F90" s="77" t="n">
        <v>38.8986</v>
      </c>
      <c r="G90" s="77" t="n">
        <v>38.2527</v>
      </c>
      <c r="H90" s="77" t="n">
        <v>15132.24</v>
      </c>
      <c r="I90" s="77" t="n">
        <v>19.86</v>
      </c>
      <c r="J90" s="63" t="n">
        <f aca="false">H90/3600</f>
        <v>4.2034</v>
      </c>
      <c r="L90" s="76" t="n">
        <v>636.1133</v>
      </c>
      <c r="M90" s="77" t="n">
        <v>31.9129</v>
      </c>
      <c r="N90" s="77" t="n">
        <v>38.9525</v>
      </c>
      <c r="O90" s="77" t="n">
        <v>38.2902</v>
      </c>
      <c r="P90" s="77" t="n">
        <v>15258.43</v>
      </c>
      <c r="Q90" s="77" t="n">
        <v>20.32</v>
      </c>
      <c r="R90" s="63" t="n">
        <f aca="false">P90/3600</f>
        <v>4.23845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0.0008</v>
      </c>
      <c r="E91" s="73" t="n">
        <v>47.0201</v>
      </c>
      <c r="F91" s="73" t="n">
        <v>44.8511</v>
      </c>
      <c r="G91" s="73" t="n">
        <v>44.901</v>
      </c>
      <c r="H91" s="73" t="n">
        <v>8210.66</v>
      </c>
      <c r="I91" s="73" t="n">
        <v>9.74</v>
      </c>
      <c r="J91" s="52" t="n">
        <f aca="false">H91/3600</f>
        <v>2.28073888888889</v>
      </c>
      <c r="L91" s="72" t="n">
        <v>347.4104</v>
      </c>
      <c r="M91" s="73" t="n">
        <v>47.0508</v>
      </c>
      <c r="N91" s="73" t="n">
        <v>44.8893</v>
      </c>
      <c r="O91" s="73" t="n">
        <v>44.9105</v>
      </c>
      <c r="P91" s="73" t="n">
        <v>8237.77</v>
      </c>
      <c r="Q91" s="73" t="n">
        <v>9.69</v>
      </c>
      <c r="R91" s="52" t="n">
        <f aca="false">P91/3600</f>
        <v>2.28826944444444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0856</v>
      </c>
      <c r="E92" s="75" t="n">
        <v>42.7386</v>
      </c>
      <c r="F92" s="75" t="n">
        <v>41.0659</v>
      </c>
      <c r="G92" s="75" t="n">
        <v>41.2232</v>
      </c>
      <c r="H92" s="75" t="n">
        <v>8024.16</v>
      </c>
      <c r="I92" s="75" t="n">
        <v>9.86</v>
      </c>
      <c r="J92" s="57" t="n">
        <f aca="false">H92/3600</f>
        <v>2.22893333333333</v>
      </c>
      <c r="L92" s="74" t="n">
        <v>252.6416</v>
      </c>
      <c r="M92" s="75" t="n">
        <v>42.7482</v>
      </c>
      <c r="N92" s="75" t="n">
        <v>41.1004</v>
      </c>
      <c r="O92" s="75" t="n">
        <v>41.241</v>
      </c>
      <c r="P92" s="75" t="n">
        <v>8065.49</v>
      </c>
      <c r="Q92" s="75" t="n">
        <v>9.9</v>
      </c>
      <c r="R92" s="57" t="n">
        <f aca="false">P92/3600</f>
        <v>2.2404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0.8592</v>
      </c>
      <c r="E93" s="75" t="n">
        <v>38.0718</v>
      </c>
      <c r="F93" s="75" t="n">
        <v>39.039</v>
      </c>
      <c r="G93" s="75" t="n">
        <v>39.2746</v>
      </c>
      <c r="H93" s="75" t="n">
        <v>7975.18</v>
      </c>
      <c r="I93" s="75" t="n">
        <v>10.21</v>
      </c>
      <c r="J93" s="57" t="n">
        <f aca="false">H93/3600</f>
        <v>2.21532777777778</v>
      </c>
      <c r="L93" s="74" t="n">
        <v>185.2248</v>
      </c>
      <c r="M93" s="75" t="n">
        <v>38.1389</v>
      </c>
      <c r="N93" s="75" t="n">
        <v>39.0411</v>
      </c>
      <c r="O93" s="75" t="n">
        <v>39.2986</v>
      </c>
      <c r="P93" s="75" t="n">
        <v>7916.42</v>
      </c>
      <c r="Q93" s="75" t="n">
        <v>10.85</v>
      </c>
      <c r="R93" s="57" t="n">
        <f aca="false">P93/3600</f>
        <v>2.19900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1528</v>
      </c>
      <c r="E94" s="77" t="n">
        <v>33.2999</v>
      </c>
      <c r="F94" s="77" t="n">
        <v>38.0034</v>
      </c>
      <c r="G94" s="77" t="n">
        <v>38.011</v>
      </c>
      <c r="H94" s="77" t="n">
        <v>7870.38</v>
      </c>
      <c r="I94" s="77" t="n">
        <v>9.91</v>
      </c>
      <c r="J94" s="63" t="n">
        <f aca="false">H94/3600</f>
        <v>2.18621666666667</v>
      </c>
      <c r="L94" s="76" t="n">
        <v>133.408</v>
      </c>
      <c r="M94" s="77" t="n">
        <v>33.3264</v>
      </c>
      <c r="N94" s="77" t="n">
        <v>37.9823</v>
      </c>
      <c r="O94" s="77" t="n">
        <v>38.0329</v>
      </c>
      <c r="P94" s="77" t="n">
        <v>7889.56</v>
      </c>
      <c r="Q94" s="77" t="n">
        <v>10.04</v>
      </c>
      <c r="R94" s="63" t="n">
        <f aca="false">P94/3600</f>
        <v>2.19154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03.5334</v>
      </c>
      <c r="E95" s="73" t="n">
        <v>48.9209</v>
      </c>
      <c r="F95" s="73" t="n">
        <v>52.3689</v>
      </c>
      <c r="G95" s="73" t="n">
        <v>53.4182</v>
      </c>
      <c r="H95" s="73" t="n">
        <v>15623.37</v>
      </c>
      <c r="I95" s="73" t="n">
        <v>23.02</v>
      </c>
      <c r="J95" s="52" t="n">
        <f aca="false">H95/3600</f>
        <v>4.339825</v>
      </c>
      <c r="L95" s="72" t="n">
        <v>695.4176</v>
      </c>
      <c r="M95" s="73" t="n">
        <v>48.9455</v>
      </c>
      <c r="N95" s="73" t="n">
        <v>52.3766</v>
      </c>
      <c r="O95" s="73" t="n">
        <v>53.4808</v>
      </c>
      <c r="P95" s="73" t="n">
        <v>15759.09</v>
      </c>
      <c r="Q95" s="73" t="n">
        <v>21.99</v>
      </c>
      <c r="R95" s="52" t="n">
        <f aca="false">P95/3600</f>
        <v>4.3775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4.2515</v>
      </c>
      <c r="E96" s="75" t="n">
        <v>45.1808</v>
      </c>
      <c r="F96" s="75" t="n">
        <v>49.11</v>
      </c>
      <c r="G96" s="75" t="n">
        <v>50.4096</v>
      </c>
      <c r="H96" s="75" t="n">
        <v>14913.04</v>
      </c>
      <c r="I96" s="75" t="n">
        <v>21.64</v>
      </c>
      <c r="J96" s="57" t="n">
        <f aca="false">H96/3600</f>
        <v>4.14251111111111</v>
      </c>
      <c r="L96" s="74" t="n">
        <v>411.2566</v>
      </c>
      <c r="M96" s="75" t="n">
        <v>45.2298</v>
      </c>
      <c r="N96" s="75" t="n">
        <v>49.1113</v>
      </c>
      <c r="O96" s="75" t="n">
        <v>50.413</v>
      </c>
      <c r="P96" s="75" t="n">
        <v>15031.73</v>
      </c>
      <c r="Q96" s="75" t="n">
        <v>21.67</v>
      </c>
      <c r="R96" s="57" t="n">
        <f aca="false">P96/3600</f>
        <v>4.175480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5.8576</v>
      </c>
      <c r="E97" s="75" t="n">
        <v>41.4903</v>
      </c>
      <c r="F97" s="75" t="n">
        <v>46.6731</v>
      </c>
      <c r="G97" s="75" t="n">
        <v>48.1051</v>
      </c>
      <c r="H97" s="75" t="n">
        <v>14401.84</v>
      </c>
      <c r="I97" s="75" t="n">
        <v>21.02</v>
      </c>
      <c r="J97" s="57" t="n">
        <f aca="false">H97/3600</f>
        <v>4.00051111111111</v>
      </c>
      <c r="L97" s="74" t="n">
        <v>245.2864</v>
      </c>
      <c r="M97" s="75" t="n">
        <v>41.5375</v>
      </c>
      <c r="N97" s="75" t="n">
        <v>46.7085</v>
      </c>
      <c r="O97" s="75" t="n">
        <v>48.0897</v>
      </c>
      <c r="P97" s="75" t="n">
        <v>14506.63</v>
      </c>
      <c r="Q97" s="75" t="n">
        <v>21.1</v>
      </c>
      <c r="R97" s="57" t="n">
        <f aca="false">P97/3600</f>
        <v>4.0296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9411</v>
      </c>
      <c r="E98" s="77" t="n">
        <v>37.892</v>
      </c>
      <c r="F98" s="77" t="n">
        <v>44.8817</v>
      </c>
      <c r="G98" s="77" t="n">
        <v>46.3794</v>
      </c>
      <c r="H98" s="77" t="n">
        <v>14009.12</v>
      </c>
      <c r="I98" s="77" t="n">
        <v>20.05</v>
      </c>
      <c r="J98" s="63" t="n">
        <f aca="false">H98/3600</f>
        <v>3.89142222222222</v>
      </c>
      <c r="L98" s="76" t="n">
        <v>152.639</v>
      </c>
      <c r="M98" s="77" t="n">
        <v>37.9287</v>
      </c>
      <c r="N98" s="77" t="n">
        <v>44.9523</v>
      </c>
      <c r="O98" s="77" t="n">
        <v>46.3143</v>
      </c>
      <c r="P98" s="77" t="n">
        <v>14065.7</v>
      </c>
      <c r="Q98" s="77" t="n">
        <v>20.13</v>
      </c>
      <c r="R98" s="63" t="n">
        <f aca="false">P98/3600</f>
        <v>3.90713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6.7427488304692</v>
      </c>
      <c r="J106" s="81" t="n">
        <f aca="false">GEOMEAN(J3:J98)</f>
        <v>0</v>
      </c>
      <c r="Q106" s="81" t="n">
        <f aca="false">GEOMEAN(Q3:Q98)</f>
        <v>16.798352674384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3210701825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79480555555556</v>
      </c>
      <c r="J108" s="81" t="n">
        <f aca="false">SUM(J3:J98)</f>
        <v>367.650325</v>
      </c>
      <c r="Q108" s="81" t="n">
        <f aca="false">SUM(Q3:Q98)/3600</f>
        <v>0.580997222222222</v>
      </c>
      <c r="R108" s="81" t="n">
        <f aca="false">SUM(R3:R98)</f>
        <v>369.556508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273.1984</v>
      </c>
      <c r="E19" s="73" t="n">
        <v>41.9061</v>
      </c>
      <c r="F19" s="73" t="n">
        <v>43.5307</v>
      </c>
      <c r="G19" s="73" t="n">
        <v>45.0215</v>
      </c>
      <c r="H19" s="73" t="n">
        <v>19328.92</v>
      </c>
      <c r="I19" s="73" t="n">
        <v>37.36</v>
      </c>
      <c r="J19" s="52" t="n">
        <f aca="false">H19/3600</f>
        <v>5.36914444444444</v>
      </c>
      <c r="L19" s="72" t="n">
        <v>5257.2808</v>
      </c>
      <c r="M19" s="73" t="n">
        <v>41.911</v>
      </c>
      <c r="N19" s="73" t="n">
        <v>43.5302</v>
      </c>
      <c r="O19" s="73" t="n">
        <v>45.0256</v>
      </c>
      <c r="P19" s="73" t="n">
        <v>19440.29</v>
      </c>
      <c r="Q19" s="73" t="n">
        <v>37.31</v>
      </c>
      <c r="R19" s="52" t="n">
        <f aca="false">P19/3600</f>
        <v>5.40008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39.072</v>
      </c>
      <c r="E20" s="75" t="n">
        <v>39.8823</v>
      </c>
      <c r="F20" s="75" t="n">
        <v>41.885</v>
      </c>
      <c r="G20" s="75" t="n">
        <v>42.9887</v>
      </c>
      <c r="H20" s="75" t="n">
        <v>16503</v>
      </c>
      <c r="I20" s="75" t="n">
        <v>32.49</v>
      </c>
      <c r="J20" s="57" t="n">
        <f aca="false">H20/3600</f>
        <v>4.58416666666667</v>
      </c>
      <c r="L20" s="74" t="n">
        <v>2439.0096</v>
      </c>
      <c r="M20" s="75" t="n">
        <v>39.8859</v>
      </c>
      <c r="N20" s="75" t="n">
        <v>41.8838</v>
      </c>
      <c r="O20" s="75" t="n">
        <v>42.988</v>
      </c>
      <c r="P20" s="75" t="n">
        <v>16624.41</v>
      </c>
      <c r="Q20" s="75" t="n">
        <v>32.68</v>
      </c>
      <c r="R20" s="57" t="n">
        <f aca="false">P20/3600</f>
        <v>4.617891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1.472</v>
      </c>
      <c r="E21" s="75" t="n">
        <v>37.3089</v>
      </c>
      <c r="F21" s="75" t="n">
        <v>40.6247</v>
      </c>
      <c r="G21" s="75" t="n">
        <v>41.6895</v>
      </c>
      <c r="H21" s="75" t="n">
        <v>14537.75</v>
      </c>
      <c r="I21" s="75" t="n">
        <v>28.78</v>
      </c>
      <c r="J21" s="57" t="n">
        <f aca="false">H21/3600</f>
        <v>4.03826388888889</v>
      </c>
      <c r="L21" s="74" t="n">
        <v>1179.312</v>
      </c>
      <c r="M21" s="75" t="n">
        <v>37.3249</v>
      </c>
      <c r="N21" s="75" t="n">
        <v>40.6157</v>
      </c>
      <c r="O21" s="75" t="n">
        <v>41.7099</v>
      </c>
      <c r="P21" s="75" t="n">
        <v>14451.17</v>
      </c>
      <c r="Q21" s="75" t="n">
        <v>28.7</v>
      </c>
      <c r="R21" s="57" t="n">
        <f aca="false">P21/3600</f>
        <v>4.0142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1.648</v>
      </c>
      <c r="E22" s="77" t="n">
        <v>34.6941</v>
      </c>
      <c r="F22" s="77" t="n">
        <v>39.7113</v>
      </c>
      <c r="G22" s="77" t="n">
        <v>40.9131</v>
      </c>
      <c r="H22" s="77" t="n">
        <v>12779.22</v>
      </c>
      <c r="I22" s="77" t="n">
        <v>24.1</v>
      </c>
      <c r="J22" s="63" t="n">
        <f aca="false">H22/3600</f>
        <v>3.54978333333333</v>
      </c>
      <c r="L22" s="76" t="n">
        <v>575.8768</v>
      </c>
      <c r="M22" s="77" t="n">
        <v>34.7116</v>
      </c>
      <c r="N22" s="77" t="n">
        <v>39.6925</v>
      </c>
      <c r="O22" s="77" t="n">
        <v>40.8978</v>
      </c>
      <c r="P22" s="77" t="n">
        <v>12898.88</v>
      </c>
      <c r="Q22" s="77" t="n">
        <v>24.41</v>
      </c>
      <c r="R22" s="63" t="n">
        <f aca="false">P22/3600</f>
        <v>3.583022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236.1352</v>
      </c>
      <c r="E23" s="73" t="n">
        <v>39.9856</v>
      </c>
      <c r="F23" s="73" t="n">
        <v>42.1035</v>
      </c>
      <c r="G23" s="73" t="n">
        <v>43.2453</v>
      </c>
      <c r="H23" s="73" t="n">
        <v>17794.97</v>
      </c>
      <c r="I23" s="73" t="n">
        <v>40.56</v>
      </c>
      <c r="J23" s="52" t="n">
        <f aca="false">H23/3600</f>
        <v>4.94304722222222</v>
      </c>
      <c r="L23" s="72" t="n">
        <v>8227.7528</v>
      </c>
      <c r="M23" s="73" t="n">
        <v>39.9947</v>
      </c>
      <c r="N23" s="73" t="n">
        <v>42.0987</v>
      </c>
      <c r="O23" s="73" t="n">
        <v>43.2454</v>
      </c>
      <c r="P23" s="73" t="n">
        <v>17925.35</v>
      </c>
      <c r="Q23" s="73" t="n">
        <v>41.04</v>
      </c>
      <c r="R23" s="52" t="n">
        <f aca="false">P23/3600</f>
        <v>4.9792638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19.6856</v>
      </c>
      <c r="E24" s="75" t="n">
        <v>37.0921</v>
      </c>
      <c r="F24" s="75" t="n">
        <v>39.966</v>
      </c>
      <c r="G24" s="75" t="n">
        <v>40.9453</v>
      </c>
      <c r="H24" s="75" t="n">
        <v>14429.17</v>
      </c>
      <c r="I24" s="75" t="n">
        <v>32.76</v>
      </c>
      <c r="J24" s="57" t="n">
        <f aca="false">H24/3600</f>
        <v>4.00810277777778</v>
      </c>
      <c r="L24" s="74" t="n">
        <v>3226.1384</v>
      </c>
      <c r="M24" s="75" t="n">
        <v>37.1017</v>
      </c>
      <c r="N24" s="75" t="n">
        <v>39.965</v>
      </c>
      <c r="O24" s="75" t="n">
        <v>40.9454</v>
      </c>
      <c r="P24" s="75" t="n">
        <v>14553.63</v>
      </c>
      <c r="Q24" s="75" t="n">
        <v>32.69</v>
      </c>
      <c r="R24" s="57" t="n">
        <f aca="false">P24/3600</f>
        <v>4.0426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48.572</v>
      </c>
      <c r="E25" s="75" t="n">
        <v>34.3033</v>
      </c>
      <c r="F25" s="75" t="n">
        <v>38.3326</v>
      </c>
      <c r="G25" s="75" t="n">
        <v>39.5524</v>
      </c>
      <c r="H25" s="75" t="n">
        <v>12454.86</v>
      </c>
      <c r="I25" s="75" t="n">
        <v>27.24</v>
      </c>
      <c r="J25" s="57" t="n">
        <f aca="false">H25/3600</f>
        <v>3.45968333333333</v>
      </c>
      <c r="L25" s="74" t="n">
        <v>1359.8608</v>
      </c>
      <c r="M25" s="75" t="n">
        <v>34.3169</v>
      </c>
      <c r="N25" s="75" t="n">
        <v>38.3433</v>
      </c>
      <c r="O25" s="75" t="n">
        <v>39.5503</v>
      </c>
      <c r="P25" s="75" t="n">
        <v>12625.12</v>
      </c>
      <c r="Q25" s="75" t="n">
        <v>27.5</v>
      </c>
      <c r="R25" s="57" t="n">
        <f aca="false">P25/3600</f>
        <v>3.5069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2.2088</v>
      </c>
      <c r="E26" s="77" t="n">
        <v>31.7138</v>
      </c>
      <c r="F26" s="77" t="n">
        <v>37.2375</v>
      </c>
      <c r="G26" s="77" t="n">
        <v>38.7687</v>
      </c>
      <c r="H26" s="77" t="n">
        <v>11252.16</v>
      </c>
      <c r="I26" s="77" t="n">
        <v>25.45</v>
      </c>
      <c r="J26" s="63" t="n">
        <f aca="false">H26/3600</f>
        <v>3.1256</v>
      </c>
      <c r="L26" s="76" t="n">
        <v>584.3152</v>
      </c>
      <c r="M26" s="77" t="n">
        <v>31.7168</v>
      </c>
      <c r="N26" s="77" t="n">
        <v>37.248</v>
      </c>
      <c r="O26" s="77" t="n">
        <v>38.7806</v>
      </c>
      <c r="P26" s="77" t="n">
        <v>11259.69</v>
      </c>
      <c r="Q26" s="77" t="n">
        <v>25.21</v>
      </c>
      <c r="R26" s="63" t="n">
        <f aca="false">P26/3600</f>
        <v>3.127691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1792.2712</v>
      </c>
      <c r="E27" s="73" t="n">
        <v>38.7289</v>
      </c>
      <c r="F27" s="73" t="n">
        <v>40.1289</v>
      </c>
      <c r="G27" s="73" t="n">
        <v>43.4222</v>
      </c>
      <c r="H27" s="73" t="n">
        <v>38685.63</v>
      </c>
      <c r="I27" s="73" t="n">
        <v>82.51</v>
      </c>
      <c r="J27" s="52" t="n">
        <f aca="false">H27/3600</f>
        <v>10.7460083333333</v>
      </c>
      <c r="L27" s="72" t="n">
        <v>21785.216</v>
      </c>
      <c r="M27" s="73" t="n">
        <v>38.7364</v>
      </c>
      <c r="N27" s="73" t="n">
        <v>40.1277</v>
      </c>
      <c r="O27" s="73" t="n">
        <v>43.4318</v>
      </c>
      <c r="P27" s="73" t="n">
        <v>39105.17</v>
      </c>
      <c r="Q27" s="73" t="n">
        <v>86.82</v>
      </c>
      <c r="R27" s="52" t="n">
        <f aca="false">P27/3600</f>
        <v>10.8625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5967.984</v>
      </c>
      <c r="E28" s="75" t="n">
        <v>36.7891</v>
      </c>
      <c r="F28" s="75" t="n">
        <v>38.9619</v>
      </c>
      <c r="G28" s="75" t="n">
        <v>41.4819</v>
      </c>
      <c r="H28" s="75" t="n">
        <v>29709.99</v>
      </c>
      <c r="I28" s="75" t="n">
        <v>61.33</v>
      </c>
      <c r="J28" s="57" t="n">
        <f aca="false">H28/3600</f>
        <v>8.252775</v>
      </c>
      <c r="L28" s="74" t="n">
        <v>5976.6296</v>
      </c>
      <c r="M28" s="75" t="n">
        <v>36.7984</v>
      </c>
      <c r="N28" s="75" t="n">
        <v>38.9624</v>
      </c>
      <c r="O28" s="75" t="n">
        <v>41.4792</v>
      </c>
      <c r="P28" s="75" t="n">
        <v>29813.82</v>
      </c>
      <c r="Q28" s="75" t="n">
        <v>60.84</v>
      </c>
      <c r="R28" s="57" t="n">
        <f aca="false">P28/3600</f>
        <v>8.28161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50.2776</v>
      </c>
      <c r="E29" s="75" t="n">
        <v>34.671</v>
      </c>
      <c r="F29" s="75" t="n">
        <v>38.04</v>
      </c>
      <c r="G29" s="75" t="n">
        <v>39.8847</v>
      </c>
      <c r="H29" s="75" t="n">
        <v>25590.66</v>
      </c>
      <c r="I29" s="75" t="n">
        <v>54.85</v>
      </c>
      <c r="J29" s="57" t="n">
        <f aca="false">H29/3600</f>
        <v>7.10851666666667</v>
      </c>
      <c r="L29" s="74" t="n">
        <v>2676.4856</v>
      </c>
      <c r="M29" s="75" t="n">
        <v>34.6865</v>
      </c>
      <c r="N29" s="75" t="n">
        <v>38.0469</v>
      </c>
      <c r="O29" s="75" t="n">
        <v>39.9229</v>
      </c>
      <c r="P29" s="75" t="n">
        <v>25878.53</v>
      </c>
      <c r="Q29" s="75" t="n">
        <v>54.05</v>
      </c>
      <c r="R29" s="57" t="n">
        <f aca="false">P29/3600</f>
        <v>7.18848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03.2</v>
      </c>
      <c r="E30" s="77" t="n">
        <v>32.3951</v>
      </c>
      <c r="F30" s="77" t="n">
        <v>37.3067</v>
      </c>
      <c r="G30" s="77" t="n">
        <v>38.7126</v>
      </c>
      <c r="H30" s="77" t="n">
        <v>23235.66</v>
      </c>
      <c r="I30" s="77" t="n">
        <v>47.02</v>
      </c>
      <c r="J30" s="63" t="n">
        <f aca="false">H30/3600</f>
        <v>6.45435</v>
      </c>
      <c r="L30" s="76" t="n">
        <v>1314.8088</v>
      </c>
      <c r="M30" s="77" t="n">
        <v>32.4034</v>
      </c>
      <c r="N30" s="77" t="n">
        <v>37.3015</v>
      </c>
      <c r="O30" s="77" t="n">
        <v>38.7233</v>
      </c>
      <c r="P30" s="77" t="n">
        <v>23272.74</v>
      </c>
      <c r="Q30" s="77" t="n">
        <v>51.59</v>
      </c>
      <c r="R30" s="63" t="n">
        <f aca="false">P30/3600</f>
        <v>6.4646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0560.1896</v>
      </c>
      <c r="E31" s="73" t="n">
        <v>39.5207</v>
      </c>
      <c r="F31" s="73" t="n">
        <v>43.8703</v>
      </c>
      <c r="G31" s="73" t="n">
        <v>45.1903</v>
      </c>
      <c r="H31" s="73" t="n">
        <v>47547.42</v>
      </c>
      <c r="I31" s="73" t="n">
        <v>86.81</v>
      </c>
      <c r="J31" s="52" t="n">
        <f aca="false">H31/3600</f>
        <v>13.2076166666667</v>
      </c>
      <c r="L31" s="72" t="n">
        <v>20612.4216</v>
      </c>
      <c r="M31" s="73" t="n">
        <v>39.5348</v>
      </c>
      <c r="N31" s="73" t="n">
        <v>43.8745</v>
      </c>
      <c r="O31" s="73" t="n">
        <v>45.2061</v>
      </c>
      <c r="P31" s="73" t="n">
        <v>48086.21</v>
      </c>
      <c r="Q31" s="73" t="n">
        <v>91.31</v>
      </c>
      <c r="R31" s="52" t="n">
        <f aca="false">P31/3600</f>
        <v>13.357280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6958.7976</v>
      </c>
      <c r="E32" s="75" t="n">
        <v>37.6246</v>
      </c>
      <c r="F32" s="75" t="n">
        <v>42.4959</v>
      </c>
      <c r="G32" s="75" t="n">
        <v>43.0575</v>
      </c>
      <c r="H32" s="75" t="n">
        <v>38136.34</v>
      </c>
      <c r="I32" s="75" t="n">
        <v>74.23</v>
      </c>
      <c r="J32" s="57" t="n">
        <f aca="false">H32/3600</f>
        <v>10.5934277777778</v>
      </c>
      <c r="L32" s="74" t="n">
        <v>6983.4416</v>
      </c>
      <c r="M32" s="75" t="n">
        <v>37.6424</v>
      </c>
      <c r="N32" s="75" t="n">
        <v>42.5035</v>
      </c>
      <c r="O32" s="75" t="n">
        <v>43.0716</v>
      </c>
      <c r="P32" s="75" t="n">
        <v>38339.66</v>
      </c>
      <c r="Q32" s="75" t="n">
        <v>72.25</v>
      </c>
      <c r="R32" s="57" t="n">
        <f aca="false">P32/3600</f>
        <v>10.6499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190.8736</v>
      </c>
      <c r="E33" s="75" t="n">
        <v>35.6649</v>
      </c>
      <c r="F33" s="75" t="n">
        <v>41.2375</v>
      </c>
      <c r="G33" s="75" t="n">
        <v>41.21</v>
      </c>
      <c r="H33" s="75" t="n">
        <v>32395.31</v>
      </c>
      <c r="I33" s="75" t="n">
        <v>65.08</v>
      </c>
      <c r="J33" s="57" t="n">
        <f aca="false">H33/3600</f>
        <v>8.99869722222222</v>
      </c>
      <c r="L33" s="74" t="n">
        <v>3240.3016</v>
      </c>
      <c r="M33" s="75" t="n">
        <v>35.702</v>
      </c>
      <c r="N33" s="75" t="n">
        <v>41.2365</v>
      </c>
      <c r="O33" s="75" t="n">
        <v>41.2218</v>
      </c>
      <c r="P33" s="75" t="n">
        <v>32692.09</v>
      </c>
      <c r="Q33" s="75" t="n">
        <v>67.27</v>
      </c>
      <c r="R33" s="57" t="n">
        <f aca="false">P33/3600</f>
        <v>9.0811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22.352</v>
      </c>
      <c r="E34" s="77" t="n">
        <v>33.5925</v>
      </c>
      <c r="F34" s="77" t="n">
        <v>40.204</v>
      </c>
      <c r="G34" s="77" t="n">
        <v>39.7856</v>
      </c>
      <c r="H34" s="77" t="n">
        <v>28611.17</v>
      </c>
      <c r="I34" s="77" t="n">
        <v>62.32</v>
      </c>
      <c r="J34" s="63" t="n">
        <f aca="false">H34/3600</f>
        <v>7.94754722222222</v>
      </c>
      <c r="L34" s="76" t="n">
        <v>1642.9368</v>
      </c>
      <c r="M34" s="77" t="n">
        <v>33.6172</v>
      </c>
      <c r="N34" s="77" t="n">
        <v>40.1999</v>
      </c>
      <c r="O34" s="77" t="n">
        <v>39.8068</v>
      </c>
      <c r="P34" s="77" t="n">
        <v>28699.06</v>
      </c>
      <c r="Q34" s="77" t="n">
        <v>60.28</v>
      </c>
      <c r="R34" s="63" t="n">
        <f aca="false">P34/3600</f>
        <v>7.9719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2506.2728</v>
      </c>
      <c r="E35" s="73" t="n">
        <v>38.3985</v>
      </c>
      <c r="F35" s="73" t="n">
        <v>41.9464</v>
      </c>
      <c r="G35" s="73" t="n">
        <v>44.1456</v>
      </c>
      <c r="H35" s="73" t="n">
        <v>52409.86</v>
      </c>
      <c r="I35" s="73" t="n">
        <v>140.74</v>
      </c>
      <c r="J35" s="52" t="n">
        <f aca="false">H35/3600</f>
        <v>14.5582944444444</v>
      </c>
      <c r="L35" s="72" t="n">
        <v>62859.196</v>
      </c>
      <c r="M35" s="73" t="n">
        <v>38.4171</v>
      </c>
      <c r="N35" s="73" t="n">
        <v>41.9414</v>
      </c>
      <c r="O35" s="73" t="n">
        <v>44.1395</v>
      </c>
      <c r="P35" s="73" t="n">
        <v>53634.82</v>
      </c>
      <c r="Q35" s="73" t="n">
        <v>139.71</v>
      </c>
      <c r="R35" s="52" t="n">
        <f aca="false">P35/3600</f>
        <v>14.8985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104.2424</v>
      </c>
      <c r="E36" s="75" t="n">
        <v>35.2904</v>
      </c>
      <c r="F36" s="75" t="n">
        <v>40.6213</v>
      </c>
      <c r="G36" s="75" t="n">
        <v>43.0257</v>
      </c>
      <c r="H36" s="75" t="n">
        <v>35310.55</v>
      </c>
      <c r="I36" s="75" t="n">
        <v>84.38</v>
      </c>
      <c r="J36" s="57" t="n">
        <f aca="false">H36/3600</f>
        <v>9.80848611111111</v>
      </c>
      <c r="L36" s="74" t="n">
        <v>9136.5104</v>
      </c>
      <c r="M36" s="75" t="n">
        <v>35.2962</v>
      </c>
      <c r="N36" s="75" t="n">
        <v>40.6175</v>
      </c>
      <c r="O36" s="75" t="n">
        <v>43.0249</v>
      </c>
      <c r="P36" s="75" t="n">
        <v>35079.8</v>
      </c>
      <c r="Q36" s="75" t="n">
        <v>84.58</v>
      </c>
      <c r="R36" s="57" t="n">
        <f aca="false">P36/3600</f>
        <v>9.74438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47.4608</v>
      </c>
      <c r="E37" s="75" t="n">
        <v>33.6221</v>
      </c>
      <c r="F37" s="75" t="n">
        <v>39.428</v>
      </c>
      <c r="G37" s="75" t="n">
        <v>42.0551</v>
      </c>
      <c r="H37" s="75" t="n">
        <v>28125.01</v>
      </c>
      <c r="I37" s="75" t="n">
        <v>62.59</v>
      </c>
      <c r="J37" s="57" t="n">
        <f aca="false">H37/3600</f>
        <v>7.81250277777778</v>
      </c>
      <c r="L37" s="74" t="n">
        <v>2254.304</v>
      </c>
      <c r="M37" s="75" t="n">
        <v>33.6268</v>
      </c>
      <c r="N37" s="75" t="n">
        <v>39.4368</v>
      </c>
      <c r="O37" s="75" t="n">
        <v>42.0708</v>
      </c>
      <c r="P37" s="75" t="n">
        <v>28417.47</v>
      </c>
      <c r="Q37" s="75" t="n">
        <v>60.45</v>
      </c>
      <c r="R37" s="57" t="n">
        <f aca="false">P37/3600</f>
        <v>7.89374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23.6192</v>
      </c>
      <c r="E38" s="77" t="n">
        <v>31.6227</v>
      </c>
      <c r="F38" s="77" t="n">
        <v>38.5164</v>
      </c>
      <c r="G38" s="77" t="n">
        <v>41.3058</v>
      </c>
      <c r="H38" s="77" t="n">
        <v>25574.9</v>
      </c>
      <c r="I38" s="77" t="n">
        <v>51.44</v>
      </c>
      <c r="J38" s="63" t="n">
        <f aca="false">H38/3600</f>
        <v>7.10413888888889</v>
      </c>
      <c r="L38" s="76" t="n">
        <v>822.5968</v>
      </c>
      <c r="M38" s="77" t="n">
        <v>31.6177</v>
      </c>
      <c r="N38" s="77" t="n">
        <v>38.525</v>
      </c>
      <c r="O38" s="77" t="n">
        <v>41.2866</v>
      </c>
      <c r="P38" s="77" t="n">
        <v>26095.07</v>
      </c>
      <c r="Q38" s="77" t="n">
        <v>52.99</v>
      </c>
      <c r="R38" s="63" t="n">
        <f aca="false">P38/3600</f>
        <v>7.24863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882.5968</v>
      </c>
      <c r="E39" s="73" t="n">
        <v>40.3528</v>
      </c>
      <c r="F39" s="73" t="n">
        <v>42.9026</v>
      </c>
      <c r="G39" s="73" t="n">
        <v>43.5028</v>
      </c>
      <c r="H39" s="73" t="n">
        <v>7984.11</v>
      </c>
      <c r="I39" s="73" t="n">
        <v>15.91</v>
      </c>
      <c r="J39" s="52" t="n">
        <f aca="false">H39/3600</f>
        <v>2.21780833333333</v>
      </c>
      <c r="L39" s="72" t="n">
        <v>3875.4368</v>
      </c>
      <c r="M39" s="73" t="n">
        <v>40.3724</v>
      </c>
      <c r="N39" s="73" t="n">
        <v>42.8917</v>
      </c>
      <c r="O39" s="73" t="n">
        <v>43.5034</v>
      </c>
      <c r="P39" s="73" t="n">
        <v>8091.28</v>
      </c>
      <c r="Q39" s="73" t="n">
        <v>16.06</v>
      </c>
      <c r="R39" s="52" t="n">
        <f aca="false">P39/3600</f>
        <v>2.2475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798.1856</v>
      </c>
      <c r="E40" s="75" t="n">
        <v>37.1393</v>
      </c>
      <c r="F40" s="75" t="n">
        <v>40.3413</v>
      </c>
      <c r="G40" s="75" t="n">
        <v>40.6721</v>
      </c>
      <c r="H40" s="75" t="n">
        <v>6770.68</v>
      </c>
      <c r="I40" s="75" t="n">
        <v>13.08</v>
      </c>
      <c r="J40" s="57" t="n">
        <f aca="false">H40/3600</f>
        <v>1.88074444444444</v>
      </c>
      <c r="L40" s="74" t="n">
        <v>1803.6224</v>
      </c>
      <c r="M40" s="75" t="n">
        <v>37.1646</v>
      </c>
      <c r="N40" s="75" t="n">
        <v>40.3482</v>
      </c>
      <c r="O40" s="75" t="n">
        <v>40.6718</v>
      </c>
      <c r="P40" s="75" t="n">
        <v>6797.87</v>
      </c>
      <c r="Q40" s="75" t="n">
        <v>13.15</v>
      </c>
      <c r="R40" s="57" t="n">
        <f aca="false">P40/3600</f>
        <v>1.8882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5.0704</v>
      </c>
      <c r="E41" s="75" t="n">
        <v>34.2949</v>
      </c>
      <c r="F41" s="75" t="n">
        <v>38.3552</v>
      </c>
      <c r="G41" s="75" t="n">
        <v>38.4606</v>
      </c>
      <c r="H41" s="75" t="n">
        <v>5777.42</v>
      </c>
      <c r="I41" s="75" t="n">
        <v>11.09</v>
      </c>
      <c r="J41" s="57" t="n">
        <f aca="false">H41/3600</f>
        <v>1.60483888888889</v>
      </c>
      <c r="L41" s="74" t="n">
        <v>865.152</v>
      </c>
      <c r="M41" s="75" t="n">
        <v>34.3274</v>
      </c>
      <c r="N41" s="75" t="n">
        <v>38.291</v>
      </c>
      <c r="O41" s="75" t="n">
        <v>38.4599</v>
      </c>
      <c r="P41" s="75" t="n">
        <v>5847.92</v>
      </c>
      <c r="Q41" s="75" t="n">
        <v>11.13</v>
      </c>
      <c r="R41" s="57" t="n">
        <f aca="false">P41/3600</f>
        <v>1.6244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7.592</v>
      </c>
      <c r="E42" s="77" t="n">
        <v>31.862</v>
      </c>
      <c r="F42" s="77" t="n">
        <v>36.8389</v>
      </c>
      <c r="G42" s="77" t="n">
        <v>36.8067</v>
      </c>
      <c r="H42" s="77" t="n">
        <v>5024.39</v>
      </c>
      <c r="I42" s="77" t="n">
        <v>9.02</v>
      </c>
      <c r="J42" s="63" t="n">
        <f aca="false">H42/3600</f>
        <v>1.39566388888889</v>
      </c>
      <c r="L42" s="76" t="n">
        <v>440.6264</v>
      </c>
      <c r="M42" s="77" t="n">
        <v>31.8897</v>
      </c>
      <c r="N42" s="77" t="n">
        <v>36.8315</v>
      </c>
      <c r="O42" s="77" t="n">
        <v>36.8887</v>
      </c>
      <c r="P42" s="77" t="n">
        <v>5067.92</v>
      </c>
      <c r="Q42" s="77" t="n">
        <v>9.26</v>
      </c>
      <c r="R42" s="63" t="n">
        <f aca="false">P42/3600</f>
        <v>1.407755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488.056</v>
      </c>
      <c r="E43" s="73" t="n">
        <v>40.229</v>
      </c>
      <c r="F43" s="73" t="n">
        <v>43.275</v>
      </c>
      <c r="G43" s="73" t="n">
        <v>44.719</v>
      </c>
      <c r="H43" s="73" t="n">
        <v>9098.66</v>
      </c>
      <c r="I43" s="73" t="n">
        <v>18.55</v>
      </c>
      <c r="J43" s="52" t="n">
        <f aca="false">H43/3600</f>
        <v>2.52740555555556</v>
      </c>
      <c r="L43" s="72" t="n">
        <v>4471.0856</v>
      </c>
      <c r="M43" s="73" t="n">
        <v>40.2488</v>
      </c>
      <c r="N43" s="73" t="n">
        <v>43.2804</v>
      </c>
      <c r="O43" s="73" t="n">
        <v>44.7296</v>
      </c>
      <c r="P43" s="73" t="n">
        <v>9190.79</v>
      </c>
      <c r="Q43" s="73" t="n">
        <v>18.62</v>
      </c>
      <c r="R43" s="52" t="n">
        <f aca="false">P43/3600</f>
        <v>2.5529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52.9904</v>
      </c>
      <c r="E44" s="75" t="n">
        <v>37.3677</v>
      </c>
      <c r="F44" s="75" t="n">
        <v>41.197</v>
      </c>
      <c r="G44" s="75" t="n">
        <v>42.3177</v>
      </c>
      <c r="H44" s="75" t="n">
        <v>7582.35</v>
      </c>
      <c r="I44" s="75" t="n">
        <v>15.11</v>
      </c>
      <c r="J44" s="57" t="n">
        <f aca="false">H44/3600</f>
        <v>2.10620833333333</v>
      </c>
      <c r="L44" s="74" t="n">
        <v>1951.1224</v>
      </c>
      <c r="M44" s="75" t="n">
        <v>37.393</v>
      </c>
      <c r="N44" s="75" t="n">
        <v>41.1855</v>
      </c>
      <c r="O44" s="75" t="n">
        <v>42.3362</v>
      </c>
      <c r="P44" s="75" t="n">
        <v>7626.49</v>
      </c>
      <c r="Q44" s="75" t="n">
        <v>15.13</v>
      </c>
      <c r="R44" s="57" t="n">
        <f aca="false">P44/3600</f>
        <v>2.11846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29.292</v>
      </c>
      <c r="E45" s="75" t="n">
        <v>34.4559</v>
      </c>
      <c r="F45" s="75" t="n">
        <v>39.4459</v>
      </c>
      <c r="G45" s="75" t="n">
        <v>40.4234</v>
      </c>
      <c r="H45" s="75" t="n">
        <v>6558.79</v>
      </c>
      <c r="I45" s="75" t="n">
        <v>12.82</v>
      </c>
      <c r="J45" s="57" t="n">
        <f aca="false">H45/3600</f>
        <v>1.82188611111111</v>
      </c>
      <c r="L45" s="74" t="n">
        <v>931.2808</v>
      </c>
      <c r="M45" s="75" t="n">
        <v>34.4855</v>
      </c>
      <c r="N45" s="75" t="n">
        <v>39.4545</v>
      </c>
      <c r="O45" s="75" t="n">
        <v>40.4241</v>
      </c>
      <c r="P45" s="75" t="n">
        <v>6593.33</v>
      </c>
      <c r="Q45" s="75" t="n">
        <v>12.86</v>
      </c>
      <c r="R45" s="57" t="n">
        <f aca="false">P45/3600</f>
        <v>1.831480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68.9624</v>
      </c>
      <c r="E46" s="77" t="n">
        <v>31.6194</v>
      </c>
      <c r="F46" s="77" t="n">
        <v>38.1201</v>
      </c>
      <c r="G46" s="77" t="n">
        <v>39.0254</v>
      </c>
      <c r="H46" s="77" t="n">
        <v>5909.31</v>
      </c>
      <c r="I46" s="77" t="n">
        <v>10.89</v>
      </c>
      <c r="J46" s="63" t="n">
        <f aca="false">H46/3600</f>
        <v>1.641475</v>
      </c>
      <c r="L46" s="76" t="n">
        <v>470.06</v>
      </c>
      <c r="M46" s="77" t="n">
        <v>31.6284</v>
      </c>
      <c r="N46" s="77" t="n">
        <v>38.1438</v>
      </c>
      <c r="O46" s="77" t="n">
        <v>39.0065</v>
      </c>
      <c r="P46" s="77" t="n">
        <v>5917.78</v>
      </c>
      <c r="Q46" s="77" t="n">
        <v>10.95</v>
      </c>
      <c r="R46" s="63" t="n">
        <f aca="false">P46/3600</f>
        <v>1.643827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252.5192</v>
      </c>
      <c r="E47" s="73" t="n">
        <v>38.2842</v>
      </c>
      <c r="F47" s="73" t="n">
        <v>41.104</v>
      </c>
      <c r="G47" s="73" t="n">
        <v>42.0755</v>
      </c>
      <c r="H47" s="73" t="n">
        <v>9124.18</v>
      </c>
      <c r="I47" s="73" t="n">
        <v>21.68</v>
      </c>
      <c r="J47" s="52" t="n">
        <f aca="false">H47/3600</f>
        <v>2.53449444444444</v>
      </c>
      <c r="L47" s="72" t="n">
        <v>9248.7168</v>
      </c>
      <c r="M47" s="73" t="n">
        <v>38.333</v>
      </c>
      <c r="N47" s="73" t="n">
        <v>41.1162</v>
      </c>
      <c r="O47" s="73" t="n">
        <v>42.0736</v>
      </c>
      <c r="P47" s="73" t="n">
        <v>9243.25</v>
      </c>
      <c r="Q47" s="73" t="n">
        <v>21.72</v>
      </c>
      <c r="R47" s="52" t="n">
        <f aca="false">P47/3600</f>
        <v>2.5675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691.7544</v>
      </c>
      <c r="E48" s="75" t="n">
        <v>34.4117</v>
      </c>
      <c r="F48" s="75" t="n">
        <v>38.4092</v>
      </c>
      <c r="G48" s="75" t="n">
        <v>39.276</v>
      </c>
      <c r="H48" s="75" t="n">
        <v>7237.38</v>
      </c>
      <c r="I48" s="75" t="n">
        <v>16.25</v>
      </c>
      <c r="J48" s="57" t="n">
        <f aca="false">H48/3600</f>
        <v>2.01038333333333</v>
      </c>
      <c r="L48" s="74" t="n">
        <v>3699.0272</v>
      </c>
      <c r="M48" s="75" t="n">
        <v>34.4514</v>
      </c>
      <c r="N48" s="75" t="n">
        <v>38.4124</v>
      </c>
      <c r="O48" s="75" t="n">
        <v>39.2651</v>
      </c>
      <c r="P48" s="75" t="n">
        <v>7338.36</v>
      </c>
      <c r="Q48" s="75" t="n">
        <v>16.41</v>
      </c>
      <c r="R48" s="57" t="n">
        <f aca="false">P48/3600</f>
        <v>2.0384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56.8032</v>
      </c>
      <c r="E49" s="75" t="n">
        <v>31.075</v>
      </c>
      <c r="F49" s="75" t="n">
        <v>36.477</v>
      </c>
      <c r="G49" s="75" t="n">
        <v>37.2797</v>
      </c>
      <c r="H49" s="75" t="n">
        <v>5985.19</v>
      </c>
      <c r="I49" s="75" t="n">
        <v>12.61</v>
      </c>
      <c r="J49" s="57" t="n">
        <f aca="false">H49/3600</f>
        <v>1.66255277777778</v>
      </c>
      <c r="L49" s="74" t="n">
        <v>1569.0312</v>
      </c>
      <c r="M49" s="75" t="n">
        <v>31.119</v>
      </c>
      <c r="N49" s="75" t="n">
        <v>36.4625</v>
      </c>
      <c r="O49" s="75" t="n">
        <v>37.2786</v>
      </c>
      <c r="P49" s="75" t="n">
        <v>6053.16</v>
      </c>
      <c r="Q49" s="75" t="n">
        <v>12.75</v>
      </c>
      <c r="R49" s="57" t="n">
        <f aca="false">P49/3600</f>
        <v>1.6814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58.4064</v>
      </c>
      <c r="E50" s="77" t="n">
        <v>27.9375</v>
      </c>
      <c r="F50" s="77" t="n">
        <v>35.142</v>
      </c>
      <c r="G50" s="77" t="n">
        <v>35.8994</v>
      </c>
      <c r="H50" s="77" t="n">
        <v>5070.7</v>
      </c>
      <c r="I50" s="77" t="n">
        <v>9.74</v>
      </c>
      <c r="J50" s="63" t="n">
        <f aca="false">H50/3600</f>
        <v>1.40852777777778</v>
      </c>
      <c r="L50" s="76" t="n">
        <v>662.4792</v>
      </c>
      <c r="M50" s="77" t="n">
        <v>27.9672</v>
      </c>
      <c r="N50" s="77" t="n">
        <v>35.1157</v>
      </c>
      <c r="O50" s="77" t="n">
        <v>35.9112</v>
      </c>
      <c r="P50" s="77" t="n">
        <v>5129.64</v>
      </c>
      <c r="Q50" s="77" t="n">
        <v>9.81</v>
      </c>
      <c r="R50" s="63" t="n">
        <f aca="false">P50/3600</f>
        <v>1.424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065.8288</v>
      </c>
      <c r="E51" s="73" t="n">
        <v>40.0875</v>
      </c>
      <c r="F51" s="73" t="n">
        <v>41.5656</v>
      </c>
      <c r="G51" s="73" t="n">
        <v>42.9516</v>
      </c>
      <c r="H51" s="73" t="n">
        <v>7082.61</v>
      </c>
      <c r="I51" s="73" t="n">
        <v>14.12</v>
      </c>
      <c r="J51" s="52" t="n">
        <f aca="false">H51/3600</f>
        <v>1.96739166666667</v>
      </c>
      <c r="L51" s="72" t="n">
        <v>6068.84</v>
      </c>
      <c r="M51" s="73" t="n">
        <v>40.1068</v>
      </c>
      <c r="N51" s="73" t="n">
        <v>41.551</v>
      </c>
      <c r="O51" s="73" t="n">
        <v>42.9515</v>
      </c>
      <c r="P51" s="73" t="n">
        <v>7108.29</v>
      </c>
      <c r="Q51" s="73" t="n">
        <v>13.94</v>
      </c>
      <c r="R51" s="52" t="n">
        <f aca="false">P51/3600</f>
        <v>1.9745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62.1904</v>
      </c>
      <c r="E52" s="75" t="n">
        <v>36.2571</v>
      </c>
      <c r="F52" s="75" t="n">
        <v>38.9277</v>
      </c>
      <c r="G52" s="75" t="n">
        <v>40.5635</v>
      </c>
      <c r="H52" s="75" t="n">
        <v>5857.33</v>
      </c>
      <c r="I52" s="75" t="n">
        <v>11.19</v>
      </c>
      <c r="J52" s="57" t="n">
        <f aca="false">H52/3600</f>
        <v>1.62703611111111</v>
      </c>
      <c r="L52" s="74" t="n">
        <v>2365.6784</v>
      </c>
      <c r="M52" s="75" t="n">
        <v>36.279</v>
      </c>
      <c r="N52" s="75" t="n">
        <v>38.9214</v>
      </c>
      <c r="O52" s="75" t="n">
        <v>40.5637</v>
      </c>
      <c r="P52" s="75" t="n">
        <v>5929.3</v>
      </c>
      <c r="Q52" s="75" t="n">
        <v>11.28</v>
      </c>
      <c r="R52" s="57" t="n">
        <f aca="false">P52/3600</f>
        <v>1.647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18.26</v>
      </c>
      <c r="E53" s="75" t="n">
        <v>33.0841</v>
      </c>
      <c r="F53" s="75" t="n">
        <v>37.031</v>
      </c>
      <c r="G53" s="75" t="n">
        <v>38.7855</v>
      </c>
      <c r="H53" s="75" t="n">
        <v>4917.51</v>
      </c>
      <c r="I53" s="75" t="n">
        <v>9.4</v>
      </c>
      <c r="J53" s="57" t="n">
        <f aca="false">H53/3600</f>
        <v>1.365975</v>
      </c>
      <c r="L53" s="74" t="n">
        <v>1027.188</v>
      </c>
      <c r="M53" s="75" t="n">
        <v>33.1241</v>
      </c>
      <c r="N53" s="75" t="n">
        <v>37.031</v>
      </c>
      <c r="O53" s="75" t="n">
        <v>38.7915</v>
      </c>
      <c r="P53" s="75" t="n">
        <v>4923.82</v>
      </c>
      <c r="Q53" s="75" t="n">
        <v>9.41</v>
      </c>
      <c r="R53" s="57" t="n">
        <f aca="false">P53/3600</f>
        <v>1.3677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1.8992</v>
      </c>
      <c r="E54" s="77" t="n">
        <v>30.2553</v>
      </c>
      <c r="F54" s="77" t="n">
        <v>35.7501</v>
      </c>
      <c r="G54" s="77" t="n">
        <v>37.4878</v>
      </c>
      <c r="H54" s="77" t="n">
        <v>4146.96</v>
      </c>
      <c r="I54" s="77" t="n">
        <v>7.88</v>
      </c>
      <c r="J54" s="63" t="n">
        <f aca="false">H54/3600</f>
        <v>1.15193333333333</v>
      </c>
      <c r="L54" s="76" t="n">
        <v>465.4096</v>
      </c>
      <c r="M54" s="77" t="n">
        <v>30.2668</v>
      </c>
      <c r="N54" s="77" t="n">
        <v>35.7618</v>
      </c>
      <c r="O54" s="77" t="n">
        <v>37.4952</v>
      </c>
      <c r="P54" s="77" t="n">
        <v>4158.07</v>
      </c>
      <c r="Q54" s="77" t="n">
        <v>7.93</v>
      </c>
      <c r="R54" s="63" t="n">
        <f aca="false">P54/3600</f>
        <v>1.1550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77.0312</v>
      </c>
      <c r="E55" s="73" t="n">
        <v>41.0797</v>
      </c>
      <c r="F55" s="73" t="n">
        <v>43.7972</v>
      </c>
      <c r="G55" s="73" t="n">
        <v>43.1779</v>
      </c>
      <c r="H55" s="73" t="n">
        <v>2233.36</v>
      </c>
      <c r="I55" s="73" t="n">
        <v>4.65</v>
      </c>
      <c r="J55" s="52" t="n">
        <f aca="false">H55/3600</f>
        <v>0.620377777777778</v>
      </c>
      <c r="L55" s="72" t="n">
        <v>1771.0624</v>
      </c>
      <c r="M55" s="73" t="n">
        <v>41.1231</v>
      </c>
      <c r="N55" s="73" t="n">
        <v>43.8219</v>
      </c>
      <c r="O55" s="73" t="n">
        <v>43.2071</v>
      </c>
      <c r="P55" s="73" t="n">
        <v>2239.23</v>
      </c>
      <c r="Q55" s="73" t="n">
        <v>4.62</v>
      </c>
      <c r="R55" s="52" t="n">
        <f aca="false">P55/3600</f>
        <v>0.6220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78.8096</v>
      </c>
      <c r="E56" s="75" t="n">
        <v>37.1548</v>
      </c>
      <c r="F56" s="75" t="n">
        <v>41.0083</v>
      </c>
      <c r="G56" s="75" t="n">
        <v>39.9478</v>
      </c>
      <c r="H56" s="75" t="n">
        <v>1920.99</v>
      </c>
      <c r="I56" s="75" t="n">
        <v>3.79</v>
      </c>
      <c r="J56" s="57" t="n">
        <f aca="false">H56/3600</f>
        <v>0.533608333333333</v>
      </c>
      <c r="L56" s="74" t="n">
        <v>879.976</v>
      </c>
      <c r="M56" s="75" t="n">
        <v>37.1871</v>
      </c>
      <c r="N56" s="75" t="n">
        <v>41.0351</v>
      </c>
      <c r="O56" s="75" t="n">
        <v>39.9692</v>
      </c>
      <c r="P56" s="75" t="n">
        <v>1934.53</v>
      </c>
      <c r="Q56" s="75" t="n">
        <v>3.8</v>
      </c>
      <c r="R56" s="57" t="n">
        <f aca="false">P56/3600</f>
        <v>0.53736944444444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7.508</v>
      </c>
      <c r="E57" s="75" t="n">
        <v>33.6612</v>
      </c>
      <c r="F57" s="75" t="n">
        <v>38.9394</v>
      </c>
      <c r="G57" s="75" t="n">
        <v>37.6167</v>
      </c>
      <c r="H57" s="75" t="n">
        <v>1647.86</v>
      </c>
      <c r="I57" s="75" t="n">
        <v>3.07</v>
      </c>
      <c r="J57" s="57" t="n">
        <f aca="false">H57/3600</f>
        <v>0.457738888888889</v>
      </c>
      <c r="L57" s="74" t="n">
        <v>430.0784</v>
      </c>
      <c r="M57" s="75" t="n">
        <v>33.6878</v>
      </c>
      <c r="N57" s="75" t="n">
        <v>38.9275</v>
      </c>
      <c r="O57" s="75" t="n">
        <v>37.6001</v>
      </c>
      <c r="P57" s="75" t="n">
        <v>1658.45</v>
      </c>
      <c r="Q57" s="75" t="n">
        <v>3.1</v>
      </c>
      <c r="R57" s="57" t="n">
        <f aca="false">P57/3600</f>
        <v>0.4606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84</v>
      </c>
      <c r="E58" s="77" t="n">
        <v>30.7299</v>
      </c>
      <c r="F58" s="77" t="n">
        <v>37.5731</v>
      </c>
      <c r="G58" s="77" t="n">
        <v>35.9337</v>
      </c>
      <c r="H58" s="77" t="n">
        <v>1437.25</v>
      </c>
      <c r="I58" s="77" t="n">
        <v>2.52</v>
      </c>
      <c r="J58" s="63" t="n">
        <f aca="false">H58/3600</f>
        <v>0.399236111111111</v>
      </c>
      <c r="L58" s="76" t="n">
        <v>217.3416</v>
      </c>
      <c r="M58" s="77" t="n">
        <v>30.7371</v>
      </c>
      <c r="N58" s="77" t="n">
        <v>37.5711</v>
      </c>
      <c r="O58" s="77" t="n">
        <v>35.9436</v>
      </c>
      <c r="P58" s="77" t="n">
        <v>1431.46</v>
      </c>
      <c r="Q58" s="77" t="n">
        <v>2.52</v>
      </c>
      <c r="R58" s="63" t="n">
        <f aca="false">P58/3600</f>
        <v>0.3976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40.6832</v>
      </c>
      <c r="E59" s="73" t="n">
        <v>38.3216</v>
      </c>
      <c r="F59" s="73" t="n">
        <v>42.7593</v>
      </c>
      <c r="G59" s="73" t="n">
        <v>43.8549</v>
      </c>
      <c r="H59" s="73" t="n">
        <v>2388.02</v>
      </c>
      <c r="I59" s="73" t="n">
        <v>5.66</v>
      </c>
      <c r="J59" s="52" t="n">
        <f aca="false">H59/3600</f>
        <v>0.663338888888889</v>
      </c>
      <c r="L59" s="72" t="n">
        <v>2748.776</v>
      </c>
      <c r="M59" s="73" t="n">
        <v>38.3621</v>
      </c>
      <c r="N59" s="73" t="n">
        <v>42.7244</v>
      </c>
      <c r="O59" s="73" t="n">
        <v>43.8428</v>
      </c>
      <c r="P59" s="73" t="n">
        <v>2423.56</v>
      </c>
      <c r="Q59" s="73" t="n">
        <v>5.76</v>
      </c>
      <c r="R59" s="52" t="n">
        <f aca="false">P59/3600</f>
        <v>0.673211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6.9272</v>
      </c>
      <c r="E60" s="75" t="n">
        <v>34.2935</v>
      </c>
      <c r="F60" s="75" t="n">
        <v>40.768</v>
      </c>
      <c r="G60" s="75" t="n">
        <v>41.8174</v>
      </c>
      <c r="H60" s="75" t="n">
        <v>1863.13</v>
      </c>
      <c r="I60" s="75" t="n">
        <v>4.06</v>
      </c>
      <c r="J60" s="57" t="n">
        <f aca="false">H60/3600</f>
        <v>0.517536111111111</v>
      </c>
      <c r="L60" s="74" t="n">
        <v>908.6152</v>
      </c>
      <c r="M60" s="75" t="n">
        <v>34.3136</v>
      </c>
      <c r="N60" s="75" t="n">
        <v>40.7682</v>
      </c>
      <c r="O60" s="75" t="n">
        <v>41.8034</v>
      </c>
      <c r="P60" s="75" t="n">
        <v>1888.96</v>
      </c>
      <c r="Q60" s="75" t="n">
        <v>4.12</v>
      </c>
      <c r="R60" s="57" t="n">
        <f aca="false">P60/3600</f>
        <v>0.5247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3.424</v>
      </c>
      <c r="E61" s="75" t="n">
        <v>31.2538</v>
      </c>
      <c r="F61" s="75" t="n">
        <v>39.3601</v>
      </c>
      <c r="G61" s="75" t="n">
        <v>40.3099</v>
      </c>
      <c r="H61" s="75" t="n">
        <v>1522.67</v>
      </c>
      <c r="I61" s="75" t="n">
        <v>3.08</v>
      </c>
      <c r="J61" s="57" t="n">
        <f aca="false">H61/3600</f>
        <v>0.422963888888889</v>
      </c>
      <c r="L61" s="74" t="n">
        <v>333.1576</v>
      </c>
      <c r="M61" s="75" t="n">
        <v>31.2731</v>
      </c>
      <c r="N61" s="75" t="n">
        <v>39.3451</v>
      </c>
      <c r="O61" s="75" t="n">
        <v>40.2803</v>
      </c>
      <c r="P61" s="75" t="n">
        <v>1529.88</v>
      </c>
      <c r="Q61" s="75" t="n">
        <v>3.08</v>
      </c>
      <c r="R61" s="57" t="n">
        <f aca="false">P61/3600</f>
        <v>0.42496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1264</v>
      </c>
      <c r="E62" s="77" t="n">
        <v>28.4369</v>
      </c>
      <c r="F62" s="77" t="n">
        <v>38.3674</v>
      </c>
      <c r="G62" s="77" t="n">
        <v>39.264</v>
      </c>
      <c r="H62" s="77" t="n">
        <v>1314.96</v>
      </c>
      <c r="I62" s="77" t="n">
        <v>2.27</v>
      </c>
      <c r="J62" s="63" t="n">
        <f aca="false">H62/3600</f>
        <v>0.365266666666667</v>
      </c>
      <c r="L62" s="76" t="n">
        <v>132.7136</v>
      </c>
      <c r="M62" s="77" t="n">
        <v>28.4441</v>
      </c>
      <c r="N62" s="77" t="n">
        <v>38.4614</v>
      </c>
      <c r="O62" s="77" t="n">
        <v>39.237</v>
      </c>
      <c r="P62" s="77" t="n">
        <v>1324.7</v>
      </c>
      <c r="Q62" s="77" t="n">
        <v>2.28</v>
      </c>
      <c r="R62" s="63" t="n">
        <f aca="false">P62/3600</f>
        <v>0.36797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35.1008</v>
      </c>
      <c r="E63" s="73" t="n">
        <v>38.0169</v>
      </c>
      <c r="F63" s="73" t="n">
        <v>40.7876</v>
      </c>
      <c r="G63" s="73" t="n">
        <v>41.5261</v>
      </c>
      <c r="H63" s="73" t="n">
        <v>2043.77</v>
      </c>
      <c r="I63" s="73" t="n">
        <v>4.77</v>
      </c>
      <c r="J63" s="52" t="n">
        <f aca="false">H63/3600</f>
        <v>0.567713888888889</v>
      </c>
      <c r="L63" s="72" t="n">
        <v>2129.3144</v>
      </c>
      <c r="M63" s="73" t="n">
        <v>38.0475</v>
      </c>
      <c r="N63" s="73" t="n">
        <v>40.7839</v>
      </c>
      <c r="O63" s="73" t="n">
        <v>41.5129</v>
      </c>
      <c r="P63" s="73" t="n">
        <v>2074.12</v>
      </c>
      <c r="Q63" s="73" t="n">
        <v>4.82</v>
      </c>
      <c r="R63" s="52" t="n">
        <f aca="false">P63/3600</f>
        <v>0.5761444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8.3936</v>
      </c>
      <c r="E64" s="75" t="n">
        <v>34.2685</v>
      </c>
      <c r="F64" s="75" t="n">
        <v>38.0962</v>
      </c>
      <c r="G64" s="75" t="n">
        <v>38.6821</v>
      </c>
      <c r="H64" s="75" t="n">
        <v>1633.93</v>
      </c>
      <c r="I64" s="75" t="n">
        <v>3.38</v>
      </c>
      <c r="J64" s="57" t="n">
        <f aca="false">H64/3600</f>
        <v>0.453869444444444</v>
      </c>
      <c r="L64" s="74" t="n">
        <v>860.0328</v>
      </c>
      <c r="M64" s="75" t="n">
        <v>34.298</v>
      </c>
      <c r="N64" s="75" t="n">
        <v>38.0752</v>
      </c>
      <c r="O64" s="75" t="n">
        <v>38.6677</v>
      </c>
      <c r="P64" s="75" t="n">
        <v>1633.13</v>
      </c>
      <c r="Q64" s="75" t="n">
        <v>3.4</v>
      </c>
      <c r="R64" s="57" t="n">
        <f aca="false">P64/3600</f>
        <v>0.4536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59.44</v>
      </c>
      <c r="E65" s="75" t="n">
        <v>30.889</v>
      </c>
      <c r="F65" s="75" t="n">
        <v>36.0921</v>
      </c>
      <c r="G65" s="75" t="n">
        <v>36.6468</v>
      </c>
      <c r="H65" s="75" t="n">
        <v>1314.9</v>
      </c>
      <c r="I65" s="75" t="n">
        <v>2.5</v>
      </c>
      <c r="J65" s="57" t="n">
        <f aca="false">H65/3600</f>
        <v>0.36525</v>
      </c>
      <c r="L65" s="74" t="n">
        <v>361.06</v>
      </c>
      <c r="M65" s="75" t="n">
        <v>30.9247</v>
      </c>
      <c r="N65" s="75" t="n">
        <v>36.0683</v>
      </c>
      <c r="O65" s="75" t="n">
        <v>36.6544</v>
      </c>
      <c r="P65" s="75" t="n">
        <v>1330.12</v>
      </c>
      <c r="Q65" s="75" t="n">
        <v>2.49</v>
      </c>
      <c r="R65" s="57" t="n">
        <f aca="false">P65/3600</f>
        <v>0.36947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2.4488</v>
      </c>
      <c r="E66" s="77" t="n">
        <v>27.8959</v>
      </c>
      <c r="F66" s="77" t="n">
        <v>34.699</v>
      </c>
      <c r="G66" s="77" t="n">
        <v>35.2932</v>
      </c>
      <c r="H66" s="77" t="n">
        <v>1118.41</v>
      </c>
      <c r="I66" s="77" t="n">
        <v>1.95</v>
      </c>
      <c r="J66" s="63" t="n">
        <f aca="false">H66/3600</f>
        <v>0.310669444444444</v>
      </c>
      <c r="L66" s="76" t="n">
        <v>152.6792</v>
      </c>
      <c r="M66" s="77" t="n">
        <v>27.919</v>
      </c>
      <c r="N66" s="77" t="n">
        <v>34.6681</v>
      </c>
      <c r="O66" s="77" t="n">
        <v>35.2411</v>
      </c>
      <c r="P66" s="77" t="n">
        <v>1129.72</v>
      </c>
      <c r="Q66" s="77" t="n">
        <v>1.94</v>
      </c>
      <c r="R66" s="63" t="n">
        <f aca="false">P66/3600</f>
        <v>0.31381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86.1016</v>
      </c>
      <c r="E67" s="73" t="n">
        <v>40.0135</v>
      </c>
      <c r="F67" s="73" t="n">
        <v>41.3741</v>
      </c>
      <c r="G67" s="73" t="n">
        <v>42.4464</v>
      </c>
      <c r="H67" s="73" t="n">
        <v>1635.15</v>
      </c>
      <c r="I67" s="73" t="n">
        <v>3.45</v>
      </c>
      <c r="J67" s="52" t="n">
        <f aca="false">H67/3600</f>
        <v>0.454208333333333</v>
      </c>
      <c r="L67" s="72" t="n">
        <v>1384.152</v>
      </c>
      <c r="M67" s="73" t="n">
        <v>40.0381</v>
      </c>
      <c r="N67" s="73" t="n">
        <v>41.3682</v>
      </c>
      <c r="O67" s="73" t="n">
        <v>42.4487</v>
      </c>
      <c r="P67" s="73" t="n">
        <v>1651.79</v>
      </c>
      <c r="Q67" s="73" t="n">
        <v>3.48</v>
      </c>
      <c r="R67" s="52" t="n">
        <f aca="false">P67/3600</f>
        <v>0.4588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49.9416</v>
      </c>
      <c r="E68" s="75" t="n">
        <v>35.9126</v>
      </c>
      <c r="F68" s="75" t="n">
        <v>38.5006</v>
      </c>
      <c r="G68" s="75" t="n">
        <v>39.7054</v>
      </c>
      <c r="H68" s="75" t="n">
        <v>1390.5</v>
      </c>
      <c r="I68" s="75" t="n">
        <v>2.81</v>
      </c>
      <c r="J68" s="57" t="n">
        <f aca="false">H68/3600</f>
        <v>0.38625</v>
      </c>
      <c r="L68" s="74" t="n">
        <v>650.0296</v>
      </c>
      <c r="M68" s="75" t="n">
        <v>35.9363</v>
      </c>
      <c r="N68" s="75" t="n">
        <v>38.5046</v>
      </c>
      <c r="O68" s="75" t="n">
        <v>39.7042</v>
      </c>
      <c r="P68" s="75" t="n">
        <v>1392.49</v>
      </c>
      <c r="Q68" s="75" t="n">
        <v>2.8</v>
      </c>
      <c r="R68" s="57" t="n">
        <f aca="false">P68/3600</f>
        <v>0.3868027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5824</v>
      </c>
      <c r="E69" s="75" t="n">
        <v>32.3078</v>
      </c>
      <c r="F69" s="75" t="n">
        <v>36.4655</v>
      </c>
      <c r="G69" s="75" t="n">
        <v>37.6379</v>
      </c>
      <c r="H69" s="75" t="n">
        <v>1159.18</v>
      </c>
      <c r="I69" s="75" t="n">
        <v>2.28</v>
      </c>
      <c r="J69" s="57" t="n">
        <f aca="false">H69/3600</f>
        <v>0.321994444444444</v>
      </c>
      <c r="L69" s="74" t="n">
        <v>305.036</v>
      </c>
      <c r="M69" s="75" t="n">
        <v>32.3242</v>
      </c>
      <c r="N69" s="75" t="n">
        <v>36.4684</v>
      </c>
      <c r="O69" s="75" t="n">
        <v>37.6319</v>
      </c>
      <c r="P69" s="75" t="n">
        <v>1178.3</v>
      </c>
      <c r="Q69" s="75" t="n">
        <v>2.22</v>
      </c>
      <c r="R69" s="57" t="n">
        <f aca="false">P69/3600</f>
        <v>0.3273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6224</v>
      </c>
      <c r="E70" s="77" t="n">
        <v>29.4534</v>
      </c>
      <c r="F70" s="77" t="n">
        <v>35.0693</v>
      </c>
      <c r="G70" s="77" t="n">
        <v>36.1615</v>
      </c>
      <c r="H70" s="77" t="n">
        <v>981.44</v>
      </c>
      <c r="I70" s="77" t="n">
        <v>1.7</v>
      </c>
      <c r="J70" s="63" t="n">
        <f aca="false">H70/3600</f>
        <v>0.272622222222222</v>
      </c>
      <c r="L70" s="76" t="n">
        <v>145.9648</v>
      </c>
      <c r="M70" s="77" t="n">
        <v>29.4535</v>
      </c>
      <c r="N70" s="77" t="n">
        <v>35.0732</v>
      </c>
      <c r="O70" s="77" t="n">
        <v>36.1482</v>
      </c>
      <c r="P70" s="77" t="n">
        <v>984.48</v>
      </c>
      <c r="Q70" s="77" t="n">
        <v>1.68</v>
      </c>
      <c r="R70" s="63" t="n">
        <f aca="false">P70/3600</f>
        <v>0.273466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226.2272</v>
      </c>
      <c r="E71" s="73" t="n">
        <v>43.6691</v>
      </c>
      <c r="F71" s="73" t="n">
        <v>47.0521</v>
      </c>
      <c r="G71" s="73" t="n">
        <v>48.0399</v>
      </c>
      <c r="H71" s="73" t="n">
        <v>12547.73</v>
      </c>
      <c r="I71" s="73" t="n">
        <v>27.84</v>
      </c>
      <c r="J71" s="52" t="n">
        <f aca="false">H71/3600</f>
        <v>3.48548055555556</v>
      </c>
      <c r="L71" s="72" t="n">
        <v>2222.1144</v>
      </c>
      <c r="M71" s="73" t="n">
        <v>43.6723</v>
      </c>
      <c r="N71" s="73" t="n">
        <v>47.0641</v>
      </c>
      <c r="O71" s="73" t="n">
        <v>48.0494</v>
      </c>
      <c r="P71" s="73" t="n">
        <v>12627.94</v>
      </c>
      <c r="Q71" s="73" t="n">
        <v>27.92</v>
      </c>
      <c r="R71" s="52" t="n">
        <f aca="false">P71/3600</f>
        <v>3.5077611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70.9192</v>
      </c>
      <c r="E72" s="75" t="n">
        <v>41.3926</v>
      </c>
      <c r="F72" s="75" t="n">
        <v>45.6814</v>
      </c>
      <c r="G72" s="75" t="n">
        <v>46.3372</v>
      </c>
      <c r="H72" s="75" t="n">
        <v>11058.7</v>
      </c>
      <c r="I72" s="75" t="n">
        <v>21.76</v>
      </c>
      <c r="J72" s="57" t="n">
        <f aca="false">H72/3600</f>
        <v>3.07186111111111</v>
      </c>
      <c r="L72" s="74" t="n">
        <v>771.48</v>
      </c>
      <c r="M72" s="75" t="n">
        <v>41.3918</v>
      </c>
      <c r="N72" s="75" t="n">
        <v>45.7314</v>
      </c>
      <c r="O72" s="75" t="n">
        <v>46.3281</v>
      </c>
      <c r="P72" s="75" t="n">
        <v>11085.92</v>
      </c>
      <c r="Q72" s="75" t="n">
        <v>21.74</v>
      </c>
      <c r="R72" s="57" t="n">
        <f aca="false">P72/3600</f>
        <v>3.07942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59.5744</v>
      </c>
      <c r="E73" s="75" t="n">
        <v>38.8753</v>
      </c>
      <c r="F73" s="75" t="n">
        <v>44.3801</v>
      </c>
      <c r="G73" s="75" t="n">
        <v>44.7448</v>
      </c>
      <c r="H73" s="75" t="n">
        <v>10262.15</v>
      </c>
      <c r="I73" s="75" t="n">
        <v>18.33</v>
      </c>
      <c r="J73" s="57" t="n">
        <f aca="false">H73/3600</f>
        <v>2.85059722222222</v>
      </c>
      <c r="L73" s="74" t="n">
        <v>359.508</v>
      </c>
      <c r="M73" s="75" t="n">
        <v>38.8813</v>
      </c>
      <c r="N73" s="75" t="n">
        <v>44.3679</v>
      </c>
      <c r="O73" s="75" t="n">
        <v>44.7229</v>
      </c>
      <c r="P73" s="75" t="n">
        <v>10407.65</v>
      </c>
      <c r="Q73" s="75" t="n">
        <v>18.28</v>
      </c>
      <c r="R73" s="57" t="n">
        <f aca="false">P73/3600</f>
        <v>2.8910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564</v>
      </c>
      <c r="E74" s="77" t="n">
        <v>36.1592</v>
      </c>
      <c r="F74" s="77" t="n">
        <v>43.2814</v>
      </c>
      <c r="G74" s="77" t="n">
        <v>43.5335</v>
      </c>
      <c r="H74" s="77" t="n">
        <v>9934.32</v>
      </c>
      <c r="I74" s="77" t="n">
        <v>16.21</v>
      </c>
      <c r="J74" s="63" t="n">
        <f aca="false">H74/3600</f>
        <v>2.75953333333333</v>
      </c>
      <c r="L74" s="76" t="n">
        <v>189.1504</v>
      </c>
      <c r="M74" s="77" t="n">
        <v>36.1574</v>
      </c>
      <c r="N74" s="77" t="n">
        <v>43.2811</v>
      </c>
      <c r="O74" s="77" t="n">
        <v>43.6191</v>
      </c>
      <c r="P74" s="77" t="n">
        <v>10003.56</v>
      </c>
      <c r="Q74" s="77" t="n">
        <v>15.92</v>
      </c>
      <c r="R74" s="63" t="n">
        <f aca="false">P74/3600</f>
        <v>2.7787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130.8432</v>
      </c>
      <c r="E75" s="73" t="n">
        <v>43.5135</v>
      </c>
      <c r="F75" s="73" t="n">
        <v>48.6487</v>
      </c>
      <c r="G75" s="73" t="n">
        <v>48.3253</v>
      </c>
      <c r="H75" s="73" t="n">
        <v>13122.58</v>
      </c>
      <c r="I75" s="73" t="n">
        <v>28.26</v>
      </c>
      <c r="J75" s="52" t="n">
        <f aca="false">H75/3600</f>
        <v>3.64516111111111</v>
      </c>
      <c r="L75" s="72" t="n">
        <v>3127.6</v>
      </c>
      <c r="M75" s="73" t="n">
        <v>43.5138</v>
      </c>
      <c r="N75" s="73" t="n">
        <v>48.6446</v>
      </c>
      <c r="O75" s="73" t="n">
        <v>48.3441</v>
      </c>
      <c r="P75" s="73" t="n">
        <v>13008.45</v>
      </c>
      <c r="Q75" s="73" t="n">
        <v>28.37</v>
      </c>
      <c r="R75" s="52" t="n">
        <f aca="false">P75/3600</f>
        <v>3.6134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62.8576</v>
      </c>
      <c r="E76" s="75" t="n">
        <v>41.1828</v>
      </c>
      <c r="F76" s="75" t="n">
        <v>47.172</v>
      </c>
      <c r="G76" s="75" t="n">
        <v>46.3579</v>
      </c>
      <c r="H76" s="75" t="n">
        <v>11148.47</v>
      </c>
      <c r="I76" s="75" t="n">
        <v>23.56</v>
      </c>
      <c r="J76" s="57" t="n">
        <f aca="false">H76/3600</f>
        <v>3.09679722222222</v>
      </c>
      <c r="L76" s="74" t="n">
        <v>962.9632</v>
      </c>
      <c r="M76" s="75" t="n">
        <v>41.1908</v>
      </c>
      <c r="N76" s="75" t="n">
        <v>47.1724</v>
      </c>
      <c r="O76" s="75" t="n">
        <v>46.4179</v>
      </c>
      <c r="P76" s="75" t="n">
        <v>11402.6</v>
      </c>
      <c r="Q76" s="75" t="n">
        <v>23.85</v>
      </c>
      <c r="R76" s="57" t="n">
        <f aca="false">P76/3600</f>
        <v>3.1673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27.5336</v>
      </c>
      <c r="E77" s="75" t="n">
        <v>38.6791</v>
      </c>
      <c r="F77" s="75" t="n">
        <v>45.9952</v>
      </c>
      <c r="G77" s="75" t="n">
        <v>44.4443</v>
      </c>
      <c r="H77" s="75" t="n">
        <v>10614.8</v>
      </c>
      <c r="I77" s="75" t="n">
        <v>20.54</v>
      </c>
      <c r="J77" s="57" t="n">
        <f aca="false">H77/3600</f>
        <v>2.94855555555556</v>
      </c>
      <c r="L77" s="74" t="n">
        <v>427.1064</v>
      </c>
      <c r="M77" s="75" t="n">
        <v>38.6836</v>
      </c>
      <c r="N77" s="75" t="n">
        <v>45.9932</v>
      </c>
      <c r="O77" s="75" t="n">
        <v>44.3976</v>
      </c>
      <c r="P77" s="75" t="n">
        <v>10500.57</v>
      </c>
      <c r="Q77" s="75" t="n">
        <v>20.24</v>
      </c>
      <c r="R77" s="57" t="n">
        <f aca="false">P77/3600</f>
        <v>2.9168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2.5208</v>
      </c>
      <c r="E78" s="77" t="n">
        <v>35.7424</v>
      </c>
      <c r="F78" s="77" t="n">
        <v>45.1572</v>
      </c>
      <c r="G78" s="77" t="n">
        <v>43.062</v>
      </c>
      <c r="H78" s="77" t="n">
        <v>9968.44</v>
      </c>
      <c r="I78" s="77" t="n">
        <v>18.06</v>
      </c>
      <c r="J78" s="63" t="n">
        <f aca="false">H78/3600</f>
        <v>2.76901111111111</v>
      </c>
      <c r="L78" s="76" t="n">
        <v>222.0664</v>
      </c>
      <c r="M78" s="77" t="n">
        <v>35.7197</v>
      </c>
      <c r="N78" s="77" t="n">
        <v>45.0522</v>
      </c>
      <c r="O78" s="77" t="n">
        <v>43.1196</v>
      </c>
      <c r="P78" s="77" t="n">
        <v>10068.34</v>
      </c>
      <c r="Q78" s="77" t="n">
        <v>17.96</v>
      </c>
      <c r="R78" s="63" t="n">
        <f aca="false">P78/3600</f>
        <v>2.7967611111111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04.6088</v>
      </c>
      <c r="E79" s="73" t="n">
        <v>43.4032</v>
      </c>
      <c r="F79" s="73" t="n">
        <v>48.4445</v>
      </c>
      <c r="G79" s="73" t="n">
        <v>48.6499</v>
      </c>
      <c r="H79" s="73" t="n">
        <v>12927.06</v>
      </c>
      <c r="I79" s="73" t="n">
        <v>27.07</v>
      </c>
      <c r="J79" s="52" t="n">
        <f aca="false">H79/3600</f>
        <v>3.59085</v>
      </c>
      <c r="L79" s="72" t="n">
        <v>2601.3968</v>
      </c>
      <c r="M79" s="73" t="n">
        <v>43.4043</v>
      </c>
      <c r="N79" s="73" t="n">
        <v>48.4257</v>
      </c>
      <c r="O79" s="73" t="n">
        <v>48.6362</v>
      </c>
      <c r="P79" s="73" t="n">
        <v>13010.74</v>
      </c>
      <c r="Q79" s="73" t="n">
        <v>27</v>
      </c>
      <c r="R79" s="52" t="n">
        <f aca="false">P79/3600</f>
        <v>3.614094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73.7816</v>
      </c>
      <c r="E80" s="75" t="n">
        <v>40.9854</v>
      </c>
      <c r="F80" s="75" t="n">
        <v>46.5633</v>
      </c>
      <c r="G80" s="75" t="n">
        <v>46.6982</v>
      </c>
      <c r="H80" s="75" t="n">
        <v>11266.69</v>
      </c>
      <c r="I80" s="75" t="n">
        <v>23.13</v>
      </c>
      <c r="J80" s="57" t="n">
        <f aca="false">H80/3600</f>
        <v>3.12963611111111</v>
      </c>
      <c r="L80" s="74" t="n">
        <v>773.5008</v>
      </c>
      <c r="M80" s="75" t="n">
        <v>41</v>
      </c>
      <c r="N80" s="75" t="n">
        <v>46.6121</v>
      </c>
      <c r="O80" s="75" t="n">
        <v>46.6802</v>
      </c>
      <c r="P80" s="75" t="n">
        <v>11351.64</v>
      </c>
      <c r="Q80" s="75" t="n">
        <v>23.29</v>
      </c>
      <c r="R80" s="57" t="n">
        <f aca="false">P80/3600</f>
        <v>3.15323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26.8368</v>
      </c>
      <c r="E81" s="75" t="n">
        <v>38.4614</v>
      </c>
      <c r="F81" s="75" t="n">
        <v>44.9125</v>
      </c>
      <c r="G81" s="75" t="n">
        <v>44.9012</v>
      </c>
      <c r="H81" s="75" t="n">
        <v>10451.11</v>
      </c>
      <c r="I81" s="75" t="n">
        <v>19.92</v>
      </c>
      <c r="J81" s="57" t="n">
        <f aca="false">H81/3600</f>
        <v>2.90308611111111</v>
      </c>
      <c r="L81" s="74" t="n">
        <v>327.5376</v>
      </c>
      <c r="M81" s="75" t="n">
        <v>38.4513</v>
      </c>
      <c r="N81" s="75" t="n">
        <v>44.9857</v>
      </c>
      <c r="O81" s="75" t="n">
        <v>44.8265</v>
      </c>
      <c r="P81" s="75" t="n">
        <v>10548.5</v>
      </c>
      <c r="Q81" s="75" t="n">
        <v>20.05</v>
      </c>
      <c r="R81" s="57" t="n">
        <f aca="false">P81/3600</f>
        <v>2.93013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7.4744</v>
      </c>
      <c r="E82" s="77" t="n">
        <v>35.789</v>
      </c>
      <c r="F82" s="77" t="n">
        <v>43.6029</v>
      </c>
      <c r="G82" s="77" t="n">
        <v>43.5499</v>
      </c>
      <c r="H82" s="77" t="n">
        <v>9991.63</v>
      </c>
      <c r="I82" s="77" t="n">
        <v>16.59</v>
      </c>
      <c r="J82" s="63" t="n">
        <f aca="false">H82/3600</f>
        <v>2.77545277777778</v>
      </c>
      <c r="L82" s="76" t="n">
        <v>168.0712</v>
      </c>
      <c r="M82" s="77" t="n">
        <v>35.7898</v>
      </c>
      <c r="N82" s="77" t="n">
        <v>43.5702</v>
      </c>
      <c r="O82" s="77" t="n">
        <v>43.5799</v>
      </c>
      <c r="P82" s="77" t="n">
        <v>10051.62</v>
      </c>
      <c r="Q82" s="77" t="n">
        <v>16.69</v>
      </c>
      <c r="R82" s="63" t="n">
        <f aca="false">P82/3600</f>
        <v>2.7921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40.6392</v>
      </c>
      <c r="E83" s="73" t="n">
        <v>40.4425</v>
      </c>
      <c r="F83" s="73" t="n">
        <v>42.6969</v>
      </c>
      <c r="G83" s="73" t="n">
        <v>43.2516</v>
      </c>
      <c r="H83" s="73" t="n">
        <v>7965.14</v>
      </c>
      <c r="I83" s="73" t="n">
        <v>15.96</v>
      </c>
      <c r="J83" s="52" t="n">
        <f aca="false">H83/3600</f>
        <v>2.21253888888889</v>
      </c>
      <c r="L83" s="72" t="n">
        <v>4227.18</v>
      </c>
      <c r="M83" s="73" t="n">
        <v>40.4669</v>
      </c>
      <c r="N83" s="73" t="n">
        <v>42.71</v>
      </c>
      <c r="O83" s="73" t="n">
        <v>43.2698</v>
      </c>
      <c r="P83" s="73" t="n">
        <v>7961.08</v>
      </c>
      <c r="Q83" s="73" t="n">
        <v>15.88</v>
      </c>
      <c r="R83" s="52" t="n">
        <f aca="false">P83/3600</f>
        <v>2.2114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63.0568</v>
      </c>
      <c r="E84" s="75" t="n">
        <v>37.0895</v>
      </c>
      <c r="F84" s="75" t="n">
        <v>39.9286</v>
      </c>
      <c r="G84" s="75" t="n">
        <v>40.211</v>
      </c>
      <c r="H84" s="75" t="n">
        <v>6648.43</v>
      </c>
      <c r="I84" s="75" t="n">
        <v>12.94</v>
      </c>
      <c r="J84" s="57" t="n">
        <f aca="false">H84/3600</f>
        <v>1.84678611111111</v>
      </c>
      <c r="L84" s="74" t="n">
        <v>1968.7888</v>
      </c>
      <c r="M84" s="75" t="n">
        <v>37.1187</v>
      </c>
      <c r="N84" s="75" t="n">
        <v>39.9072</v>
      </c>
      <c r="O84" s="75" t="n">
        <v>40.2185</v>
      </c>
      <c r="P84" s="75" t="n">
        <v>6743.7</v>
      </c>
      <c r="Q84" s="75" t="n">
        <v>12.96</v>
      </c>
      <c r="R84" s="57" t="n">
        <f aca="false">P84/3600</f>
        <v>1.8732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0.7552</v>
      </c>
      <c r="E85" s="75" t="n">
        <v>34.127</v>
      </c>
      <c r="F85" s="75" t="n">
        <v>37.7368</v>
      </c>
      <c r="G85" s="75" t="n">
        <v>37.8442</v>
      </c>
      <c r="H85" s="75" t="n">
        <v>5676.43</v>
      </c>
      <c r="I85" s="75" t="n">
        <v>10.37</v>
      </c>
      <c r="J85" s="57" t="n">
        <f aca="false">H85/3600</f>
        <v>1.57678611111111</v>
      </c>
      <c r="L85" s="74" t="n">
        <v>939.4656</v>
      </c>
      <c r="M85" s="75" t="n">
        <v>34.1662</v>
      </c>
      <c r="N85" s="75" t="n">
        <v>37.7105</v>
      </c>
      <c r="O85" s="75" t="n">
        <v>37.863</v>
      </c>
      <c r="P85" s="75" t="n">
        <v>5771.64</v>
      </c>
      <c r="Q85" s="75" t="n">
        <v>10.42</v>
      </c>
      <c r="R85" s="57" t="n">
        <f aca="false">P85/3600</f>
        <v>1.6032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7.8192</v>
      </c>
      <c r="E86" s="77" t="n">
        <v>31.535</v>
      </c>
      <c r="F86" s="77" t="n">
        <v>36.0658</v>
      </c>
      <c r="G86" s="77" t="n">
        <v>36.1094</v>
      </c>
      <c r="H86" s="77" t="n">
        <v>5005.51</v>
      </c>
      <c r="I86" s="77" t="n">
        <v>8.67</v>
      </c>
      <c r="J86" s="63" t="n">
        <f aca="false">H86/3600</f>
        <v>1.39041944444444</v>
      </c>
      <c r="L86" s="76" t="n">
        <v>480.5624</v>
      </c>
      <c r="M86" s="77" t="n">
        <v>31.5493</v>
      </c>
      <c r="N86" s="77" t="n">
        <v>36.0265</v>
      </c>
      <c r="O86" s="77" t="n">
        <v>36.1448</v>
      </c>
      <c r="P86" s="77" t="n">
        <v>5027.15</v>
      </c>
      <c r="Q86" s="77" t="n">
        <v>8.56</v>
      </c>
      <c r="R86" s="63" t="n">
        <f aca="false">P86/3600</f>
        <v>1.3964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1.4968</v>
      </c>
      <c r="E87" s="73" t="n">
        <v>42.9533</v>
      </c>
      <c r="F87" s="73" t="n">
        <v>45.5121</v>
      </c>
      <c r="G87" s="73" t="n">
        <v>45.8763</v>
      </c>
      <c r="H87" s="73" t="n">
        <v>17555.95</v>
      </c>
      <c r="I87" s="73" t="n">
        <v>29.07</v>
      </c>
      <c r="J87" s="52" t="n">
        <f aca="false">H87/3600</f>
        <v>4.87665277777778</v>
      </c>
      <c r="L87" s="72" t="n">
        <v>5818.4477</v>
      </c>
      <c r="M87" s="73" t="n">
        <v>42.9902</v>
      </c>
      <c r="N87" s="73" t="n">
        <v>45.5313</v>
      </c>
      <c r="O87" s="73" t="n">
        <v>45.8816</v>
      </c>
      <c r="P87" s="73" t="n">
        <v>17710.9</v>
      </c>
      <c r="Q87" s="73" t="n">
        <v>29.83</v>
      </c>
      <c r="R87" s="52" t="n">
        <f aca="false">P87/3600</f>
        <v>4.9196944444444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97.3117</v>
      </c>
      <c r="E88" s="75" t="n">
        <v>38.9027</v>
      </c>
      <c r="F88" s="75" t="n">
        <v>42.4856</v>
      </c>
      <c r="G88" s="75" t="n">
        <v>42.7996</v>
      </c>
      <c r="H88" s="75" t="n">
        <v>14790.78</v>
      </c>
      <c r="I88" s="75" t="n">
        <v>25.15</v>
      </c>
      <c r="J88" s="57" t="n">
        <f aca="false">H88/3600</f>
        <v>4.10855</v>
      </c>
      <c r="L88" s="74" t="n">
        <v>2892.2597</v>
      </c>
      <c r="M88" s="75" t="n">
        <v>38.9363</v>
      </c>
      <c r="N88" s="75" t="n">
        <v>42.4847</v>
      </c>
      <c r="O88" s="75" t="n">
        <v>42.8532</v>
      </c>
      <c r="P88" s="75" t="n">
        <v>14836.64</v>
      </c>
      <c r="Q88" s="75" t="n">
        <v>24.99</v>
      </c>
      <c r="R88" s="57" t="n">
        <f aca="false">P88/3600</f>
        <v>4.1212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5.0978</v>
      </c>
      <c r="E89" s="75" t="n">
        <v>35.1426</v>
      </c>
      <c r="F89" s="75" t="n">
        <v>40.3272</v>
      </c>
      <c r="G89" s="75" t="n">
        <v>40.1859</v>
      </c>
      <c r="H89" s="75" t="n">
        <v>12284.91</v>
      </c>
      <c r="I89" s="75" t="n">
        <v>20.83</v>
      </c>
      <c r="J89" s="57" t="n">
        <f aca="false">H89/3600</f>
        <v>3.412475</v>
      </c>
      <c r="L89" s="74" t="n">
        <v>1380.0931</v>
      </c>
      <c r="M89" s="75" t="n">
        <v>35.1752</v>
      </c>
      <c r="N89" s="75" t="n">
        <v>40.3036</v>
      </c>
      <c r="O89" s="75" t="n">
        <v>40.2297</v>
      </c>
      <c r="P89" s="75" t="n">
        <v>12293.19</v>
      </c>
      <c r="Q89" s="75" t="n">
        <v>20.76</v>
      </c>
      <c r="R89" s="57" t="n">
        <f aca="false">P89/3600</f>
        <v>3.4147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1.287</v>
      </c>
      <c r="E90" s="77" t="n">
        <v>31.8456</v>
      </c>
      <c r="F90" s="77" t="n">
        <v>38.7788</v>
      </c>
      <c r="G90" s="77" t="n">
        <v>38.1521</v>
      </c>
      <c r="H90" s="77" t="n">
        <v>10370.84</v>
      </c>
      <c r="I90" s="77" t="n">
        <v>17.49</v>
      </c>
      <c r="J90" s="63" t="n">
        <f aca="false">H90/3600</f>
        <v>2.88078888888889</v>
      </c>
      <c r="L90" s="76" t="n">
        <v>629.6026</v>
      </c>
      <c r="M90" s="77" t="n">
        <v>31.9021</v>
      </c>
      <c r="N90" s="77" t="n">
        <v>38.8425</v>
      </c>
      <c r="O90" s="77" t="n">
        <v>38.1554</v>
      </c>
      <c r="P90" s="77" t="n">
        <v>10495.95</v>
      </c>
      <c r="Q90" s="77" t="n">
        <v>17.57</v>
      </c>
      <c r="R90" s="63" t="n">
        <f aca="false">P90/3600</f>
        <v>2.91554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2.3248</v>
      </c>
      <c r="E91" s="73" t="n">
        <v>46.9968</v>
      </c>
      <c r="F91" s="73" t="n">
        <v>44.8678</v>
      </c>
      <c r="G91" s="73" t="n">
        <v>44.9072</v>
      </c>
      <c r="H91" s="73" t="n">
        <v>5368.42</v>
      </c>
      <c r="I91" s="73" t="n">
        <v>6.8</v>
      </c>
      <c r="J91" s="52" t="n">
        <f aca="false">H91/3600</f>
        <v>1.49122777777778</v>
      </c>
      <c r="L91" s="72" t="n">
        <v>345.128</v>
      </c>
      <c r="M91" s="73" t="n">
        <v>47.0254</v>
      </c>
      <c r="N91" s="73" t="n">
        <v>44.9017</v>
      </c>
      <c r="O91" s="73" t="n">
        <v>44.9384</v>
      </c>
      <c r="P91" s="73" t="n">
        <v>5333.79</v>
      </c>
      <c r="Q91" s="73" t="n">
        <v>6.87</v>
      </c>
      <c r="R91" s="52" t="n">
        <f aca="false">P91/3600</f>
        <v>1.4816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4.752</v>
      </c>
      <c r="E92" s="75" t="n">
        <v>42.7203</v>
      </c>
      <c r="F92" s="75" t="n">
        <v>41.0537</v>
      </c>
      <c r="G92" s="75" t="n">
        <v>41.2196</v>
      </c>
      <c r="H92" s="75" t="n">
        <v>5145.05</v>
      </c>
      <c r="I92" s="75" t="n">
        <v>6.9</v>
      </c>
      <c r="J92" s="57" t="n">
        <f aca="false">H92/3600</f>
        <v>1.42918055555556</v>
      </c>
      <c r="L92" s="74" t="n">
        <v>250.1064</v>
      </c>
      <c r="M92" s="75" t="n">
        <v>42.7375</v>
      </c>
      <c r="N92" s="75" t="n">
        <v>41.0854</v>
      </c>
      <c r="O92" s="75" t="n">
        <v>41.2439</v>
      </c>
      <c r="P92" s="75" t="n">
        <v>5172.17</v>
      </c>
      <c r="Q92" s="75" t="n">
        <v>7.95</v>
      </c>
      <c r="R92" s="57" t="n">
        <f aca="false">P92/3600</f>
        <v>1.43671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892</v>
      </c>
      <c r="E93" s="75" t="n">
        <v>38.0333</v>
      </c>
      <c r="F93" s="75" t="n">
        <v>39.0439</v>
      </c>
      <c r="G93" s="75" t="n">
        <v>39.2469</v>
      </c>
      <c r="H93" s="75" t="n">
        <v>5009.74</v>
      </c>
      <c r="I93" s="75" t="n">
        <v>7.1</v>
      </c>
      <c r="J93" s="57" t="n">
        <f aca="false">H93/3600</f>
        <v>1.39159444444444</v>
      </c>
      <c r="L93" s="74" t="n">
        <v>184.4976</v>
      </c>
      <c r="M93" s="75" t="n">
        <v>38.1149</v>
      </c>
      <c r="N93" s="75" t="n">
        <v>39.0624</v>
      </c>
      <c r="O93" s="75" t="n">
        <v>39.2758</v>
      </c>
      <c r="P93" s="75" t="n">
        <v>5046.55</v>
      </c>
      <c r="Q93" s="75" t="n">
        <v>7.02</v>
      </c>
      <c r="R93" s="57" t="n">
        <f aca="false">P93/3600</f>
        <v>1.4018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9512</v>
      </c>
      <c r="E94" s="77" t="n">
        <v>33.2706</v>
      </c>
      <c r="F94" s="77" t="n">
        <v>38.0233</v>
      </c>
      <c r="G94" s="77" t="n">
        <v>37.9831</v>
      </c>
      <c r="H94" s="77" t="n">
        <v>4955.98</v>
      </c>
      <c r="I94" s="77" t="n">
        <v>7.06</v>
      </c>
      <c r="J94" s="63" t="n">
        <f aca="false">H94/3600</f>
        <v>1.37666111111111</v>
      </c>
      <c r="L94" s="76" t="n">
        <v>132.2288</v>
      </c>
      <c r="M94" s="77" t="n">
        <v>33.2985</v>
      </c>
      <c r="N94" s="77" t="n">
        <v>37.9537</v>
      </c>
      <c r="O94" s="77" t="n">
        <v>37.9991</v>
      </c>
      <c r="P94" s="77" t="n">
        <v>4973.43</v>
      </c>
      <c r="Q94" s="77" t="n">
        <v>7.05</v>
      </c>
      <c r="R94" s="63" t="n">
        <f aca="false">P94/3600</f>
        <v>1.38150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6.6627</v>
      </c>
      <c r="E95" s="73" t="n">
        <v>48.9028</v>
      </c>
      <c r="F95" s="73" t="n">
        <v>52.3156</v>
      </c>
      <c r="G95" s="73" t="n">
        <v>53.4454</v>
      </c>
      <c r="H95" s="73" t="n">
        <v>10557.53</v>
      </c>
      <c r="I95" s="73" t="n">
        <v>19.39</v>
      </c>
      <c r="J95" s="52" t="n">
        <f aca="false">H95/3600</f>
        <v>2.93264722222222</v>
      </c>
      <c r="L95" s="72" t="n">
        <v>709.3763</v>
      </c>
      <c r="M95" s="73" t="n">
        <v>48.9437</v>
      </c>
      <c r="N95" s="73" t="n">
        <v>52.2559</v>
      </c>
      <c r="O95" s="73" t="n">
        <v>53.4399</v>
      </c>
      <c r="P95" s="73" t="n">
        <v>10592.29</v>
      </c>
      <c r="Q95" s="73" t="n">
        <v>17.61</v>
      </c>
      <c r="R95" s="52" t="n">
        <f aca="false">P95/3600</f>
        <v>2.942302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20.0902</v>
      </c>
      <c r="E96" s="75" t="n">
        <v>45.1491</v>
      </c>
      <c r="F96" s="75" t="n">
        <v>49.0573</v>
      </c>
      <c r="G96" s="75" t="n">
        <v>50.3698</v>
      </c>
      <c r="H96" s="75" t="n">
        <v>9918.27</v>
      </c>
      <c r="I96" s="75" t="n">
        <v>17.42</v>
      </c>
      <c r="J96" s="57" t="n">
        <f aca="false">H96/3600</f>
        <v>2.755075</v>
      </c>
      <c r="L96" s="74" t="n">
        <v>416.4816</v>
      </c>
      <c r="M96" s="75" t="n">
        <v>45.1875</v>
      </c>
      <c r="N96" s="75" t="n">
        <v>49.0798</v>
      </c>
      <c r="O96" s="75" t="n">
        <v>50.3049</v>
      </c>
      <c r="P96" s="75" t="n">
        <v>9885.56</v>
      </c>
      <c r="Q96" s="75" t="n">
        <v>17.32</v>
      </c>
      <c r="R96" s="57" t="n">
        <f aca="false">P96/3600</f>
        <v>2.7459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9971</v>
      </c>
      <c r="E97" s="75" t="n">
        <v>41.4435</v>
      </c>
      <c r="F97" s="75" t="n">
        <v>46.7271</v>
      </c>
      <c r="G97" s="75" t="n">
        <v>47.9568</v>
      </c>
      <c r="H97" s="75" t="n">
        <v>9413.79</v>
      </c>
      <c r="I97" s="75" t="n">
        <v>16.64</v>
      </c>
      <c r="J97" s="57" t="n">
        <f aca="false">H97/3600</f>
        <v>2.61494166666667</v>
      </c>
      <c r="L97" s="74" t="n">
        <v>244.4746</v>
      </c>
      <c r="M97" s="75" t="n">
        <v>41.4857</v>
      </c>
      <c r="N97" s="75" t="n">
        <v>46.578</v>
      </c>
      <c r="O97" s="75" t="n">
        <v>47.9215</v>
      </c>
      <c r="P97" s="75" t="n">
        <v>9538.7</v>
      </c>
      <c r="Q97" s="75" t="n">
        <v>17.04</v>
      </c>
      <c r="R97" s="57" t="n">
        <f aca="false">P97/3600</f>
        <v>2.6496388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9.0406</v>
      </c>
      <c r="E98" s="77" t="n">
        <v>37.7997</v>
      </c>
      <c r="F98" s="77" t="n">
        <v>44.8498</v>
      </c>
      <c r="G98" s="77" t="n">
        <v>46.3966</v>
      </c>
      <c r="H98" s="77" t="n">
        <v>9059.41</v>
      </c>
      <c r="I98" s="77" t="n">
        <v>16.01</v>
      </c>
      <c r="J98" s="63" t="n">
        <f aca="false">H98/3600</f>
        <v>2.51650277777778</v>
      </c>
      <c r="L98" s="76" t="n">
        <v>150.5171</v>
      </c>
      <c r="M98" s="77" t="n">
        <v>37.835</v>
      </c>
      <c r="N98" s="77" t="n">
        <v>44.7468</v>
      </c>
      <c r="O98" s="77" t="n">
        <v>46.1299</v>
      </c>
      <c r="P98" s="77" t="n">
        <v>9042.75</v>
      </c>
      <c r="Q98" s="77" t="n">
        <v>15.97</v>
      </c>
      <c r="R98" s="63" t="n">
        <f aca="false">P98/3600</f>
        <v>2.5118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7124498291793</v>
      </c>
      <c r="J106" s="81" t="n">
        <f aca="false">GEOMEAN(J3:J98)</f>
        <v>0</v>
      </c>
      <c r="Q106" s="81" t="n">
        <f aca="false">GEOMEAN(Q3:Q98)</f>
        <v>14.772642268953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40912587959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2886111111111</v>
      </c>
      <c r="J108" s="81" t="n">
        <f aca="false">SUM(J3:J98)</f>
        <v>257.545972222222</v>
      </c>
      <c r="Q108" s="81" t="n">
        <f aca="false">SUM(Q3:Q98)/3600</f>
        <v>0.525919444444444</v>
      </c>
      <c r="R108" s="81" t="n">
        <f aca="false">SUM(R3:R98)</f>
        <v>259.5022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anchor_hm5.0_full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3221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1.01236531034893</v>
      </c>
      <c r="D12" s="23"/>
      <c r="E12" s="23"/>
      <c r="F12" s="23" t="n">
        <f aca="false">'AI-LC'!R107</f>
        <v>1.01121373064908</v>
      </c>
      <c r="G12" s="23"/>
      <c r="H12" s="23"/>
      <c r="I12" s="23" t="n">
        <f aca="false">'AI-HE10'!R107</f>
        <v>1.01383620231381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1.00148158439792</v>
      </c>
      <c r="D13" s="24"/>
      <c r="E13" s="24"/>
      <c r="F13" s="24" t="n">
        <f aca="false">'AI-LC'!Q107</f>
        <v>1.00370115531081</v>
      </c>
      <c r="G13" s="24"/>
      <c r="H13" s="24"/>
      <c r="I13" s="24" t="n">
        <f aca="false">'AI-HE10'!Q107</f>
        <v>1.00161314216059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0309975752725</v>
      </c>
      <c r="D26" s="24"/>
      <c r="E26" s="24"/>
      <c r="F26" s="24" t="n">
        <f aca="false">'RA-LC'!Q107</f>
        <v>1.00102452194843</v>
      </c>
      <c r="G26" s="24"/>
      <c r="H26" s="24"/>
      <c r="I26" s="24" t="n">
        <f aca="false">'RA-HE10'!Q107</f>
        <v>1.0080804457002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0414347267902</v>
      </c>
      <c r="D39" s="24"/>
      <c r="E39" s="24"/>
      <c r="F39" s="24" t="n">
        <f aca="false">'LB-LC'!Q107</f>
        <v>1.00686646073555</v>
      </c>
      <c r="G39" s="24"/>
      <c r="H39" s="24"/>
      <c r="I39" s="24" t="n">
        <f aca="false">'LB-HE10'!Q107</f>
        <v>1.00332107018259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1.00487018882355</v>
      </c>
      <c r="D52" s="24"/>
      <c r="E52" s="24"/>
      <c r="F52" s="24" t="n">
        <f aca="false">'LP-LC'!Q107</f>
        <v>1.00412686467593</v>
      </c>
      <c r="G52" s="24"/>
      <c r="H52" s="24"/>
      <c r="I52" s="24" t="n">
        <f aca="false">'LP-HE10'!Q107</f>
        <v>1.00409125879597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7255.74</v>
      </c>
      <c r="I3" s="51" t="n">
        <v>82.24</v>
      </c>
      <c r="J3" s="52" t="n">
        <f aca="false">H3/3600</f>
        <v>2.01548333333333</v>
      </c>
      <c r="L3" s="50" t="n">
        <v>103515.5456</v>
      </c>
      <c r="M3" s="51" t="n">
        <v>43.6047</v>
      </c>
      <c r="N3" s="51" t="n">
        <v>42.9744</v>
      </c>
      <c r="O3" s="51" t="n">
        <v>44.8734</v>
      </c>
      <c r="P3" s="51" t="n">
        <v>7326.38</v>
      </c>
      <c r="Q3" s="51" t="n">
        <v>82.04</v>
      </c>
      <c r="R3" s="53" t="n">
        <f aca="false">P3/3600</f>
        <v>2.03510555555556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6641.73</v>
      </c>
      <c r="I4" s="56" t="n">
        <v>72.9</v>
      </c>
      <c r="J4" s="57" t="n">
        <f aca="false">H4/3600</f>
        <v>1.844925</v>
      </c>
      <c r="L4" s="55" t="n">
        <v>57860.608</v>
      </c>
      <c r="M4" s="56" t="n">
        <v>40.4277</v>
      </c>
      <c r="N4" s="56" t="n">
        <v>40.348</v>
      </c>
      <c r="O4" s="56" t="n">
        <v>42.3571</v>
      </c>
      <c r="P4" s="56" t="n">
        <v>6733.94</v>
      </c>
      <c r="Q4" s="56" t="n">
        <v>72.68</v>
      </c>
      <c r="R4" s="58" t="n">
        <f aca="false">P4/3600</f>
        <v>1.87053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6256.58</v>
      </c>
      <c r="I5" s="56" t="n">
        <v>67.6</v>
      </c>
      <c r="J5" s="57" t="n">
        <f aca="false">H5/3600</f>
        <v>1.73793888888889</v>
      </c>
      <c r="L5" s="55" t="n">
        <v>32860.0352</v>
      </c>
      <c r="M5" s="56" t="n">
        <v>37.3927</v>
      </c>
      <c r="N5" s="56" t="n">
        <v>38.6054</v>
      </c>
      <c r="O5" s="56" t="n">
        <v>40.5746</v>
      </c>
      <c r="P5" s="56" t="n">
        <v>6360.94</v>
      </c>
      <c r="Q5" s="56" t="n">
        <v>66.89</v>
      </c>
      <c r="R5" s="58" t="n">
        <f aca="false">P5/3600</f>
        <v>1.7669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858.78</v>
      </c>
      <c r="I6" s="62" t="n">
        <v>60.44</v>
      </c>
      <c r="J6" s="63" t="n">
        <f aca="false">H6/3600</f>
        <v>1.62743888888889</v>
      </c>
      <c r="L6" s="61" t="n">
        <v>18543.4016</v>
      </c>
      <c r="M6" s="62" t="n">
        <v>34.3353</v>
      </c>
      <c r="N6" s="62" t="n">
        <v>37.4327</v>
      </c>
      <c r="O6" s="62" t="n">
        <v>39.4231</v>
      </c>
      <c r="P6" s="62" t="n">
        <v>5971.01</v>
      </c>
      <c r="Q6" s="62" t="n">
        <v>62.75</v>
      </c>
      <c r="R6" s="64" t="n">
        <f aca="false">P6/3600</f>
        <v>1.65861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7353.43</v>
      </c>
      <c r="I7" s="51" t="n">
        <v>86.47</v>
      </c>
      <c r="J7" s="52" t="n">
        <f aca="false">H7/3600</f>
        <v>2.04261944444444</v>
      </c>
      <c r="L7" s="50" t="n">
        <v>106175.8832</v>
      </c>
      <c r="M7" s="51" t="n">
        <v>43.5177</v>
      </c>
      <c r="N7" s="51" t="n">
        <v>45.8181</v>
      </c>
      <c r="O7" s="51" t="n">
        <v>45.3599</v>
      </c>
      <c r="P7" s="51" t="n">
        <v>7507.24</v>
      </c>
      <c r="Q7" s="51" t="n">
        <v>86.19</v>
      </c>
      <c r="R7" s="53" t="n">
        <f aca="false">P7/3600</f>
        <v>2.0853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848.82</v>
      </c>
      <c r="I8" s="56" t="n">
        <v>78.91</v>
      </c>
      <c r="J8" s="57" t="n">
        <f aca="false">H8/3600</f>
        <v>1.90245</v>
      </c>
      <c r="L8" s="55" t="n">
        <v>61808.3424</v>
      </c>
      <c r="M8" s="56" t="n">
        <v>40.1039</v>
      </c>
      <c r="N8" s="56" t="n">
        <v>43.529</v>
      </c>
      <c r="O8" s="56" t="n">
        <v>43.6091</v>
      </c>
      <c r="P8" s="56" t="n">
        <v>6912.86</v>
      </c>
      <c r="Q8" s="56" t="n">
        <v>78.56</v>
      </c>
      <c r="R8" s="58" t="n">
        <f aca="false">P8/3600</f>
        <v>1.92023888888889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6302.21</v>
      </c>
      <c r="I9" s="56" t="n">
        <v>72.24</v>
      </c>
      <c r="J9" s="57" t="n">
        <f aca="false">H9/3600</f>
        <v>1.75061388888889</v>
      </c>
      <c r="L9" s="55" t="n">
        <v>35365.448</v>
      </c>
      <c r="M9" s="56" t="n">
        <v>37.0213</v>
      </c>
      <c r="N9" s="56" t="n">
        <v>41.5235</v>
      </c>
      <c r="O9" s="56" t="n">
        <v>41.977</v>
      </c>
      <c r="P9" s="56" t="n">
        <v>6360.5</v>
      </c>
      <c r="Q9" s="56" t="n">
        <v>71.81</v>
      </c>
      <c r="R9" s="58" t="n">
        <f aca="false">P9/3600</f>
        <v>1.7668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974</v>
      </c>
      <c r="I10" s="62" t="n">
        <v>65.45</v>
      </c>
      <c r="J10" s="63" t="n">
        <f aca="false">H10/3600</f>
        <v>1.65944444444444</v>
      </c>
      <c r="L10" s="61" t="n">
        <v>20632.7888</v>
      </c>
      <c r="M10" s="62" t="n">
        <v>34.1703</v>
      </c>
      <c r="N10" s="62" t="n">
        <v>39.9959</v>
      </c>
      <c r="O10" s="62" t="n">
        <v>40.7209</v>
      </c>
      <c r="P10" s="62" t="n">
        <v>5975.52</v>
      </c>
      <c r="Q10" s="62" t="n">
        <v>65.35</v>
      </c>
      <c r="R10" s="64" t="n">
        <f aca="false">P10/3600</f>
        <v>1.6598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381169.6944</v>
      </c>
      <c r="E11" s="51" t="n">
        <v>42.5989</v>
      </c>
      <c r="F11" s="51" t="n">
        <v>42.7741</v>
      </c>
      <c r="G11" s="51" t="n">
        <v>41.3822</v>
      </c>
      <c r="H11" s="51" t="n">
        <v>17374.09</v>
      </c>
      <c r="I11" s="51" t="n">
        <v>164.4</v>
      </c>
      <c r="J11" s="52" t="n">
        <f aca="false">H11/3600</f>
        <v>4.82613611111111</v>
      </c>
      <c r="L11" s="50" t="n">
        <v>377930.6656</v>
      </c>
      <c r="M11" s="51" t="n">
        <v>42.6024</v>
      </c>
      <c r="N11" s="51" t="n">
        <v>42.7908</v>
      </c>
      <c r="O11" s="51" t="n">
        <v>41.393</v>
      </c>
      <c r="P11" s="51" t="n">
        <v>17609.87</v>
      </c>
      <c r="Q11" s="51" t="n">
        <v>159.79</v>
      </c>
      <c r="R11" s="53" t="n">
        <f aca="false">P11/3600</f>
        <v>4.891630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5069.4128</v>
      </c>
      <c r="E12" s="56" t="n">
        <v>39.0334</v>
      </c>
      <c r="F12" s="56" t="n">
        <v>40.1032</v>
      </c>
      <c r="G12" s="56" t="n">
        <v>37.8952</v>
      </c>
      <c r="H12" s="56" t="n">
        <v>15789.71</v>
      </c>
      <c r="I12" s="56" t="n">
        <v>140.34</v>
      </c>
      <c r="J12" s="57" t="n">
        <f aca="false">H12/3600</f>
        <v>4.38603055555556</v>
      </c>
      <c r="L12" s="55" t="n">
        <v>242978.352</v>
      </c>
      <c r="M12" s="56" t="n">
        <v>39.0256</v>
      </c>
      <c r="N12" s="56" t="n">
        <v>40.1257</v>
      </c>
      <c r="O12" s="56" t="n">
        <v>37.9085</v>
      </c>
      <c r="P12" s="56" t="n">
        <v>15995.34</v>
      </c>
      <c r="Q12" s="56" t="n">
        <v>142.37</v>
      </c>
      <c r="R12" s="58" t="n">
        <f aca="false">P12/3600</f>
        <v>4.4431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593.8224</v>
      </c>
      <c r="E13" s="56" t="n">
        <v>35.0762</v>
      </c>
      <c r="F13" s="56" t="n">
        <v>38.4982</v>
      </c>
      <c r="G13" s="56" t="n">
        <v>36.2893</v>
      </c>
      <c r="H13" s="56" t="n">
        <v>14526.77</v>
      </c>
      <c r="I13" s="56" t="n">
        <v>130.65</v>
      </c>
      <c r="J13" s="57" t="n">
        <f aca="false">H13/3600</f>
        <v>4.03521388888889</v>
      </c>
      <c r="L13" s="55" t="n">
        <v>152109.3712</v>
      </c>
      <c r="M13" s="56" t="n">
        <v>35.0808</v>
      </c>
      <c r="N13" s="56" t="n">
        <v>38.5248</v>
      </c>
      <c r="O13" s="56" t="n">
        <v>36.2966</v>
      </c>
      <c r="P13" s="56" t="n">
        <v>14642.25</v>
      </c>
      <c r="Q13" s="56" t="n">
        <v>128.6</v>
      </c>
      <c r="R13" s="58" t="n">
        <f aca="false">P13/3600</f>
        <v>4.06729166666667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590.4112</v>
      </c>
      <c r="E14" s="62" t="n">
        <v>30.9337</v>
      </c>
      <c r="F14" s="62" t="n">
        <v>37.1937</v>
      </c>
      <c r="G14" s="62" t="n">
        <v>35.0175</v>
      </c>
      <c r="H14" s="62" t="n">
        <v>13294.91</v>
      </c>
      <c r="I14" s="62" t="n">
        <v>125.29</v>
      </c>
      <c r="J14" s="63" t="n">
        <f aca="false">H14/3600</f>
        <v>3.69303055555556</v>
      </c>
      <c r="L14" s="61" t="n">
        <v>82063.8432</v>
      </c>
      <c r="M14" s="62" t="n">
        <v>30.9327</v>
      </c>
      <c r="N14" s="62" t="n">
        <v>37.2315</v>
      </c>
      <c r="O14" s="62" t="n">
        <v>35.0306</v>
      </c>
      <c r="P14" s="62" t="n">
        <v>13545.54</v>
      </c>
      <c r="Q14" s="62" t="n">
        <v>126.3</v>
      </c>
      <c r="R14" s="64" t="n">
        <f aca="false">P14/3600</f>
        <v>3.76265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00154.496</v>
      </c>
      <c r="E15" s="51" t="n">
        <v>43.7794</v>
      </c>
      <c r="F15" s="51" t="n">
        <v>46.6825</v>
      </c>
      <c r="G15" s="51" t="n">
        <v>46.2397</v>
      </c>
      <c r="H15" s="51" t="n">
        <v>12952.83</v>
      </c>
      <c r="I15" s="51" t="n">
        <v>115.62</v>
      </c>
      <c r="J15" s="52" t="n">
        <f aca="false">H15/3600</f>
        <v>3.59800833333333</v>
      </c>
      <c r="L15" s="50" t="n">
        <v>99261.3904</v>
      </c>
      <c r="M15" s="51" t="n">
        <v>43.7827</v>
      </c>
      <c r="N15" s="51" t="n">
        <v>46.6833</v>
      </c>
      <c r="O15" s="51" t="n">
        <v>46.24</v>
      </c>
      <c r="P15" s="51" t="n">
        <v>13136.88</v>
      </c>
      <c r="Q15" s="51" t="n">
        <v>120.47</v>
      </c>
      <c r="R15" s="53" t="n">
        <f aca="false">P15/3600</f>
        <v>3.649133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7141.6944</v>
      </c>
      <c r="E16" s="56" t="n">
        <v>41.4101</v>
      </c>
      <c r="F16" s="56" t="n">
        <v>45.8601</v>
      </c>
      <c r="G16" s="56" t="n">
        <v>45.5897</v>
      </c>
      <c r="H16" s="56" t="n">
        <v>11313.94</v>
      </c>
      <c r="I16" s="56" t="n">
        <v>102.18</v>
      </c>
      <c r="J16" s="57" t="n">
        <f aca="false">H16/3600</f>
        <v>3.14276111111111</v>
      </c>
      <c r="L16" s="55" t="n">
        <v>46915.7856</v>
      </c>
      <c r="M16" s="56" t="n">
        <v>41.4128</v>
      </c>
      <c r="N16" s="56" t="n">
        <v>45.8711</v>
      </c>
      <c r="O16" s="56" t="n">
        <v>45.5959</v>
      </c>
      <c r="P16" s="56" t="n">
        <v>11481.93</v>
      </c>
      <c r="Q16" s="56" t="n">
        <v>107.59</v>
      </c>
      <c r="R16" s="58" t="n">
        <f aca="false">P16/3600</f>
        <v>3.189425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550.7904</v>
      </c>
      <c r="E17" s="56" t="n">
        <v>39.8777</v>
      </c>
      <c r="F17" s="56" t="n">
        <v>45.1631</v>
      </c>
      <c r="G17" s="56" t="n">
        <v>45.0746</v>
      </c>
      <c r="H17" s="56" t="n">
        <v>11011.57</v>
      </c>
      <c r="I17" s="56" t="n">
        <v>96.31</v>
      </c>
      <c r="J17" s="57" t="n">
        <f aca="false">H17/3600</f>
        <v>3.05876944444444</v>
      </c>
      <c r="L17" s="55" t="n">
        <v>26498.8784</v>
      </c>
      <c r="M17" s="56" t="n">
        <v>39.8787</v>
      </c>
      <c r="N17" s="56" t="n">
        <v>45.1767</v>
      </c>
      <c r="O17" s="56" t="n">
        <v>45.079</v>
      </c>
      <c r="P17" s="56" t="n">
        <v>10985.83</v>
      </c>
      <c r="Q17" s="56" t="n">
        <v>98.99</v>
      </c>
      <c r="R17" s="58" t="n">
        <f aca="false">P17/3600</f>
        <v>3.0516194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821.1728</v>
      </c>
      <c r="E18" s="62" t="n">
        <v>38.1899</v>
      </c>
      <c r="F18" s="62" t="n">
        <v>44.7035</v>
      </c>
      <c r="G18" s="62" t="n">
        <v>44.6779</v>
      </c>
      <c r="H18" s="62" t="n">
        <v>10423.71</v>
      </c>
      <c r="I18" s="62" t="n">
        <v>95.72</v>
      </c>
      <c r="J18" s="63" t="n">
        <f aca="false">H18/3600</f>
        <v>2.895475</v>
      </c>
      <c r="L18" s="61" t="n">
        <v>14792.5504</v>
      </c>
      <c r="M18" s="62" t="n">
        <v>38.191</v>
      </c>
      <c r="N18" s="62" t="n">
        <v>44.7164</v>
      </c>
      <c r="O18" s="62" t="n">
        <v>44.6874</v>
      </c>
      <c r="P18" s="62" t="n">
        <v>10437.63</v>
      </c>
      <c r="Q18" s="62" t="n">
        <v>91.33</v>
      </c>
      <c r="R18" s="64" t="n">
        <f aca="false">P18/3600</f>
        <v>2.89934166666667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5572.4</v>
      </c>
      <c r="I19" s="73" t="n">
        <v>51.88</v>
      </c>
      <c r="J19" s="52" t="n">
        <f aca="false">H19/3600</f>
        <v>1.54788888888889</v>
      </c>
      <c r="L19" s="72" t="n">
        <v>22445.6488</v>
      </c>
      <c r="M19" s="73" t="n">
        <v>42.8062</v>
      </c>
      <c r="N19" s="73" t="n">
        <v>44.5726</v>
      </c>
      <c r="O19" s="73" t="n">
        <v>46.0296</v>
      </c>
      <c r="P19" s="73" t="n">
        <v>5638.32</v>
      </c>
      <c r="Q19" s="73" t="n">
        <v>51.72</v>
      </c>
      <c r="R19" s="52" t="n">
        <f aca="false">P19/3600</f>
        <v>1.566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951.28</v>
      </c>
      <c r="I20" s="75" t="n">
        <v>47.46</v>
      </c>
      <c r="J20" s="57" t="n">
        <f aca="false">H20/3600</f>
        <v>1.37535555555556</v>
      </c>
      <c r="L20" s="74" t="n">
        <v>12210.0552</v>
      </c>
      <c r="M20" s="75" t="n">
        <v>41.1429</v>
      </c>
      <c r="N20" s="75" t="n">
        <v>42.829</v>
      </c>
      <c r="O20" s="75" t="n">
        <v>43.7319</v>
      </c>
      <c r="P20" s="75" t="n">
        <v>4985.19</v>
      </c>
      <c r="Q20" s="75" t="n">
        <v>47.32</v>
      </c>
      <c r="R20" s="57" t="n">
        <f aca="false">P20/3600</f>
        <v>1.3847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756.14</v>
      </c>
      <c r="I21" s="75" t="n">
        <v>44.28</v>
      </c>
      <c r="J21" s="57" t="n">
        <f aca="false">H21/3600</f>
        <v>1.32115</v>
      </c>
      <c r="L21" s="74" t="n">
        <v>6884.1744</v>
      </c>
      <c r="M21" s="75" t="n">
        <v>39.1099</v>
      </c>
      <c r="N21" s="75" t="n">
        <v>41.4463</v>
      </c>
      <c r="O21" s="75" t="n">
        <v>42.1613</v>
      </c>
      <c r="P21" s="75" t="n">
        <v>4767.33</v>
      </c>
      <c r="Q21" s="75" t="n">
        <v>44.26</v>
      </c>
      <c r="R21" s="57" t="n">
        <f aca="false">P21/3600</f>
        <v>1.3242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556.32</v>
      </c>
      <c r="I22" s="77" t="n">
        <v>41.96</v>
      </c>
      <c r="J22" s="63" t="n">
        <f aca="false">H22/3600</f>
        <v>1.26564444444444</v>
      </c>
      <c r="L22" s="76" t="n">
        <v>3841.5424</v>
      </c>
      <c r="M22" s="77" t="n">
        <v>36.6734</v>
      </c>
      <c r="N22" s="77" t="n">
        <v>40.4594</v>
      </c>
      <c r="O22" s="77" t="n">
        <v>41.261</v>
      </c>
      <c r="P22" s="77" t="n">
        <v>4604.78</v>
      </c>
      <c r="Q22" s="77" t="n">
        <v>41.85</v>
      </c>
      <c r="R22" s="63" t="n">
        <f aca="false">P22/3600</f>
        <v>1.279105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6113.29</v>
      </c>
      <c r="I23" s="73" t="n">
        <v>74.11</v>
      </c>
      <c r="J23" s="52" t="n">
        <f aca="false">H23/3600</f>
        <v>1.69813611111111</v>
      </c>
      <c r="L23" s="72" t="n">
        <v>53366.4</v>
      </c>
      <c r="M23" s="73" t="n">
        <v>41.8773</v>
      </c>
      <c r="N23" s="73" t="n">
        <v>43.5238</v>
      </c>
      <c r="O23" s="73" t="n">
        <v>44.1866</v>
      </c>
      <c r="P23" s="73" t="n">
        <v>6215.92</v>
      </c>
      <c r="Q23" s="73" t="n">
        <v>73.49</v>
      </c>
      <c r="R23" s="52" t="n">
        <f aca="false">P23/3600</f>
        <v>1.726644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5474.94</v>
      </c>
      <c r="I24" s="75" t="n">
        <v>65.07</v>
      </c>
      <c r="J24" s="57" t="n">
        <f aca="false">H24/3600</f>
        <v>1.52081666666667</v>
      </c>
      <c r="L24" s="74" t="n">
        <v>28822.6936</v>
      </c>
      <c r="M24" s="75" t="n">
        <v>38.7998</v>
      </c>
      <c r="N24" s="75" t="n">
        <v>41.065</v>
      </c>
      <c r="O24" s="75" t="n">
        <v>41.3769</v>
      </c>
      <c r="P24" s="75" t="n">
        <v>5574</v>
      </c>
      <c r="Q24" s="75" t="n">
        <v>64.88</v>
      </c>
      <c r="R24" s="57" t="n">
        <f aca="false">P24/3600</f>
        <v>1.5483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5005.04</v>
      </c>
      <c r="I25" s="75" t="n">
        <v>56.78</v>
      </c>
      <c r="J25" s="57" t="n">
        <f aca="false">H25/3600</f>
        <v>1.39028888888889</v>
      </c>
      <c r="L25" s="74" t="n">
        <v>14954.588</v>
      </c>
      <c r="M25" s="75" t="n">
        <v>35.7794</v>
      </c>
      <c r="N25" s="75" t="n">
        <v>39.2415</v>
      </c>
      <c r="O25" s="75" t="n">
        <v>39.7464</v>
      </c>
      <c r="P25" s="75" t="n">
        <v>5063.58</v>
      </c>
      <c r="Q25" s="75" t="n">
        <v>56.55</v>
      </c>
      <c r="R25" s="57" t="n">
        <f aca="false">P25/3600</f>
        <v>1.4065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572.89</v>
      </c>
      <c r="I26" s="77" t="n">
        <v>48.72</v>
      </c>
      <c r="J26" s="63" t="n">
        <f aca="false">H26/3600</f>
        <v>1.27024722222222</v>
      </c>
      <c r="L26" s="76" t="n">
        <v>7345.8288</v>
      </c>
      <c r="M26" s="77" t="n">
        <v>32.9067</v>
      </c>
      <c r="N26" s="77" t="n">
        <v>37.9962</v>
      </c>
      <c r="O26" s="77" t="n">
        <v>38.919</v>
      </c>
      <c r="P26" s="77" t="n">
        <v>4608.71</v>
      </c>
      <c r="Q26" s="77" t="n">
        <v>48.07</v>
      </c>
      <c r="R26" s="63" t="n">
        <f aca="false">P26/3600</f>
        <v>1.2801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3041.9</v>
      </c>
      <c r="I27" s="73" t="n">
        <v>149.92</v>
      </c>
      <c r="J27" s="52" t="n">
        <f aca="false">H27/3600</f>
        <v>3.62275</v>
      </c>
      <c r="L27" s="72" t="n">
        <v>108316.8232</v>
      </c>
      <c r="M27" s="73" t="n">
        <v>40.7352</v>
      </c>
      <c r="N27" s="73" t="n">
        <v>41.7731</v>
      </c>
      <c r="O27" s="73" t="n">
        <v>44.2598</v>
      </c>
      <c r="P27" s="73" t="n">
        <v>13301.1</v>
      </c>
      <c r="Q27" s="73" t="n">
        <v>153.85</v>
      </c>
      <c r="R27" s="52" t="n">
        <f aca="false">P27/3600</f>
        <v>3.6947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11430.21</v>
      </c>
      <c r="I28" s="75" t="n">
        <v>128.42</v>
      </c>
      <c r="J28" s="57" t="n">
        <f aca="false">H28/3600</f>
        <v>3.17505833333333</v>
      </c>
      <c r="L28" s="74" t="n">
        <v>49382.0216</v>
      </c>
      <c r="M28" s="75" t="n">
        <v>38.0503</v>
      </c>
      <c r="N28" s="75" t="n">
        <v>39.5525</v>
      </c>
      <c r="O28" s="75" t="n">
        <v>42.2186</v>
      </c>
      <c r="P28" s="75" t="n">
        <v>11464.11</v>
      </c>
      <c r="Q28" s="75" t="n">
        <v>127.7</v>
      </c>
      <c r="R28" s="57" t="n">
        <f aca="false">P28/3600</f>
        <v>3.1844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10350.58</v>
      </c>
      <c r="I29" s="75" t="n">
        <v>114.21</v>
      </c>
      <c r="J29" s="57" t="n">
        <f aca="false">H29/3600</f>
        <v>2.87516111111111</v>
      </c>
      <c r="L29" s="74" t="n">
        <v>26690.1928</v>
      </c>
      <c r="M29" s="75" t="n">
        <v>35.8493</v>
      </c>
      <c r="N29" s="75" t="n">
        <v>38.4972</v>
      </c>
      <c r="O29" s="75" t="n">
        <v>40.5824</v>
      </c>
      <c r="P29" s="75" t="n">
        <v>10471.49</v>
      </c>
      <c r="Q29" s="75" t="n">
        <v>113.77</v>
      </c>
      <c r="R29" s="57" t="n">
        <f aca="false">P29/3600</f>
        <v>2.90874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9806.92</v>
      </c>
      <c r="I30" s="77" t="n">
        <v>101.57</v>
      </c>
      <c r="J30" s="63" t="n">
        <f aca="false">H30/3600</f>
        <v>2.72414444444444</v>
      </c>
      <c r="L30" s="76" t="n">
        <v>14431.0696</v>
      </c>
      <c r="M30" s="77" t="n">
        <v>33.4287</v>
      </c>
      <c r="N30" s="77" t="n">
        <v>37.7012</v>
      </c>
      <c r="O30" s="77" t="n">
        <v>39.3614</v>
      </c>
      <c r="P30" s="77" t="n">
        <v>9822.55</v>
      </c>
      <c r="Q30" s="77" t="n">
        <v>102.89</v>
      </c>
      <c r="R30" s="63" t="n">
        <f aca="false">P30/3600</f>
        <v>2.72848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11181.22</v>
      </c>
      <c r="I31" s="73" t="n">
        <v>127.46</v>
      </c>
      <c r="J31" s="52" t="n">
        <f aca="false">H31/3600</f>
        <v>3.10589444444444</v>
      </c>
      <c r="L31" s="72" t="n">
        <v>72958.3688</v>
      </c>
      <c r="M31" s="73" t="n">
        <v>41.3608</v>
      </c>
      <c r="N31" s="73" t="n">
        <v>44.44</v>
      </c>
      <c r="O31" s="73" t="n">
        <v>46.079</v>
      </c>
      <c r="P31" s="73" t="n">
        <v>11477.41</v>
      </c>
      <c r="Q31" s="73" t="n">
        <v>123.16</v>
      </c>
      <c r="R31" s="52" t="n">
        <f aca="false">P31/3600</f>
        <v>3.18816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10040.39</v>
      </c>
      <c r="I32" s="75" t="n">
        <v>106.83</v>
      </c>
      <c r="J32" s="57" t="n">
        <f aca="false">H32/3600</f>
        <v>2.78899722222222</v>
      </c>
      <c r="L32" s="74" t="n">
        <v>29558.784</v>
      </c>
      <c r="M32" s="75" t="n">
        <v>38.7865</v>
      </c>
      <c r="N32" s="75" t="n">
        <v>42.991</v>
      </c>
      <c r="O32" s="75" t="n">
        <v>44.0006</v>
      </c>
      <c r="P32" s="75" t="n">
        <v>10143.37</v>
      </c>
      <c r="Q32" s="75" t="n">
        <v>105.92</v>
      </c>
      <c r="R32" s="57" t="n">
        <f aca="false">P32/3600</f>
        <v>2.81760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9542.64</v>
      </c>
      <c r="I33" s="75" t="n">
        <v>101.92</v>
      </c>
      <c r="J33" s="57" t="n">
        <f aca="false">H33/3600</f>
        <v>2.65073333333333</v>
      </c>
      <c r="L33" s="74" t="n">
        <v>15322.2528</v>
      </c>
      <c r="M33" s="75" t="n">
        <v>37.048</v>
      </c>
      <c r="N33" s="75" t="n">
        <v>41.6812</v>
      </c>
      <c r="O33" s="75" t="n">
        <v>42.1908</v>
      </c>
      <c r="P33" s="75" t="n">
        <v>9669</v>
      </c>
      <c r="Q33" s="75" t="n">
        <v>101.19</v>
      </c>
      <c r="R33" s="57" t="n">
        <f aca="false">P33/3600</f>
        <v>2.6858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9110.07</v>
      </c>
      <c r="I34" s="77" t="n">
        <v>90.94</v>
      </c>
      <c r="J34" s="63" t="n">
        <f aca="false">H34/3600</f>
        <v>2.530575</v>
      </c>
      <c r="L34" s="76" t="n">
        <v>8542.6976</v>
      </c>
      <c r="M34" s="77" t="n">
        <v>35.1071</v>
      </c>
      <c r="N34" s="77" t="n">
        <v>40.649</v>
      </c>
      <c r="O34" s="77" t="n">
        <v>40.8081</v>
      </c>
      <c r="P34" s="77" t="n">
        <v>9296.98</v>
      </c>
      <c r="Q34" s="77" t="n">
        <v>91.11</v>
      </c>
      <c r="R34" s="63" t="n">
        <f aca="false">P34/3600</f>
        <v>2.58249444444444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4684.32</v>
      </c>
      <c r="I35" s="73" t="n">
        <v>182.71</v>
      </c>
      <c r="J35" s="52" t="n">
        <f aca="false">H35/3600</f>
        <v>4.07897777777778</v>
      </c>
      <c r="L35" s="72" t="n">
        <v>184891.544</v>
      </c>
      <c r="M35" s="73" t="n">
        <v>42.659</v>
      </c>
      <c r="N35" s="73" t="n">
        <v>42.7394</v>
      </c>
      <c r="O35" s="73" t="n">
        <v>44.4687</v>
      </c>
      <c r="P35" s="73" t="n">
        <v>14940.85</v>
      </c>
      <c r="Q35" s="73" t="n">
        <v>184.13</v>
      </c>
      <c r="R35" s="52" t="n">
        <f aca="false">P35/3600</f>
        <v>4.1502361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3545.84</v>
      </c>
      <c r="I36" s="75" t="n">
        <v>154.78</v>
      </c>
      <c r="J36" s="57" t="n">
        <f aca="false">H36/3600</f>
        <v>3.76273333333333</v>
      </c>
      <c r="L36" s="74" t="n">
        <v>81211.22</v>
      </c>
      <c r="M36" s="75" t="n">
        <v>37.2232</v>
      </c>
      <c r="N36" s="75" t="n">
        <v>40.8264</v>
      </c>
      <c r="O36" s="75" t="n">
        <v>42.9759</v>
      </c>
      <c r="P36" s="75" t="n">
        <v>13962.91</v>
      </c>
      <c r="Q36" s="75" t="n">
        <v>153.95</v>
      </c>
      <c r="R36" s="57" t="n">
        <f aca="false">P36/3600</f>
        <v>3.878586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2435.92</v>
      </c>
      <c r="I37" s="75" t="n">
        <v>139.06</v>
      </c>
      <c r="J37" s="57" t="n">
        <f aca="false">H37/3600</f>
        <v>3.45442222222222</v>
      </c>
      <c r="L37" s="74" t="n">
        <v>41119.6128</v>
      </c>
      <c r="M37" s="75" t="n">
        <v>34.6709</v>
      </c>
      <c r="N37" s="75" t="n">
        <v>39.3721</v>
      </c>
      <c r="O37" s="75" t="n">
        <v>41.7755</v>
      </c>
      <c r="P37" s="75" t="n">
        <v>12565.49</v>
      </c>
      <c r="Q37" s="75" t="n">
        <v>138.58</v>
      </c>
      <c r="R37" s="57" t="n">
        <f aca="false">P37/3600</f>
        <v>3.49041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1673.5</v>
      </c>
      <c r="I38" s="77" t="n">
        <v>124.88</v>
      </c>
      <c r="J38" s="63" t="n">
        <f aca="false">H38/3600</f>
        <v>3.24263888888889</v>
      </c>
      <c r="L38" s="76" t="n">
        <v>22175.0208</v>
      </c>
      <c r="M38" s="77" t="n">
        <v>32.2738</v>
      </c>
      <c r="N38" s="77" t="n">
        <v>38.378</v>
      </c>
      <c r="O38" s="77" t="n">
        <v>40.9003</v>
      </c>
      <c r="P38" s="77" t="n">
        <v>11775.49</v>
      </c>
      <c r="Q38" s="77" t="n">
        <v>124.22</v>
      </c>
      <c r="R38" s="63" t="n">
        <f aca="false">P38/3600</f>
        <v>3.2709694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461.88</v>
      </c>
      <c r="I39" s="73" t="n">
        <v>32.75</v>
      </c>
      <c r="J39" s="52" t="n">
        <f aca="false">H39/3600</f>
        <v>0.683855555555556</v>
      </c>
      <c r="L39" s="72" t="n">
        <v>21129.7088</v>
      </c>
      <c r="M39" s="73" t="n">
        <v>41.9219</v>
      </c>
      <c r="N39" s="73" t="n">
        <v>43.9987</v>
      </c>
      <c r="O39" s="73" t="n">
        <v>44.6815</v>
      </c>
      <c r="P39" s="73" t="n">
        <v>2493.01</v>
      </c>
      <c r="Q39" s="73" t="n">
        <v>32.79</v>
      </c>
      <c r="R39" s="52" t="n">
        <f aca="false">P39/3600</f>
        <v>0.692502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2250.41</v>
      </c>
      <c r="I40" s="75" t="n">
        <v>28.21</v>
      </c>
      <c r="J40" s="57" t="n">
        <f aca="false">H40/3600</f>
        <v>0.625113888888889</v>
      </c>
      <c r="L40" s="74" t="n">
        <v>11317.104</v>
      </c>
      <c r="M40" s="75" t="n">
        <v>38.5197</v>
      </c>
      <c r="N40" s="75" t="n">
        <v>41.3944</v>
      </c>
      <c r="O40" s="75" t="n">
        <v>41.811</v>
      </c>
      <c r="P40" s="75" t="n">
        <v>2278.34</v>
      </c>
      <c r="Q40" s="75" t="n">
        <v>28.33</v>
      </c>
      <c r="R40" s="57" t="n">
        <f aca="false">P40/3600</f>
        <v>0.6328722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2047.13</v>
      </c>
      <c r="I41" s="75" t="n">
        <v>23.7</v>
      </c>
      <c r="J41" s="57" t="n">
        <f aca="false">H41/3600</f>
        <v>0.568647222222222</v>
      </c>
      <c r="L41" s="74" t="n">
        <v>6032.1384</v>
      </c>
      <c r="M41" s="75" t="n">
        <v>35.5613</v>
      </c>
      <c r="N41" s="75" t="n">
        <v>39.4945</v>
      </c>
      <c r="O41" s="75" t="n">
        <v>39.7038</v>
      </c>
      <c r="P41" s="75" t="n">
        <v>2079.46</v>
      </c>
      <c r="Q41" s="75" t="n">
        <v>23.63</v>
      </c>
      <c r="R41" s="57" t="n">
        <f aca="false">P41/3600</f>
        <v>0.577627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893.29</v>
      </c>
      <c r="I42" s="77" t="n">
        <v>20.22</v>
      </c>
      <c r="J42" s="63" t="n">
        <f aca="false">H42/3600</f>
        <v>0.525913888888889</v>
      </c>
      <c r="L42" s="76" t="n">
        <v>3356.7232</v>
      </c>
      <c r="M42" s="77" t="n">
        <v>32.9611</v>
      </c>
      <c r="N42" s="77" t="n">
        <v>38.021</v>
      </c>
      <c r="O42" s="77" t="n">
        <v>38.0521</v>
      </c>
      <c r="P42" s="77" t="n">
        <v>1931.4</v>
      </c>
      <c r="Q42" s="77" t="n">
        <v>20.24</v>
      </c>
      <c r="R42" s="63" t="n">
        <f aca="false">P42/3600</f>
        <v>0.536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721.81</v>
      </c>
      <c r="I43" s="73" t="n">
        <v>34.35</v>
      </c>
      <c r="J43" s="52" t="n">
        <f aca="false">H43/3600</f>
        <v>0.756058333333333</v>
      </c>
      <c r="L43" s="72" t="n">
        <v>23531.6168</v>
      </c>
      <c r="M43" s="73" t="n">
        <v>42.0571</v>
      </c>
      <c r="N43" s="73" t="n">
        <v>44.1602</v>
      </c>
      <c r="O43" s="73" t="n">
        <v>45.6257</v>
      </c>
      <c r="P43" s="73" t="n">
        <v>2754.49</v>
      </c>
      <c r="Q43" s="73" t="n">
        <v>34.01</v>
      </c>
      <c r="R43" s="52" t="n">
        <f aca="false">P43/3600</f>
        <v>0.76513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579.69</v>
      </c>
      <c r="I44" s="75" t="n">
        <v>31.33</v>
      </c>
      <c r="J44" s="57" t="n">
        <f aca="false">H44/3600</f>
        <v>0.716580555555556</v>
      </c>
      <c r="L44" s="74" t="n">
        <v>14069.2624</v>
      </c>
      <c r="M44" s="75" t="n">
        <v>39.2002</v>
      </c>
      <c r="N44" s="75" t="n">
        <v>41.8529</v>
      </c>
      <c r="O44" s="75" t="n">
        <v>43.0764</v>
      </c>
      <c r="P44" s="75" t="n">
        <v>2585.99</v>
      </c>
      <c r="Q44" s="75" t="n">
        <v>31.38</v>
      </c>
      <c r="R44" s="57" t="n">
        <f aca="false">P44/3600</f>
        <v>0.718330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423.78</v>
      </c>
      <c r="I45" s="75" t="n">
        <v>28.74</v>
      </c>
      <c r="J45" s="57" t="n">
        <f aca="false">H45/3600</f>
        <v>0.673272222222222</v>
      </c>
      <c r="L45" s="74" t="n">
        <v>8288.7352</v>
      </c>
      <c r="M45" s="75" t="n">
        <v>36.1715</v>
      </c>
      <c r="N45" s="75" t="n">
        <v>40.0028</v>
      </c>
      <c r="O45" s="75" t="n">
        <v>41.0558</v>
      </c>
      <c r="P45" s="75" t="n">
        <v>2453.18</v>
      </c>
      <c r="Q45" s="75" t="n">
        <v>28.41</v>
      </c>
      <c r="R45" s="57" t="n">
        <f aca="false">P45/3600</f>
        <v>0.681438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302.6</v>
      </c>
      <c r="I46" s="77" t="n">
        <v>25.4</v>
      </c>
      <c r="J46" s="63" t="n">
        <f aca="false">H46/3600</f>
        <v>0.639611111111111</v>
      </c>
      <c r="L46" s="76" t="n">
        <v>4731.2504</v>
      </c>
      <c r="M46" s="77" t="n">
        <v>33.0825</v>
      </c>
      <c r="N46" s="77" t="n">
        <v>38.6088</v>
      </c>
      <c r="O46" s="77" t="n">
        <v>39.5612</v>
      </c>
      <c r="P46" s="77" t="n">
        <v>2314.02</v>
      </c>
      <c r="Q46" s="77" t="n">
        <v>25.36</v>
      </c>
      <c r="R46" s="63" t="n">
        <f aca="false">P46/3600</f>
        <v>0.64278333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578.47</v>
      </c>
      <c r="I47" s="73" t="n">
        <v>37.19</v>
      </c>
      <c r="J47" s="52" t="n">
        <f aca="false">H47/3600</f>
        <v>0.716241666666667</v>
      </c>
      <c r="L47" s="72" t="n">
        <v>44301.6072</v>
      </c>
      <c r="M47" s="73" t="n">
        <v>41.2384</v>
      </c>
      <c r="N47" s="73" t="n">
        <v>42.6224</v>
      </c>
      <c r="O47" s="73" t="n">
        <v>43.4988</v>
      </c>
      <c r="P47" s="73" t="n">
        <v>2630.31</v>
      </c>
      <c r="Q47" s="73" t="n">
        <v>37.22</v>
      </c>
      <c r="R47" s="52" t="n">
        <f aca="false">P47/3600</f>
        <v>0.7306416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517.26</v>
      </c>
      <c r="I48" s="75" t="n">
        <v>35.01</v>
      </c>
      <c r="J48" s="57" t="n">
        <f aca="false">H48/3600</f>
        <v>0.699238888888889</v>
      </c>
      <c r="L48" s="74" t="n">
        <v>27470.96</v>
      </c>
      <c r="M48" s="75" t="n">
        <v>37.0259</v>
      </c>
      <c r="N48" s="75" t="n">
        <v>39.4891</v>
      </c>
      <c r="O48" s="75" t="n">
        <v>40.313</v>
      </c>
      <c r="P48" s="75" t="n">
        <v>2528.91</v>
      </c>
      <c r="Q48" s="75" t="n">
        <v>34.82</v>
      </c>
      <c r="R48" s="57" t="n">
        <f aca="false">P48/3600</f>
        <v>0.70247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349.93</v>
      </c>
      <c r="I49" s="75" t="n">
        <v>31.21</v>
      </c>
      <c r="J49" s="57" t="n">
        <f aca="false">H49/3600</f>
        <v>0.652758333333333</v>
      </c>
      <c r="L49" s="74" t="n">
        <v>16399.0496</v>
      </c>
      <c r="M49" s="75" t="n">
        <v>33.2295</v>
      </c>
      <c r="N49" s="75" t="n">
        <v>37.3973</v>
      </c>
      <c r="O49" s="75" t="n">
        <v>38.1213</v>
      </c>
      <c r="P49" s="75" t="n">
        <v>2392.38</v>
      </c>
      <c r="Q49" s="75" t="n">
        <v>31.23</v>
      </c>
      <c r="R49" s="57" t="n">
        <f aca="false">P49/3600</f>
        <v>0.6645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2171.55</v>
      </c>
      <c r="I50" s="77" t="n">
        <v>27.5</v>
      </c>
      <c r="J50" s="63" t="n">
        <f aca="false">H50/3600</f>
        <v>0.603208333333333</v>
      </c>
      <c r="L50" s="76" t="n">
        <v>8906.3952</v>
      </c>
      <c r="M50" s="77" t="n">
        <v>29.5334</v>
      </c>
      <c r="N50" s="77" t="n">
        <v>35.9733</v>
      </c>
      <c r="O50" s="77" t="n">
        <v>36.6147</v>
      </c>
      <c r="P50" s="77" t="n">
        <v>2177.57</v>
      </c>
      <c r="Q50" s="77" t="n">
        <v>27.09</v>
      </c>
      <c r="R50" s="63" t="n">
        <f aca="false">P50/3600</f>
        <v>0.604880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598.07</v>
      </c>
      <c r="I51" s="73" t="n">
        <v>17.71</v>
      </c>
      <c r="J51" s="52" t="n">
        <f aca="false">H51/3600</f>
        <v>0.443908333333333</v>
      </c>
      <c r="L51" s="72" t="n">
        <v>15319.1408</v>
      </c>
      <c r="M51" s="73" t="n">
        <v>42.5034</v>
      </c>
      <c r="N51" s="73" t="n">
        <v>43.8235</v>
      </c>
      <c r="O51" s="73" t="n">
        <v>44.6036</v>
      </c>
      <c r="P51" s="73" t="n">
        <v>1543.47</v>
      </c>
      <c r="Q51" s="73" t="n">
        <v>17.79</v>
      </c>
      <c r="R51" s="52" t="n">
        <f aca="false">P51/3600</f>
        <v>0.42874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398.16</v>
      </c>
      <c r="I52" s="75" t="n">
        <v>15.78</v>
      </c>
      <c r="J52" s="57" t="n">
        <f aca="false">H52/3600</f>
        <v>0.388377777777778</v>
      </c>
      <c r="L52" s="74" t="n">
        <v>9137.3984</v>
      </c>
      <c r="M52" s="75" t="n">
        <v>39.126</v>
      </c>
      <c r="N52" s="75" t="n">
        <v>40.5142</v>
      </c>
      <c r="O52" s="75" t="n">
        <v>41.8903</v>
      </c>
      <c r="P52" s="75" t="n">
        <v>1413.2</v>
      </c>
      <c r="Q52" s="75" t="n">
        <v>16.74</v>
      </c>
      <c r="R52" s="57" t="n">
        <f aca="false">P52/3600</f>
        <v>0.392555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291.88</v>
      </c>
      <c r="I53" s="75" t="n">
        <v>14.2</v>
      </c>
      <c r="J53" s="57" t="n">
        <f aca="false">H53/3600</f>
        <v>0.358855555555556</v>
      </c>
      <c r="L53" s="74" t="n">
        <v>5196.4072</v>
      </c>
      <c r="M53" s="75" t="n">
        <v>35.7316</v>
      </c>
      <c r="N53" s="75" t="n">
        <v>38.1873</v>
      </c>
      <c r="O53" s="75" t="n">
        <v>40.0052</v>
      </c>
      <c r="P53" s="75" t="n">
        <v>1312.58</v>
      </c>
      <c r="Q53" s="75" t="n">
        <v>14.28</v>
      </c>
      <c r="R53" s="57" t="n">
        <f aca="false">P53/3600</f>
        <v>0.364605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188.02</v>
      </c>
      <c r="I54" s="77" t="n">
        <v>12.81</v>
      </c>
      <c r="J54" s="63" t="n">
        <f aca="false">H54/3600</f>
        <v>0.330005555555556</v>
      </c>
      <c r="L54" s="76" t="n">
        <v>2615.8008</v>
      </c>
      <c r="M54" s="77" t="n">
        <v>32.2965</v>
      </c>
      <c r="N54" s="77" t="n">
        <v>36.7562</v>
      </c>
      <c r="O54" s="77" t="n">
        <v>38.5802</v>
      </c>
      <c r="P54" s="77" t="n">
        <v>1253.81</v>
      </c>
      <c r="Q54" s="77" t="n">
        <v>12.8</v>
      </c>
      <c r="R54" s="63" t="n">
        <f aca="false">P54/3600</f>
        <v>0.3482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554.5</v>
      </c>
      <c r="I55" s="73" t="n">
        <v>6.86</v>
      </c>
      <c r="J55" s="52" t="n">
        <f aca="false">H55/3600</f>
        <v>0.154027777777778</v>
      </c>
      <c r="L55" s="72" t="n">
        <v>5332.6232</v>
      </c>
      <c r="M55" s="73" t="n">
        <v>43.1474</v>
      </c>
      <c r="N55" s="73" t="n">
        <v>45.3005</v>
      </c>
      <c r="O55" s="73" t="n">
        <v>45.1211</v>
      </c>
      <c r="P55" s="73" t="n">
        <v>563.41</v>
      </c>
      <c r="Q55" s="73" t="n">
        <v>6.81</v>
      </c>
      <c r="R55" s="52" t="n">
        <f aca="false">P55/3600</f>
        <v>0.1565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530.42</v>
      </c>
      <c r="I56" s="75" t="n">
        <v>6.41</v>
      </c>
      <c r="J56" s="57" t="n">
        <f aca="false">H56/3600</f>
        <v>0.147338888888889</v>
      </c>
      <c r="L56" s="74" t="n">
        <v>3179.8632</v>
      </c>
      <c r="M56" s="75" t="n">
        <v>39.5762</v>
      </c>
      <c r="N56" s="75" t="n">
        <v>42.3729</v>
      </c>
      <c r="O56" s="75" t="n">
        <v>41.9271</v>
      </c>
      <c r="P56" s="75" t="n">
        <v>544.52</v>
      </c>
      <c r="Q56" s="75" t="n">
        <v>6.44</v>
      </c>
      <c r="R56" s="57" t="n">
        <f aca="false">P56/3600</f>
        <v>0.1512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97.73</v>
      </c>
      <c r="I57" s="75" t="n">
        <v>5.84</v>
      </c>
      <c r="J57" s="57" t="n">
        <f aca="false">H57/3600</f>
        <v>0.138258333333333</v>
      </c>
      <c r="L57" s="74" t="n">
        <v>1822.868</v>
      </c>
      <c r="M57" s="75" t="n">
        <v>36.1607</v>
      </c>
      <c r="N57" s="75" t="n">
        <v>40.0963</v>
      </c>
      <c r="O57" s="75" t="n">
        <v>39.4894</v>
      </c>
      <c r="P57" s="75" t="n">
        <v>504.15</v>
      </c>
      <c r="Q57" s="75" t="n">
        <v>5.82</v>
      </c>
      <c r="R57" s="57" t="n">
        <f aca="false">P57/3600</f>
        <v>0.14004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59.98</v>
      </c>
      <c r="I58" s="77" t="n">
        <v>5.1</v>
      </c>
      <c r="J58" s="63" t="n">
        <f aca="false">H58/3600</f>
        <v>0.127772222222222</v>
      </c>
      <c r="L58" s="76" t="n">
        <v>1014.36</v>
      </c>
      <c r="M58" s="77" t="n">
        <v>32.9577</v>
      </c>
      <c r="N58" s="77" t="n">
        <v>38.5186</v>
      </c>
      <c r="O58" s="77" t="n">
        <v>37.7228</v>
      </c>
      <c r="P58" s="77" t="n">
        <v>468.19</v>
      </c>
      <c r="Q58" s="77" t="n">
        <v>5.19</v>
      </c>
      <c r="R58" s="63" t="n">
        <f aca="false">P58/3600</f>
        <v>0.1300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762.34</v>
      </c>
      <c r="I59" s="73" t="n">
        <v>10.58</v>
      </c>
      <c r="J59" s="52" t="n">
        <f aca="false">H59/3600</f>
        <v>0.211761111111111</v>
      </c>
      <c r="L59" s="72" t="n">
        <v>13190.9664</v>
      </c>
      <c r="M59" s="73" t="n">
        <v>41.3788</v>
      </c>
      <c r="N59" s="73" t="n">
        <v>43.3421</v>
      </c>
      <c r="O59" s="73" t="n">
        <v>44.3189</v>
      </c>
      <c r="P59" s="73" t="n">
        <v>778.68</v>
      </c>
      <c r="Q59" s="73" t="n">
        <v>10.83</v>
      </c>
      <c r="R59" s="52" t="n">
        <f aca="false">P59/3600</f>
        <v>0.216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720.32</v>
      </c>
      <c r="I60" s="75" t="n">
        <v>9.62</v>
      </c>
      <c r="J60" s="57" t="n">
        <f aca="false">H60/3600</f>
        <v>0.200088888888889</v>
      </c>
      <c r="L60" s="74" t="n">
        <v>8376.3536</v>
      </c>
      <c r="M60" s="75" t="n">
        <v>36.9601</v>
      </c>
      <c r="N60" s="75" t="n">
        <v>40.7051</v>
      </c>
      <c r="O60" s="75" t="n">
        <v>41.7897</v>
      </c>
      <c r="P60" s="75" t="n">
        <v>725.79</v>
      </c>
      <c r="Q60" s="75" t="n">
        <v>9.59</v>
      </c>
      <c r="R60" s="57" t="n">
        <f aca="false">P60/3600</f>
        <v>0.201608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682.76</v>
      </c>
      <c r="I61" s="75" t="n">
        <v>8.67</v>
      </c>
      <c r="J61" s="57" t="n">
        <f aca="false">H61/3600</f>
        <v>0.189655555555556</v>
      </c>
      <c r="L61" s="74" t="n">
        <v>5154.3304</v>
      </c>
      <c r="M61" s="75" t="n">
        <v>33.1852</v>
      </c>
      <c r="N61" s="75" t="n">
        <v>39.0999</v>
      </c>
      <c r="O61" s="75" t="n">
        <v>40.0627</v>
      </c>
      <c r="P61" s="75" t="n">
        <v>690.2</v>
      </c>
      <c r="Q61" s="75" t="n">
        <v>8.72</v>
      </c>
      <c r="R61" s="57" t="n">
        <f aca="false">P61/3600</f>
        <v>0.1917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625.59</v>
      </c>
      <c r="I62" s="77" t="n">
        <v>7.63</v>
      </c>
      <c r="J62" s="63" t="n">
        <f aca="false">H62/3600</f>
        <v>0.173775</v>
      </c>
      <c r="L62" s="76" t="n">
        <v>3063.7808</v>
      </c>
      <c r="M62" s="77" t="n">
        <v>29.698</v>
      </c>
      <c r="N62" s="77" t="n">
        <v>38.0396</v>
      </c>
      <c r="O62" s="77" t="n">
        <v>38.8463</v>
      </c>
      <c r="P62" s="77" t="n">
        <v>638.82</v>
      </c>
      <c r="Q62" s="77" t="n">
        <v>7.73</v>
      </c>
      <c r="R62" s="63" t="n">
        <f aca="false">P62/3600</f>
        <v>0.1774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651.91</v>
      </c>
      <c r="I63" s="73" t="n">
        <v>9.47</v>
      </c>
      <c r="J63" s="52" t="n">
        <f aca="false">H63/3600</f>
        <v>0.181086111111111</v>
      </c>
      <c r="L63" s="72" t="n">
        <v>11622.7808</v>
      </c>
      <c r="M63" s="73" t="n">
        <v>41.2079</v>
      </c>
      <c r="N63" s="73" t="n">
        <v>42.2841</v>
      </c>
      <c r="O63" s="73" t="n">
        <v>42.9985</v>
      </c>
      <c r="P63" s="73" t="n">
        <v>657.08</v>
      </c>
      <c r="Q63" s="73" t="n">
        <v>9.47</v>
      </c>
      <c r="R63" s="52" t="n">
        <f aca="false">P63/3600</f>
        <v>0.182522222222222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643.06</v>
      </c>
      <c r="I64" s="75" t="n">
        <v>9.03</v>
      </c>
      <c r="J64" s="57" t="n">
        <f aca="false">H64/3600</f>
        <v>0.178627777777778</v>
      </c>
      <c r="L64" s="74" t="n">
        <v>7192.1928</v>
      </c>
      <c r="M64" s="75" t="n">
        <v>36.9037</v>
      </c>
      <c r="N64" s="75" t="n">
        <v>39.2259</v>
      </c>
      <c r="O64" s="75" t="n">
        <v>39.7691</v>
      </c>
      <c r="P64" s="75" t="n">
        <v>651.77</v>
      </c>
      <c r="Q64" s="75" t="n">
        <v>9.05</v>
      </c>
      <c r="R64" s="57" t="n">
        <f aca="false">P64/3600</f>
        <v>0.18104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93.1</v>
      </c>
      <c r="I65" s="75" t="n">
        <v>7.92</v>
      </c>
      <c r="J65" s="57" t="n">
        <f aca="false">H65/3600</f>
        <v>0.16475</v>
      </c>
      <c r="L65" s="74" t="n">
        <v>4086.8568</v>
      </c>
      <c r="M65" s="75" t="n">
        <v>32.9142</v>
      </c>
      <c r="N65" s="75" t="n">
        <v>37.0094</v>
      </c>
      <c r="O65" s="75" t="n">
        <v>37.4831</v>
      </c>
      <c r="P65" s="75" t="n">
        <v>601.73</v>
      </c>
      <c r="Q65" s="75" t="n">
        <v>7.93</v>
      </c>
      <c r="R65" s="57" t="n">
        <f aca="false">P65/3600</f>
        <v>0.167147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531.52</v>
      </c>
      <c r="I66" s="77" t="n">
        <v>6.66</v>
      </c>
      <c r="J66" s="63" t="n">
        <f aca="false">H66/3600</f>
        <v>0.147644444444444</v>
      </c>
      <c r="L66" s="76" t="n">
        <v>2102.6464</v>
      </c>
      <c r="M66" s="77" t="n">
        <v>29.3478</v>
      </c>
      <c r="N66" s="77" t="n">
        <v>35.4887</v>
      </c>
      <c r="O66" s="77" t="n">
        <v>35.941</v>
      </c>
      <c r="P66" s="77" t="n">
        <v>542.41</v>
      </c>
      <c r="Q66" s="77" t="n">
        <v>6.61</v>
      </c>
      <c r="R66" s="63" t="n">
        <f aca="false">P66/3600</f>
        <v>0.150669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98.61</v>
      </c>
      <c r="I67" s="73" t="n">
        <v>4.97</v>
      </c>
      <c r="J67" s="52" t="n">
        <f aca="false">H67/3600</f>
        <v>0.110725</v>
      </c>
      <c r="L67" s="72" t="n">
        <v>4548.0704</v>
      </c>
      <c r="M67" s="73" t="n">
        <v>42.7251</v>
      </c>
      <c r="N67" s="73" t="n">
        <v>43.3333</v>
      </c>
      <c r="O67" s="73" t="n">
        <v>44.1859</v>
      </c>
      <c r="P67" s="73" t="n">
        <v>401.05</v>
      </c>
      <c r="Q67" s="73" t="n">
        <v>4.95</v>
      </c>
      <c r="R67" s="52" t="n">
        <f aca="false">P67/3600</f>
        <v>0.111402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65.41</v>
      </c>
      <c r="I68" s="75" t="n">
        <v>4.46</v>
      </c>
      <c r="J68" s="57" t="n">
        <f aca="false">H68/3600</f>
        <v>0.101502777777778</v>
      </c>
      <c r="L68" s="74" t="n">
        <v>2729.072</v>
      </c>
      <c r="M68" s="75" t="n">
        <v>38.6971</v>
      </c>
      <c r="N68" s="75" t="n">
        <v>40.0262</v>
      </c>
      <c r="O68" s="75" t="n">
        <v>41.3154</v>
      </c>
      <c r="P68" s="75" t="n">
        <v>370.34</v>
      </c>
      <c r="Q68" s="75" t="n">
        <v>4.41</v>
      </c>
      <c r="R68" s="57" t="n">
        <f aca="false">P68/3600</f>
        <v>0.10287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331.72</v>
      </c>
      <c r="I69" s="75" t="n">
        <v>3.92</v>
      </c>
      <c r="J69" s="57" t="n">
        <f aca="false">H69/3600</f>
        <v>0.0921444444444445</v>
      </c>
      <c r="L69" s="74" t="n">
        <v>1499.7072</v>
      </c>
      <c r="M69" s="75" t="n">
        <v>34.8271</v>
      </c>
      <c r="N69" s="75" t="n">
        <v>37.8559</v>
      </c>
      <c r="O69" s="75" t="n">
        <v>39.0683</v>
      </c>
      <c r="P69" s="75" t="n">
        <v>334.96</v>
      </c>
      <c r="Q69" s="75" t="n">
        <v>3.92</v>
      </c>
      <c r="R69" s="57" t="n">
        <f aca="false">P69/3600</f>
        <v>0.09304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302.36</v>
      </c>
      <c r="I70" s="77" t="n">
        <v>3.37</v>
      </c>
      <c r="J70" s="63" t="n">
        <f aca="false">H70/3600</f>
        <v>0.0839888888888889</v>
      </c>
      <c r="L70" s="76" t="n">
        <v>753.1496</v>
      </c>
      <c r="M70" s="77" t="n">
        <v>31.4586</v>
      </c>
      <c r="N70" s="77" t="n">
        <v>36.3167</v>
      </c>
      <c r="O70" s="77" t="n">
        <v>37.3662</v>
      </c>
      <c r="P70" s="77" t="n">
        <v>305.15</v>
      </c>
      <c r="Q70" s="77" t="n">
        <v>3.39</v>
      </c>
      <c r="R70" s="63" t="n">
        <f aca="false">P70/3600</f>
        <v>0.0847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690.91</v>
      </c>
      <c r="I71" s="73" t="n">
        <v>63.43</v>
      </c>
      <c r="J71" s="52" t="n">
        <f aca="false">H71/3600</f>
        <v>1.58080833333333</v>
      </c>
      <c r="L71" s="72" t="n">
        <v>21582.148</v>
      </c>
      <c r="M71" s="73" t="n">
        <v>44.7702</v>
      </c>
      <c r="N71" s="73" t="n">
        <v>47.4312</v>
      </c>
      <c r="O71" s="73" t="n">
        <v>48.3407</v>
      </c>
      <c r="P71" s="73" t="n">
        <v>5811.82</v>
      </c>
      <c r="Q71" s="73" t="n">
        <v>62.82</v>
      </c>
      <c r="R71" s="52" t="n">
        <f aca="false">P71/3600</f>
        <v>1.61439444444444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5365.74</v>
      </c>
      <c r="I72" s="75" t="n">
        <v>57.61</v>
      </c>
      <c r="J72" s="57" t="n">
        <f aca="false">H72/3600</f>
        <v>1.49048333333333</v>
      </c>
      <c r="L72" s="74" t="n">
        <v>12570.848</v>
      </c>
      <c r="M72" s="75" t="n">
        <v>42.4127</v>
      </c>
      <c r="N72" s="75" t="n">
        <v>45.7868</v>
      </c>
      <c r="O72" s="75" t="n">
        <v>46.4893</v>
      </c>
      <c r="P72" s="75" t="n">
        <v>5474.27</v>
      </c>
      <c r="Q72" s="75" t="n">
        <v>58.66</v>
      </c>
      <c r="R72" s="57" t="n">
        <f aca="false">P72/3600</f>
        <v>1.52063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5147.63</v>
      </c>
      <c r="I73" s="75" t="n">
        <v>54.5</v>
      </c>
      <c r="J73" s="57" t="n">
        <f aca="false">H73/3600</f>
        <v>1.42989722222222</v>
      </c>
      <c r="L73" s="74" t="n">
        <v>7498.9856</v>
      </c>
      <c r="M73" s="75" t="n">
        <v>39.7858</v>
      </c>
      <c r="N73" s="75" t="n">
        <v>44.1567</v>
      </c>
      <c r="O73" s="75" t="n">
        <v>44.6948</v>
      </c>
      <c r="P73" s="75" t="n">
        <v>5179.77</v>
      </c>
      <c r="Q73" s="75" t="n">
        <v>53.29</v>
      </c>
      <c r="R73" s="57" t="n">
        <f aca="false">P73/3600</f>
        <v>1.43882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934.43</v>
      </c>
      <c r="I74" s="77" t="n">
        <v>49.7</v>
      </c>
      <c r="J74" s="63" t="n">
        <f aca="false">H74/3600</f>
        <v>1.370675</v>
      </c>
      <c r="L74" s="76" t="n">
        <v>4490.7264</v>
      </c>
      <c r="M74" s="77" t="n">
        <v>36.8997</v>
      </c>
      <c r="N74" s="77" t="n">
        <v>42.9664</v>
      </c>
      <c r="O74" s="77" t="n">
        <v>43.353</v>
      </c>
      <c r="P74" s="77" t="n">
        <v>4966.08</v>
      </c>
      <c r="Q74" s="77" t="n">
        <v>49.69</v>
      </c>
      <c r="R74" s="63" t="n">
        <f aca="false">P74/3600</f>
        <v>1.3794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5528.68</v>
      </c>
      <c r="I75" s="73" t="n">
        <v>61.95</v>
      </c>
      <c r="J75" s="52" t="n">
        <f aca="false">H75/3600</f>
        <v>1.53574444444444</v>
      </c>
      <c r="L75" s="72" t="n">
        <v>21975.8328</v>
      </c>
      <c r="M75" s="73" t="n">
        <v>44.7292</v>
      </c>
      <c r="N75" s="73" t="n">
        <v>48.7031</v>
      </c>
      <c r="O75" s="73" t="n">
        <v>48.5102</v>
      </c>
      <c r="P75" s="73" t="n">
        <v>5569.92</v>
      </c>
      <c r="Q75" s="73" t="n">
        <v>61.55</v>
      </c>
      <c r="R75" s="52" t="n">
        <f aca="false">P75/3600</f>
        <v>1.5472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5229.52</v>
      </c>
      <c r="I76" s="75" t="n">
        <v>56.66</v>
      </c>
      <c r="J76" s="57" t="n">
        <f aca="false">H76/3600</f>
        <v>1.45264444444444</v>
      </c>
      <c r="L76" s="74" t="n">
        <v>13382.7944</v>
      </c>
      <c r="M76" s="75" t="n">
        <v>42.3847</v>
      </c>
      <c r="N76" s="75" t="n">
        <v>47.0039</v>
      </c>
      <c r="O76" s="75" t="n">
        <v>46.2338</v>
      </c>
      <c r="P76" s="75" t="n">
        <v>5283.68</v>
      </c>
      <c r="Q76" s="75" t="n">
        <v>56.38</v>
      </c>
      <c r="R76" s="57" t="n">
        <f aca="false">P76/3600</f>
        <v>1.46768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5143.11</v>
      </c>
      <c r="I77" s="75" t="n">
        <v>53.19</v>
      </c>
      <c r="J77" s="57" t="n">
        <f aca="false">H77/3600</f>
        <v>1.42864166666667</v>
      </c>
      <c r="L77" s="74" t="n">
        <v>8302.9896</v>
      </c>
      <c r="M77" s="75" t="n">
        <v>39.6824</v>
      </c>
      <c r="N77" s="75" t="n">
        <v>45.6555</v>
      </c>
      <c r="O77" s="75" t="n">
        <v>44.1162</v>
      </c>
      <c r="P77" s="75" t="n">
        <v>5188.05</v>
      </c>
      <c r="Q77" s="75" t="n">
        <v>53.45</v>
      </c>
      <c r="R77" s="57" t="n">
        <f aca="false">P77/3600</f>
        <v>1.44112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5138.02</v>
      </c>
      <c r="I78" s="77" t="n">
        <v>49.18</v>
      </c>
      <c r="J78" s="63" t="n">
        <f aca="false">H78/3600</f>
        <v>1.42722777777778</v>
      </c>
      <c r="L78" s="76" t="n">
        <v>5004.416</v>
      </c>
      <c r="M78" s="77" t="n">
        <v>36.5709</v>
      </c>
      <c r="N78" s="77" t="n">
        <v>44.6943</v>
      </c>
      <c r="O78" s="77" t="n">
        <v>42.6717</v>
      </c>
      <c r="P78" s="77" t="n">
        <v>5017.21</v>
      </c>
      <c r="Q78" s="77" t="n">
        <v>49.53</v>
      </c>
      <c r="R78" s="63" t="n">
        <f aca="false">P78/3600</f>
        <v>1.39366944444444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5581.7</v>
      </c>
      <c r="I79" s="73" t="n">
        <v>61.97</v>
      </c>
      <c r="J79" s="52" t="n">
        <f aca="false">H79/3600</f>
        <v>1.55047222222222</v>
      </c>
      <c r="L79" s="72" t="n">
        <v>23719.328</v>
      </c>
      <c r="M79" s="73" t="n">
        <v>44.7379</v>
      </c>
      <c r="N79" s="73" t="n">
        <v>48.6625</v>
      </c>
      <c r="O79" s="73" t="n">
        <v>48.843</v>
      </c>
      <c r="P79" s="73" t="n">
        <v>5669.66</v>
      </c>
      <c r="Q79" s="73" t="n">
        <v>61.46</v>
      </c>
      <c r="R79" s="52" t="n">
        <f aca="false">P79/3600</f>
        <v>1.5749055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5233.38</v>
      </c>
      <c r="I80" s="75" t="n">
        <v>56.76</v>
      </c>
      <c r="J80" s="57" t="n">
        <f aca="false">H80/3600</f>
        <v>1.45371666666667</v>
      </c>
      <c r="L80" s="74" t="n">
        <v>13582.724</v>
      </c>
      <c r="M80" s="75" t="n">
        <v>42.0408</v>
      </c>
      <c r="N80" s="75" t="n">
        <v>46.7424</v>
      </c>
      <c r="O80" s="75" t="n">
        <v>46.9145</v>
      </c>
      <c r="P80" s="75" t="n">
        <v>5303.51</v>
      </c>
      <c r="Q80" s="75" t="n">
        <v>56.79</v>
      </c>
      <c r="R80" s="57" t="n">
        <f aca="false">P80/3600</f>
        <v>1.47319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5090.14</v>
      </c>
      <c r="I81" s="75" t="n">
        <v>53.41</v>
      </c>
      <c r="J81" s="57" t="n">
        <f aca="false">H81/3600</f>
        <v>1.41392777777778</v>
      </c>
      <c r="L81" s="74" t="n">
        <v>7777.8584</v>
      </c>
      <c r="M81" s="75" t="n">
        <v>39.2774</v>
      </c>
      <c r="N81" s="75" t="n">
        <v>44.9521</v>
      </c>
      <c r="O81" s="75" t="n">
        <v>45.0965</v>
      </c>
      <c r="P81" s="75" t="n">
        <v>5128.35</v>
      </c>
      <c r="Q81" s="75" t="n">
        <v>53.83</v>
      </c>
      <c r="R81" s="57" t="n">
        <f aca="false">P81/3600</f>
        <v>1.42454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905.62</v>
      </c>
      <c r="I82" s="77" t="n">
        <v>48.69</v>
      </c>
      <c r="J82" s="63" t="n">
        <f aca="false">H82/3600</f>
        <v>1.36267222222222</v>
      </c>
      <c r="L82" s="76" t="n">
        <v>4411.0664</v>
      </c>
      <c r="M82" s="77" t="n">
        <v>36.4874</v>
      </c>
      <c r="N82" s="77" t="n">
        <v>43.5914</v>
      </c>
      <c r="O82" s="77" t="n">
        <v>43.7127</v>
      </c>
      <c r="P82" s="77" t="n">
        <v>4953.88</v>
      </c>
      <c r="Q82" s="77" t="n">
        <v>48.9</v>
      </c>
      <c r="R82" s="63" t="n">
        <f aca="false">P82/3600</f>
        <v>1.37607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398.4</v>
      </c>
      <c r="I83" s="73" t="n">
        <v>31.49</v>
      </c>
      <c r="J83" s="52" t="n">
        <f aca="false">H83/3600</f>
        <v>0.666222222222222</v>
      </c>
      <c r="L83" s="72" t="n">
        <v>22986.6904</v>
      </c>
      <c r="M83" s="73" t="n">
        <v>42.1159</v>
      </c>
      <c r="N83" s="73" t="n">
        <v>43.9137</v>
      </c>
      <c r="O83" s="73" t="n">
        <v>44.5329</v>
      </c>
      <c r="P83" s="73" t="n">
        <v>2437.99</v>
      </c>
      <c r="Q83" s="73" t="n">
        <v>31.46</v>
      </c>
      <c r="R83" s="52" t="n">
        <f aca="false">P83/3600</f>
        <v>0.67721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2232.73</v>
      </c>
      <c r="I84" s="75" t="n">
        <v>28.07</v>
      </c>
      <c r="J84" s="57" t="n">
        <f aca="false">H84/3600</f>
        <v>0.620202777777778</v>
      </c>
      <c r="L84" s="74" t="n">
        <v>13084.5792</v>
      </c>
      <c r="M84" s="75" t="n">
        <v>38.6697</v>
      </c>
      <c r="N84" s="75" t="n">
        <v>40.966</v>
      </c>
      <c r="O84" s="75" t="n">
        <v>41.3762</v>
      </c>
      <c r="P84" s="75" t="n">
        <v>2253.59</v>
      </c>
      <c r="Q84" s="75" t="n">
        <v>28.22</v>
      </c>
      <c r="R84" s="57" t="n">
        <f aca="false">P84/3600</f>
        <v>0.625997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2068.05</v>
      </c>
      <c r="I85" s="75" t="n">
        <v>24.57</v>
      </c>
      <c r="J85" s="57" t="n">
        <f aca="false">H85/3600</f>
        <v>0.574458333333333</v>
      </c>
      <c r="L85" s="74" t="n">
        <v>7444.364</v>
      </c>
      <c r="M85" s="75" t="n">
        <v>35.5757</v>
      </c>
      <c r="N85" s="75" t="n">
        <v>38.7962</v>
      </c>
      <c r="O85" s="75" t="n">
        <v>39.0219</v>
      </c>
      <c r="P85" s="75" t="n">
        <v>2087.06</v>
      </c>
      <c r="Q85" s="75" t="n">
        <v>24.99</v>
      </c>
      <c r="R85" s="57" t="n">
        <f aca="false">P85/3600</f>
        <v>0.57973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922.83</v>
      </c>
      <c r="I86" s="77" t="n">
        <v>21.28</v>
      </c>
      <c r="J86" s="63" t="n">
        <f aca="false">H86/3600</f>
        <v>0.534119444444444</v>
      </c>
      <c r="L86" s="76" t="n">
        <v>4374.6464</v>
      </c>
      <c r="M86" s="77" t="n">
        <v>32.7237</v>
      </c>
      <c r="N86" s="77" t="n">
        <v>37.1599</v>
      </c>
      <c r="O86" s="77" t="n">
        <v>37.2378</v>
      </c>
      <c r="P86" s="77" t="n">
        <v>1936.48</v>
      </c>
      <c r="Q86" s="77" t="n">
        <v>21.17</v>
      </c>
      <c r="R86" s="63" t="n">
        <f aca="false">P86/3600</f>
        <v>0.53791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4189.83</v>
      </c>
      <c r="I87" s="73" t="n">
        <v>52.58</v>
      </c>
      <c r="J87" s="52" t="n">
        <f aca="false">H87/3600</f>
        <v>1.16384166666667</v>
      </c>
      <c r="L87" s="72" t="n">
        <v>24456.5741</v>
      </c>
      <c r="M87" s="73" t="n">
        <v>44.9195</v>
      </c>
      <c r="N87" s="73" t="n">
        <v>46.7081</v>
      </c>
      <c r="O87" s="73" t="n">
        <v>47.0024</v>
      </c>
      <c r="P87" s="73" t="n">
        <v>4255.07</v>
      </c>
      <c r="Q87" s="73" t="n">
        <v>53.34</v>
      </c>
      <c r="R87" s="52" t="n">
        <f aca="false">P87/3600</f>
        <v>1.1819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916.03</v>
      </c>
      <c r="I88" s="75" t="n">
        <v>47.79</v>
      </c>
      <c r="J88" s="57" t="n">
        <f aca="false">H88/3600</f>
        <v>1.08778611111111</v>
      </c>
      <c r="L88" s="74" t="n">
        <v>16422.5496</v>
      </c>
      <c r="M88" s="75" t="n">
        <v>40.8775</v>
      </c>
      <c r="N88" s="75" t="n">
        <v>43.4793</v>
      </c>
      <c r="O88" s="75" t="n">
        <v>43.7515</v>
      </c>
      <c r="P88" s="75" t="n">
        <v>3976.57</v>
      </c>
      <c r="Q88" s="75" t="n">
        <v>47.71</v>
      </c>
      <c r="R88" s="57" t="n">
        <f aca="false">P88/3600</f>
        <v>1.104602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648.14</v>
      </c>
      <c r="I89" s="75" t="n">
        <v>43.4</v>
      </c>
      <c r="J89" s="57" t="n">
        <f aca="false">H89/3600</f>
        <v>1.01337222222222</v>
      </c>
      <c r="L89" s="74" t="n">
        <v>10740.0341</v>
      </c>
      <c r="M89" s="75" t="n">
        <v>37.0822</v>
      </c>
      <c r="N89" s="75" t="n">
        <v>41.054</v>
      </c>
      <c r="O89" s="75" t="n">
        <v>41.0062</v>
      </c>
      <c r="P89" s="75" t="n">
        <v>3697.45</v>
      </c>
      <c r="Q89" s="75" t="n">
        <v>43.56</v>
      </c>
      <c r="R89" s="57" t="n">
        <f aca="false">P89/3600</f>
        <v>1.0270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476.19</v>
      </c>
      <c r="I90" s="77" t="n">
        <v>40.98</v>
      </c>
      <c r="J90" s="63" t="n">
        <f aca="false">H90/3600</f>
        <v>0.965608333333333</v>
      </c>
      <c r="L90" s="76" t="n">
        <v>6911.2704</v>
      </c>
      <c r="M90" s="77" t="n">
        <v>33.4842</v>
      </c>
      <c r="N90" s="77" t="n">
        <v>39.3659</v>
      </c>
      <c r="O90" s="77" t="n">
        <v>38.7723</v>
      </c>
      <c r="P90" s="77" t="n">
        <v>3465.77</v>
      </c>
      <c r="Q90" s="77" t="n">
        <v>41.58</v>
      </c>
      <c r="R90" s="63" t="n">
        <f aca="false">P90/3600</f>
        <v>0.96271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3198.34</v>
      </c>
      <c r="I91" s="73" t="n">
        <v>40.18</v>
      </c>
      <c r="J91" s="52" t="n">
        <f aca="false">H91/3600</f>
        <v>0.888427777777778</v>
      </c>
      <c r="L91" s="72" t="n">
        <v>37642.3032</v>
      </c>
      <c r="M91" s="73" t="n">
        <v>46.3103</v>
      </c>
      <c r="N91" s="73" t="n">
        <v>44.8876</v>
      </c>
      <c r="O91" s="73" t="n">
        <v>44.9896</v>
      </c>
      <c r="P91" s="73" t="n">
        <v>3324.13</v>
      </c>
      <c r="Q91" s="73" t="n">
        <v>40.52</v>
      </c>
      <c r="R91" s="52" t="n">
        <f aca="false">P91/3600</f>
        <v>0.92336944444444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3072.09</v>
      </c>
      <c r="I92" s="75" t="n">
        <v>37.74</v>
      </c>
      <c r="J92" s="57" t="n">
        <f aca="false">H92/3600</f>
        <v>0.853358333333333</v>
      </c>
      <c r="L92" s="74" t="n">
        <v>28201.1928</v>
      </c>
      <c r="M92" s="75" t="n">
        <v>41.9997</v>
      </c>
      <c r="N92" s="75" t="n">
        <v>40.9442</v>
      </c>
      <c r="O92" s="75" t="n">
        <v>41.3262</v>
      </c>
      <c r="P92" s="75" t="n">
        <v>3128.33</v>
      </c>
      <c r="Q92" s="75" t="n">
        <v>38.42</v>
      </c>
      <c r="R92" s="57" t="n">
        <f aca="false">P92/3600</f>
        <v>0.868980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984.86</v>
      </c>
      <c r="I93" s="75" t="n">
        <v>36.1</v>
      </c>
      <c r="J93" s="57" t="n">
        <f aca="false">H93/3600</f>
        <v>0.829127777777778</v>
      </c>
      <c r="L93" s="74" t="n">
        <v>21246.2592</v>
      </c>
      <c r="M93" s="75" t="n">
        <v>37.437</v>
      </c>
      <c r="N93" s="75" t="n">
        <v>38.9053</v>
      </c>
      <c r="O93" s="75" t="n">
        <v>39.4281</v>
      </c>
      <c r="P93" s="75" t="n">
        <v>3006.51</v>
      </c>
      <c r="Q93" s="75" t="n">
        <v>36.35</v>
      </c>
      <c r="R93" s="57" t="n">
        <f aca="false">P93/3600</f>
        <v>0.83514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847.8</v>
      </c>
      <c r="I94" s="77" t="n">
        <v>34.74</v>
      </c>
      <c r="J94" s="63" t="n">
        <f aca="false">H94/3600</f>
        <v>0.791055555555556</v>
      </c>
      <c r="L94" s="76" t="n">
        <v>15277.3488</v>
      </c>
      <c r="M94" s="77" t="n">
        <v>32.6261</v>
      </c>
      <c r="N94" s="77" t="n">
        <v>37.7604</v>
      </c>
      <c r="O94" s="77" t="n">
        <v>38.0449</v>
      </c>
      <c r="P94" s="77" t="n">
        <v>2881.52</v>
      </c>
      <c r="Q94" s="77" t="n">
        <v>34.96</v>
      </c>
      <c r="R94" s="63" t="n">
        <f aca="false">P94/3600</f>
        <v>0.8004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638.1</v>
      </c>
      <c r="I95" s="73" t="n">
        <v>40.65</v>
      </c>
      <c r="J95" s="52" t="n">
        <f aca="false">H95/3600</f>
        <v>1.01058333333333</v>
      </c>
      <c r="L95" s="72" t="n">
        <v>5335.4365</v>
      </c>
      <c r="M95" s="73" t="n">
        <v>50.4975</v>
      </c>
      <c r="N95" s="73" t="n">
        <v>53.5262</v>
      </c>
      <c r="O95" s="73" t="n">
        <v>54.3742</v>
      </c>
      <c r="P95" s="73" t="n">
        <v>3725.79</v>
      </c>
      <c r="Q95" s="73" t="n">
        <v>40.38</v>
      </c>
      <c r="R95" s="52" t="n">
        <f aca="false">P95/3600</f>
        <v>1.034941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600.19</v>
      </c>
      <c r="I96" s="75" t="n">
        <v>40.25</v>
      </c>
      <c r="J96" s="57" t="n">
        <f aca="false">H96/3600</f>
        <v>1.00005277777778</v>
      </c>
      <c r="L96" s="74" t="n">
        <v>3590.4192</v>
      </c>
      <c r="M96" s="75" t="n">
        <v>47.0271</v>
      </c>
      <c r="N96" s="75" t="n">
        <v>50.2755</v>
      </c>
      <c r="O96" s="75" t="n">
        <v>51.3331</v>
      </c>
      <c r="P96" s="75" t="n">
        <v>3666.72</v>
      </c>
      <c r="Q96" s="75" t="n">
        <v>40.59</v>
      </c>
      <c r="R96" s="57" t="n">
        <f aca="false">P96/3600</f>
        <v>1.0185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552.17</v>
      </c>
      <c r="I97" s="75" t="n">
        <v>39.99</v>
      </c>
      <c r="J97" s="57" t="n">
        <f aca="false">H97/3600</f>
        <v>0.986713888888889</v>
      </c>
      <c r="L97" s="74" t="n">
        <v>2428.0627</v>
      </c>
      <c r="M97" s="75" t="n">
        <v>43.5004</v>
      </c>
      <c r="N97" s="75" t="n">
        <v>47.8212</v>
      </c>
      <c r="O97" s="75" t="n">
        <v>49.0273</v>
      </c>
      <c r="P97" s="75" t="n">
        <v>3596.07</v>
      </c>
      <c r="Q97" s="75" t="n">
        <v>39.57</v>
      </c>
      <c r="R97" s="57" t="n">
        <f aca="false">P97/3600</f>
        <v>0.9989083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446.05</v>
      </c>
      <c r="I98" s="77" t="n">
        <v>38.16</v>
      </c>
      <c r="J98" s="63" t="n">
        <f aca="false">H98/3600</f>
        <v>0.957236111111111</v>
      </c>
      <c r="L98" s="76" t="n">
        <v>1614.4237</v>
      </c>
      <c r="M98" s="77" t="n">
        <v>39.7419</v>
      </c>
      <c r="N98" s="77" t="n">
        <v>46.0014</v>
      </c>
      <c r="O98" s="77" t="n">
        <v>47.3812</v>
      </c>
      <c r="P98" s="77" t="n">
        <v>3502.69</v>
      </c>
      <c r="Q98" s="77" t="n">
        <v>38.58</v>
      </c>
      <c r="R98" s="63" t="n">
        <f aca="false">P98/3600</f>
        <v>0.97296944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8.048115842285</v>
      </c>
      <c r="J106" s="81" t="n">
        <f aca="false">GEOMEAN(J3:J98)</f>
        <v>0.935814339833861</v>
      </c>
      <c r="Q106" s="81" t="n">
        <f aca="false">GEOMEAN(Q3:Q98)</f>
        <v>38.1044873370873</v>
      </c>
      <c r="R106" s="81" t="n">
        <f aca="false">GEOMEAN(R3:R98)</f>
        <v>0.947385974574882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148158439792</v>
      </c>
      <c r="R107" s="82" t="n">
        <f aca="false">R106/J106</f>
        <v>1.01236531034893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4726</v>
      </c>
      <c r="J108" s="81" t="n">
        <f aca="false">SUM(J3:J98)</f>
        <v>136.841825</v>
      </c>
      <c r="Q108" s="81" t="n">
        <f aca="false">SUM(Q3:Q98)/3600</f>
        <v>1.473625</v>
      </c>
      <c r="R108" s="81" t="n">
        <f aca="false">SUM(R3:R98)</f>
        <v>138.539041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33.8262252789497</v>
      </c>
      <c r="J113" s="81" t="n">
        <f aca="false">GEOMEAN(J3:J10,J19:J82)</f>
        <v>0.821774865365235</v>
      </c>
      <c r="Q113" s="81" t="n">
        <f aca="false">GEOMEAN(Q3:Q10,Q19:Q82)</f>
        <v>33.8272326898023</v>
      </c>
      <c r="R113" s="81" t="n">
        <f aca="false">GEOMEAN(R3:R10,R19:R82)</f>
        <v>0.83175788377389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002978194712</v>
      </c>
      <c r="R114" s="82" t="n">
        <f aca="false">R113/J113</f>
        <v>1.0121481184560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8799.84</v>
      </c>
      <c r="I3" s="51" t="n">
        <v>37</v>
      </c>
      <c r="J3" s="52" t="n">
        <f aca="false">H3/3600</f>
        <v>5.22217777777778</v>
      </c>
      <c r="L3" s="50" t="n">
        <v>13224.5968</v>
      </c>
      <c r="M3" s="51" t="n">
        <v>41.7896</v>
      </c>
      <c r="N3" s="51" t="n">
        <v>41.5599</v>
      </c>
      <c r="O3" s="51" t="n">
        <v>44.2426</v>
      </c>
      <c r="P3" s="51" t="n">
        <v>18912.41</v>
      </c>
      <c r="Q3" s="51" t="n">
        <v>36.71</v>
      </c>
      <c r="R3" s="53" t="n">
        <f aca="false">P3/3600</f>
        <v>5.25344722222222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6416.28</v>
      </c>
      <c r="I4" s="56" t="n">
        <v>31.95</v>
      </c>
      <c r="J4" s="57" t="n">
        <f aca="false">H4/3600</f>
        <v>4.56007777777778</v>
      </c>
      <c r="L4" s="55" t="n">
        <v>5323.592</v>
      </c>
      <c r="M4" s="56" t="n">
        <v>39.3094</v>
      </c>
      <c r="N4" s="56" t="n">
        <v>39.902</v>
      </c>
      <c r="O4" s="56" t="n">
        <v>42.357</v>
      </c>
      <c r="P4" s="56" t="n">
        <v>16433.56</v>
      </c>
      <c r="Q4" s="56" t="n">
        <v>33.34</v>
      </c>
      <c r="R4" s="58" t="n">
        <f aca="false">P4/3600</f>
        <v>4.5648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212.9</v>
      </c>
      <c r="I5" s="56" t="n">
        <v>28.4</v>
      </c>
      <c r="J5" s="57" t="n">
        <f aca="false">H5/3600</f>
        <v>4.22580555555556</v>
      </c>
      <c r="L5" s="55" t="n">
        <v>2553.7312</v>
      </c>
      <c r="M5" s="56" t="n">
        <v>36.7775</v>
      </c>
      <c r="N5" s="56" t="n">
        <v>38.6441</v>
      </c>
      <c r="O5" s="56" t="n">
        <v>40.8767</v>
      </c>
      <c r="P5" s="56" t="n">
        <v>15266.37</v>
      </c>
      <c r="Q5" s="56" t="n">
        <v>28.15</v>
      </c>
      <c r="R5" s="58" t="n">
        <f aca="false">P5/3600</f>
        <v>4.24065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4475.6</v>
      </c>
      <c r="I6" s="62" t="n">
        <v>26.59</v>
      </c>
      <c r="J6" s="63" t="n">
        <f aca="false">H6/3600</f>
        <v>4.021</v>
      </c>
      <c r="L6" s="61" t="n">
        <v>1326.1952</v>
      </c>
      <c r="M6" s="62" t="n">
        <v>34.1235</v>
      </c>
      <c r="N6" s="62" t="n">
        <v>37.6914</v>
      </c>
      <c r="O6" s="62" t="n">
        <v>39.8214</v>
      </c>
      <c r="P6" s="62" t="n">
        <v>14365.14</v>
      </c>
      <c r="Q6" s="62" t="n">
        <v>27.22</v>
      </c>
      <c r="R6" s="64" t="n">
        <f aca="false">P6/3600</f>
        <v>3.990316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7122.93</v>
      </c>
      <c r="I7" s="51" t="n">
        <v>60.5</v>
      </c>
      <c r="J7" s="52" t="n">
        <f aca="false">H7/3600</f>
        <v>7.53414722222222</v>
      </c>
      <c r="L7" s="50" t="n">
        <v>33207.184</v>
      </c>
      <c r="M7" s="51" t="n">
        <v>40.4414</v>
      </c>
      <c r="N7" s="51" t="n">
        <v>45.0334</v>
      </c>
      <c r="O7" s="51" t="n">
        <v>44.6976</v>
      </c>
      <c r="P7" s="51" t="n">
        <v>27293.85</v>
      </c>
      <c r="Q7" s="51" t="n">
        <v>60.4</v>
      </c>
      <c r="R7" s="53" t="n">
        <f aca="false">P7/3600</f>
        <v>7.5816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3543.77</v>
      </c>
      <c r="I8" s="56" t="n">
        <v>52.89</v>
      </c>
      <c r="J8" s="57" t="n">
        <f aca="false">H8/3600</f>
        <v>6.53993611111111</v>
      </c>
      <c r="L8" s="55" t="n">
        <v>15893.3376</v>
      </c>
      <c r="M8" s="56" t="n">
        <v>37.4755</v>
      </c>
      <c r="N8" s="56" t="n">
        <v>43.1866</v>
      </c>
      <c r="O8" s="56" t="n">
        <v>43.3711</v>
      </c>
      <c r="P8" s="56" t="n">
        <v>23756.43</v>
      </c>
      <c r="Q8" s="56" t="n">
        <v>51.48</v>
      </c>
      <c r="R8" s="58" t="n">
        <f aca="false">P8/3600</f>
        <v>6.59900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1037.71</v>
      </c>
      <c r="I9" s="56" t="n">
        <v>44.09</v>
      </c>
      <c r="J9" s="57" t="n">
        <f aca="false">H9/3600</f>
        <v>5.84380833333333</v>
      </c>
      <c r="L9" s="55" t="n">
        <v>8326.1648</v>
      </c>
      <c r="M9" s="56" t="n">
        <v>34.5255</v>
      </c>
      <c r="N9" s="56" t="n">
        <v>41.6066</v>
      </c>
      <c r="O9" s="56" t="n">
        <v>42.1208</v>
      </c>
      <c r="P9" s="56" t="n">
        <v>21106.28</v>
      </c>
      <c r="Q9" s="56" t="n">
        <v>43.11</v>
      </c>
      <c r="R9" s="58" t="n">
        <f aca="false">P9/3600</f>
        <v>5.86285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356.68</v>
      </c>
      <c r="I10" s="62" t="n">
        <v>39.35</v>
      </c>
      <c r="J10" s="63" t="n">
        <f aca="false">H10/3600</f>
        <v>5.37685555555556</v>
      </c>
      <c r="L10" s="61" t="n">
        <v>4656.3984</v>
      </c>
      <c r="M10" s="62" t="n">
        <v>31.7545</v>
      </c>
      <c r="N10" s="62" t="n">
        <v>40.391</v>
      </c>
      <c r="O10" s="62" t="n">
        <v>41.1143</v>
      </c>
      <c r="P10" s="62" t="n">
        <v>19479.17</v>
      </c>
      <c r="Q10" s="62" t="n">
        <v>39.24</v>
      </c>
      <c r="R10" s="64" t="n">
        <f aca="false">P10/3600</f>
        <v>5.41088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18049.2976</v>
      </c>
      <c r="E11" s="51" t="n">
        <v>39.5515</v>
      </c>
      <c r="F11" s="51" t="n">
        <v>39.6529</v>
      </c>
      <c r="G11" s="51" t="n">
        <v>38.032</v>
      </c>
      <c r="H11" s="51" t="n">
        <v>75143.77</v>
      </c>
      <c r="I11" s="51" t="n">
        <v>138.23</v>
      </c>
      <c r="J11" s="52" t="n">
        <f aca="false">H11/3600</f>
        <v>20.8732694444444</v>
      </c>
      <c r="L11" s="50" t="n">
        <v>218937.7008</v>
      </c>
      <c r="M11" s="51" t="n">
        <v>39.5564</v>
      </c>
      <c r="N11" s="51" t="n">
        <v>39.6787</v>
      </c>
      <c r="O11" s="51" t="n">
        <v>38.0502</v>
      </c>
      <c r="P11" s="51" t="n">
        <v>75686.85</v>
      </c>
      <c r="Q11" s="51" t="n">
        <v>137.57</v>
      </c>
      <c r="R11" s="53" t="n">
        <f aca="false">P11/3600</f>
        <v>21.0241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94481.0128</v>
      </c>
      <c r="E12" s="56" t="n">
        <v>33.6948</v>
      </c>
      <c r="F12" s="56" t="n">
        <v>38.2694</v>
      </c>
      <c r="G12" s="56" t="n">
        <v>36.6572</v>
      </c>
      <c r="H12" s="56" t="n">
        <v>61762.72</v>
      </c>
      <c r="I12" s="56" t="n">
        <v>127.82</v>
      </c>
      <c r="J12" s="57" t="n">
        <f aca="false">H12/3600</f>
        <v>17.1563111111111</v>
      </c>
      <c r="L12" s="55" t="n">
        <v>108210.9904</v>
      </c>
      <c r="M12" s="56" t="n">
        <v>34.3298</v>
      </c>
      <c r="N12" s="56" t="n">
        <v>38.2891</v>
      </c>
      <c r="O12" s="56" t="n">
        <v>36.6711</v>
      </c>
      <c r="P12" s="56" t="n">
        <v>62034.78</v>
      </c>
      <c r="Q12" s="56" t="n">
        <v>121.6</v>
      </c>
      <c r="R12" s="58" t="n">
        <f aca="false">P12/3600</f>
        <v>17.2318833333333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528.8896</v>
      </c>
      <c r="E13" s="56" t="n">
        <v>29.7369</v>
      </c>
      <c r="F13" s="56" t="n">
        <v>37.3221</v>
      </c>
      <c r="G13" s="56" t="n">
        <v>35.6384</v>
      </c>
      <c r="H13" s="56" t="n">
        <v>45064.03</v>
      </c>
      <c r="I13" s="56" t="n">
        <v>95.31</v>
      </c>
      <c r="J13" s="57" t="n">
        <f aca="false">H13/3600</f>
        <v>12.5177861111111</v>
      </c>
      <c r="L13" s="55" t="n">
        <v>28977.1312</v>
      </c>
      <c r="M13" s="56" t="n">
        <v>29.6881</v>
      </c>
      <c r="N13" s="56" t="n">
        <v>37.3254</v>
      </c>
      <c r="O13" s="56" t="n">
        <v>35.639</v>
      </c>
      <c r="P13" s="56" t="n">
        <v>45189.91</v>
      </c>
      <c r="Q13" s="56" t="n">
        <v>93.04</v>
      </c>
      <c r="R13" s="58" t="n">
        <f aca="false">P13/3600</f>
        <v>12.5527527777778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89.152</v>
      </c>
      <c r="E14" s="62" t="n">
        <v>28.079</v>
      </c>
      <c r="F14" s="62" t="n">
        <v>36.5799</v>
      </c>
      <c r="G14" s="62" t="n">
        <v>34.8127</v>
      </c>
      <c r="H14" s="62" t="n">
        <v>35894.29</v>
      </c>
      <c r="I14" s="62" t="n">
        <v>72.54</v>
      </c>
      <c r="J14" s="63" t="n">
        <f aca="false">H14/3600</f>
        <v>9.97063611111111</v>
      </c>
      <c r="L14" s="61" t="n">
        <v>7166.32</v>
      </c>
      <c r="M14" s="62" t="n">
        <v>28.08</v>
      </c>
      <c r="N14" s="62" t="n">
        <v>36.5918</v>
      </c>
      <c r="O14" s="62" t="n">
        <v>34.8176</v>
      </c>
      <c r="P14" s="62" t="n">
        <v>36100.77</v>
      </c>
      <c r="Q14" s="62" t="n">
        <v>74.83</v>
      </c>
      <c r="R14" s="64" t="n">
        <f aca="false">P14/3600</f>
        <v>10.0279916666667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3780.0224</v>
      </c>
      <c r="E15" s="51" t="n">
        <v>41.4783</v>
      </c>
      <c r="F15" s="51" t="n">
        <v>46.3563</v>
      </c>
      <c r="G15" s="51" t="n">
        <v>45.9784</v>
      </c>
      <c r="H15" s="51" t="n">
        <v>48072.14</v>
      </c>
      <c r="I15" s="51" t="n">
        <v>81.99</v>
      </c>
      <c r="J15" s="52" t="n">
        <f aca="false">H15/3600</f>
        <v>13.3533722222222</v>
      </c>
      <c r="L15" s="50" t="n">
        <v>23752.416</v>
      </c>
      <c r="M15" s="51" t="n">
        <v>41.4841</v>
      </c>
      <c r="N15" s="51" t="n">
        <v>46.3592</v>
      </c>
      <c r="O15" s="51" t="n">
        <v>45.9793</v>
      </c>
      <c r="P15" s="51" t="n">
        <v>48626.6</v>
      </c>
      <c r="Q15" s="51" t="n">
        <v>82.01</v>
      </c>
      <c r="R15" s="53" t="n">
        <f aca="false">P15/3600</f>
        <v>13.5073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6058.9536</v>
      </c>
      <c r="E16" s="56" t="n">
        <v>40.0916</v>
      </c>
      <c r="F16" s="56" t="n">
        <v>45.6838</v>
      </c>
      <c r="G16" s="56" t="n">
        <v>45.4615</v>
      </c>
      <c r="H16" s="56" t="n">
        <v>39166.14</v>
      </c>
      <c r="I16" s="56" t="n">
        <v>66.43</v>
      </c>
      <c r="J16" s="57" t="n">
        <f aca="false">H16/3600</f>
        <v>10.8794833333333</v>
      </c>
      <c r="L16" s="55" t="n">
        <v>6050.3712</v>
      </c>
      <c r="M16" s="56" t="n">
        <v>40.0983</v>
      </c>
      <c r="N16" s="56" t="n">
        <v>45.6898</v>
      </c>
      <c r="O16" s="56" t="n">
        <v>45.4689</v>
      </c>
      <c r="P16" s="56" t="n">
        <v>39329.36</v>
      </c>
      <c r="Q16" s="56" t="n">
        <v>65.93</v>
      </c>
      <c r="R16" s="58" t="n">
        <f aca="false">P16/3600</f>
        <v>10.92482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05.704</v>
      </c>
      <c r="E17" s="56" t="n">
        <v>38.8255</v>
      </c>
      <c r="F17" s="56" t="n">
        <v>45.0936</v>
      </c>
      <c r="G17" s="56" t="n">
        <v>45.0316</v>
      </c>
      <c r="H17" s="56" t="n">
        <v>35090.18</v>
      </c>
      <c r="I17" s="56" t="n">
        <v>59.09</v>
      </c>
      <c r="J17" s="57" t="n">
        <f aca="false">H17/3600</f>
        <v>9.74727222222222</v>
      </c>
      <c r="L17" s="55" t="n">
        <v>2502.8432</v>
      </c>
      <c r="M17" s="56" t="n">
        <v>38.8261</v>
      </c>
      <c r="N17" s="56" t="n">
        <v>45.0906</v>
      </c>
      <c r="O17" s="56" t="n">
        <v>45.0247</v>
      </c>
      <c r="P17" s="56" t="n">
        <v>35363.21</v>
      </c>
      <c r="Q17" s="56" t="n">
        <v>58.79</v>
      </c>
      <c r="R17" s="58" t="n">
        <f aca="false">P17/3600</f>
        <v>9.82311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0.6928</v>
      </c>
      <c r="E18" s="62" t="n">
        <v>37.1266</v>
      </c>
      <c r="F18" s="62" t="n">
        <v>44.6171</v>
      </c>
      <c r="G18" s="62" t="n">
        <v>44.6954</v>
      </c>
      <c r="H18" s="62" t="n">
        <v>32527.44</v>
      </c>
      <c r="I18" s="62" t="n">
        <v>53.59</v>
      </c>
      <c r="J18" s="63" t="n">
        <f aca="false">H18/3600</f>
        <v>9.0354</v>
      </c>
      <c r="L18" s="61" t="n">
        <v>1205.1664</v>
      </c>
      <c r="M18" s="62" t="n">
        <v>37.1276</v>
      </c>
      <c r="N18" s="62" t="n">
        <v>44.6603</v>
      </c>
      <c r="O18" s="62" t="n">
        <v>44.7156</v>
      </c>
      <c r="P18" s="62" t="n">
        <v>32814.04</v>
      </c>
      <c r="Q18" s="62" t="n">
        <v>51.94</v>
      </c>
      <c r="R18" s="64" t="n">
        <f aca="false">P18/3600</f>
        <v>9.115011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7543.18</v>
      </c>
      <c r="I19" s="73" t="n">
        <v>34.45</v>
      </c>
      <c r="J19" s="52" t="n">
        <f aca="false">H19/3600</f>
        <v>4.87310555555556</v>
      </c>
      <c r="L19" s="72" t="n">
        <v>4847.212</v>
      </c>
      <c r="M19" s="73" t="n">
        <v>41.746</v>
      </c>
      <c r="N19" s="73" t="n">
        <v>43.5817</v>
      </c>
      <c r="O19" s="73" t="n">
        <v>45.295</v>
      </c>
      <c r="P19" s="73" t="n">
        <v>17539.76</v>
      </c>
      <c r="Q19" s="73" t="n">
        <v>37.38</v>
      </c>
      <c r="R19" s="52" t="n">
        <f aca="false">P19/3600</f>
        <v>4.8721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372.76</v>
      </c>
      <c r="I20" s="75" t="n">
        <v>30.01</v>
      </c>
      <c r="J20" s="57" t="n">
        <f aca="false">H20/3600</f>
        <v>4.27021111111111</v>
      </c>
      <c r="L20" s="74" t="n">
        <v>2215.792</v>
      </c>
      <c r="M20" s="75" t="n">
        <v>39.8981</v>
      </c>
      <c r="N20" s="75" t="n">
        <v>42.2852</v>
      </c>
      <c r="O20" s="75" t="n">
        <v>43.4649</v>
      </c>
      <c r="P20" s="75" t="n">
        <v>15369.19</v>
      </c>
      <c r="Q20" s="75" t="n">
        <v>28.89</v>
      </c>
      <c r="R20" s="57" t="n">
        <f aca="false">P20/3600</f>
        <v>4.2692194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972.01</v>
      </c>
      <c r="I21" s="75" t="n">
        <v>26.03</v>
      </c>
      <c r="J21" s="57" t="n">
        <f aca="false">H21/3600</f>
        <v>3.88111388888889</v>
      </c>
      <c r="L21" s="74" t="n">
        <v>1083.4648</v>
      </c>
      <c r="M21" s="75" t="n">
        <v>37.5731</v>
      </c>
      <c r="N21" s="75" t="n">
        <v>41.1693</v>
      </c>
      <c r="O21" s="75" t="n">
        <v>42.1494</v>
      </c>
      <c r="P21" s="75" t="n">
        <v>13993.51</v>
      </c>
      <c r="Q21" s="75" t="n">
        <v>26.28</v>
      </c>
      <c r="R21" s="57" t="n">
        <f aca="false">P21/3600</f>
        <v>3.8870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903.96</v>
      </c>
      <c r="I22" s="77" t="n">
        <v>23.67</v>
      </c>
      <c r="J22" s="63" t="n">
        <f aca="false">H22/3600</f>
        <v>3.58443333333333</v>
      </c>
      <c r="L22" s="76" t="n">
        <v>548.0864</v>
      </c>
      <c r="M22" s="77" t="n">
        <v>35.1755</v>
      </c>
      <c r="N22" s="77" t="n">
        <v>40.3312</v>
      </c>
      <c r="O22" s="77" t="n">
        <v>41.3267</v>
      </c>
      <c r="P22" s="77" t="n">
        <v>12970.48</v>
      </c>
      <c r="Q22" s="77" t="n">
        <v>23.54</v>
      </c>
      <c r="R22" s="63" t="n">
        <f aca="false">P22/3600</f>
        <v>3.6029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6195.6</v>
      </c>
      <c r="I23" s="73" t="n">
        <v>35.69</v>
      </c>
      <c r="J23" s="52" t="n">
        <f aca="false">H23/3600</f>
        <v>4.49877777777778</v>
      </c>
      <c r="L23" s="72" t="n">
        <v>7759.888</v>
      </c>
      <c r="M23" s="73" t="n">
        <v>40.1693</v>
      </c>
      <c r="N23" s="73" t="n">
        <v>42.5163</v>
      </c>
      <c r="O23" s="73" t="n">
        <v>43.8366</v>
      </c>
      <c r="P23" s="73" t="n">
        <v>16223.47</v>
      </c>
      <c r="Q23" s="73" t="n">
        <v>37.47</v>
      </c>
      <c r="R23" s="52" t="n">
        <f aca="false">P23/3600</f>
        <v>4.506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928.27</v>
      </c>
      <c r="I24" s="75" t="n">
        <v>27.95</v>
      </c>
      <c r="J24" s="57" t="n">
        <f aca="false">H24/3600</f>
        <v>3.86896388888889</v>
      </c>
      <c r="L24" s="74" t="n">
        <v>3368.292</v>
      </c>
      <c r="M24" s="75" t="n">
        <v>37.6649</v>
      </c>
      <c r="N24" s="75" t="n">
        <v>40.7667</v>
      </c>
      <c r="O24" s="75" t="n">
        <v>41.563</v>
      </c>
      <c r="P24" s="75" t="n">
        <v>13953.2</v>
      </c>
      <c r="Q24" s="75" t="n">
        <v>28.09</v>
      </c>
      <c r="R24" s="57" t="n">
        <f aca="false">P24/3600</f>
        <v>3.87588888888889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90.43</v>
      </c>
      <c r="I25" s="75" t="n">
        <v>23.88</v>
      </c>
      <c r="J25" s="57" t="n">
        <f aca="false">H25/3600</f>
        <v>3.55289722222222</v>
      </c>
      <c r="L25" s="74" t="n">
        <v>1555.4368</v>
      </c>
      <c r="M25" s="75" t="n">
        <v>35.0672</v>
      </c>
      <c r="N25" s="75" t="n">
        <v>39.2803</v>
      </c>
      <c r="O25" s="75" t="n">
        <v>40.0205</v>
      </c>
      <c r="P25" s="75" t="n">
        <v>12745.29</v>
      </c>
      <c r="Q25" s="75" t="n">
        <v>23.87</v>
      </c>
      <c r="R25" s="57" t="n">
        <f aca="false">P25/3600</f>
        <v>3.5403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047.19</v>
      </c>
      <c r="I26" s="77" t="n">
        <v>22</v>
      </c>
      <c r="J26" s="63" t="n">
        <f aca="false">H26/3600</f>
        <v>3.34644166666667</v>
      </c>
      <c r="L26" s="76" t="n">
        <v>724.9232</v>
      </c>
      <c r="M26" s="77" t="n">
        <v>32.5395</v>
      </c>
      <c r="N26" s="77" t="n">
        <v>38.1409</v>
      </c>
      <c r="O26" s="77" t="n">
        <v>39.1364</v>
      </c>
      <c r="P26" s="77" t="n">
        <v>12209.26</v>
      </c>
      <c r="Q26" s="77" t="n">
        <v>21.88</v>
      </c>
      <c r="R26" s="63" t="n">
        <f aca="false">P26/3600</f>
        <v>3.3914611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7659.58</v>
      </c>
      <c r="I27" s="73" t="n">
        <v>69.41</v>
      </c>
      <c r="J27" s="52" t="n">
        <f aca="false">H27/3600</f>
        <v>10.4609944444444</v>
      </c>
      <c r="L27" s="72" t="n">
        <v>18512.5608</v>
      </c>
      <c r="M27" s="73" t="n">
        <v>38.5718</v>
      </c>
      <c r="N27" s="73" t="n">
        <v>40.1206</v>
      </c>
      <c r="O27" s="73" t="n">
        <v>43.6528</v>
      </c>
      <c r="P27" s="73" t="n">
        <v>38108.88</v>
      </c>
      <c r="Q27" s="73" t="n">
        <v>69.55</v>
      </c>
      <c r="R27" s="52" t="n">
        <f aca="false">P27/3600</f>
        <v>10.585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30347.96</v>
      </c>
      <c r="I28" s="75" t="n">
        <v>53.36</v>
      </c>
      <c r="J28" s="57" t="n">
        <f aca="false">H28/3600</f>
        <v>8.42998888888889</v>
      </c>
      <c r="L28" s="74" t="n">
        <v>5821.0224</v>
      </c>
      <c r="M28" s="75" t="n">
        <v>36.97</v>
      </c>
      <c r="N28" s="75" t="n">
        <v>39.1752</v>
      </c>
      <c r="O28" s="75" t="n">
        <v>41.9915</v>
      </c>
      <c r="P28" s="75" t="n">
        <v>30626.73</v>
      </c>
      <c r="Q28" s="75" t="n">
        <v>53.16</v>
      </c>
      <c r="R28" s="57" t="n">
        <f aca="false">P28/3600</f>
        <v>8.5074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7323.49</v>
      </c>
      <c r="I29" s="75" t="n">
        <v>48.29</v>
      </c>
      <c r="J29" s="57" t="n">
        <f aca="false">H29/3600</f>
        <v>7.58985833333333</v>
      </c>
      <c r="L29" s="74" t="n">
        <v>2718.22</v>
      </c>
      <c r="M29" s="75" t="n">
        <v>35.0848</v>
      </c>
      <c r="N29" s="75" t="n">
        <v>38.3779</v>
      </c>
      <c r="O29" s="75" t="n">
        <v>40.5103</v>
      </c>
      <c r="P29" s="75" t="n">
        <v>27319.79</v>
      </c>
      <c r="Q29" s="75" t="n">
        <v>46.64</v>
      </c>
      <c r="R29" s="57" t="n">
        <f aca="false">P29/3600</f>
        <v>7.58883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604.79</v>
      </c>
      <c r="I30" s="77" t="n">
        <v>45.04</v>
      </c>
      <c r="J30" s="63" t="n">
        <f aca="false">H30/3600</f>
        <v>7.11244166666667</v>
      </c>
      <c r="L30" s="76" t="n">
        <v>1388.1088</v>
      </c>
      <c r="M30" s="77" t="n">
        <v>32.9214</v>
      </c>
      <c r="N30" s="77" t="n">
        <v>37.697</v>
      </c>
      <c r="O30" s="77" t="n">
        <v>39.3978</v>
      </c>
      <c r="P30" s="77" t="n">
        <v>25782.77</v>
      </c>
      <c r="Q30" s="77" t="n">
        <v>49.75</v>
      </c>
      <c r="R30" s="63" t="n">
        <f aca="false">P30/3600</f>
        <v>7.16188055555556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3367.62</v>
      </c>
      <c r="I31" s="73" t="n">
        <v>81.76</v>
      </c>
      <c r="J31" s="52" t="n">
        <f aca="false">H31/3600</f>
        <v>12.0465611111111</v>
      </c>
      <c r="L31" s="72" t="n">
        <v>17663.4064</v>
      </c>
      <c r="M31" s="73" t="n">
        <v>39.2665</v>
      </c>
      <c r="N31" s="73" t="n">
        <v>43.8695</v>
      </c>
      <c r="O31" s="73" t="n">
        <v>45.1622</v>
      </c>
      <c r="P31" s="73" t="n">
        <v>43749.13</v>
      </c>
      <c r="Q31" s="73" t="n">
        <v>78.06</v>
      </c>
      <c r="R31" s="52" t="n">
        <f aca="false">P31/3600</f>
        <v>12.152536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6323.88</v>
      </c>
      <c r="I32" s="75" t="n">
        <v>65.4</v>
      </c>
      <c r="J32" s="57" t="n">
        <f aca="false">H32/3600</f>
        <v>10.0899666666667</v>
      </c>
      <c r="L32" s="74" t="n">
        <v>6128.2448</v>
      </c>
      <c r="M32" s="75" t="n">
        <v>37.6109</v>
      </c>
      <c r="N32" s="75" t="n">
        <v>42.6735</v>
      </c>
      <c r="O32" s="75" t="n">
        <v>43.2833</v>
      </c>
      <c r="P32" s="75" t="n">
        <v>36831.38</v>
      </c>
      <c r="Q32" s="75" t="n">
        <v>68.52</v>
      </c>
      <c r="R32" s="57" t="n">
        <f aca="false">P32/3600</f>
        <v>10.2309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696.34</v>
      </c>
      <c r="I33" s="75" t="n">
        <v>60.13</v>
      </c>
      <c r="J33" s="57" t="n">
        <f aca="false">H33/3600</f>
        <v>9.08231666666667</v>
      </c>
      <c r="L33" s="74" t="n">
        <v>2865.3224</v>
      </c>
      <c r="M33" s="75" t="n">
        <v>35.79</v>
      </c>
      <c r="N33" s="75" t="n">
        <v>41.4994</v>
      </c>
      <c r="O33" s="75" t="n">
        <v>41.524</v>
      </c>
      <c r="P33" s="75" t="n">
        <v>32839.53</v>
      </c>
      <c r="Q33" s="75" t="n">
        <v>60.04</v>
      </c>
      <c r="R33" s="57" t="n">
        <f aca="false">P33/3600</f>
        <v>9.1220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30301.47</v>
      </c>
      <c r="I34" s="77" t="n">
        <v>56.63</v>
      </c>
      <c r="J34" s="63" t="n">
        <f aca="false">H34/3600</f>
        <v>8.417075</v>
      </c>
      <c r="L34" s="76" t="n">
        <v>1501.424</v>
      </c>
      <c r="M34" s="77" t="n">
        <v>33.8347</v>
      </c>
      <c r="N34" s="77" t="n">
        <v>40.5645</v>
      </c>
      <c r="O34" s="77" t="n">
        <v>40.2206</v>
      </c>
      <c r="P34" s="77" t="n">
        <v>30400.19</v>
      </c>
      <c r="Q34" s="77" t="n">
        <v>57.96</v>
      </c>
      <c r="R34" s="63" t="n">
        <f aca="false">P34/3600</f>
        <v>8.44449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50498.05</v>
      </c>
      <c r="I35" s="73" t="n">
        <v>110.62</v>
      </c>
      <c r="J35" s="52" t="n">
        <f aca="false">H35/3600</f>
        <v>14.0272361111111</v>
      </c>
      <c r="L35" s="72" t="n">
        <v>40391.4392</v>
      </c>
      <c r="M35" s="73" t="n">
        <v>37.5272</v>
      </c>
      <c r="N35" s="73" t="n">
        <v>42.1561</v>
      </c>
      <c r="O35" s="73" t="n">
        <v>44.2915</v>
      </c>
      <c r="P35" s="73" t="n">
        <v>50994.77</v>
      </c>
      <c r="Q35" s="73" t="n">
        <v>110.99</v>
      </c>
      <c r="R35" s="52" t="n">
        <f aca="false">P35/3600</f>
        <v>14.1652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745.7</v>
      </c>
      <c r="I36" s="75" t="n">
        <v>68.84</v>
      </c>
      <c r="J36" s="57" t="n">
        <f aca="false">H36/3600</f>
        <v>10.2071388888889</v>
      </c>
      <c r="L36" s="74" t="n">
        <v>7381.8104</v>
      </c>
      <c r="M36" s="75" t="n">
        <v>35.4031</v>
      </c>
      <c r="N36" s="75" t="n">
        <v>40.9124</v>
      </c>
      <c r="O36" s="75" t="n">
        <v>43.1697</v>
      </c>
      <c r="P36" s="75" t="n">
        <v>36994.85</v>
      </c>
      <c r="Q36" s="75" t="n">
        <v>69.09</v>
      </c>
      <c r="R36" s="57" t="n">
        <f aca="false">P36/3600</f>
        <v>10.2763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100.16</v>
      </c>
      <c r="I37" s="75" t="n">
        <v>57.78</v>
      </c>
      <c r="J37" s="57" t="n">
        <f aca="false">H37/3600</f>
        <v>8.91671111111111</v>
      </c>
      <c r="L37" s="74" t="n">
        <v>2276.696</v>
      </c>
      <c r="M37" s="75" t="n">
        <v>33.9944</v>
      </c>
      <c r="N37" s="75" t="n">
        <v>39.7245</v>
      </c>
      <c r="O37" s="75" t="n">
        <v>42.1732</v>
      </c>
      <c r="P37" s="75" t="n">
        <v>32445.85</v>
      </c>
      <c r="Q37" s="75" t="n">
        <v>57.74</v>
      </c>
      <c r="R37" s="57" t="n">
        <f aca="false">P37/3600</f>
        <v>9.012736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379.07</v>
      </c>
      <c r="I38" s="77" t="n">
        <v>54.8</v>
      </c>
      <c r="J38" s="63" t="n">
        <f aca="false">H38/3600</f>
        <v>8.43863055555556</v>
      </c>
      <c r="L38" s="76" t="n">
        <v>985.0976</v>
      </c>
      <c r="M38" s="77" t="n">
        <v>32.2179</v>
      </c>
      <c r="N38" s="77" t="n">
        <v>38.7992</v>
      </c>
      <c r="O38" s="77" t="n">
        <v>41.3941</v>
      </c>
      <c r="P38" s="77" t="n">
        <v>30676.08</v>
      </c>
      <c r="Q38" s="77" t="n">
        <v>55.19</v>
      </c>
      <c r="R38" s="63" t="n">
        <f aca="false">P38/3600</f>
        <v>8.5211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695</v>
      </c>
      <c r="I39" s="73" t="n">
        <v>13.8</v>
      </c>
      <c r="J39" s="52" t="n">
        <f aca="false">H39/3600</f>
        <v>2.1375</v>
      </c>
      <c r="L39" s="72" t="n">
        <v>3492.2904</v>
      </c>
      <c r="M39" s="73" t="n">
        <v>40.5732</v>
      </c>
      <c r="N39" s="73" t="n">
        <v>43.1593</v>
      </c>
      <c r="O39" s="73" t="n">
        <v>43.7943</v>
      </c>
      <c r="P39" s="73" t="n">
        <v>7745.68</v>
      </c>
      <c r="Q39" s="73" t="n">
        <v>13.75</v>
      </c>
      <c r="R39" s="52" t="n">
        <f aca="false">P39/3600</f>
        <v>2.1515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759.12</v>
      </c>
      <c r="I40" s="75" t="n">
        <v>11.48</v>
      </c>
      <c r="J40" s="57" t="n">
        <f aca="false">H40/3600</f>
        <v>1.87753333333333</v>
      </c>
      <c r="L40" s="74" t="n">
        <v>1678.4376</v>
      </c>
      <c r="M40" s="75" t="n">
        <v>37.4949</v>
      </c>
      <c r="N40" s="75" t="n">
        <v>40.9029</v>
      </c>
      <c r="O40" s="75" t="n">
        <v>41.2229</v>
      </c>
      <c r="P40" s="75" t="n">
        <v>6722.86</v>
      </c>
      <c r="Q40" s="75" t="n">
        <v>11.33</v>
      </c>
      <c r="R40" s="57" t="n">
        <f aca="false">P40/3600</f>
        <v>1.8674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962.65</v>
      </c>
      <c r="I41" s="75" t="n">
        <v>9.77</v>
      </c>
      <c r="J41" s="57" t="n">
        <f aca="false">H41/3600</f>
        <v>1.65629166666667</v>
      </c>
      <c r="L41" s="74" t="n">
        <v>825.2672</v>
      </c>
      <c r="M41" s="75" t="n">
        <v>34.6013</v>
      </c>
      <c r="N41" s="75" t="n">
        <v>39.0373</v>
      </c>
      <c r="O41" s="75" t="n">
        <v>39.1413</v>
      </c>
      <c r="P41" s="75" t="n">
        <v>6008.17</v>
      </c>
      <c r="Q41" s="75" t="n">
        <v>9.78</v>
      </c>
      <c r="R41" s="57" t="n">
        <f aca="false">P41/3600</f>
        <v>1.66893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461.92</v>
      </c>
      <c r="I42" s="77" t="n">
        <v>8.33</v>
      </c>
      <c r="J42" s="63" t="n">
        <f aca="false">H42/3600</f>
        <v>1.5172</v>
      </c>
      <c r="L42" s="76" t="n">
        <v>438.4912</v>
      </c>
      <c r="M42" s="77" t="n">
        <v>32.1444</v>
      </c>
      <c r="N42" s="77" t="n">
        <v>37.6951</v>
      </c>
      <c r="O42" s="77" t="n">
        <v>37.6069</v>
      </c>
      <c r="P42" s="77" t="n">
        <v>5458.48</v>
      </c>
      <c r="Q42" s="77" t="n">
        <v>8.31</v>
      </c>
      <c r="R42" s="63" t="n">
        <f aca="false">P42/3600</f>
        <v>1.5162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584.96</v>
      </c>
      <c r="I43" s="73" t="n">
        <v>15.23</v>
      </c>
      <c r="J43" s="52" t="n">
        <f aca="false">H43/3600</f>
        <v>2.38471111111111</v>
      </c>
      <c r="L43" s="72" t="n">
        <v>3672.0464</v>
      </c>
      <c r="M43" s="73" t="n">
        <v>40.3261</v>
      </c>
      <c r="N43" s="73" t="n">
        <v>43.6317</v>
      </c>
      <c r="O43" s="73" t="n">
        <v>45.1749</v>
      </c>
      <c r="P43" s="73" t="n">
        <v>8666.05</v>
      </c>
      <c r="Q43" s="73" t="n">
        <v>15.15</v>
      </c>
      <c r="R43" s="52" t="n">
        <f aca="false">P43/3600</f>
        <v>2.407236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529.59</v>
      </c>
      <c r="I44" s="75" t="n">
        <v>13</v>
      </c>
      <c r="J44" s="57" t="n">
        <f aca="false">H44/3600</f>
        <v>2.09155277777778</v>
      </c>
      <c r="L44" s="74" t="n">
        <v>1720.5928</v>
      </c>
      <c r="M44" s="75" t="n">
        <v>37.8521</v>
      </c>
      <c r="N44" s="75" t="n">
        <v>41.7518</v>
      </c>
      <c r="O44" s="75" t="n">
        <v>42.9528</v>
      </c>
      <c r="P44" s="75" t="n">
        <v>7558.74</v>
      </c>
      <c r="Q44" s="75" t="n">
        <v>12.97</v>
      </c>
      <c r="R44" s="57" t="n">
        <f aca="false">P44/3600</f>
        <v>2.0996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880.7</v>
      </c>
      <c r="I45" s="75" t="n">
        <v>11.34</v>
      </c>
      <c r="J45" s="57" t="n">
        <f aca="false">H45/3600</f>
        <v>1.91130555555556</v>
      </c>
      <c r="L45" s="74" t="n">
        <v>866.2432</v>
      </c>
      <c r="M45" s="75" t="n">
        <v>35.1185</v>
      </c>
      <c r="N45" s="75" t="n">
        <v>40.1266</v>
      </c>
      <c r="O45" s="75" t="n">
        <v>41.0871</v>
      </c>
      <c r="P45" s="75" t="n">
        <v>6887.92</v>
      </c>
      <c r="Q45" s="75" t="n">
        <v>11.24</v>
      </c>
      <c r="R45" s="57" t="n">
        <f aca="false">P45/3600</f>
        <v>1.913311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536.85</v>
      </c>
      <c r="I46" s="77" t="n">
        <v>10.06</v>
      </c>
      <c r="J46" s="63" t="n">
        <f aca="false">H46/3600</f>
        <v>1.81579166666667</v>
      </c>
      <c r="L46" s="76" t="n">
        <v>457.7792</v>
      </c>
      <c r="M46" s="77" t="n">
        <v>32.3734</v>
      </c>
      <c r="N46" s="77" t="n">
        <v>38.8383</v>
      </c>
      <c r="O46" s="77" t="n">
        <v>39.7082</v>
      </c>
      <c r="P46" s="77" t="n">
        <v>6459.63</v>
      </c>
      <c r="Q46" s="77" t="n">
        <v>9.82</v>
      </c>
      <c r="R46" s="63" t="n">
        <f aca="false">P46/3600</f>
        <v>1.79434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8343.19</v>
      </c>
      <c r="I47" s="73" t="n">
        <v>17.74</v>
      </c>
      <c r="J47" s="52" t="n">
        <f aca="false">H47/3600</f>
        <v>2.31755277777778</v>
      </c>
      <c r="L47" s="72" t="n">
        <v>6875.808</v>
      </c>
      <c r="M47" s="73" t="n">
        <v>38.529</v>
      </c>
      <c r="N47" s="73" t="n">
        <v>41.5403</v>
      </c>
      <c r="O47" s="73" t="n">
        <v>42.5907</v>
      </c>
      <c r="P47" s="73" t="n">
        <v>8469.4</v>
      </c>
      <c r="Q47" s="73" t="n">
        <v>17.91</v>
      </c>
      <c r="R47" s="52" t="n">
        <f aca="false">P47/3600</f>
        <v>2.3526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7035.39</v>
      </c>
      <c r="I48" s="75" t="n">
        <v>14.09</v>
      </c>
      <c r="J48" s="57" t="n">
        <f aca="false">H48/3600</f>
        <v>1.954275</v>
      </c>
      <c r="L48" s="74" t="n">
        <v>3135.212</v>
      </c>
      <c r="M48" s="75" t="n">
        <v>35.0396</v>
      </c>
      <c r="N48" s="75" t="n">
        <v>39.015</v>
      </c>
      <c r="O48" s="75" t="n">
        <v>39.9448</v>
      </c>
      <c r="P48" s="75" t="n">
        <v>7111.11</v>
      </c>
      <c r="Q48" s="75" t="n">
        <v>14.22</v>
      </c>
      <c r="R48" s="57" t="n">
        <f aca="false">P48/3600</f>
        <v>1.9753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178.3</v>
      </c>
      <c r="I49" s="75" t="n">
        <v>11.78</v>
      </c>
      <c r="J49" s="57" t="n">
        <f aca="false">H49/3600</f>
        <v>1.71619444444444</v>
      </c>
      <c r="L49" s="74" t="n">
        <v>1482.0832</v>
      </c>
      <c r="M49" s="75" t="n">
        <v>31.8272</v>
      </c>
      <c r="N49" s="75" t="n">
        <v>37.1719</v>
      </c>
      <c r="O49" s="75" t="n">
        <v>38.0142</v>
      </c>
      <c r="P49" s="75" t="n">
        <v>6244.63</v>
      </c>
      <c r="Q49" s="75" t="n">
        <v>11.88</v>
      </c>
      <c r="R49" s="57" t="n">
        <f aca="false">P49/3600</f>
        <v>1.7346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598.53</v>
      </c>
      <c r="I50" s="77" t="n">
        <v>10.4</v>
      </c>
      <c r="J50" s="63" t="n">
        <f aca="false">H50/3600</f>
        <v>1.55514722222222</v>
      </c>
      <c r="L50" s="76" t="n">
        <v>704.7808</v>
      </c>
      <c r="M50" s="77" t="n">
        <v>28.8495</v>
      </c>
      <c r="N50" s="77" t="n">
        <v>35.9216</v>
      </c>
      <c r="O50" s="77" t="n">
        <v>36.6481</v>
      </c>
      <c r="P50" s="77" t="n">
        <v>5633.08</v>
      </c>
      <c r="Q50" s="77" t="n">
        <v>10.45</v>
      </c>
      <c r="R50" s="63" t="n">
        <f aca="false">P50/3600</f>
        <v>1.5647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6148.23</v>
      </c>
      <c r="I51" s="73" t="n">
        <v>12.56</v>
      </c>
      <c r="J51" s="52" t="n">
        <f aca="false">H51/3600</f>
        <v>1.70784166666667</v>
      </c>
      <c r="L51" s="72" t="n">
        <v>4880.012</v>
      </c>
      <c r="M51" s="73" t="n">
        <v>39.183</v>
      </c>
      <c r="N51" s="73" t="n">
        <v>41.5424</v>
      </c>
      <c r="O51" s="73" t="n">
        <v>43.0051</v>
      </c>
      <c r="P51" s="73" t="n">
        <v>6176.4</v>
      </c>
      <c r="Q51" s="73" t="n">
        <v>13.09</v>
      </c>
      <c r="R51" s="52" t="n">
        <f aca="false">P51/3600</f>
        <v>1.71566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5189.15</v>
      </c>
      <c r="I52" s="75" t="n">
        <v>10.02</v>
      </c>
      <c r="J52" s="57" t="n">
        <f aca="false">H52/3600</f>
        <v>1.44143055555556</v>
      </c>
      <c r="L52" s="74" t="n">
        <v>2059.8792</v>
      </c>
      <c r="M52" s="75" t="n">
        <v>35.9716</v>
      </c>
      <c r="N52" s="75" t="n">
        <v>39.2897</v>
      </c>
      <c r="O52" s="75" t="n">
        <v>40.8979</v>
      </c>
      <c r="P52" s="75" t="n">
        <v>5225.13</v>
      </c>
      <c r="Q52" s="75" t="n">
        <v>10.04</v>
      </c>
      <c r="R52" s="57" t="n">
        <f aca="false">P52/3600</f>
        <v>1.4514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476.88</v>
      </c>
      <c r="I53" s="75" t="n">
        <v>8.01</v>
      </c>
      <c r="J53" s="57" t="n">
        <f aca="false">H53/3600</f>
        <v>1.24357777777778</v>
      </c>
      <c r="L53" s="74" t="n">
        <v>961.7912</v>
      </c>
      <c r="M53" s="75" t="n">
        <v>33.1067</v>
      </c>
      <c r="N53" s="75" t="n">
        <v>37.4686</v>
      </c>
      <c r="O53" s="75" t="n">
        <v>39.2203</v>
      </c>
      <c r="P53" s="75" t="n">
        <v>4498.26</v>
      </c>
      <c r="Q53" s="75" t="n">
        <v>8.06</v>
      </c>
      <c r="R53" s="57" t="n">
        <f aca="false">P53/3600</f>
        <v>1.2495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988.14</v>
      </c>
      <c r="I54" s="77" t="n">
        <v>6.46</v>
      </c>
      <c r="J54" s="63" t="n">
        <f aca="false">H54/3600</f>
        <v>1.10781666666667</v>
      </c>
      <c r="L54" s="76" t="n">
        <v>470.3648</v>
      </c>
      <c r="M54" s="77" t="n">
        <v>30.4602</v>
      </c>
      <c r="N54" s="77" t="n">
        <v>36.1727</v>
      </c>
      <c r="O54" s="77" t="n">
        <v>37.9458</v>
      </c>
      <c r="P54" s="77" t="n">
        <v>4001.28</v>
      </c>
      <c r="Q54" s="77" t="n">
        <v>6.41</v>
      </c>
      <c r="R54" s="63" t="n">
        <f aca="false">P54/3600</f>
        <v>1.1114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2092.39</v>
      </c>
      <c r="I55" s="73" t="n">
        <v>4.22</v>
      </c>
      <c r="J55" s="52" t="n">
        <f aca="false">H55/3600</f>
        <v>0.581219444444444</v>
      </c>
      <c r="L55" s="72" t="n">
        <v>1521.5808</v>
      </c>
      <c r="M55" s="73" t="n">
        <v>40.8571</v>
      </c>
      <c r="N55" s="73" t="n">
        <v>44.1182</v>
      </c>
      <c r="O55" s="73" t="n">
        <v>43.3116</v>
      </c>
      <c r="P55" s="73" t="n">
        <v>2105.82</v>
      </c>
      <c r="Q55" s="73" t="n">
        <v>4.22</v>
      </c>
      <c r="R55" s="52" t="n">
        <f aca="false">P55/3600</f>
        <v>0.5849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841.58</v>
      </c>
      <c r="I56" s="75" t="n">
        <v>3.51</v>
      </c>
      <c r="J56" s="57" t="n">
        <f aca="false">H56/3600</f>
        <v>0.51155</v>
      </c>
      <c r="L56" s="74" t="n">
        <v>763.0864</v>
      </c>
      <c r="M56" s="75" t="n">
        <v>37.0963</v>
      </c>
      <c r="N56" s="75" t="n">
        <v>41.5585</v>
      </c>
      <c r="O56" s="75" t="n">
        <v>40.3462</v>
      </c>
      <c r="P56" s="75" t="n">
        <v>1851.38</v>
      </c>
      <c r="Q56" s="75" t="n">
        <v>3.52</v>
      </c>
      <c r="R56" s="57" t="n">
        <f aca="false">P56/3600</f>
        <v>0.5142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632.03</v>
      </c>
      <c r="I57" s="75" t="n">
        <v>2.79</v>
      </c>
      <c r="J57" s="57" t="n">
        <f aca="false">H57/3600</f>
        <v>0.453341666666667</v>
      </c>
      <c r="L57" s="74" t="n">
        <v>379.528</v>
      </c>
      <c r="M57" s="75" t="n">
        <v>33.724</v>
      </c>
      <c r="N57" s="75" t="n">
        <v>39.5409</v>
      </c>
      <c r="O57" s="75" t="n">
        <v>38.0622</v>
      </c>
      <c r="P57" s="75" t="n">
        <v>1643.98</v>
      </c>
      <c r="Q57" s="75" t="n">
        <v>2.82</v>
      </c>
      <c r="R57" s="57" t="n">
        <f aca="false">P57/3600</f>
        <v>0.4566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80.75</v>
      </c>
      <c r="I58" s="77" t="n">
        <v>2.29</v>
      </c>
      <c r="J58" s="63" t="n">
        <f aca="false">H58/3600</f>
        <v>0.411319444444444</v>
      </c>
      <c r="L58" s="76" t="n">
        <v>197.2984</v>
      </c>
      <c r="M58" s="77" t="n">
        <v>30.9078</v>
      </c>
      <c r="N58" s="77" t="n">
        <v>38.1141</v>
      </c>
      <c r="O58" s="77" t="n">
        <v>36.4692</v>
      </c>
      <c r="P58" s="77" t="n">
        <v>1481.73</v>
      </c>
      <c r="Q58" s="77" t="n">
        <v>2.27</v>
      </c>
      <c r="R58" s="63" t="n">
        <f aca="false">P58/3600</f>
        <v>0.41159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281.03</v>
      </c>
      <c r="I59" s="73" t="n">
        <v>4.88</v>
      </c>
      <c r="J59" s="52" t="n">
        <f aca="false">H59/3600</f>
        <v>0.633619444444445</v>
      </c>
      <c r="L59" s="72" t="n">
        <v>1632.376</v>
      </c>
      <c r="M59" s="73" t="n">
        <v>38.3328</v>
      </c>
      <c r="N59" s="73" t="n">
        <v>43.1866</v>
      </c>
      <c r="O59" s="73" t="n">
        <v>44.2345</v>
      </c>
      <c r="P59" s="73" t="n">
        <v>2271.91</v>
      </c>
      <c r="Q59" s="73" t="n">
        <v>4.96</v>
      </c>
      <c r="R59" s="52" t="n">
        <f aca="false">P59/3600</f>
        <v>0.6310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49</v>
      </c>
      <c r="I60" s="75" t="n">
        <v>3.73</v>
      </c>
      <c r="J60" s="57" t="n">
        <f aca="false">H60/3600</f>
        <v>0.513611111111111</v>
      </c>
      <c r="L60" s="74" t="n">
        <v>630.8808</v>
      </c>
      <c r="M60" s="75" t="n">
        <v>35.1445</v>
      </c>
      <c r="N60" s="75" t="n">
        <v>41.0691</v>
      </c>
      <c r="O60" s="75" t="n">
        <v>42.0831</v>
      </c>
      <c r="P60" s="75" t="n">
        <v>1870.33</v>
      </c>
      <c r="Q60" s="75" t="n">
        <v>3.77</v>
      </c>
      <c r="R60" s="57" t="n">
        <f aca="false">P60/3600</f>
        <v>0.5195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40.63</v>
      </c>
      <c r="I61" s="75" t="n">
        <v>3.22</v>
      </c>
      <c r="J61" s="57" t="n">
        <f aca="false">H61/3600</f>
        <v>0.455730555555556</v>
      </c>
      <c r="L61" s="74" t="n">
        <v>285.1912</v>
      </c>
      <c r="M61" s="75" t="n">
        <v>32.2864</v>
      </c>
      <c r="N61" s="75" t="n">
        <v>39.5829</v>
      </c>
      <c r="O61" s="75" t="n">
        <v>40.56</v>
      </c>
      <c r="P61" s="75" t="n">
        <v>1644.83</v>
      </c>
      <c r="Q61" s="75" t="n">
        <v>3.22</v>
      </c>
      <c r="R61" s="57" t="n">
        <f aca="false">P61/3600</f>
        <v>0.456897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16.36</v>
      </c>
      <c r="I62" s="77" t="n">
        <v>2.84</v>
      </c>
      <c r="J62" s="63" t="n">
        <f aca="false">H62/3600</f>
        <v>0.421211111111111</v>
      </c>
      <c r="L62" s="76" t="n">
        <v>143.7168</v>
      </c>
      <c r="M62" s="77" t="n">
        <v>29.506</v>
      </c>
      <c r="N62" s="77" t="n">
        <v>38.5663</v>
      </c>
      <c r="O62" s="77" t="n">
        <v>39.4217</v>
      </c>
      <c r="P62" s="77" t="n">
        <v>1525.08</v>
      </c>
      <c r="Q62" s="77" t="n">
        <v>2.79</v>
      </c>
      <c r="R62" s="63" t="n">
        <f aca="false">P62/3600</f>
        <v>0.423633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876.48</v>
      </c>
      <c r="I63" s="73" t="n">
        <v>4.13</v>
      </c>
      <c r="J63" s="52" t="n">
        <f aca="false">H63/3600</f>
        <v>0.521244444444444</v>
      </c>
      <c r="L63" s="72" t="n">
        <v>1662.1992</v>
      </c>
      <c r="M63" s="73" t="n">
        <v>38.4336</v>
      </c>
      <c r="N63" s="73" t="n">
        <v>41.3654</v>
      </c>
      <c r="O63" s="73" t="n">
        <v>42.3335</v>
      </c>
      <c r="P63" s="73" t="n">
        <v>1913.64</v>
      </c>
      <c r="Q63" s="73" t="n">
        <v>4.21</v>
      </c>
      <c r="R63" s="52" t="n">
        <f aca="false">P63/3600</f>
        <v>0.531566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90.77</v>
      </c>
      <c r="I64" s="75" t="n">
        <v>3.29</v>
      </c>
      <c r="J64" s="57" t="n">
        <f aca="false">H64/3600</f>
        <v>0.441880555555556</v>
      </c>
      <c r="L64" s="74" t="n">
        <v>764.6056</v>
      </c>
      <c r="M64" s="75" t="n">
        <v>35.06</v>
      </c>
      <c r="N64" s="75" t="n">
        <v>38.8085</v>
      </c>
      <c r="O64" s="75" t="n">
        <v>39.5634</v>
      </c>
      <c r="P64" s="75" t="n">
        <v>1608.5</v>
      </c>
      <c r="Q64" s="75" t="n">
        <v>3.31</v>
      </c>
      <c r="R64" s="57" t="n">
        <f aca="false">P64/3600</f>
        <v>0.44680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94.72</v>
      </c>
      <c r="I65" s="75" t="n">
        <v>2.48</v>
      </c>
      <c r="J65" s="57" t="n">
        <f aca="false">H65/3600</f>
        <v>0.387422222222222</v>
      </c>
      <c r="L65" s="74" t="n">
        <v>358.132</v>
      </c>
      <c r="M65" s="75" t="n">
        <v>31.8021</v>
      </c>
      <c r="N65" s="75" t="n">
        <v>36.8767</v>
      </c>
      <c r="O65" s="75" t="n">
        <v>37.5238</v>
      </c>
      <c r="P65" s="75" t="n">
        <v>1399.84</v>
      </c>
      <c r="Q65" s="75" t="n">
        <v>2.55</v>
      </c>
      <c r="R65" s="57" t="n">
        <f aca="false">P65/3600</f>
        <v>0.38884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61.54</v>
      </c>
      <c r="I66" s="77" t="n">
        <v>2.03</v>
      </c>
      <c r="J66" s="63" t="n">
        <f aca="false">H66/3600</f>
        <v>0.350427777777778</v>
      </c>
      <c r="L66" s="76" t="n">
        <v>166.7368</v>
      </c>
      <c r="M66" s="77" t="n">
        <v>28.8447</v>
      </c>
      <c r="N66" s="77" t="n">
        <v>35.4864</v>
      </c>
      <c r="O66" s="77" t="n">
        <v>36.0871</v>
      </c>
      <c r="P66" s="77" t="n">
        <v>1268.41</v>
      </c>
      <c r="Q66" s="77" t="n">
        <v>2.02</v>
      </c>
      <c r="R66" s="63" t="n">
        <f aca="false">P66/3600</f>
        <v>0.352336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431.8</v>
      </c>
      <c r="I67" s="73" t="n">
        <v>3.08</v>
      </c>
      <c r="J67" s="52" t="n">
        <f aca="false">H67/3600</f>
        <v>0.397722222222222</v>
      </c>
      <c r="L67" s="72" t="n">
        <v>1222.1072</v>
      </c>
      <c r="M67" s="73" t="n">
        <v>39.6519</v>
      </c>
      <c r="N67" s="73" t="n">
        <v>41.6711</v>
      </c>
      <c r="O67" s="73" t="n">
        <v>42.7324</v>
      </c>
      <c r="P67" s="73" t="n">
        <v>1439.2</v>
      </c>
      <c r="Q67" s="73" t="n">
        <v>3.11</v>
      </c>
      <c r="R67" s="52" t="n">
        <f aca="false">P67/3600</f>
        <v>0.399777777777778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226.31</v>
      </c>
      <c r="I68" s="75" t="n">
        <v>2.44</v>
      </c>
      <c r="J68" s="57" t="n">
        <f aca="false">H68/3600</f>
        <v>0.340641666666667</v>
      </c>
      <c r="L68" s="74" t="n">
        <v>598.0536</v>
      </c>
      <c r="M68" s="75" t="n">
        <v>35.8828</v>
      </c>
      <c r="N68" s="75" t="n">
        <v>39.0386</v>
      </c>
      <c r="O68" s="75" t="n">
        <v>40.2666</v>
      </c>
      <c r="P68" s="75" t="n">
        <v>1234.74</v>
      </c>
      <c r="Q68" s="75" t="n">
        <v>2.47</v>
      </c>
      <c r="R68" s="57" t="n">
        <f aca="false">P68/3600</f>
        <v>0.3429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68.15</v>
      </c>
      <c r="I69" s="75" t="n">
        <v>1.91</v>
      </c>
      <c r="J69" s="57" t="n">
        <f aca="false">H69/3600</f>
        <v>0.296708333333333</v>
      </c>
      <c r="L69" s="74" t="n">
        <v>290.8208</v>
      </c>
      <c r="M69" s="75" t="n">
        <v>32.4655</v>
      </c>
      <c r="N69" s="75" t="n">
        <v>37.1126</v>
      </c>
      <c r="O69" s="75" t="n">
        <v>38.3211</v>
      </c>
      <c r="P69" s="75" t="n">
        <v>1067.41</v>
      </c>
      <c r="Q69" s="75" t="n">
        <v>1.92</v>
      </c>
      <c r="R69" s="57" t="n">
        <f aca="false">P69/3600</f>
        <v>0.29650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44.09</v>
      </c>
      <c r="I70" s="77" t="n">
        <v>1.52</v>
      </c>
      <c r="J70" s="63" t="n">
        <f aca="false">H70/3600</f>
        <v>0.262247222222222</v>
      </c>
      <c r="L70" s="76" t="n">
        <v>142.9024</v>
      </c>
      <c r="M70" s="77" t="n">
        <v>29.657</v>
      </c>
      <c r="N70" s="77" t="n">
        <v>35.6834</v>
      </c>
      <c r="O70" s="77" t="n">
        <v>36.775</v>
      </c>
      <c r="P70" s="77" t="n">
        <v>945.83</v>
      </c>
      <c r="Q70" s="77" t="n">
        <v>1.5</v>
      </c>
      <c r="R70" s="63" t="n">
        <f aca="false">P70/3600</f>
        <v>0.262730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639.27</v>
      </c>
      <c r="I83" s="73" t="n">
        <v>13.77</v>
      </c>
      <c r="J83" s="52" t="n">
        <f aca="false">H83/3600</f>
        <v>2.12201944444444</v>
      </c>
      <c r="L83" s="72" t="n">
        <v>3620.5448</v>
      </c>
      <c r="M83" s="73" t="n">
        <v>40.7135</v>
      </c>
      <c r="N83" s="73" t="n">
        <v>43.1079</v>
      </c>
      <c r="O83" s="73" t="n">
        <v>43.6972</v>
      </c>
      <c r="P83" s="73" t="n">
        <v>7684.73</v>
      </c>
      <c r="Q83" s="73" t="n">
        <v>13.65</v>
      </c>
      <c r="R83" s="52" t="n">
        <f aca="false">P83/3600</f>
        <v>2.134647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674.3</v>
      </c>
      <c r="I84" s="75" t="n">
        <v>11.83</v>
      </c>
      <c r="J84" s="57" t="n">
        <f aca="false">H84/3600</f>
        <v>1.85397222222222</v>
      </c>
      <c r="L84" s="74" t="n">
        <v>1784.0728</v>
      </c>
      <c r="M84" s="75" t="n">
        <v>37.5549</v>
      </c>
      <c r="N84" s="75" t="n">
        <v>40.6293</v>
      </c>
      <c r="O84" s="75" t="n">
        <v>40.9014</v>
      </c>
      <c r="P84" s="75" t="n">
        <v>6752.46</v>
      </c>
      <c r="Q84" s="75" t="n">
        <v>11.87</v>
      </c>
      <c r="R84" s="57" t="n">
        <f aca="false">P84/3600</f>
        <v>1.8756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5951.4</v>
      </c>
      <c r="I85" s="75" t="n">
        <v>10.11</v>
      </c>
      <c r="J85" s="57" t="n">
        <f aca="false">H85/3600</f>
        <v>1.65316666666667</v>
      </c>
      <c r="L85" s="74" t="n">
        <v>897.8472</v>
      </c>
      <c r="M85" s="75" t="n">
        <v>34.5677</v>
      </c>
      <c r="N85" s="75" t="n">
        <v>38.531</v>
      </c>
      <c r="O85" s="75" t="n">
        <v>38.6047</v>
      </c>
      <c r="P85" s="75" t="n">
        <v>5969.4</v>
      </c>
      <c r="Q85" s="75" t="n">
        <v>10.11</v>
      </c>
      <c r="R85" s="57" t="n">
        <f aca="false">P85/3600</f>
        <v>1.658166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456.86</v>
      </c>
      <c r="I86" s="77" t="n">
        <v>8.82</v>
      </c>
      <c r="J86" s="63" t="n">
        <f aca="false">H86/3600</f>
        <v>1.51579444444444</v>
      </c>
      <c r="L86" s="76" t="n">
        <v>483.648</v>
      </c>
      <c r="M86" s="77" t="n">
        <v>31.9386</v>
      </c>
      <c r="N86" s="77" t="n">
        <v>36.9705</v>
      </c>
      <c r="O86" s="77" t="n">
        <v>36.9074</v>
      </c>
      <c r="P86" s="77" t="n">
        <v>5427.27</v>
      </c>
      <c r="Q86" s="77" t="n">
        <v>8.76</v>
      </c>
      <c r="R86" s="63" t="n">
        <f aca="false">P86/3600</f>
        <v>1.50757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6436.12</v>
      </c>
      <c r="I87" s="73" t="n">
        <v>28.36</v>
      </c>
      <c r="J87" s="52" t="n">
        <f aca="false">H87/3600</f>
        <v>4.56558888888889</v>
      </c>
      <c r="L87" s="72" t="n">
        <v>5533.5317</v>
      </c>
      <c r="M87" s="73" t="n">
        <v>42.4956</v>
      </c>
      <c r="N87" s="73" t="n">
        <v>45.9074</v>
      </c>
      <c r="O87" s="73" t="n">
        <v>45.9709</v>
      </c>
      <c r="P87" s="73" t="n">
        <v>16497.81</v>
      </c>
      <c r="Q87" s="73" t="n">
        <v>28.32</v>
      </c>
      <c r="R87" s="52" t="n">
        <f aca="false">P87/3600</f>
        <v>4.5827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4057.79</v>
      </c>
      <c r="I88" s="75" t="n">
        <v>25.09</v>
      </c>
      <c r="J88" s="57" t="n">
        <f aca="false">H88/3600</f>
        <v>3.90494166666667</v>
      </c>
      <c r="L88" s="74" t="n">
        <v>2852.0808</v>
      </c>
      <c r="M88" s="75" t="n">
        <v>38.5173</v>
      </c>
      <c r="N88" s="75" t="n">
        <v>43.2112</v>
      </c>
      <c r="O88" s="75" t="n">
        <v>43.2332</v>
      </c>
      <c r="P88" s="75" t="n">
        <v>14047.66</v>
      </c>
      <c r="Q88" s="75" t="n">
        <v>24.97</v>
      </c>
      <c r="R88" s="57" t="n">
        <f aca="false">P88/3600</f>
        <v>3.9021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051.82</v>
      </c>
      <c r="I89" s="75" t="n">
        <v>21.3</v>
      </c>
      <c r="J89" s="57" t="n">
        <f aca="false">H89/3600</f>
        <v>3.34772777777778</v>
      </c>
      <c r="L89" s="74" t="n">
        <v>1408.1222</v>
      </c>
      <c r="M89" s="75" t="n">
        <v>34.8542</v>
      </c>
      <c r="N89" s="75" t="n">
        <v>41.1133</v>
      </c>
      <c r="O89" s="75" t="n">
        <v>40.8921</v>
      </c>
      <c r="P89" s="75" t="n">
        <v>12060.19</v>
      </c>
      <c r="Q89" s="75" t="n">
        <v>20.81</v>
      </c>
      <c r="R89" s="57" t="n">
        <f aca="false">P89/3600</f>
        <v>3.3500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711.14</v>
      </c>
      <c r="I90" s="77" t="n">
        <v>17.98</v>
      </c>
      <c r="J90" s="63" t="n">
        <f aca="false">H90/3600</f>
        <v>2.97531666666667</v>
      </c>
      <c r="L90" s="76" t="n">
        <v>704.3054</v>
      </c>
      <c r="M90" s="77" t="n">
        <v>31.7866</v>
      </c>
      <c r="N90" s="77" t="n">
        <v>39.628</v>
      </c>
      <c r="O90" s="77" t="n">
        <v>38.955</v>
      </c>
      <c r="P90" s="77" t="n">
        <v>10751.01</v>
      </c>
      <c r="Q90" s="77" t="n">
        <v>19.79</v>
      </c>
      <c r="R90" s="63" t="n">
        <f aca="false">P90/3600</f>
        <v>2.986391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5958.22</v>
      </c>
      <c r="I91" s="73" t="n">
        <v>8.27</v>
      </c>
      <c r="J91" s="52" t="n">
        <f aca="false">H91/3600</f>
        <v>1.65506111111111</v>
      </c>
      <c r="L91" s="72" t="n">
        <v>1491.5048</v>
      </c>
      <c r="M91" s="73" t="n">
        <v>47.7141</v>
      </c>
      <c r="N91" s="73" t="n">
        <v>45.6745</v>
      </c>
      <c r="O91" s="73" t="n">
        <v>45.759</v>
      </c>
      <c r="P91" s="73" t="n">
        <v>5989.96</v>
      </c>
      <c r="Q91" s="73" t="n">
        <v>8.25</v>
      </c>
      <c r="R91" s="52" t="n">
        <f aca="false">P91/3600</f>
        <v>1.6638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781.32</v>
      </c>
      <c r="I92" s="75" t="n">
        <v>8.36</v>
      </c>
      <c r="J92" s="57" t="n">
        <f aca="false">H92/3600</f>
        <v>1.60592222222222</v>
      </c>
      <c r="L92" s="74" t="n">
        <v>1118.848</v>
      </c>
      <c r="M92" s="75" t="n">
        <v>43.7442</v>
      </c>
      <c r="N92" s="75" t="n">
        <v>41.6855</v>
      </c>
      <c r="O92" s="75" t="n">
        <v>41.9646</v>
      </c>
      <c r="P92" s="75" t="n">
        <v>5795.14</v>
      </c>
      <c r="Q92" s="75" t="n">
        <v>8.43</v>
      </c>
      <c r="R92" s="57" t="n">
        <f aca="false">P92/3600</f>
        <v>1.6097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573.77</v>
      </c>
      <c r="I93" s="75" t="n">
        <v>9.14</v>
      </c>
      <c r="J93" s="57" t="n">
        <f aca="false">H93/3600</f>
        <v>1.54826944444444</v>
      </c>
      <c r="L93" s="74" t="n">
        <v>842.3</v>
      </c>
      <c r="M93" s="75" t="n">
        <v>39.1956</v>
      </c>
      <c r="N93" s="75" t="n">
        <v>39.5704</v>
      </c>
      <c r="O93" s="75" t="n">
        <v>40.0176</v>
      </c>
      <c r="P93" s="75" t="n">
        <v>5667.97</v>
      </c>
      <c r="Q93" s="75" t="n">
        <v>9.28</v>
      </c>
      <c r="R93" s="57" t="n">
        <f aca="false">P93/3600</f>
        <v>1.57443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590.71</v>
      </c>
      <c r="I94" s="77" t="n">
        <v>10.13</v>
      </c>
      <c r="J94" s="63" t="n">
        <f aca="false">H94/3600</f>
        <v>1.552975</v>
      </c>
      <c r="L94" s="76" t="n">
        <v>612.2808</v>
      </c>
      <c r="M94" s="77" t="n">
        <v>34.4099</v>
      </c>
      <c r="N94" s="77" t="n">
        <v>38.3594</v>
      </c>
      <c r="O94" s="77" t="n">
        <v>38.6758</v>
      </c>
      <c r="P94" s="77" t="n">
        <v>5623.54</v>
      </c>
      <c r="Q94" s="77" t="n">
        <v>10.18</v>
      </c>
      <c r="R94" s="63" t="n">
        <f aca="false">P94/3600</f>
        <v>1.562094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260.5</v>
      </c>
      <c r="I95" s="73" t="n">
        <v>18.14</v>
      </c>
      <c r="J95" s="52" t="n">
        <f aca="false">H95/3600</f>
        <v>2.85013888888889</v>
      </c>
      <c r="L95" s="72" t="n">
        <v>844.1571</v>
      </c>
      <c r="M95" s="73" t="n">
        <v>50.3038</v>
      </c>
      <c r="N95" s="73" t="n">
        <v>53.599</v>
      </c>
      <c r="O95" s="73" t="n">
        <v>54.5731</v>
      </c>
      <c r="P95" s="73" t="n">
        <v>10285.64</v>
      </c>
      <c r="Q95" s="73" t="n">
        <v>18.34</v>
      </c>
      <c r="R95" s="52" t="n">
        <f aca="false">P95/3600</f>
        <v>2.85712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802.99</v>
      </c>
      <c r="I96" s="75" t="n">
        <v>18.41</v>
      </c>
      <c r="J96" s="57" t="n">
        <f aca="false">H96/3600</f>
        <v>2.72305277777778</v>
      </c>
      <c r="L96" s="74" t="n">
        <v>526.5078</v>
      </c>
      <c r="M96" s="75" t="n">
        <v>46.6824</v>
      </c>
      <c r="N96" s="75" t="n">
        <v>50.5243</v>
      </c>
      <c r="O96" s="75" t="n">
        <v>51.6303</v>
      </c>
      <c r="P96" s="75" t="n">
        <v>9790.37</v>
      </c>
      <c r="Q96" s="75" t="n">
        <v>18.37</v>
      </c>
      <c r="R96" s="57" t="n">
        <f aca="false">P96/3600</f>
        <v>2.71954722222222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518.85</v>
      </c>
      <c r="I97" s="75" t="n">
        <v>18.81</v>
      </c>
      <c r="J97" s="57" t="n">
        <f aca="false">H97/3600</f>
        <v>2.644125</v>
      </c>
      <c r="L97" s="74" t="n">
        <v>335.2173</v>
      </c>
      <c r="M97" s="75" t="n">
        <v>43.1831</v>
      </c>
      <c r="N97" s="75" t="n">
        <v>48.2091</v>
      </c>
      <c r="O97" s="75" t="n">
        <v>49.4253</v>
      </c>
      <c r="P97" s="75" t="n">
        <v>9461.01</v>
      </c>
      <c r="Q97" s="75" t="n">
        <v>18.16</v>
      </c>
      <c r="R97" s="57" t="n">
        <f aca="false">P97/3600</f>
        <v>2.6280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237.8</v>
      </c>
      <c r="I98" s="77" t="n">
        <v>17.67</v>
      </c>
      <c r="J98" s="63" t="n">
        <f aca="false">H98/3600</f>
        <v>2.56605555555556</v>
      </c>
      <c r="L98" s="76" t="n">
        <v>220.103</v>
      </c>
      <c r="M98" s="77" t="n">
        <v>39.6505</v>
      </c>
      <c r="N98" s="77" t="n">
        <v>46.4435</v>
      </c>
      <c r="O98" s="77" t="n">
        <v>47.8344</v>
      </c>
      <c r="P98" s="77" t="n">
        <v>9279.78</v>
      </c>
      <c r="Q98" s="77" t="n">
        <v>17.98</v>
      </c>
      <c r="R98" s="63" t="n">
        <f aca="false">P98/3600</f>
        <v>2.57771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7.1486011430542</v>
      </c>
      <c r="J106" s="81" t="n">
        <f aca="false">GEOMEAN(J3:J98)</f>
        <v>0</v>
      </c>
      <c r="Q106" s="81" t="n">
        <f aca="false">GEOMEAN(Q3:Q98)</f>
        <v>17.201757648529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0997575272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691702777777778</v>
      </c>
      <c r="J108" s="81" t="n">
        <f aca="false">SUM(J3:J98)</f>
        <v>368.05195</v>
      </c>
      <c r="Q108" s="81" t="n">
        <f aca="false">SUM(Q3:Q98)/3600</f>
        <v>0.691608333333333</v>
      </c>
      <c r="R108" s="81" t="n">
        <f aca="false">SUM(R3:R98)</f>
        <v>370.210063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4.6231590738275</v>
      </c>
      <c r="J113" s="81" t="n">
        <f aca="false">GEOMEAN(J3:J10,J19:J70)</f>
        <v>2.16810042815318</v>
      </c>
      <c r="Q113" s="81" t="n">
        <f aca="false">GEOMEAN(Q3:Q10,Q19:Q70)</f>
        <v>14.6915740059266</v>
      </c>
      <c r="R113" s="81" t="n">
        <f aca="false">GEOMEAN(R3:R10,R19:R70)</f>
        <v>2.1790904059018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67853298686</v>
      </c>
      <c r="R114" s="82" t="n">
        <f aca="false">R113/J113</f>
        <v>1.005068943119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6039.51</v>
      </c>
      <c r="I19" s="73" t="n">
        <v>36.73</v>
      </c>
      <c r="J19" s="52" t="n">
        <f aca="false">H19/3600</f>
        <v>7.23319722222222</v>
      </c>
      <c r="L19" s="72" t="n">
        <v>5275.9224</v>
      </c>
      <c r="M19" s="73" t="n">
        <v>41.8</v>
      </c>
      <c r="N19" s="73" t="n">
        <v>43.3578</v>
      </c>
      <c r="O19" s="73" t="n">
        <v>44.7773</v>
      </c>
      <c r="P19" s="73" t="n">
        <v>26234.92</v>
      </c>
      <c r="Q19" s="73" t="n">
        <v>36.69</v>
      </c>
      <c r="R19" s="52" t="n">
        <f aca="false">P19/3600</f>
        <v>7.28747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949.16</v>
      </c>
      <c r="I20" s="75" t="n">
        <v>31.77</v>
      </c>
      <c r="J20" s="57" t="n">
        <f aca="false">H20/3600</f>
        <v>6.37476666666667</v>
      </c>
      <c r="L20" s="74" t="n">
        <v>2441.8632</v>
      </c>
      <c r="M20" s="75" t="n">
        <v>39.8052</v>
      </c>
      <c r="N20" s="75" t="n">
        <v>41.7442</v>
      </c>
      <c r="O20" s="75" t="n">
        <v>42.8357</v>
      </c>
      <c r="P20" s="75" t="n">
        <v>23021.55</v>
      </c>
      <c r="Q20" s="75" t="n">
        <v>31.84</v>
      </c>
      <c r="R20" s="57" t="n">
        <f aca="false">P20/3600</f>
        <v>6.39487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678.43</v>
      </c>
      <c r="I21" s="75" t="n">
        <v>27.46</v>
      </c>
      <c r="J21" s="57" t="n">
        <f aca="false">H21/3600</f>
        <v>5.74400833333333</v>
      </c>
      <c r="L21" s="74" t="n">
        <v>1177.4592</v>
      </c>
      <c r="M21" s="75" t="n">
        <v>37.2793</v>
      </c>
      <c r="N21" s="75" t="n">
        <v>40.4946</v>
      </c>
      <c r="O21" s="75" t="n">
        <v>41.5567</v>
      </c>
      <c r="P21" s="75" t="n">
        <v>20729.42</v>
      </c>
      <c r="Q21" s="75" t="n">
        <v>27.49</v>
      </c>
      <c r="R21" s="57" t="n">
        <f aca="false">P21/3600</f>
        <v>5.758172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807.81</v>
      </c>
      <c r="I22" s="77" t="n">
        <v>24.27</v>
      </c>
      <c r="J22" s="63" t="n">
        <f aca="false">H22/3600</f>
        <v>5.22439166666667</v>
      </c>
      <c r="L22" s="76" t="n">
        <v>574.0288</v>
      </c>
      <c r="M22" s="77" t="n">
        <v>34.6765</v>
      </c>
      <c r="N22" s="77" t="n">
        <v>39.6342</v>
      </c>
      <c r="O22" s="77" t="n">
        <v>40.8256</v>
      </c>
      <c r="P22" s="77" t="n">
        <v>18916.27</v>
      </c>
      <c r="Q22" s="77" t="n">
        <v>24.54</v>
      </c>
      <c r="R22" s="63" t="n">
        <f aca="false">P22/3600</f>
        <v>5.254519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4298.3</v>
      </c>
      <c r="I23" s="73" t="n">
        <v>38.64</v>
      </c>
      <c r="J23" s="52" t="n">
        <f aca="false">H23/3600</f>
        <v>6.74952777777778</v>
      </c>
      <c r="L23" s="72" t="n">
        <v>8026.8592</v>
      </c>
      <c r="M23" s="73" t="n">
        <v>39.9692</v>
      </c>
      <c r="N23" s="73" t="n">
        <v>41.9763</v>
      </c>
      <c r="O23" s="73" t="n">
        <v>43.0601</v>
      </c>
      <c r="P23" s="73" t="n">
        <v>24474.66</v>
      </c>
      <c r="Q23" s="73" t="n">
        <v>39.08</v>
      </c>
      <c r="R23" s="52" t="n">
        <f aca="false">P23/3600</f>
        <v>6.7985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795.67</v>
      </c>
      <c r="I24" s="75" t="n">
        <v>30.48</v>
      </c>
      <c r="J24" s="57" t="n">
        <f aca="false">H24/3600</f>
        <v>5.776575</v>
      </c>
      <c r="L24" s="74" t="n">
        <v>3206.3736</v>
      </c>
      <c r="M24" s="75" t="n">
        <v>37.075</v>
      </c>
      <c r="N24" s="75" t="n">
        <v>39.869</v>
      </c>
      <c r="O24" s="75" t="n">
        <v>40.8225</v>
      </c>
      <c r="P24" s="75" t="n">
        <v>21006.01</v>
      </c>
      <c r="Q24" s="75" t="n">
        <v>30.52</v>
      </c>
      <c r="R24" s="57" t="n">
        <f aca="false">P24/3600</f>
        <v>5.83500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573.1</v>
      </c>
      <c r="I25" s="75" t="n">
        <v>26.4</v>
      </c>
      <c r="J25" s="57" t="n">
        <f aca="false">H25/3600</f>
        <v>5.15919444444444</v>
      </c>
      <c r="L25" s="74" t="n">
        <v>1357.08</v>
      </c>
      <c r="M25" s="75" t="n">
        <v>34.2933</v>
      </c>
      <c r="N25" s="75" t="n">
        <v>38.2627</v>
      </c>
      <c r="O25" s="75" t="n">
        <v>39.4617</v>
      </c>
      <c r="P25" s="75" t="n">
        <v>18675.36</v>
      </c>
      <c r="Q25" s="75" t="n">
        <v>25.97</v>
      </c>
      <c r="R25" s="57" t="n">
        <f aca="false">P25/3600</f>
        <v>5.187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209.66</v>
      </c>
      <c r="I26" s="77" t="n">
        <v>22.85</v>
      </c>
      <c r="J26" s="63" t="n">
        <f aca="false">H26/3600</f>
        <v>4.78046111111111</v>
      </c>
      <c r="L26" s="76" t="n">
        <v>584.8944</v>
      </c>
      <c r="M26" s="77" t="n">
        <v>31.7001</v>
      </c>
      <c r="N26" s="77" t="n">
        <v>37.1596</v>
      </c>
      <c r="O26" s="77" t="n">
        <v>38.7015</v>
      </c>
      <c r="P26" s="77" t="n">
        <v>17245.87</v>
      </c>
      <c r="Q26" s="77" t="n">
        <v>22.4</v>
      </c>
      <c r="R26" s="63" t="n">
        <f aca="false">P26/3600</f>
        <v>4.79051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51253.23</v>
      </c>
      <c r="I27" s="73" t="n">
        <v>78.01</v>
      </c>
      <c r="J27" s="52" t="n">
        <f aca="false">H27/3600</f>
        <v>14.2370083333333</v>
      </c>
      <c r="L27" s="72" t="n">
        <v>20006.88</v>
      </c>
      <c r="M27" s="73" t="n">
        <v>38.7433</v>
      </c>
      <c r="N27" s="73" t="n">
        <v>40.1278</v>
      </c>
      <c r="O27" s="73" t="n">
        <v>43.359</v>
      </c>
      <c r="P27" s="73" t="n">
        <v>51845.36</v>
      </c>
      <c r="Q27" s="73" t="n">
        <v>78.27</v>
      </c>
      <c r="R27" s="52" t="n">
        <f aca="false">P27/3600</f>
        <v>14.401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1666.9</v>
      </c>
      <c r="I28" s="75" t="n">
        <v>57.31</v>
      </c>
      <c r="J28" s="57" t="n">
        <f aca="false">H28/3600</f>
        <v>11.5741388888889</v>
      </c>
      <c r="L28" s="74" t="n">
        <v>5831.744</v>
      </c>
      <c r="M28" s="75" t="n">
        <v>36.7993</v>
      </c>
      <c r="N28" s="75" t="n">
        <v>38.9375</v>
      </c>
      <c r="O28" s="75" t="n">
        <v>41.4619</v>
      </c>
      <c r="P28" s="75" t="n">
        <v>41898.66</v>
      </c>
      <c r="Q28" s="75" t="n">
        <v>57.53</v>
      </c>
      <c r="R28" s="57" t="n">
        <f aca="false">P28/3600</f>
        <v>11.6385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479.93</v>
      </c>
      <c r="I29" s="75" t="n">
        <v>50.18</v>
      </c>
      <c r="J29" s="57" t="n">
        <f aca="false">H29/3600</f>
        <v>10.4110916666667</v>
      </c>
      <c r="L29" s="74" t="n">
        <v>2650.3168</v>
      </c>
      <c r="M29" s="75" t="n">
        <v>34.6992</v>
      </c>
      <c r="N29" s="75" t="n">
        <v>38.0243</v>
      </c>
      <c r="O29" s="75" t="n">
        <v>39.8764</v>
      </c>
      <c r="P29" s="75" t="n">
        <v>37601.09</v>
      </c>
      <c r="Q29" s="75" t="n">
        <v>50.47</v>
      </c>
      <c r="R29" s="57" t="n">
        <f aca="false">P29/3600</f>
        <v>10.444747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5418.41</v>
      </c>
      <c r="I30" s="77" t="n">
        <v>44.1</v>
      </c>
      <c r="J30" s="63" t="n">
        <f aca="false">H30/3600</f>
        <v>9.83844722222222</v>
      </c>
      <c r="L30" s="76" t="n">
        <v>1309.0664</v>
      </c>
      <c r="M30" s="77" t="n">
        <v>32.4404</v>
      </c>
      <c r="N30" s="77" t="n">
        <v>37.2734</v>
      </c>
      <c r="O30" s="77" t="n">
        <v>38.7023</v>
      </c>
      <c r="P30" s="77" t="n">
        <v>34930.42</v>
      </c>
      <c r="Q30" s="77" t="n">
        <v>44.19</v>
      </c>
      <c r="R30" s="63" t="n">
        <f aca="false">P30/3600</f>
        <v>9.70289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60609.67</v>
      </c>
      <c r="I31" s="73" t="n">
        <v>80.33</v>
      </c>
      <c r="J31" s="52" t="n">
        <f aca="false">H31/3600</f>
        <v>16.8360194444444</v>
      </c>
      <c r="L31" s="72" t="n">
        <v>20046.3464</v>
      </c>
      <c r="M31" s="73" t="n">
        <v>39.4777</v>
      </c>
      <c r="N31" s="73" t="n">
        <v>43.7183</v>
      </c>
      <c r="O31" s="73" t="n">
        <v>44.9873</v>
      </c>
      <c r="P31" s="73" t="n">
        <v>61093.92</v>
      </c>
      <c r="Q31" s="73" t="n">
        <v>83.13</v>
      </c>
      <c r="R31" s="52" t="n">
        <f aca="false">P31/3600</f>
        <v>16.97053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50865.92</v>
      </c>
      <c r="I32" s="75" t="n">
        <v>69.16</v>
      </c>
      <c r="J32" s="57" t="n">
        <f aca="false">H32/3600</f>
        <v>14.1294222222222</v>
      </c>
      <c r="L32" s="74" t="n">
        <v>6846.6856</v>
      </c>
      <c r="M32" s="75" t="n">
        <v>37.6137</v>
      </c>
      <c r="N32" s="75" t="n">
        <v>42.3739</v>
      </c>
      <c r="O32" s="75" t="n">
        <v>42.9473</v>
      </c>
      <c r="P32" s="75" t="n">
        <v>51207.93</v>
      </c>
      <c r="Q32" s="75" t="n">
        <v>68.09</v>
      </c>
      <c r="R32" s="57" t="n">
        <f aca="false">P32/3600</f>
        <v>14.22442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5118.89</v>
      </c>
      <c r="I33" s="75" t="n">
        <v>62.75</v>
      </c>
      <c r="J33" s="57" t="n">
        <f aca="false">H33/3600</f>
        <v>12.533025</v>
      </c>
      <c r="L33" s="74" t="n">
        <v>3195.3528</v>
      </c>
      <c r="M33" s="75" t="n">
        <v>35.7046</v>
      </c>
      <c r="N33" s="75" t="n">
        <v>41.0977</v>
      </c>
      <c r="O33" s="75" t="n">
        <v>41.121</v>
      </c>
      <c r="P33" s="75" t="n">
        <v>45289.31</v>
      </c>
      <c r="Q33" s="75" t="n">
        <v>67.94</v>
      </c>
      <c r="R33" s="57" t="n">
        <f aca="false">P33/3600</f>
        <v>12.580363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1126.16</v>
      </c>
      <c r="I34" s="77" t="n">
        <v>59.25</v>
      </c>
      <c r="J34" s="63" t="n">
        <f aca="false">H34/3600</f>
        <v>11.4239333333333</v>
      </c>
      <c r="L34" s="76" t="n">
        <v>1627.7616</v>
      </c>
      <c r="M34" s="77" t="n">
        <v>33.6348</v>
      </c>
      <c r="N34" s="77" t="n">
        <v>40.1392</v>
      </c>
      <c r="O34" s="77" t="n">
        <v>39.7709</v>
      </c>
      <c r="P34" s="77" t="n">
        <v>41496.56</v>
      </c>
      <c r="Q34" s="77" t="n">
        <v>61.7</v>
      </c>
      <c r="R34" s="63" t="n">
        <f aca="false">P34/3600</f>
        <v>11.52682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8548.85</v>
      </c>
      <c r="I35" s="73" t="n">
        <v>119.97</v>
      </c>
      <c r="J35" s="52" t="n">
        <f aca="false">H35/3600</f>
        <v>19.0413472222222</v>
      </c>
      <c r="L35" s="72" t="n">
        <v>53331.8024</v>
      </c>
      <c r="M35" s="73" t="n">
        <v>38.2855</v>
      </c>
      <c r="N35" s="73" t="n">
        <v>41.9431</v>
      </c>
      <c r="O35" s="73" t="n">
        <v>44.0474</v>
      </c>
      <c r="P35" s="73" t="n">
        <v>69530.21</v>
      </c>
      <c r="Q35" s="73" t="n">
        <v>123.32</v>
      </c>
      <c r="R35" s="52" t="n">
        <f aca="false">P35/3600</f>
        <v>19.3139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9238.53</v>
      </c>
      <c r="I36" s="75" t="n">
        <v>71.64</v>
      </c>
      <c r="J36" s="57" t="n">
        <f aca="false">H36/3600</f>
        <v>13.6773694444444</v>
      </c>
      <c r="L36" s="74" t="n">
        <v>7439.9608</v>
      </c>
      <c r="M36" s="75" t="n">
        <v>35.4672</v>
      </c>
      <c r="N36" s="75" t="n">
        <v>40.5254</v>
      </c>
      <c r="O36" s="75" t="n">
        <v>42.8678</v>
      </c>
      <c r="P36" s="75" t="n">
        <v>49619.71</v>
      </c>
      <c r="Q36" s="75" t="n">
        <v>71.36</v>
      </c>
      <c r="R36" s="57" t="n">
        <f aca="false">P36/3600</f>
        <v>13.78325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2807.88</v>
      </c>
      <c r="I37" s="75" t="n">
        <v>59.32</v>
      </c>
      <c r="J37" s="57" t="n">
        <f aca="false">H37/3600</f>
        <v>11.8910777777778</v>
      </c>
      <c r="L37" s="74" t="n">
        <v>1971.7184</v>
      </c>
      <c r="M37" s="75" t="n">
        <v>33.7133</v>
      </c>
      <c r="N37" s="75" t="n">
        <v>39.2988</v>
      </c>
      <c r="O37" s="75" t="n">
        <v>41.867</v>
      </c>
      <c r="P37" s="75" t="n">
        <v>43065.68</v>
      </c>
      <c r="Q37" s="75" t="n">
        <v>56.4</v>
      </c>
      <c r="R37" s="57" t="n">
        <f aca="false">P37/3600</f>
        <v>11.9626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063.89</v>
      </c>
      <c r="I38" s="77" t="n">
        <v>50.58</v>
      </c>
      <c r="J38" s="63" t="n">
        <f aca="false">H38/3600</f>
        <v>11.1288583333333</v>
      </c>
      <c r="L38" s="76" t="n">
        <v>765.0736</v>
      </c>
      <c r="M38" s="77" t="n">
        <v>31.6622</v>
      </c>
      <c r="N38" s="77" t="n">
        <v>38.4198</v>
      </c>
      <c r="O38" s="77" t="n">
        <v>41.1131</v>
      </c>
      <c r="P38" s="77" t="n">
        <v>40340.29</v>
      </c>
      <c r="Q38" s="77" t="n">
        <v>52.8</v>
      </c>
      <c r="R38" s="63" t="n">
        <f aca="false">P38/3600</f>
        <v>11.2056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10521.49</v>
      </c>
      <c r="I39" s="73" t="n">
        <v>15.12</v>
      </c>
      <c r="J39" s="52" t="n">
        <f aca="false">H39/3600</f>
        <v>2.92263611111111</v>
      </c>
      <c r="L39" s="72" t="n">
        <v>3711.4832</v>
      </c>
      <c r="M39" s="73" t="n">
        <v>40.3322</v>
      </c>
      <c r="N39" s="73" t="n">
        <v>42.7282</v>
      </c>
      <c r="O39" s="73" t="n">
        <v>43.3316</v>
      </c>
      <c r="P39" s="73" t="n">
        <v>10582.93</v>
      </c>
      <c r="Q39" s="73" t="n">
        <v>15.9</v>
      </c>
      <c r="R39" s="52" t="n">
        <f aca="false">P39/3600</f>
        <v>2.939702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9278.25</v>
      </c>
      <c r="I40" s="75" t="n">
        <v>12.76</v>
      </c>
      <c r="J40" s="57" t="n">
        <f aca="false">H40/3600</f>
        <v>2.57729166666667</v>
      </c>
      <c r="L40" s="74" t="n">
        <v>1749.72</v>
      </c>
      <c r="M40" s="75" t="n">
        <v>37.1837</v>
      </c>
      <c r="N40" s="75" t="n">
        <v>40.2331</v>
      </c>
      <c r="O40" s="75" t="n">
        <v>40.6395</v>
      </c>
      <c r="P40" s="75" t="n">
        <v>9308.43</v>
      </c>
      <c r="Q40" s="75" t="n">
        <v>12.58</v>
      </c>
      <c r="R40" s="57" t="n">
        <f aca="false">P40/3600</f>
        <v>2.58567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185.43</v>
      </c>
      <c r="I41" s="75" t="n">
        <v>10.54</v>
      </c>
      <c r="J41" s="57" t="n">
        <f aca="false">H41/3600</f>
        <v>2.27373055555556</v>
      </c>
      <c r="L41" s="74" t="n">
        <v>842.3624</v>
      </c>
      <c r="M41" s="75" t="n">
        <v>34.3833</v>
      </c>
      <c r="N41" s="75" t="n">
        <v>38.289</v>
      </c>
      <c r="O41" s="75" t="n">
        <v>38.5568</v>
      </c>
      <c r="P41" s="75" t="n">
        <v>8207.74</v>
      </c>
      <c r="Q41" s="75" t="n">
        <v>10.58</v>
      </c>
      <c r="R41" s="57" t="n">
        <f aca="false">P41/3600</f>
        <v>2.279927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88.04</v>
      </c>
      <c r="I42" s="77" t="n">
        <v>8.95</v>
      </c>
      <c r="J42" s="63" t="n">
        <f aca="false">H42/3600</f>
        <v>2.05223333333333</v>
      </c>
      <c r="L42" s="76" t="n">
        <v>432.24</v>
      </c>
      <c r="M42" s="77" t="n">
        <v>31.9701</v>
      </c>
      <c r="N42" s="77" t="n">
        <v>36.8622</v>
      </c>
      <c r="O42" s="77" t="n">
        <v>37.0011</v>
      </c>
      <c r="P42" s="77" t="n">
        <v>7467.64</v>
      </c>
      <c r="Q42" s="77" t="n">
        <v>8.97</v>
      </c>
      <c r="R42" s="63" t="n">
        <f aca="false">P42/3600</f>
        <v>2.07434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2041.55</v>
      </c>
      <c r="I43" s="73" t="n">
        <v>16.93</v>
      </c>
      <c r="J43" s="52" t="n">
        <f aca="false">H43/3600</f>
        <v>3.344875</v>
      </c>
      <c r="L43" s="72" t="n">
        <v>4213.1736</v>
      </c>
      <c r="M43" s="73" t="n">
        <v>40.2008</v>
      </c>
      <c r="N43" s="73" t="n">
        <v>43.1066</v>
      </c>
      <c r="O43" s="73" t="n">
        <v>44.4813</v>
      </c>
      <c r="P43" s="73" t="n">
        <v>12112.78</v>
      </c>
      <c r="Q43" s="73" t="n">
        <v>17.19</v>
      </c>
      <c r="R43" s="52" t="n">
        <f aca="false">P43/3600</f>
        <v>3.36466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525.38</v>
      </c>
      <c r="I44" s="75" t="n">
        <v>14.08</v>
      </c>
      <c r="J44" s="57" t="n">
        <f aca="false">H44/3600</f>
        <v>2.92371666666667</v>
      </c>
      <c r="L44" s="74" t="n">
        <v>1885.932</v>
      </c>
      <c r="M44" s="75" t="n">
        <v>37.4031</v>
      </c>
      <c r="N44" s="75" t="n">
        <v>41.0514</v>
      </c>
      <c r="O44" s="75" t="n">
        <v>42.147</v>
      </c>
      <c r="P44" s="75" t="n">
        <v>10524.08</v>
      </c>
      <c r="Q44" s="75" t="n">
        <v>14.22</v>
      </c>
      <c r="R44" s="57" t="n">
        <f aca="false">P44/3600</f>
        <v>2.92335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448.2</v>
      </c>
      <c r="I45" s="75" t="n">
        <v>12.16</v>
      </c>
      <c r="J45" s="57" t="n">
        <f aca="false">H45/3600</f>
        <v>2.6245</v>
      </c>
      <c r="L45" s="74" t="n">
        <v>915.5856</v>
      </c>
      <c r="M45" s="75" t="n">
        <v>34.4939</v>
      </c>
      <c r="N45" s="75" t="n">
        <v>39.3247</v>
      </c>
      <c r="O45" s="75" t="n">
        <v>40.2689</v>
      </c>
      <c r="P45" s="75" t="n">
        <v>9478.16</v>
      </c>
      <c r="Q45" s="75" t="n">
        <v>12.45</v>
      </c>
      <c r="R45" s="57" t="n">
        <f aca="false">P45/3600</f>
        <v>2.6328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25.37</v>
      </c>
      <c r="I46" s="77" t="n">
        <v>10.34</v>
      </c>
      <c r="J46" s="63" t="n">
        <f aca="false">H46/3600</f>
        <v>2.42371388888889</v>
      </c>
      <c r="L46" s="76" t="n">
        <v>467.1456</v>
      </c>
      <c r="M46" s="77" t="n">
        <v>31.6418</v>
      </c>
      <c r="N46" s="77" t="n">
        <v>38.0617</v>
      </c>
      <c r="O46" s="77" t="n">
        <v>38.9207</v>
      </c>
      <c r="P46" s="77" t="n">
        <v>8768.06</v>
      </c>
      <c r="Q46" s="77" t="n">
        <v>10.36</v>
      </c>
      <c r="R46" s="63" t="n">
        <f aca="false">P46/3600</f>
        <v>2.43557222222222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791.83</v>
      </c>
      <c r="I47" s="73" t="n">
        <v>19.99</v>
      </c>
      <c r="J47" s="52" t="n">
        <f aca="false">H47/3600</f>
        <v>3.27550833333333</v>
      </c>
      <c r="L47" s="72" t="n">
        <v>8072.0232</v>
      </c>
      <c r="M47" s="73" t="n">
        <v>38.4712</v>
      </c>
      <c r="N47" s="73" t="n">
        <v>41.0142</v>
      </c>
      <c r="O47" s="73" t="n">
        <v>41.9106</v>
      </c>
      <c r="P47" s="73" t="n">
        <v>11984.74</v>
      </c>
      <c r="Q47" s="73" t="n">
        <v>20.17</v>
      </c>
      <c r="R47" s="52" t="n">
        <f aca="false">P47/3600</f>
        <v>3.3290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988.2</v>
      </c>
      <c r="I48" s="75" t="n">
        <v>15.53</v>
      </c>
      <c r="J48" s="57" t="n">
        <f aca="false">H48/3600</f>
        <v>2.7745</v>
      </c>
      <c r="L48" s="74" t="n">
        <v>3448.0296</v>
      </c>
      <c r="M48" s="75" t="n">
        <v>34.66</v>
      </c>
      <c r="N48" s="75" t="n">
        <v>38.3241</v>
      </c>
      <c r="O48" s="75" t="n">
        <v>39.134</v>
      </c>
      <c r="P48" s="75" t="n">
        <v>10080.51</v>
      </c>
      <c r="Q48" s="75" t="n">
        <v>15.4</v>
      </c>
      <c r="R48" s="57" t="n">
        <f aca="false">P48/3600</f>
        <v>2.800141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654.57</v>
      </c>
      <c r="I49" s="75" t="n">
        <v>12.48</v>
      </c>
      <c r="J49" s="57" t="n">
        <f aca="false">H49/3600</f>
        <v>2.40404722222222</v>
      </c>
      <c r="L49" s="74" t="n">
        <v>1511.7024</v>
      </c>
      <c r="M49" s="75" t="n">
        <v>31.1963</v>
      </c>
      <c r="N49" s="75" t="n">
        <v>36.4006</v>
      </c>
      <c r="O49" s="75" t="n">
        <v>37.1797</v>
      </c>
      <c r="P49" s="75" t="n">
        <v>8688.41</v>
      </c>
      <c r="Q49" s="75" t="n">
        <v>12.41</v>
      </c>
      <c r="R49" s="57" t="n">
        <f aca="false">P49/3600</f>
        <v>2.4134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49.79</v>
      </c>
      <c r="I50" s="77" t="n">
        <v>10.18</v>
      </c>
      <c r="J50" s="63" t="n">
        <f aca="false">H50/3600</f>
        <v>2.12494166666667</v>
      </c>
      <c r="L50" s="76" t="n">
        <v>657.912</v>
      </c>
      <c r="M50" s="77" t="n">
        <v>27.9931</v>
      </c>
      <c r="N50" s="77" t="n">
        <v>35.0598</v>
      </c>
      <c r="O50" s="77" t="n">
        <v>35.8036</v>
      </c>
      <c r="P50" s="77" t="n">
        <v>7693.47</v>
      </c>
      <c r="Q50" s="77" t="n">
        <v>11.17</v>
      </c>
      <c r="R50" s="63" t="n">
        <f aca="false">P50/3600</f>
        <v>2.1370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698.97</v>
      </c>
      <c r="I51" s="73" t="n">
        <v>13.65</v>
      </c>
      <c r="J51" s="52" t="n">
        <f aca="false">H51/3600</f>
        <v>2.41638055555556</v>
      </c>
      <c r="L51" s="72" t="n">
        <v>5816.6176</v>
      </c>
      <c r="M51" s="73" t="n">
        <v>40.0108</v>
      </c>
      <c r="N51" s="73" t="n">
        <v>41.5119</v>
      </c>
      <c r="O51" s="73" t="n">
        <v>42.8495</v>
      </c>
      <c r="P51" s="73" t="n">
        <v>8765.14</v>
      </c>
      <c r="Q51" s="73" t="n">
        <v>13.87</v>
      </c>
      <c r="R51" s="52" t="n">
        <f aca="false">P51/3600</f>
        <v>2.434761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471.19</v>
      </c>
      <c r="I52" s="75" t="n">
        <v>10.94</v>
      </c>
      <c r="J52" s="57" t="n">
        <f aca="false">H52/3600</f>
        <v>2.07533055555556</v>
      </c>
      <c r="L52" s="74" t="n">
        <v>2300.784</v>
      </c>
      <c r="M52" s="75" t="n">
        <v>36.3229</v>
      </c>
      <c r="N52" s="75" t="n">
        <v>38.9095</v>
      </c>
      <c r="O52" s="75" t="n">
        <v>40.5193</v>
      </c>
      <c r="P52" s="75" t="n">
        <v>7471.87</v>
      </c>
      <c r="Q52" s="75" t="n">
        <v>10.89</v>
      </c>
      <c r="R52" s="57" t="n">
        <f aca="false">P52/3600</f>
        <v>2.075519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458.34</v>
      </c>
      <c r="I53" s="75" t="n">
        <v>8.99</v>
      </c>
      <c r="J53" s="57" t="n">
        <f aca="false">H53/3600</f>
        <v>1.79398333333333</v>
      </c>
      <c r="L53" s="74" t="n">
        <v>1016.7904</v>
      </c>
      <c r="M53" s="75" t="n">
        <v>33.1705</v>
      </c>
      <c r="N53" s="75" t="n">
        <v>37.0262</v>
      </c>
      <c r="O53" s="75" t="n">
        <v>38.7676</v>
      </c>
      <c r="P53" s="75" t="n">
        <v>6470.01</v>
      </c>
      <c r="Q53" s="75" t="n">
        <v>8.99</v>
      </c>
      <c r="R53" s="57" t="n">
        <f aca="false">P53/3600</f>
        <v>1.79722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707.64</v>
      </c>
      <c r="I54" s="77" t="n">
        <v>7.22</v>
      </c>
      <c r="J54" s="63" t="n">
        <f aca="false">H54/3600</f>
        <v>1.58545555555556</v>
      </c>
      <c r="L54" s="76" t="n">
        <v>465.4304</v>
      </c>
      <c r="M54" s="77" t="n">
        <v>30.2839</v>
      </c>
      <c r="N54" s="77" t="n">
        <v>35.7313</v>
      </c>
      <c r="O54" s="77" t="n">
        <v>37.4713</v>
      </c>
      <c r="P54" s="77" t="n">
        <v>5704.36</v>
      </c>
      <c r="Q54" s="77" t="n">
        <v>7.27</v>
      </c>
      <c r="R54" s="63" t="n">
        <f aca="false">P54/3600</f>
        <v>1.584544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852.99</v>
      </c>
      <c r="I55" s="73" t="n">
        <v>4.36</v>
      </c>
      <c r="J55" s="52" t="n">
        <f aca="false">H55/3600</f>
        <v>0.792497222222222</v>
      </c>
      <c r="L55" s="72" t="n">
        <v>1752.8424</v>
      </c>
      <c r="M55" s="73" t="n">
        <v>41.0182</v>
      </c>
      <c r="N55" s="73" t="n">
        <v>43.6332</v>
      </c>
      <c r="O55" s="73" t="n">
        <v>43.0704</v>
      </c>
      <c r="P55" s="73" t="n">
        <v>2872.3</v>
      </c>
      <c r="Q55" s="73" t="n">
        <v>4.34</v>
      </c>
      <c r="R55" s="52" t="n">
        <f aca="false">P55/3600</f>
        <v>0.7978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542.5</v>
      </c>
      <c r="I56" s="75" t="n">
        <v>3.74</v>
      </c>
      <c r="J56" s="57" t="n">
        <f aca="false">H56/3600</f>
        <v>0.70625</v>
      </c>
      <c r="L56" s="74" t="n">
        <v>872.8912</v>
      </c>
      <c r="M56" s="75" t="n">
        <v>37.1546</v>
      </c>
      <c r="N56" s="75" t="n">
        <v>40.9493</v>
      </c>
      <c r="O56" s="75" t="n">
        <v>39.9179</v>
      </c>
      <c r="P56" s="75" t="n">
        <v>2573.47</v>
      </c>
      <c r="Q56" s="75" t="n">
        <v>3.71</v>
      </c>
      <c r="R56" s="57" t="n">
        <f aca="false">P56/3600</f>
        <v>0.714852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261.59</v>
      </c>
      <c r="I57" s="75" t="n">
        <v>3.02</v>
      </c>
      <c r="J57" s="57" t="n">
        <f aca="false">H57/3600</f>
        <v>0.628219444444444</v>
      </c>
      <c r="L57" s="74" t="n">
        <v>427.5776</v>
      </c>
      <c r="M57" s="75" t="n">
        <v>33.6809</v>
      </c>
      <c r="N57" s="75" t="n">
        <v>38.8889</v>
      </c>
      <c r="O57" s="75" t="n">
        <v>37.5885</v>
      </c>
      <c r="P57" s="75" t="n">
        <v>2278.71</v>
      </c>
      <c r="Q57" s="75" t="n">
        <v>3.07</v>
      </c>
      <c r="R57" s="57" t="n">
        <f aca="false">P57/3600</f>
        <v>0.6329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027.71</v>
      </c>
      <c r="I58" s="77" t="n">
        <v>2.51</v>
      </c>
      <c r="J58" s="63" t="n">
        <f aca="false">H58/3600</f>
        <v>0.563252777777778</v>
      </c>
      <c r="L58" s="76" t="n">
        <v>216.4072</v>
      </c>
      <c r="M58" s="77" t="n">
        <v>30.7413</v>
      </c>
      <c r="N58" s="77" t="n">
        <v>37.4552</v>
      </c>
      <c r="O58" s="77" t="n">
        <v>35.9334</v>
      </c>
      <c r="P58" s="77" t="n">
        <v>2030.11</v>
      </c>
      <c r="Q58" s="77" t="n">
        <v>2.48</v>
      </c>
      <c r="R58" s="63" t="n">
        <f aca="false">P58/3600</f>
        <v>0.563919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193.12</v>
      </c>
      <c r="I59" s="73" t="n">
        <v>5.7</v>
      </c>
      <c r="J59" s="52" t="n">
        <f aca="false">H59/3600</f>
        <v>0.886977777777778</v>
      </c>
      <c r="L59" s="72" t="n">
        <v>2207.3696</v>
      </c>
      <c r="M59" s="73" t="n">
        <v>38.4289</v>
      </c>
      <c r="N59" s="73" t="n">
        <v>42.5477</v>
      </c>
      <c r="O59" s="73" t="n">
        <v>43.5338</v>
      </c>
      <c r="P59" s="73" t="n">
        <v>3212.39</v>
      </c>
      <c r="Q59" s="73" t="n">
        <v>5.75</v>
      </c>
      <c r="R59" s="52" t="n">
        <f aca="false">P59/3600</f>
        <v>0.89233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42.55</v>
      </c>
      <c r="I60" s="75" t="n">
        <v>4.12</v>
      </c>
      <c r="J60" s="57" t="n">
        <f aca="false">H60/3600</f>
        <v>0.734041666666667</v>
      </c>
      <c r="L60" s="74" t="n">
        <v>761.7392</v>
      </c>
      <c r="M60" s="75" t="n">
        <v>34.6883</v>
      </c>
      <c r="N60" s="75" t="n">
        <v>40.6205</v>
      </c>
      <c r="O60" s="75" t="n">
        <v>41.5503</v>
      </c>
      <c r="P60" s="75" t="n">
        <v>2672.18</v>
      </c>
      <c r="Q60" s="75" t="n">
        <v>4.25</v>
      </c>
      <c r="R60" s="57" t="n">
        <f aca="false">P60/3600</f>
        <v>0.742272222222222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290.31</v>
      </c>
      <c r="I61" s="75" t="n">
        <v>3.3</v>
      </c>
      <c r="J61" s="57" t="n">
        <f aca="false">H61/3600</f>
        <v>0.636197222222222</v>
      </c>
      <c r="L61" s="74" t="n">
        <v>300.8104</v>
      </c>
      <c r="M61" s="75" t="n">
        <v>31.5355</v>
      </c>
      <c r="N61" s="75" t="n">
        <v>39.2207</v>
      </c>
      <c r="O61" s="75" t="n">
        <v>40.0816</v>
      </c>
      <c r="P61" s="75" t="n">
        <v>2311.38</v>
      </c>
      <c r="Q61" s="75" t="n">
        <v>3.32</v>
      </c>
      <c r="R61" s="57" t="n">
        <f aca="false">P61/3600</f>
        <v>0.6420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52.33</v>
      </c>
      <c r="I62" s="77" t="n">
        <v>2.8</v>
      </c>
      <c r="J62" s="63" t="n">
        <f aca="false">H62/3600</f>
        <v>0.570091666666667</v>
      </c>
      <c r="L62" s="76" t="n">
        <v>130.3664</v>
      </c>
      <c r="M62" s="77" t="n">
        <v>28.5433</v>
      </c>
      <c r="N62" s="77" t="n">
        <v>38.2117</v>
      </c>
      <c r="O62" s="77" t="n">
        <v>39.0858</v>
      </c>
      <c r="P62" s="77" t="n">
        <v>2063.35</v>
      </c>
      <c r="Q62" s="77" t="n">
        <v>2.79</v>
      </c>
      <c r="R62" s="63" t="n">
        <f aca="false">P62/3600</f>
        <v>0.5731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694.6</v>
      </c>
      <c r="I63" s="73" t="n">
        <v>4.63</v>
      </c>
      <c r="J63" s="52" t="n">
        <f aca="false">H63/3600</f>
        <v>0.7485</v>
      </c>
      <c r="L63" s="72" t="n">
        <v>1942.2464</v>
      </c>
      <c r="M63" s="73" t="n">
        <v>38.132</v>
      </c>
      <c r="N63" s="73" t="n">
        <v>40.6675</v>
      </c>
      <c r="O63" s="73" t="n">
        <v>41.3587</v>
      </c>
      <c r="P63" s="73" t="n">
        <v>2719.06</v>
      </c>
      <c r="Q63" s="73" t="n">
        <v>4.68</v>
      </c>
      <c r="R63" s="52" t="n">
        <f aca="false">P63/3600</f>
        <v>0.75529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60.46</v>
      </c>
      <c r="I64" s="75" t="n">
        <v>3.46</v>
      </c>
      <c r="J64" s="57" t="n">
        <f aca="false">H64/3600</f>
        <v>0.627905555555556</v>
      </c>
      <c r="L64" s="74" t="n">
        <v>826.748</v>
      </c>
      <c r="M64" s="75" t="n">
        <v>34.3879</v>
      </c>
      <c r="N64" s="75" t="n">
        <v>38.0105</v>
      </c>
      <c r="O64" s="75" t="n">
        <v>38.5715</v>
      </c>
      <c r="P64" s="75" t="n">
        <v>2284.67</v>
      </c>
      <c r="Q64" s="75" t="n">
        <v>3.49</v>
      </c>
      <c r="R64" s="57" t="n">
        <f aca="false">P64/3600</f>
        <v>0.6346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59.19</v>
      </c>
      <c r="I65" s="75" t="n">
        <v>2.74</v>
      </c>
      <c r="J65" s="57" t="n">
        <f aca="false">H65/3600</f>
        <v>0.544219444444445</v>
      </c>
      <c r="L65" s="74" t="n">
        <v>355.2648</v>
      </c>
      <c r="M65" s="75" t="n">
        <v>30.9457</v>
      </c>
      <c r="N65" s="75" t="n">
        <v>36.0516</v>
      </c>
      <c r="O65" s="75" t="n">
        <v>36.5642</v>
      </c>
      <c r="P65" s="75" t="n">
        <v>1961.64</v>
      </c>
      <c r="Q65" s="75" t="n">
        <v>2.57</v>
      </c>
      <c r="R65" s="57" t="n">
        <f aca="false">P65/3600</f>
        <v>0.544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21.24</v>
      </c>
      <c r="I66" s="77" t="n">
        <v>2.05</v>
      </c>
      <c r="J66" s="63" t="n">
        <f aca="false">H66/3600</f>
        <v>0.478122222222222</v>
      </c>
      <c r="L66" s="76" t="n">
        <v>152.5272</v>
      </c>
      <c r="M66" s="77" t="n">
        <v>27.9186</v>
      </c>
      <c r="N66" s="77" t="n">
        <v>34.6444</v>
      </c>
      <c r="O66" s="77" t="n">
        <v>35.1304</v>
      </c>
      <c r="P66" s="77" t="n">
        <v>1731.57</v>
      </c>
      <c r="Q66" s="77" t="n">
        <v>2.03</v>
      </c>
      <c r="R66" s="63" t="n">
        <f aca="false">P66/3600</f>
        <v>0.48099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2038.8</v>
      </c>
      <c r="I67" s="73" t="n">
        <v>3.43</v>
      </c>
      <c r="J67" s="52" t="n">
        <f aca="false">H67/3600</f>
        <v>0.566333333333333</v>
      </c>
      <c r="L67" s="72" t="n">
        <v>1367.3696</v>
      </c>
      <c r="M67" s="73" t="n">
        <v>40.0336</v>
      </c>
      <c r="N67" s="73" t="n">
        <v>41.2951</v>
      </c>
      <c r="O67" s="73" t="n">
        <v>42.3366</v>
      </c>
      <c r="P67" s="73" t="n">
        <v>2052.7</v>
      </c>
      <c r="Q67" s="73" t="n">
        <v>3.41</v>
      </c>
      <c r="R67" s="52" t="n">
        <f aca="false">P67/3600</f>
        <v>0.5701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97.06</v>
      </c>
      <c r="I68" s="75" t="n">
        <v>2.79</v>
      </c>
      <c r="J68" s="57" t="n">
        <f aca="false">H68/3600</f>
        <v>0.499183333333333</v>
      </c>
      <c r="L68" s="74" t="n">
        <v>648.7024</v>
      </c>
      <c r="M68" s="75" t="n">
        <v>35.9439</v>
      </c>
      <c r="N68" s="75" t="n">
        <v>38.4604</v>
      </c>
      <c r="O68" s="75" t="n">
        <v>39.6672</v>
      </c>
      <c r="P68" s="75" t="n">
        <v>1801.43</v>
      </c>
      <c r="Q68" s="75" t="n">
        <v>2.78</v>
      </c>
      <c r="R68" s="57" t="n">
        <f aca="false">P68/3600</f>
        <v>0.500397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64.6</v>
      </c>
      <c r="I69" s="75" t="n">
        <v>2.15</v>
      </c>
      <c r="J69" s="57" t="n">
        <f aca="false">H69/3600</f>
        <v>0.434611111111111</v>
      </c>
      <c r="L69" s="74" t="n">
        <v>304.9512</v>
      </c>
      <c r="M69" s="75" t="n">
        <v>32.3342</v>
      </c>
      <c r="N69" s="75" t="n">
        <v>36.5075</v>
      </c>
      <c r="O69" s="75" t="n">
        <v>37.6408</v>
      </c>
      <c r="P69" s="75" t="n">
        <v>1568.3</v>
      </c>
      <c r="Q69" s="75" t="n">
        <v>2.18</v>
      </c>
      <c r="R69" s="57" t="n">
        <f aca="false">P69/3600</f>
        <v>0.4356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67.09</v>
      </c>
      <c r="I70" s="77" t="n">
        <v>1.64</v>
      </c>
      <c r="J70" s="63" t="n">
        <f aca="false">H70/3600</f>
        <v>0.379747222222222</v>
      </c>
      <c r="L70" s="76" t="n">
        <v>146.2984</v>
      </c>
      <c r="M70" s="77" t="n">
        <v>29.4464</v>
      </c>
      <c r="N70" s="77" t="n">
        <v>35.0654</v>
      </c>
      <c r="O70" s="77" t="n">
        <v>36.1098</v>
      </c>
      <c r="P70" s="77" t="n">
        <v>1365.31</v>
      </c>
      <c r="Q70" s="77" t="n">
        <v>1.63</v>
      </c>
      <c r="R70" s="63" t="n">
        <f aca="false">P70/3600</f>
        <v>0.37925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071.08</v>
      </c>
      <c r="I71" s="73" t="n">
        <v>26.1</v>
      </c>
      <c r="J71" s="52" t="n">
        <f aca="false">H71/3600</f>
        <v>5.29752222222222</v>
      </c>
      <c r="L71" s="72" t="n">
        <v>2100.0584</v>
      </c>
      <c r="M71" s="73" t="n">
        <v>43.4894</v>
      </c>
      <c r="N71" s="73" t="n">
        <v>46.7504</v>
      </c>
      <c r="O71" s="73" t="n">
        <v>47.7166</v>
      </c>
      <c r="P71" s="73" t="n">
        <v>19074.39</v>
      </c>
      <c r="Q71" s="73" t="n">
        <v>26.01</v>
      </c>
      <c r="R71" s="52" t="n">
        <f aca="false">P71/3600</f>
        <v>5.29844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286.54</v>
      </c>
      <c r="I72" s="75" t="n">
        <v>21.41</v>
      </c>
      <c r="J72" s="57" t="n">
        <f aca="false">H72/3600</f>
        <v>4.80181666666667</v>
      </c>
      <c r="L72" s="74" t="n">
        <v>756.7016</v>
      </c>
      <c r="M72" s="75" t="n">
        <v>41.2722</v>
      </c>
      <c r="N72" s="75" t="n">
        <v>45.3968</v>
      </c>
      <c r="O72" s="75" t="n">
        <v>46.0443</v>
      </c>
      <c r="P72" s="75" t="n">
        <v>17366.52</v>
      </c>
      <c r="Q72" s="75" t="n">
        <v>21.24</v>
      </c>
      <c r="R72" s="57" t="n">
        <f aca="false">P72/3600</f>
        <v>4.8240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6513.34</v>
      </c>
      <c r="I73" s="75" t="n">
        <v>18.94</v>
      </c>
      <c r="J73" s="57" t="n">
        <f aca="false">H73/3600</f>
        <v>4.58703888888889</v>
      </c>
      <c r="L73" s="74" t="n">
        <v>358.892</v>
      </c>
      <c r="M73" s="75" t="n">
        <v>38.8281</v>
      </c>
      <c r="N73" s="75" t="n">
        <v>44.0741</v>
      </c>
      <c r="O73" s="75" t="n">
        <v>44.5575</v>
      </c>
      <c r="P73" s="75" t="n">
        <v>16520</v>
      </c>
      <c r="Q73" s="75" t="n">
        <v>18.84</v>
      </c>
      <c r="R73" s="57" t="n">
        <f aca="false">P73/3600</f>
        <v>4.588888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5988.6</v>
      </c>
      <c r="I74" s="77" t="n">
        <v>17.06</v>
      </c>
      <c r="J74" s="63" t="n">
        <f aca="false">H74/3600</f>
        <v>4.44127777777778</v>
      </c>
      <c r="L74" s="76" t="n">
        <v>189.9304</v>
      </c>
      <c r="M74" s="77" t="n">
        <v>36.1304</v>
      </c>
      <c r="N74" s="77" t="n">
        <v>43.028</v>
      </c>
      <c r="O74" s="77" t="n">
        <v>43.2836</v>
      </c>
      <c r="P74" s="77" t="n">
        <v>16016.94</v>
      </c>
      <c r="Q74" s="77" t="n">
        <v>17.03</v>
      </c>
      <c r="R74" s="63" t="n">
        <f aca="false">P74/3600</f>
        <v>4.4491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283.62</v>
      </c>
      <c r="I75" s="73" t="n">
        <v>27.25</v>
      </c>
      <c r="J75" s="52" t="n">
        <f aca="false">H75/3600</f>
        <v>5.35656111111111</v>
      </c>
      <c r="L75" s="72" t="n">
        <v>2771.1456</v>
      </c>
      <c r="M75" s="73" t="n">
        <v>43.3461</v>
      </c>
      <c r="N75" s="73" t="n">
        <v>48.3124</v>
      </c>
      <c r="O75" s="73" t="n">
        <v>47.864</v>
      </c>
      <c r="P75" s="73" t="n">
        <v>19380.97</v>
      </c>
      <c r="Q75" s="73" t="n">
        <v>27.18</v>
      </c>
      <c r="R75" s="52" t="n">
        <f aca="false">P75/3600</f>
        <v>5.3836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482.27</v>
      </c>
      <c r="I76" s="75" t="n">
        <v>22.39</v>
      </c>
      <c r="J76" s="57" t="n">
        <f aca="false">H76/3600</f>
        <v>4.85618611111111</v>
      </c>
      <c r="L76" s="74" t="n">
        <v>900.828</v>
      </c>
      <c r="M76" s="75" t="n">
        <v>41.0807</v>
      </c>
      <c r="N76" s="75" t="n">
        <v>46.9032</v>
      </c>
      <c r="O76" s="75" t="n">
        <v>46.0299</v>
      </c>
      <c r="P76" s="75" t="n">
        <v>17543.66</v>
      </c>
      <c r="Q76" s="75" t="n">
        <v>22.53</v>
      </c>
      <c r="R76" s="57" t="n">
        <f aca="false">P76/3600</f>
        <v>4.873238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554.63</v>
      </c>
      <c r="I77" s="75" t="n">
        <v>20.35</v>
      </c>
      <c r="J77" s="57" t="n">
        <f aca="false">H77/3600</f>
        <v>4.59850833333333</v>
      </c>
      <c r="L77" s="74" t="n">
        <v>418.7192</v>
      </c>
      <c r="M77" s="75" t="n">
        <v>38.5763</v>
      </c>
      <c r="N77" s="75" t="n">
        <v>45.7109</v>
      </c>
      <c r="O77" s="75" t="n">
        <v>44.2997</v>
      </c>
      <c r="P77" s="75" t="n">
        <v>16697.14</v>
      </c>
      <c r="Q77" s="75" t="n">
        <v>20.51</v>
      </c>
      <c r="R77" s="57" t="n">
        <f aca="false">P77/3600</f>
        <v>4.638094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021.01</v>
      </c>
      <c r="I78" s="77" t="n">
        <v>18.63</v>
      </c>
      <c r="J78" s="63" t="n">
        <f aca="false">H78/3600</f>
        <v>4.45028055555556</v>
      </c>
      <c r="L78" s="76" t="n">
        <v>222.2784</v>
      </c>
      <c r="M78" s="77" t="n">
        <v>35.7027</v>
      </c>
      <c r="N78" s="77" t="n">
        <v>44.8248</v>
      </c>
      <c r="O78" s="77" t="n">
        <v>42.8543</v>
      </c>
      <c r="P78" s="77" t="n">
        <v>16071.54</v>
      </c>
      <c r="Q78" s="77" t="n">
        <v>18.61</v>
      </c>
      <c r="R78" s="63" t="n">
        <f aca="false">P78/3600</f>
        <v>4.4643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390.85</v>
      </c>
      <c r="I79" s="73" t="n">
        <v>26.49</v>
      </c>
      <c r="J79" s="52" t="n">
        <f aca="false">H79/3600</f>
        <v>5.38634722222222</v>
      </c>
      <c r="L79" s="72" t="n">
        <v>2382.2576</v>
      </c>
      <c r="M79" s="73" t="n">
        <v>43.2396</v>
      </c>
      <c r="N79" s="73" t="n">
        <v>48.0952</v>
      </c>
      <c r="O79" s="73" t="n">
        <v>48.3525</v>
      </c>
      <c r="P79" s="73" t="n">
        <v>19352.98</v>
      </c>
      <c r="Q79" s="73" t="n">
        <v>25.9</v>
      </c>
      <c r="R79" s="52" t="n">
        <f aca="false">P79/3600</f>
        <v>5.37582777777778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509.82</v>
      </c>
      <c r="I80" s="75" t="n">
        <v>22.33</v>
      </c>
      <c r="J80" s="57" t="n">
        <f aca="false">H80/3600</f>
        <v>4.86383888888889</v>
      </c>
      <c r="L80" s="74" t="n">
        <v>751.6</v>
      </c>
      <c r="M80" s="75" t="n">
        <v>40.8909</v>
      </c>
      <c r="N80" s="75" t="n">
        <v>46.3855</v>
      </c>
      <c r="O80" s="75" t="n">
        <v>46.5384</v>
      </c>
      <c r="P80" s="75" t="n">
        <v>17550.77</v>
      </c>
      <c r="Q80" s="75" t="n">
        <v>22.37</v>
      </c>
      <c r="R80" s="57" t="n">
        <f aca="false">P80/3600</f>
        <v>4.87521388888889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6540.94</v>
      </c>
      <c r="I81" s="75" t="n">
        <v>19.73</v>
      </c>
      <c r="J81" s="57" t="n">
        <f aca="false">H81/3600</f>
        <v>4.59470555555556</v>
      </c>
      <c r="L81" s="74" t="n">
        <v>326.1928</v>
      </c>
      <c r="M81" s="75" t="n">
        <v>38.3832</v>
      </c>
      <c r="N81" s="75" t="n">
        <v>44.7328</v>
      </c>
      <c r="O81" s="75" t="n">
        <v>44.8043</v>
      </c>
      <c r="P81" s="75" t="n">
        <v>16562.48</v>
      </c>
      <c r="Q81" s="75" t="n">
        <v>19.68</v>
      </c>
      <c r="R81" s="57" t="n">
        <f aca="false">P81/3600</f>
        <v>4.600688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002.66</v>
      </c>
      <c r="I82" s="77" t="n">
        <v>17.42</v>
      </c>
      <c r="J82" s="63" t="n">
        <f aca="false">H82/3600</f>
        <v>4.44518333333333</v>
      </c>
      <c r="L82" s="76" t="n">
        <v>168.592</v>
      </c>
      <c r="M82" s="77" t="n">
        <v>35.7793</v>
      </c>
      <c r="N82" s="77" t="n">
        <v>43.551</v>
      </c>
      <c r="O82" s="77" t="n">
        <v>43.5013</v>
      </c>
      <c r="P82" s="77" t="n">
        <v>16034.03</v>
      </c>
      <c r="Q82" s="77" t="n">
        <v>17.59</v>
      </c>
      <c r="R82" s="63" t="n">
        <f aca="false">P82/3600</f>
        <v>4.453897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10407.65</v>
      </c>
      <c r="I83" s="73" t="n">
        <v>15.18</v>
      </c>
      <c r="J83" s="52" t="n">
        <f aca="false">H83/3600</f>
        <v>2.89101388888889</v>
      </c>
      <c r="L83" s="72" t="n">
        <v>3896.8056</v>
      </c>
      <c r="M83" s="73" t="n">
        <v>40.4546</v>
      </c>
      <c r="N83" s="73" t="n">
        <v>42.5558</v>
      </c>
      <c r="O83" s="73" t="n">
        <v>43.0939</v>
      </c>
      <c r="P83" s="73" t="n">
        <v>10525.66</v>
      </c>
      <c r="Q83" s="73" t="n">
        <v>14.94</v>
      </c>
      <c r="R83" s="52" t="n">
        <f aca="false">P83/3600</f>
        <v>2.92379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9101.35</v>
      </c>
      <c r="I84" s="75" t="n">
        <v>12.76</v>
      </c>
      <c r="J84" s="57" t="n">
        <f aca="false">H84/3600</f>
        <v>2.52815277777778</v>
      </c>
      <c r="L84" s="74" t="n">
        <v>1839.2</v>
      </c>
      <c r="M84" s="75" t="n">
        <v>37.1969</v>
      </c>
      <c r="N84" s="75" t="n">
        <v>39.866</v>
      </c>
      <c r="O84" s="75" t="n">
        <v>40.2071</v>
      </c>
      <c r="P84" s="75" t="n">
        <v>9122.52</v>
      </c>
      <c r="Q84" s="75" t="n">
        <v>12.71</v>
      </c>
      <c r="R84" s="57" t="n">
        <f aca="false">P84/3600</f>
        <v>2.53403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8067.79</v>
      </c>
      <c r="I85" s="75" t="n">
        <v>10.62</v>
      </c>
      <c r="J85" s="57" t="n">
        <f aca="false">H85/3600</f>
        <v>2.24105277777778</v>
      </c>
      <c r="L85" s="74" t="n">
        <v>894.5424</v>
      </c>
      <c r="M85" s="75" t="n">
        <v>34.27</v>
      </c>
      <c r="N85" s="75" t="n">
        <v>37.6812</v>
      </c>
      <c r="O85" s="75" t="n">
        <v>37.9247</v>
      </c>
      <c r="P85" s="75" t="n">
        <v>8119.82</v>
      </c>
      <c r="Q85" s="75" t="n">
        <v>10.66</v>
      </c>
      <c r="R85" s="57" t="n">
        <f aca="false">P85/3600</f>
        <v>2.25550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351.96</v>
      </c>
      <c r="I86" s="77" t="n">
        <v>8.9</v>
      </c>
      <c r="J86" s="63" t="n">
        <f aca="false">H86/3600</f>
        <v>2.04221111111111</v>
      </c>
      <c r="L86" s="76" t="n">
        <v>466.2944</v>
      </c>
      <c r="M86" s="77" t="n">
        <v>31.6606</v>
      </c>
      <c r="N86" s="77" t="n">
        <v>36.1223</v>
      </c>
      <c r="O86" s="77" t="n">
        <v>36.2736</v>
      </c>
      <c r="P86" s="77" t="n">
        <v>7372.48</v>
      </c>
      <c r="Q86" s="77" t="n">
        <v>8.9</v>
      </c>
      <c r="R86" s="63" t="n">
        <f aca="false">P86/3600</f>
        <v>2.04791111111111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2589.9</v>
      </c>
      <c r="I87" s="73" t="n">
        <v>28.57</v>
      </c>
      <c r="J87" s="52" t="n">
        <f aca="false">H87/3600</f>
        <v>6.27497222222222</v>
      </c>
      <c r="L87" s="72" t="n">
        <v>5804.8786</v>
      </c>
      <c r="M87" s="73" t="n">
        <v>42.914</v>
      </c>
      <c r="N87" s="73" t="n">
        <v>45.5166</v>
      </c>
      <c r="O87" s="73" t="n">
        <v>45.8419</v>
      </c>
      <c r="P87" s="73" t="n">
        <v>22711.81</v>
      </c>
      <c r="Q87" s="73" t="n">
        <v>28.97</v>
      </c>
      <c r="R87" s="52" t="n">
        <f aca="false">P87/3600</f>
        <v>6.30883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623.18</v>
      </c>
      <c r="I88" s="75" t="n">
        <v>24.45</v>
      </c>
      <c r="J88" s="57" t="n">
        <f aca="false">H88/3600</f>
        <v>5.45088333333333</v>
      </c>
      <c r="L88" s="74" t="n">
        <v>2888.8608</v>
      </c>
      <c r="M88" s="75" t="n">
        <v>38.9197</v>
      </c>
      <c r="N88" s="75" t="n">
        <v>42.6626</v>
      </c>
      <c r="O88" s="75" t="n">
        <v>42.8808</v>
      </c>
      <c r="P88" s="75" t="n">
        <v>19744.58</v>
      </c>
      <c r="Q88" s="75" t="n">
        <v>25</v>
      </c>
      <c r="R88" s="57" t="n">
        <f aca="false">P88/3600</f>
        <v>5.4846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988.36</v>
      </c>
      <c r="I89" s="75" t="n">
        <v>20.7</v>
      </c>
      <c r="J89" s="57" t="n">
        <f aca="false">H89/3600</f>
        <v>4.71898888888889</v>
      </c>
      <c r="L89" s="74" t="n">
        <v>1382.6318</v>
      </c>
      <c r="M89" s="75" t="n">
        <v>35.198</v>
      </c>
      <c r="N89" s="75" t="n">
        <v>40.4483</v>
      </c>
      <c r="O89" s="75" t="n">
        <v>40.3332</v>
      </c>
      <c r="P89" s="75" t="n">
        <v>17064.53</v>
      </c>
      <c r="Q89" s="75" t="n">
        <v>21.22</v>
      </c>
      <c r="R89" s="57" t="n">
        <f aca="false">P89/3600</f>
        <v>4.7401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5153.26</v>
      </c>
      <c r="I90" s="77" t="n">
        <v>17.59</v>
      </c>
      <c r="J90" s="63" t="n">
        <f aca="false">H90/3600</f>
        <v>4.20923888888889</v>
      </c>
      <c r="L90" s="76" t="n">
        <v>638.8646</v>
      </c>
      <c r="M90" s="77" t="n">
        <v>31.9203</v>
      </c>
      <c r="N90" s="77" t="n">
        <v>38.9368</v>
      </c>
      <c r="O90" s="77" t="n">
        <v>38.2461</v>
      </c>
      <c r="P90" s="77" t="n">
        <v>15167.52</v>
      </c>
      <c r="Q90" s="77" t="n">
        <v>17.61</v>
      </c>
      <c r="R90" s="63" t="n">
        <f aca="false">P90/3600</f>
        <v>4.213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111.75</v>
      </c>
      <c r="I91" s="73" t="n">
        <v>7.81</v>
      </c>
      <c r="J91" s="52" t="n">
        <f aca="false">H91/3600</f>
        <v>2.25326388888889</v>
      </c>
      <c r="L91" s="72" t="n">
        <v>348.248</v>
      </c>
      <c r="M91" s="73" t="n">
        <v>46.6282</v>
      </c>
      <c r="N91" s="73" t="n">
        <v>44.7306</v>
      </c>
      <c r="O91" s="73" t="n">
        <v>44.7582</v>
      </c>
      <c r="P91" s="73" t="n">
        <v>8250.66</v>
      </c>
      <c r="Q91" s="73" t="n">
        <v>7.95</v>
      </c>
      <c r="R91" s="52" t="n">
        <f aca="false">P91/3600</f>
        <v>2.2918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004.34</v>
      </c>
      <c r="I92" s="75" t="n">
        <v>7.87</v>
      </c>
      <c r="J92" s="57" t="n">
        <f aca="false">H92/3600</f>
        <v>2.22342777777778</v>
      </c>
      <c r="L92" s="74" t="n">
        <v>251.8584</v>
      </c>
      <c r="M92" s="75" t="n">
        <v>42.54</v>
      </c>
      <c r="N92" s="75" t="n">
        <v>41.0144</v>
      </c>
      <c r="O92" s="75" t="n">
        <v>41.1979</v>
      </c>
      <c r="P92" s="75" t="n">
        <v>8041.14</v>
      </c>
      <c r="Q92" s="75" t="n">
        <v>7.94</v>
      </c>
      <c r="R92" s="57" t="n">
        <f aca="false">P92/3600</f>
        <v>2.2336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868.41</v>
      </c>
      <c r="I93" s="75" t="n">
        <v>7.98</v>
      </c>
      <c r="J93" s="57" t="n">
        <f aca="false">H93/3600</f>
        <v>2.18566944444444</v>
      </c>
      <c r="L93" s="74" t="n">
        <v>185.8824</v>
      </c>
      <c r="M93" s="75" t="n">
        <v>38.0377</v>
      </c>
      <c r="N93" s="75" t="n">
        <v>39.049</v>
      </c>
      <c r="O93" s="75" t="n">
        <v>39.246</v>
      </c>
      <c r="P93" s="75" t="n">
        <v>7905.81</v>
      </c>
      <c r="Q93" s="75" t="n">
        <v>8.03</v>
      </c>
      <c r="R93" s="57" t="n">
        <f aca="false">P93/3600</f>
        <v>2.196058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746.26</v>
      </c>
      <c r="I94" s="77" t="n">
        <v>8.41</v>
      </c>
      <c r="J94" s="63" t="n">
        <f aca="false">H94/3600</f>
        <v>2.15173888888889</v>
      </c>
      <c r="L94" s="76" t="n">
        <v>133.3696</v>
      </c>
      <c r="M94" s="77" t="n">
        <v>33.3605</v>
      </c>
      <c r="N94" s="77" t="n">
        <v>37.9874</v>
      </c>
      <c r="O94" s="77" t="n">
        <v>37.9349</v>
      </c>
      <c r="P94" s="77" t="n">
        <v>7744.85</v>
      </c>
      <c r="Q94" s="77" t="n">
        <v>8</v>
      </c>
      <c r="R94" s="63" t="n">
        <f aca="false">P94/3600</f>
        <v>2.1513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271.79</v>
      </c>
      <c r="I95" s="73" t="n">
        <v>17.85</v>
      </c>
      <c r="J95" s="52" t="n">
        <f aca="false">H95/3600</f>
        <v>4.24216388888889</v>
      </c>
      <c r="L95" s="72" t="n">
        <v>697.871</v>
      </c>
      <c r="M95" s="73" t="n">
        <v>48.8715</v>
      </c>
      <c r="N95" s="73" t="n">
        <v>52.1685</v>
      </c>
      <c r="O95" s="73" t="n">
        <v>53.2417</v>
      </c>
      <c r="P95" s="73" t="n">
        <v>15261.76</v>
      </c>
      <c r="Q95" s="73" t="n">
        <v>18.05</v>
      </c>
      <c r="R95" s="52" t="n">
        <f aca="false">P95/3600</f>
        <v>4.23937777777778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754.29</v>
      </c>
      <c r="I96" s="75" t="n">
        <v>18.04</v>
      </c>
      <c r="J96" s="57" t="n">
        <f aca="false">H96/3600</f>
        <v>4.09841388888889</v>
      </c>
      <c r="L96" s="74" t="n">
        <v>412.9472</v>
      </c>
      <c r="M96" s="75" t="n">
        <v>45.2311</v>
      </c>
      <c r="N96" s="75" t="n">
        <v>49.0273</v>
      </c>
      <c r="O96" s="75" t="n">
        <v>50.3189</v>
      </c>
      <c r="P96" s="75" t="n">
        <v>14871.2</v>
      </c>
      <c r="Q96" s="75" t="n">
        <v>17.77</v>
      </c>
      <c r="R96" s="57" t="n">
        <f aca="false">P96/3600</f>
        <v>4.1308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175.76</v>
      </c>
      <c r="I97" s="75" t="n">
        <v>17.7</v>
      </c>
      <c r="J97" s="57" t="n">
        <f aca="false">H97/3600</f>
        <v>3.93771111111111</v>
      </c>
      <c r="L97" s="74" t="n">
        <v>245.5098</v>
      </c>
      <c r="M97" s="75" t="n">
        <v>41.6002</v>
      </c>
      <c r="N97" s="75" t="n">
        <v>46.6146</v>
      </c>
      <c r="O97" s="75" t="n">
        <v>48.0091</v>
      </c>
      <c r="P97" s="75" t="n">
        <v>14273.35</v>
      </c>
      <c r="Q97" s="75" t="n">
        <v>17.51</v>
      </c>
      <c r="R97" s="57" t="n">
        <f aca="false">P97/3600</f>
        <v>3.964819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793.35</v>
      </c>
      <c r="I98" s="77" t="n">
        <v>17.15</v>
      </c>
      <c r="J98" s="63" t="n">
        <f aca="false">H98/3600</f>
        <v>3.83148611111111</v>
      </c>
      <c r="L98" s="76" t="n">
        <v>152.736</v>
      </c>
      <c r="M98" s="77" t="n">
        <v>37.9654</v>
      </c>
      <c r="N98" s="77" t="n">
        <v>44.8053</v>
      </c>
      <c r="O98" s="77" t="n">
        <v>46.3363</v>
      </c>
      <c r="P98" s="77" t="n">
        <v>13877.99</v>
      </c>
      <c r="Q98" s="77" t="n">
        <v>17.19</v>
      </c>
      <c r="R98" s="63" t="n">
        <f aca="false">P98/3600</f>
        <v>3.8549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4.494684324067</v>
      </c>
      <c r="J106" s="81" t="n">
        <f aca="false">GEOMEAN(J3:J98)</f>
        <v>0</v>
      </c>
      <c r="Q106" s="81" t="n">
        <f aca="false">GEOMEAN(Q3:Q98)</f>
        <v>14.554742652554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41434726790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98105555555556</v>
      </c>
      <c r="J108" s="81" t="n">
        <f aca="false">SUM(J3:J98)</f>
        <v>366.112511111111</v>
      </c>
      <c r="Q108" s="81" t="n">
        <f aca="false">SUM(Q3:Q98)/3600</f>
        <v>0.502380555555556</v>
      </c>
      <c r="R108" s="81" t="n">
        <f aca="false">SUM(R3:R98)</f>
        <v>368.127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4.6550048503468</v>
      </c>
      <c r="J113" s="81" t="n">
        <f aca="false">GEOMEAN(J19:J82)</f>
        <v>2.9615368750905</v>
      </c>
      <c r="Q113" s="81" t="n">
        <f aca="false">GEOMEAN(Q19:Q82)</f>
        <v>14.7271545565485</v>
      </c>
      <c r="R113" s="81" t="n">
        <f aca="false">GEOMEAN(R19:R82)</f>
        <v>2.97637680115718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492321271391</v>
      </c>
      <c r="R114" s="82" t="n">
        <f aca="false">R113/J113</f>
        <v>1.005010886810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9427.35</v>
      </c>
      <c r="I19" s="73" t="n">
        <v>33.32</v>
      </c>
      <c r="J19" s="52" t="n">
        <f aca="false">H19/3600</f>
        <v>5.39648611111111</v>
      </c>
      <c r="L19" s="72" t="n">
        <v>5387.784</v>
      </c>
      <c r="M19" s="73" t="n">
        <v>41.7783</v>
      </c>
      <c r="N19" s="73" t="n">
        <v>43.3467</v>
      </c>
      <c r="O19" s="73" t="n">
        <v>44.7616</v>
      </c>
      <c r="P19" s="73" t="n">
        <v>19627.26</v>
      </c>
      <c r="Q19" s="73" t="n">
        <v>33.5</v>
      </c>
      <c r="R19" s="52" t="n">
        <f aca="false">P19/3600</f>
        <v>5.452016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6556.28</v>
      </c>
      <c r="I20" s="75" t="n">
        <v>29.23</v>
      </c>
      <c r="J20" s="57" t="n">
        <f aca="false">H20/3600</f>
        <v>4.59896666666667</v>
      </c>
      <c r="L20" s="74" t="n">
        <v>2465.5016</v>
      </c>
      <c r="M20" s="75" t="n">
        <v>39.795</v>
      </c>
      <c r="N20" s="75" t="n">
        <v>41.7401</v>
      </c>
      <c r="O20" s="75" t="n">
        <v>42.8265</v>
      </c>
      <c r="P20" s="75" t="n">
        <v>16581.99</v>
      </c>
      <c r="Q20" s="75" t="n">
        <v>29.02</v>
      </c>
      <c r="R20" s="57" t="n">
        <f aca="false">P20/3600</f>
        <v>4.606108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4467.19</v>
      </c>
      <c r="I21" s="75" t="n">
        <v>25.53</v>
      </c>
      <c r="J21" s="57" t="n">
        <f aca="false">H21/3600</f>
        <v>4.01866388888889</v>
      </c>
      <c r="L21" s="74" t="n">
        <v>1186.8672</v>
      </c>
      <c r="M21" s="75" t="n">
        <v>37.2816</v>
      </c>
      <c r="N21" s="75" t="n">
        <v>40.4974</v>
      </c>
      <c r="O21" s="75" t="n">
        <v>41.556</v>
      </c>
      <c r="P21" s="75" t="n">
        <v>14554.75</v>
      </c>
      <c r="Q21" s="75" t="n">
        <v>25.52</v>
      </c>
      <c r="R21" s="57" t="n">
        <f aca="false">P21/3600</f>
        <v>4.04298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705.76</v>
      </c>
      <c r="I22" s="77" t="n">
        <v>22.36</v>
      </c>
      <c r="J22" s="63" t="n">
        <f aca="false">H22/3600</f>
        <v>3.52937777777778</v>
      </c>
      <c r="L22" s="76" t="n">
        <v>578.0592</v>
      </c>
      <c r="M22" s="77" t="n">
        <v>34.6848</v>
      </c>
      <c r="N22" s="77" t="n">
        <v>39.6558</v>
      </c>
      <c r="O22" s="77" t="n">
        <v>40.8238</v>
      </c>
      <c r="P22" s="77" t="n">
        <v>12743.17</v>
      </c>
      <c r="Q22" s="77" t="n">
        <v>22.43</v>
      </c>
      <c r="R22" s="63" t="n">
        <f aca="false">P22/3600</f>
        <v>3.5397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7688.75</v>
      </c>
      <c r="I23" s="73" t="n">
        <v>36.44</v>
      </c>
      <c r="J23" s="52" t="n">
        <f aca="false">H23/3600</f>
        <v>4.91354166666667</v>
      </c>
      <c r="L23" s="72" t="n">
        <v>8429.4552</v>
      </c>
      <c r="M23" s="73" t="n">
        <v>39.9136</v>
      </c>
      <c r="N23" s="73" t="n">
        <v>41.9379</v>
      </c>
      <c r="O23" s="73" t="n">
        <v>43.0295</v>
      </c>
      <c r="P23" s="73" t="n">
        <v>17945.12</v>
      </c>
      <c r="Q23" s="73" t="n">
        <v>36.37</v>
      </c>
      <c r="R23" s="52" t="n">
        <f aca="false">P23/3600</f>
        <v>4.9847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4364.98</v>
      </c>
      <c r="I24" s="75" t="n">
        <v>27.63</v>
      </c>
      <c r="J24" s="57" t="n">
        <f aca="false">H24/3600</f>
        <v>3.99027222222222</v>
      </c>
      <c r="L24" s="74" t="n">
        <v>3267.0752</v>
      </c>
      <c r="M24" s="75" t="n">
        <v>37.057</v>
      </c>
      <c r="N24" s="75" t="n">
        <v>39.8492</v>
      </c>
      <c r="O24" s="75" t="n">
        <v>40.8072</v>
      </c>
      <c r="P24" s="75" t="n">
        <v>14492.71</v>
      </c>
      <c r="Q24" s="75" t="n">
        <v>27.77</v>
      </c>
      <c r="R24" s="57" t="n">
        <f aca="false">P24/3600</f>
        <v>4.0257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2364.47</v>
      </c>
      <c r="I25" s="75" t="n">
        <v>23.72</v>
      </c>
      <c r="J25" s="57" t="n">
        <f aca="false">H25/3600</f>
        <v>3.434575</v>
      </c>
      <c r="L25" s="74" t="n">
        <v>1368.8488</v>
      </c>
      <c r="M25" s="75" t="n">
        <v>34.2949</v>
      </c>
      <c r="N25" s="75" t="n">
        <v>38.2603</v>
      </c>
      <c r="O25" s="75" t="n">
        <v>39.452</v>
      </c>
      <c r="P25" s="75" t="n">
        <v>12525.09</v>
      </c>
      <c r="Q25" s="75" t="n">
        <v>23.88</v>
      </c>
      <c r="R25" s="57" t="n">
        <f aca="false">P25/3600</f>
        <v>3.4791916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1140.72</v>
      </c>
      <c r="I26" s="77" t="n">
        <v>21.95</v>
      </c>
      <c r="J26" s="63" t="n">
        <f aca="false">H26/3600</f>
        <v>3.09464444444444</v>
      </c>
      <c r="L26" s="76" t="n">
        <v>587.4072</v>
      </c>
      <c r="M26" s="77" t="n">
        <v>31.7044</v>
      </c>
      <c r="N26" s="77" t="n">
        <v>37.1731</v>
      </c>
      <c r="O26" s="77" t="n">
        <v>38.7038</v>
      </c>
      <c r="P26" s="77" t="n">
        <v>11139.21</v>
      </c>
      <c r="Q26" s="77" t="n">
        <v>21.79</v>
      </c>
      <c r="R26" s="63" t="n">
        <f aca="false">P26/3600</f>
        <v>3.0942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8592.36</v>
      </c>
      <c r="I27" s="73" t="n">
        <v>75.03</v>
      </c>
      <c r="J27" s="52" t="n">
        <f aca="false">H27/3600</f>
        <v>10.7201</v>
      </c>
      <c r="L27" s="72" t="n">
        <v>22211.78</v>
      </c>
      <c r="M27" s="73" t="n">
        <v>38.6883</v>
      </c>
      <c r="N27" s="73" t="n">
        <v>40.088</v>
      </c>
      <c r="O27" s="73" t="n">
        <v>43.3238</v>
      </c>
      <c r="P27" s="73" t="n">
        <v>38826.79</v>
      </c>
      <c r="Q27" s="73" t="n">
        <v>73.17</v>
      </c>
      <c r="R27" s="52" t="n">
        <f aca="false">P27/3600</f>
        <v>10.785219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9449.09</v>
      </c>
      <c r="I28" s="75" t="n">
        <v>49.65</v>
      </c>
      <c r="J28" s="57" t="n">
        <f aca="false">H28/3600</f>
        <v>8.18030277777778</v>
      </c>
      <c r="L28" s="74" t="n">
        <v>6043.0392</v>
      </c>
      <c r="M28" s="75" t="n">
        <v>36.7548</v>
      </c>
      <c r="N28" s="75" t="n">
        <v>38.936</v>
      </c>
      <c r="O28" s="75" t="n">
        <v>41.4645</v>
      </c>
      <c r="P28" s="75" t="n">
        <v>29583.27</v>
      </c>
      <c r="Q28" s="75" t="n">
        <v>51.11</v>
      </c>
      <c r="R28" s="57" t="n">
        <f aca="false">P28/3600</f>
        <v>8.21757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5334.19</v>
      </c>
      <c r="I29" s="75" t="n">
        <v>44.44</v>
      </c>
      <c r="J29" s="57" t="n">
        <f aca="false">H29/3600</f>
        <v>7.037275</v>
      </c>
      <c r="L29" s="74" t="n">
        <v>2694.988</v>
      </c>
      <c r="M29" s="75" t="n">
        <v>34.6676</v>
      </c>
      <c r="N29" s="75" t="n">
        <v>38.0177</v>
      </c>
      <c r="O29" s="75" t="n">
        <v>39.8866</v>
      </c>
      <c r="P29" s="75" t="n">
        <v>25602.2</v>
      </c>
      <c r="Q29" s="75" t="n">
        <v>44.5</v>
      </c>
      <c r="R29" s="57" t="n">
        <f aca="false">P29/3600</f>
        <v>7.11172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3145.75</v>
      </c>
      <c r="I30" s="77" t="n">
        <v>39.08</v>
      </c>
      <c r="J30" s="63" t="n">
        <f aca="false">H30/3600</f>
        <v>6.429375</v>
      </c>
      <c r="L30" s="76" t="n">
        <v>1323.1352</v>
      </c>
      <c r="M30" s="77" t="n">
        <v>32.4154</v>
      </c>
      <c r="N30" s="77" t="n">
        <v>37.2649</v>
      </c>
      <c r="O30" s="77" t="n">
        <v>38.6856</v>
      </c>
      <c r="P30" s="77" t="n">
        <v>23351.31</v>
      </c>
      <c r="Q30" s="77" t="n">
        <v>38.67</v>
      </c>
      <c r="R30" s="63" t="n">
        <f aca="false">P30/3600</f>
        <v>6.4864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7351.57</v>
      </c>
      <c r="I31" s="73" t="n">
        <v>73.72</v>
      </c>
      <c r="J31" s="52" t="n">
        <f aca="false">H31/3600</f>
        <v>13.1532138888889</v>
      </c>
      <c r="L31" s="72" t="n">
        <v>21207.2224</v>
      </c>
      <c r="M31" s="73" t="n">
        <v>39.4496</v>
      </c>
      <c r="N31" s="73" t="n">
        <v>43.6761</v>
      </c>
      <c r="O31" s="73" t="n">
        <v>44.9258</v>
      </c>
      <c r="P31" s="73" t="n">
        <v>47686.7</v>
      </c>
      <c r="Q31" s="73" t="n">
        <v>73.52</v>
      </c>
      <c r="R31" s="52" t="n">
        <f aca="false">P31/3600</f>
        <v>13.24630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7952.37</v>
      </c>
      <c r="I32" s="75" t="n">
        <v>62.49</v>
      </c>
      <c r="J32" s="57" t="n">
        <f aca="false">H32/3600</f>
        <v>10.542325</v>
      </c>
      <c r="L32" s="74" t="n">
        <v>7086.2336</v>
      </c>
      <c r="M32" s="75" t="n">
        <v>37.5739</v>
      </c>
      <c r="N32" s="75" t="n">
        <v>42.343</v>
      </c>
      <c r="O32" s="75" t="n">
        <v>42.896</v>
      </c>
      <c r="P32" s="75" t="n">
        <v>38182.03</v>
      </c>
      <c r="Q32" s="75" t="n">
        <v>62.37</v>
      </c>
      <c r="R32" s="57" t="n">
        <f aca="false">P32/3600</f>
        <v>10.6061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2192.33</v>
      </c>
      <c r="I33" s="75" t="n">
        <v>56.83</v>
      </c>
      <c r="J33" s="57" t="n">
        <f aca="false">H33/3600</f>
        <v>8.94231388888889</v>
      </c>
      <c r="L33" s="74" t="n">
        <v>3263.9272</v>
      </c>
      <c r="M33" s="75" t="n">
        <v>35.6601</v>
      </c>
      <c r="N33" s="75" t="n">
        <v>41.0636</v>
      </c>
      <c r="O33" s="75" t="n">
        <v>41.0782</v>
      </c>
      <c r="P33" s="75" t="n">
        <v>32465.2</v>
      </c>
      <c r="Q33" s="75" t="n">
        <v>57.02</v>
      </c>
      <c r="R33" s="57" t="n">
        <f aca="false">P33/3600</f>
        <v>9.018111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8515.26</v>
      </c>
      <c r="I34" s="77" t="n">
        <v>53.46</v>
      </c>
      <c r="J34" s="63" t="n">
        <f aca="false">H34/3600</f>
        <v>7.92090555555556</v>
      </c>
      <c r="L34" s="76" t="n">
        <v>1650.0456</v>
      </c>
      <c r="M34" s="77" t="n">
        <v>33.5989</v>
      </c>
      <c r="N34" s="77" t="n">
        <v>40.1086</v>
      </c>
      <c r="O34" s="77" t="n">
        <v>39.7343</v>
      </c>
      <c r="P34" s="77" t="n">
        <v>28466.81</v>
      </c>
      <c r="Q34" s="77" t="n">
        <v>53.34</v>
      </c>
      <c r="R34" s="63" t="n">
        <f aca="false">P34/3600</f>
        <v>7.9074472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52440.77</v>
      </c>
      <c r="I35" s="73" t="n">
        <v>119.59</v>
      </c>
      <c r="J35" s="52" t="n">
        <f aca="false">H35/3600</f>
        <v>14.5668805555556</v>
      </c>
      <c r="L35" s="72" t="n">
        <v>64045.1168</v>
      </c>
      <c r="M35" s="73" t="n">
        <v>38.3708</v>
      </c>
      <c r="N35" s="73" t="n">
        <v>41.7947</v>
      </c>
      <c r="O35" s="73" t="n">
        <v>43.9287</v>
      </c>
      <c r="P35" s="73" t="n">
        <v>53580.67</v>
      </c>
      <c r="Q35" s="73" t="n">
        <v>129.92</v>
      </c>
      <c r="R35" s="52" t="n">
        <f aca="false">P35/3600</f>
        <v>14.8835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4738.38</v>
      </c>
      <c r="I36" s="75" t="n">
        <v>69.96</v>
      </c>
      <c r="J36" s="57" t="n">
        <f aca="false">H36/3600</f>
        <v>9.64955</v>
      </c>
      <c r="L36" s="74" t="n">
        <v>9297.26</v>
      </c>
      <c r="M36" s="75" t="n">
        <v>35.2607</v>
      </c>
      <c r="N36" s="75" t="n">
        <v>40.4466</v>
      </c>
      <c r="O36" s="75" t="n">
        <v>42.8028</v>
      </c>
      <c r="P36" s="75" t="n">
        <v>35078.49</v>
      </c>
      <c r="Q36" s="75" t="n">
        <v>71.32</v>
      </c>
      <c r="R36" s="57" t="n">
        <f aca="false">P36/3600</f>
        <v>9.74402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8148.17</v>
      </c>
      <c r="I37" s="75" t="n">
        <v>48.81</v>
      </c>
      <c r="J37" s="57" t="n">
        <f aca="false">H37/3600</f>
        <v>7.81893611111111</v>
      </c>
      <c r="L37" s="74" t="n">
        <v>2277.7792</v>
      </c>
      <c r="M37" s="75" t="n">
        <v>33.5994</v>
      </c>
      <c r="N37" s="75" t="n">
        <v>39.2891</v>
      </c>
      <c r="O37" s="75" t="n">
        <v>41.866</v>
      </c>
      <c r="P37" s="75" t="n">
        <v>28372.98</v>
      </c>
      <c r="Q37" s="75" t="n">
        <v>49.09</v>
      </c>
      <c r="R37" s="57" t="n">
        <f aca="false">P37/3600</f>
        <v>7.88138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5291.38</v>
      </c>
      <c r="I38" s="77" t="n">
        <v>41.67</v>
      </c>
      <c r="J38" s="63" t="n">
        <f aca="false">H38/3600</f>
        <v>7.02538333333333</v>
      </c>
      <c r="L38" s="76" t="n">
        <v>832.4592</v>
      </c>
      <c r="M38" s="77" t="n">
        <v>31.6108</v>
      </c>
      <c r="N38" s="77" t="n">
        <v>38.406</v>
      </c>
      <c r="O38" s="77" t="n">
        <v>41.113</v>
      </c>
      <c r="P38" s="77" t="n">
        <v>25569.1</v>
      </c>
      <c r="Q38" s="77" t="n">
        <v>41.29</v>
      </c>
      <c r="R38" s="63" t="n">
        <f aca="false">P38/3600</f>
        <v>7.1025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926.49</v>
      </c>
      <c r="I39" s="73" t="n">
        <v>13.37</v>
      </c>
      <c r="J39" s="52" t="n">
        <f aca="false">H39/3600</f>
        <v>2.20180277777778</v>
      </c>
      <c r="L39" s="72" t="n">
        <v>3946.3552</v>
      </c>
      <c r="M39" s="73" t="n">
        <v>40.2402</v>
      </c>
      <c r="N39" s="73" t="n">
        <v>42.7489</v>
      </c>
      <c r="O39" s="73" t="n">
        <v>43.3227</v>
      </c>
      <c r="P39" s="73" t="n">
        <v>7969.19</v>
      </c>
      <c r="Q39" s="73" t="n">
        <v>13.36</v>
      </c>
      <c r="R39" s="52" t="n">
        <f aca="false">P39/3600</f>
        <v>2.2136638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791.64</v>
      </c>
      <c r="I40" s="75" t="n">
        <v>11.18</v>
      </c>
      <c r="J40" s="57" t="n">
        <f aca="false">H40/3600</f>
        <v>1.88656666666667</v>
      </c>
      <c r="L40" s="74" t="n">
        <v>1821.1032</v>
      </c>
      <c r="M40" s="75" t="n">
        <v>37.1022</v>
      </c>
      <c r="N40" s="75" t="n">
        <v>40.2596</v>
      </c>
      <c r="O40" s="75" t="n">
        <v>40.6137</v>
      </c>
      <c r="P40" s="75" t="n">
        <v>6736.42</v>
      </c>
      <c r="Q40" s="75" t="n">
        <v>11.07</v>
      </c>
      <c r="R40" s="57" t="n">
        <f aca="false">P40/3600</f>
        <v>1.8712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735.96</v>
      </c>
      <c r="I41" s="75" t="n">
        <v>9.23</v>
      </c>
      <c r="J41" s="57" t="n">
        <f aca="false">H41/3600</f>
        <v>1.59332222222222</v>
      </c>
      <c r="L41" s="74" t="n">
        <v>867.6032</v>
      </c>
      <c r="M41" s="75" t="n">
        <v>34.3065</v>
      </c>
      <c r="N41" s="75" t="n">
        <v>38.2591</v>
      </c>
      <c r="O41" s="75" t="n">
        <v>38.4709</v>
      </c>
      <c r="P41" s="75" t="n">
        <v>5765.84</v>
      </c>
      <c r="Q41" s="75" t="n">
        <v>9.3</v>
      </c>
      <c r="R41" s="57" t="n">
        <f aca="false">P41/3600</f>
        <v>1.60162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986.46</v>
      </c>
      <c r="I42" s="77" t="n">
        <v>7.47</v>
      </c>
      <c r="J42" s="63" t="n">
        <f aca="false">H42/3600</f>
        <v>1.38512777777778</v>
      </c>
      <c r="L42" s="76" t="n">
        <v>441.844</v>
      </c>
      <c r="M42" s="77" t="n">
        <v>31.8918</v>
      </c>
      <c r="N42" s="77" t="n">
        <v>36.8018</v>
      </c>
      <c r="O42" s="77" t="n">
        <v>36.9076</v>
      </c>
      <c r="P42" s="77" t="n">
        <v>5025.33</v>
      </c>
      <c r="Q42" s="77" t="n">
        <v>7.66</v>
      </c>
      <c r="R42" s="63" t="n">
        <f aca="false">P42/3600</f>
        <v>1.39592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9032.23</v>
      </c>
      <c r="I43" s="73" t="n">
        <v>15.68</v>
      </c>
      <c r="J43" s="52" t="n">
        <f aca="false">H43/3600</f>
        <v>2.50895277777778</v>
      </c>
      <c r="L43" s="72" t="n">
        <v>4573.4272</v>
      </c>
      <c r="M43" s="73" t="n">
        <v>40.1184</v>
      </c>
      <c r="N43" s="73" t="n">
        <v>43.0737</v>
      </c>
      <c r="O43" s="73" t="n">
        <v>44.4482</v>
      </c>
      <c r="P43" s="73" t="n">
        <v>9124.72</v>
      </c>
      <c r="Q43" s="73" t="n">
        <v>15.42</v>
      </c>
      <c r="R43" s="52" t="n">
        <f aca="false">P43/3600</f>
        <v>2.534644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523.31</v>
      </c>
      <c r="I44" s="75" t="n">
        <v>12.68</v>
      </c>
      <c r="J44" s="57" t="n">
        <f aca="false">H44/3600</f>
        <v>2.08980833333333</v>
      </c>
      <c r="L44" s="74" t="n">
        <v>1975.2848</v>
      </c>
      <c r="M44" s="75" t="n">
        <v>37.3182</v>
      </c>
      <c r="N44" s="75" t="n">
        <v>41.0509</v>
      </c>
      <c r="O44" s="75" t="n">
        <v>42.1404</v>
      </c>
      <c r="P44" s="75" t="n">
        <v>7581.74</v>
      </c>
      <c r="Q44" s="75" t="n">
        <v>12.64</v>
      </c>
      <c r="R44" s="57" t="n">
        <f aca="false">P44/3600</f>
        <v>2.1060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526.11</v>
      </c>
      <c r="I45" s="75" t="n">
        <v>10.71</v>
      </c>
      <c r="J45" s="57" t="n">
        <f aca="false">H45/3600</f>
        <v>1.81280833333333</v>
      </c>
      <c r="L45" s="74" t="n">
        <v>938.316</v>
      </c>
      <c r="M45" s="75" t="n">
        <v>34.4484</v>
      </c>
      <c r="N45" s="75" t="n">
        <v>39.3343</v>
      </c>
      <c r="O45" s="75" t="n">
        <v>40.2686</v>
      </c>
      <c r="P45" s="75" t="n">
        <v>6570.92</v>
      </c>
      <c r="Q45" s="75" t="n">
        <v>10.83</v>
      </c>
      <c r="R45" s="57" t="n">
        <f aca="false">P45/3600</f>
        <v>1.82525555555556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820.92</v>
      </c>
      <c r="I46" s="77" t="n">
        <v>9.04</v>
      </c>
      <c r="J46" s="63" t="n">
        <f aca="false">H46/3600</f>
        <v>1.61692222222222</v>
      </c>
      <c r="L46" s="76" t="n">
        <v>472.0272</v>
      </c>
      <c r="M46" s="77" t="n">
        <v>31.6267</v>
      </c>
      <c r="N46" s="77" t="n">
        <v>38.0581</v>
      </c>
      <c r="O46" s="77" t="n">
        <v>38.8887</v>
      </c>
      <c r="P46" s="77" t="n">
        <v>5827.03</v>
      </c>
      <c r="Q46" s="77" t="n">
        <v>8.91</v>
      </c>
      <c r="R46" s="63" t="n">
        <f aca="false">P46/3600</f>
        <v>1.61861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991.78</v>
      </c>
      <c r="I47" s="73" t="n">
        <v>18.61</v>
      </c>
      <c r="J47" s="52" t="n">
        <f aca="false">H47/3600</f>
        <v>2.49771666666667</v>
      </c>
      <c r="L47" s="72" t="n">
        <v>9345.32</v>
      </c>
      <c r="M47" s="73" t="n">
        <v>38.2732</v>
      </c>
      <c r="N47" s="73" t="n">
        <v>40.9496</v>
      </c>
      <c r="O47" s="73" t="n">
        <v>41.87</v>
      </c>
      <c r="P47" s="73" t="n">
        <v>9145.77</v>
      </c>
      <c r="Q47" s="73" t="n">
        <v>18.67</v>
      </c>
      <c r="R47" s="52" t="n">
        <f aca="false">P47/3600</f>
        <v>2.5404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7194.69</v>
      </c>
      <c r="I48" s="75" t="n">
        <v>13.91</v>
      </c>
      <c r="J48" s="57" t="n">
        <f aca="false">H48/3600</f>
        <v>1.998525</v>
      </c>
      <c r="L48" s="74" t="n">
        <v>3728.252</v>
      </c>
      <c r="M48" s="75" t="n">
        <v>34.4255</v>
      </c>
      <c r="N48" s="75" t="n">
        <v>38.3146</v>
      </c>
      <c r="O48" s="75" t="n">
        <v>39.1391</v>
      </c>
      <c r="P48" s="75" t="n">
        <v>7292.29</v>
      </c>
      <c r="Q48" s="75" t="n">
        <v>14.08</v>
      </c>
      <c r="R48" s="57" t="n">
        <f aca="false">P48/3600</f>
        <v>2.025636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6040.13</v>
      </c>
      <c r="I49" s="75" t="n">
        <v>11.03</v>
      </c>
      <c r="J49" s="57" t="n">
        <f aca="false">H49/3600</f>
        <v>1.67781388888889</v>
      </c>
      <c r="L49" s="74" t="n">
        <v>1575.9328</v>
      </c>
      <c r="M49" s="75" t="n">
        <v>31.1062</v>
      </c>
      <c r="N49" s="75" t="n">
        <v>36.4052</v>
      </c>
      <c r="O49" s="75" t="n">
        <v>37.1883</v>
      </c>
      <c r="P49" s="75" t="n">
        <v>5992.73</v>
      </c>
      <c r="Q49" s="75" t="n">
        <v>11.01</v>
      </c>
      <c r="R49" s="57" t="n">
        <f aca="false">P49/3600</f>
        <v>1.66464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5072.79</v>
      </c>
      <c r="I50" s="77" t="n">
        <v>8.35</v>
      </c>
      <c r="J50" s="63" t="n">
        <f aca="false">H50/3600</f>
        <v>1.40910833333333</v>
      </c>
      <c r="L50" s="76" t="n">
        <v>665.6792</v>
      </c>
      <c r="M50" s="77" t="n">
        <v>27.9696</v>
      </c>
      <c r="N50" s="77" t="n">
        <v>35.0628</v>
      </c>
      <c r="O50" s="77" t="n">
        <v>35.8153</v>
      </c>
      <c r="P50" s="77" t="n">
        <v>5118</v>
      </c>
      <c r="Q50" s="77" t="n">
        <v>9.15</v>
      </c>
      <c r="R50" s="63" t="n">
        <f aca="false">P50/3600</f>
        <v>1.421666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7077.05</v>
      </c>
      <c r="I51" s="73" t="n">
        <v>13.05</v>
      </c>
      <c r="J51" s="52" t="n">
        <f aca="false">H51/3600</f>
        <v>1.96584722222222</v>
      </c>
      <c r="L51" s="72" t="n">
        <v>6133.8152</v>
      </c>
      <c r="M51" s="73" t="n">
        <v>40.0157</v>
      </c>
      <c r="N51" s="73" t="n">
        <v>41.4324</v>
      </c>
      <c r="O51" s="73" t="n">
        <v>42.7849</v>
      </c>
      <c r="P51" s="73" t="n">
        <v>7108.64</v>
      </c>
      <c r="Q51" s="73" t="n">
        <v>13.1</v>
      </c>
      <c r="R51" s="52" t="n">
        <f aca="false">P51/3600</f>
        <v>1.9746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876.62</v>
      </c>
      <c r="I52" s="75" t="n">
        <v>10.39</v>
      </c>
      <c r="J52" s="57" t="n">
        <f aca="false">H52/3600</f>
        <v>1.63239444444444</v>
      </c>
      <c r="L52" s="74" t="n">
        <v>2379.2736</v>
      </c>
      <c r="M52" s="75" t="n">
        <v>36.2332</v>
      </c>
      <c r="N52" s="75" t="n">
        <v>38.8425</v>
      </c>
      <c r="O52" s="75" t="n">
        <v>40.4645</v>
      </c>
      <c r="P52" s="75" t="n">
        <v>5899.15</v>
      </c>
      <c r="Q52" s="75" t="n">
        <v>10.42</v>
      </c>
      <c r="R52" s="57" t="n">
        <f aca="false">P52/3600</f>
        <v>1.63865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881.06</v>
      </c>
      <c r="I53" s="75" t="n">
        <v>8.58</v>
      </c>
      <c r="J53" s="57" t="n">
        <f aca="false">H53/3600</f>
        <v>1.35585</v>
      </c>
      <c r="L53" s="74" t="n">
        <v>1031.608</v>
      </c>
      <c r="M53" s="75" t="n">
        <v>33.1028</v>
      </c>
      <c r="N53" s="75" t="n">
        <v>37.0002</v>
      </c>
      <c r="O53" s="75" t="n">
        <v>38.7438</v>
      </c>
      <c r="P53" s="75" t="n">
        <v>4900.18</v>
      </c>
      <c r="Q53" s="75" t="n">
        <v>8.67</v>
      </c>
      <c r="R53" s="57" t="n">
        <f aca="false">P53/3600</f>
        <v>1.361161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4150.36</v>
      </c>
      <c r="I54" s="77" t="n">
        <v>7.15</v>
      </c>
      <c r="J54" s="63" t="n">
        <f aca="false">H54/3600</f>
        <v>1.15287777777778</v>
      </c>
      <c r="L54" s="76" t="n">
        <v>464.5904</v>
      </c>
      <c r="M54" s="77" t="n">
        <v>30.2624</v>
      </c>
      <c r="N54" s="77" t="n">
        <v>35.7324</v>
      </c>
      <c r="O54" s="77" t="n">
        <v>37.4527</v>
      </c>
      <c r="P54" s="77" t="n">
        <v>4118.59</v>
      </c>
      <c r="Q54" s="77" t="n">
        <v>6.92</v>
      </c>
      <c r="R54" s="63" t="n">
        <f aca="false">P54/3600</f>
        <v>1.14405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203.55</v>
      </c>
      <c r="I55" s="73" t="n">
        <v>3.97</v>
      </c>
      <c r="J55" s="52" t="n">
        <f aca="false">H55/3600</f>
        <v>0.612097222222222</v>
      </c>
      <c r="L55" s="72" t="n">
        <v>1785.0144</v>
      </c>
      <c r="M55" s="73" t="n">
        <v>40.9813</v>
      </c>
      <c r="N55" s="73" t="n">
        <v>43.609</v>
      </c>
      <c r="O55" s="73" t="n">
        <v>43.0527</v>
      </c>
      <c r="P55" s="73" t="n">
        <v>2215.67</v>
      </c>
      <c r="Q55" s="73" t="n">
        <v>3.99</v>
      </c>
      <c r="R55" s="52" t="n">
        <f aca="false">P55/3600</f>
        <v>0.615463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902.49</v>
      </c>
      <c r="I56" s="75" t="n">
        <v>3.36</v>
      </c>
      <c r="J56" s="57" t="n">
        <f aca="false">H56/3600</f>
        <v>0.528469444444444</v>
      </c>
      <c r="L56" s="74" t="n">
        <v>882.5728</v>
      </c>
      <c r="M56" s="75" t="n">
        <v>37.1228</v>
      </c>
      <c r="N56" s="75" t="n">
        <v>40.936</v>
      </c>
      <c r="O56" s="75" t="n">
        <v>39.9023</v>
      </c>
      <c r="P56" s="75" t="n">
        <v>1918.73</v>
      </c>
      <c r="Q56" s="75" t="n">
        <v>3.36</v>
      </c>
      <c r="R56" s="57" t="n">
        <f aca="false">P56/3600</f>
        <v>0.532980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637.38</v>
      </c>
      <c r="I57" s="75" t="n">
        <v>2.73</v>
      </c>
      <c r="J57" s="57" t="n">
        <f aca="false">H57/3600</f>
        <v>0.454827777777778</v>
      </c>
      <c r="L57" s="74" t="n">
        <v>430.4488</v>
      </c>
      <c r="M57" s="75" t="n">
        <v>33.6666</v>
      </c>
      <c r="N57" s="75" t="n">
        <v>38.8602</v>
      </c>
      <c r="O57" s="75" t="n">
        <v>37.5775</v>
      </c>
      <c r="P57" s="75" t="n">
        <v>1650.3</v>
      </c>
      <c r="Q57" s="75" t="n">
        <v>2.79</v>
      </c>
      <c r="R57" s="57" t="n">
        <f aca="false">P57/3600</f>
        <v>0.4584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429.98</v>
      </c>
      <c r="I58" s="77" t="n">
        <v>2.24</v>
      </c>
      <c r="J58" s="63" t="n">
        <f aca="false">H58/3600</f>
        <v>0.397216666666667</v>
      </c>
      <c r="L58" s="76" t="n">
        <v>217.0392</v>
      </c>
      <c r="M58" s="77" t="n">
        <v>30.7449</v>
      </c>
      <c r="N58" s="77" t="n">
        <v>37.409</v>
      </c>
      <c r="O58" s="77" t="n">
        <v>35.8911</v>
      </c>
      <c r="P58" s="77" t="n">
        <v>1430.66</v>
      </c>
      <c r="Q58" s="77" t="n">
        <v>2.23</v>
      </c>
      <c r="R58" s="63" t="n">
        <f aca="false">P58/3600</f>
        <v>0.3974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366.57</v>
      </c>
      <c r="I59" s="73" t="n">
        <v>4.83</v>
      </c>
      <c r="J59" s="52" t="n">
        <f aca="false">H59/3600</f>
        <v>0.657380555555556</v>
      </c>
      <c r="L59" s="72" t="n">
        <v>2768.3544</v>
      </c>
      <c r="M59" s="73" t="n">
        <v>38.2853</v>
      </c>
      <c r="N59" s="73" t="n">
        <v>42.481</v>
      </c>
      <c r="O59" s="73" t="n">
        <v>43.4824</v>
      </c>
      <c r="P59" s="73" t="n">
        <v>2404.64</v>
      </c>
      <c r="Q59" s="73" t="n">
        <v>4.97</v>
      </c>
      <c r="R59" s="52" t="n">
        <f aca="false">P59/3600</f>
        <v>0.6679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840.06</v>
      </c>
      <c r="I60" s="75" t="n">
        <v>3.47</v>
      </c>
      <c r="J60" s="57" t="n">
        <f aca="false">H60/3600</f>
        <v>0.511127777777778</v>
      </c>
      <c r="L60" s="74" t="n">
        <v>910.1032</v>
      </c>
      <c r="M60" s="75" t="n">
        <v>34.2939</v>
      </c>
      <c r="N60" s="75" t="n">
        <v>40.6013</v>
      </c>
      <c r="O60" s="75" t="n">
        <v>41.5047</v>
      </c>
      <c r="P60" s="75" t="n">
        <v>1871.22</v>
      </c>
      <c r="Q60" s="75" t="n">
        <v>3.61</v>
      </c>
      <c r="R60" s="57" t="n">
        <f aca="false">P60/3600</f>
        <v>0.5197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506.36</v>
      </c>
      <c r="I61" s="75" t="n">
        <v>2.6</v>
      </c>
      <c r="J61" s="57" t="n">
        <f aca="false">H61/3600</f>
        <v>0.418433333333333</v>
      </c>
      <c r="L61" s="74" t="n">
        <v>333.0384</v>
      </c>
      <c r="M61" s="75" t="n">
        <v>31.2567</v>
      </c>
      <c r="N61" s="75" t="n">
        <v>39.2526</v>
      </c>
      <c r="O61" s="75" t="n">
        <v>40.1266</v>
      </c>
      <c r="P61" s="75" t="n">
        <v>1527.82</v>
      </c>
      <c r="Q61" s="75" t="n">
        <v>2.63</v>
      </c>
      <c r="R61" s="57" t="n">
        <f aca="false">P61/3600</f>
        <v>0.4243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318.09</v>
      </c>
      <c r="I62" s="77" t="n">
        <v>1.97</v>
      </c>
      <c r="J62" s="63" t="n">
        <f aca="false">H62/3600</f>
        <v>0.366136111111111</v>
      </c>
      <c r="L62" s="76" t="n">
        <v>132.4232</v>
      </c>
      <c r="M62" s="77" t="n">
        <v>28.4394</v>
      </c>
      <c r="N62" s="77" t="n">
        <v>38.3284</v>
      </c>
      <c r="O62" s="77" t="n">
        <v>39.1429</v>
      </c>
      <c r="P62" s="77" t="n">
        <v>1324.99</v>
      </c>
      <c r="Q62" s="77" t="n">
        <v>1.98</v>
      </c>
      <c r="R62" s="63" t="n">
        <f aca="false">P62/3600</f>
        <v>0.36805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2009</v>
      </c>
      <c r="I63" s="73" t="n">
        <v>3.96</v>
      </c>
      <c r="J63" s="52" t="n">
        <f aca="false">H63/3600</f>
        <v>0.558055555555556</v>
      </c>
      <c r="L63" s="72" t="n">
        <v>2148.7568</v>
      </c>
      <c r="M63" s="73" t="n">
        <v>37.977</v>
      </c>
      <c r="N63" s="73" t="n">
        <v>40.6231</v>
      </c>
      <c r="O63" s="73" t="n">
        <v>41.3076</v>
      </c>
      <c r="P63" s="73" t="n">
        <v>2032.34</v>
      </c>
      <c r="Q63" s="73" t="n">
        <v>3.98</v>
      </c>
      <c r="R63" s="52" t="n">
        <f aca="false">P63/3600</f>
        <v>0.56453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593.45</v>
      </c>
      <c r="I64" s="75" t="n">
        <v>2.87</v>
      </c>
      <c r="J64" s="57" t="n">
        <f aca="false">H64/3600</f>
        <v>0.442625</v>
      </c>
      <c r="L64" s="74" t="n">
        <v>864.6256</v>
      </c>
      <c r="M64" s="75" t="n">
        <v>34.2677</v>
      </c>
      <c r="N64" s="75" t="n">
        <v>37.9877</v>
      </c>
      <c r="O64" s="75" t="n">
        <v>38.5474</v>
      </c>
      <c r="P64" s="75" t="n">
        <v>1606.1</v>
      </c>
      <c r="Q64" s="75" t="n">
        <v>2.9</v>
      </c>
      <c r="R64" s="57" t="n">
        <f aca="false">P64/3600</f>
        <v>0.446138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311.84</v>
      </c>
      <c r="I65" s="75" t="n">
        <v>2.16</v>
      </c>
      <c r="J65" s="57" t="n">
        <f aca="false">H65/3600</f>
        <v>0.3644</v>
      </c>
      <c r="L65" s="74" t="n">
        <v>362.4</v>
      </c>
      <c r="M65" s="75" t="n">
        <v>30.9158</v>
      </c>
      <c r="N65" s="75" t="n">
        <v>36.041</v>
      </c>
      <c r="O65" s="75" t="n">
        <v>36.5497</v>
      </c>
      <c r="P65" s="75" t="n">
        <v>1332.09</v>
      </c>
      <c r="Q65" s="75" t="n">
        <v>2.19</v>
      </c>
      <c r="R65" s="57" t="n">
        <f aca="false">P65/3600</f>
        <v>0.37002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122.81</v>
      </c>
      <c r="I66" s="77" t="n">
        <v>1.69</v>
      </c>
      <c r="J66" s="63" t="n">
        <f aca="false">H66/3600</f>
        <v>0.311891666666667</v>
      </c>
      <c r="L66" s="76" t="n">
        <v>153.092</v>
      </c>
      <c r="M66" s="77" t="n">
        <v>27.9189</v>
      </c>
      <c r="N66" s="77" t="n">
        <v>34.6632</v>
      </c>
      <c r="O66" s="77" t="n">
        <v>35.1442</v>
      </c>
      <c r="P66" s="77" t="n">
        <v>1123.64</v>
      </c>
      <c r="Q66" s="77" t="n">
        <v>1.68</v>
      </c>
      <c r="R66" s="63" t="n">
        <f aca="false">P66/3600</f>
        <v>0.3121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630.74</v>
      </c>
      <c r="I67" s="73" t="n">
        <v>3.21</v>
      </c>
      <c r="J67" s="52" t="n">
        <f aca="false">H67/3600</f>
        <v>0.452983333333333</v>
      </c>
      <c r="L67" s="72" t="n">
        <v>1399.7312</v>
      </c>
      <c r="M67" s="73" t="n">
        <v>39.9383</v>
      </c>
      <c r="N67" s="73" t="n">
        <v>41.2309</v>
      </c>
      <c r="O67" s="73" t="n">
        <v>42.2925</v>
      </c>
      <c r="P67" s="73" t="n">
        <v>1642.61</v>
      </c>
      <c r="Q67" s="73" t="n">
        <v>3.23</v>
      </c>
      <c r="R67" s="52" t="n">
        <f aca="false">P67/3600</f>
        <v>0.45628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382.34</v>
      </c>
      <c r="I68" s="75" t="n">
        <v>2.6</v>
      </c>
      <c r="J68" s="57" t="n">
        <f aca="false">H68/3600</f>
        <v>0.383983333333333</v>
      </c>
      <c r="L68" s="74" t="n">
        <v>653.276</v>
      </c>
      <c r="M68" s="75" t="n">
        <v>35.8879</v>
      </c>
      <c r="N68" s="75" t="n">
        <v>38.4339</v>
      </c>
      <c r="O68" s="75" t="n">
        <v>39.6302</v>
      </c>
      <c r="P68" s="75" t="n">
        <v>1394.52</v>
      </c>
      <c r="Q68" s="75" t="n">
        <v>2.62</v>
      </c>
      <c r="R68" s="57" t="n">
        <f aca="false">P68/3600</f>
        <v>0.387366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162.46</v>
      </c>
      <c r="I69" s="75" t="n">
        <v>2.05</v>
      </c>
      <c r="J69" s="57" t="n">
        <f aca="false">H69/3600</f>
        <v>0.322905555555556</v>
      </c>
      <c r="L69" s="74" t="n">
        <v>305.5736</v>
      </c>
      <c r="M69" s="75" t="n">
        <v>32.3134</v>
      </c>
      <c r="N69" s="75" t="n">
        <v>36.4567</v>
      </c>
      <c r="O69" s="75" t="n">
        <v>37.6213</v>
      </c>
      <c r="P69" s="75" t="n">
        <v>1167.62</v>
      </c>
      <c r="Q69" s="75" t="n">
        <v>2.03</v>
      </c>
      <c r="R69" s="57" t="n">
        <f aca="false">P69/3600</f>
        <v>0.324338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78.03</v>
      </c>
      <c r="I70" s="77" t="n">
        <v>1.52</v>
      </c>
      <c r="J70" s="63" t="n">
        <f aca="false">H70/3600</f>
        <v>0.271675</v>
      </c>
      <c r="L70" s="76" t="n">
        <v>146.0144</v>
      </c>
      <c r="M70" s="77" t="n">
        <v>29.4506</v>
      </c>
      <c r="N70" s="77" t="n">
        <v>35.0707</v>
      </c>
      <c r="O70" s="77" t="n">
        <v>36.0992</v>
      </c>
      <c r="P70" s="77" t="n">
        <v>980.51</v>
      </c>
      <c r="Q70" s="77" t="n">
        <v>1.52</v>
      </c>
      <c r="R70" s="63" t="n">
        <f aca="false">P70/3600</f>
        <v>0.27236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587.46</v>
      </c>
      <c r="I71" s="73" t="n">
        <v>22.38</v>
      </c>
      <c r="J71" s="52" t="n">
        <f aca="false">H71/3600</f>
        <v>3.49651666666667</v>
      </c>
      <c r="L71" s="72" t="n">
        <v>2300.9712</v>
      </c>
      <c r="M71" s="73" t="n">
        <v>43.4413</v>
      </c>
      <c r="N71" s="73" t="n">
        <v>46.7284</v>
      </c>
      <c r="O71" s="73" t="n">
        <v>47.6834</v>
      </c>
      <c r="P71" s="73" t="n">
        <v>12595.06</v>
      </c>
      <c r="Q71" s="73" t="n">
        <v>22.49</v>
      </c>
      <c r="R71" s="52" t="n">
        <f aca="false">P71/3600</f>
        <v>3.4986277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1002.66</v>
      </c>
      <c r="I72" s="75" t="n">
        <v>17.15</v>
      </c>
      <c r="J72" s="57" t="n">
        <f aca="false">H72/3600</f>
        <v>3.05629444444444</v>
      </c>
      <c r="L72" s="74" t="n">
        <v>788.7488</v>
      </c>
      <c r="M72" s="75" t="n">
        <v>41.2209</v>
      </c>
      <c r="N72" s="75" t="n">
        <v>45.4016</v>
      </c>
      <c r="O72" s="75" t="n">
        <v>46.0383</v>
      </c>
      <c r="P72" s="75" t="n">
        <v>11042.83</v>
      </c>
      <c r="Q72" s="75" t="n">
        <v>17</v>
      </c>
      <c r="R72" s="57" t="n">
        <f aca="false">P72/3600</f>
        <v>3.06745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203.39</v>
      </c>
      <c r="I73" s="75" t="n">
        <v>14.35</v>
      </c>
      <c r="J73" s="57" t="n">
        <f aca="false">H73/3600</f>
        <v>2.834275</v>
      </c>
      <c r="L73" s="74" t="n">
        <v>363.2504</v>
      </c>
      <c r="M73" s="75" t="n">
        <v>38.7972</v>
      </c>
      <c r="N73" s="75" t="n">
        <v>44.0515</v>
      </c>
      <c r="O73" s="75" t="n">
        <v>44.5425</v>
      </c>
      <c r="P73" s="75" t="n">
        <v>10307.93</v>
      </c>
      <c r="Q73" s="75" t="n">
        <v>14.27</v>
      </c>
      <c r="R73" s="57" t="n">
        <f aca="false">P73/3600</f>
        <v>2.86331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10011.69</v>
      </c>
      <c r="I74" s="77" t="n">
        <v>12.49</v>
      </c>
      <c r="J74" s="63" t="n">
        <f aca="false">H74/3600</f>
        <v>2.781025</v>
      </c>
      <c r="L74" s="76" t="n">
        <v>189.9544</v>
      </c>
      <c r="M74" s="77" t="n">
        <v>36.1126</v>
      </c>
      <c r="N74" s="77" t="n">
        <v>43.0285</v>
      </c>
      <c r="O74" s="77" t="n">
        <v>43.2733</v>
      </c>
      <c r="P74" s="77" t="n">
        <v>9912.66</v>
      </c>
      <c r="Q74" s="77" t="n">
        <v>12.42</v>
      </c>
      <c r="R74" s="63" t="n">
        <f aca="false">P74/3600</f>
        <v>2.75351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845.97</v>
      </c>
      <c r="I75" s="73" t="n">
        <v>23.21</v>
      </c>
      <c r="J75" s="52" t="n">
        <f aca="false">H75/3600</f>
        <v>3.568325</v>
      </c>
      <c r="L75" s="72" t="n">
        <v>3203.2776</v>
      </c>
      <c r="M75" s="73" t="n">
        <v>43.2975</v>
      </c>
      <c r="N75" s="73" t="n">
        <v>48.2962</v>
      </c>
      <c r="O75" s="73" t="n">
        <v>47.8567</v>
      </c>
      <c r="P75" s="73" t="n">
        <v>13011.35</v>
      </c>
      <c r="Q75" s="73" t="n">
        <v>23.18</v>
      </c>
      <c r="R75" s="52" t="n">
        <f aca="false">P75/3600</f>
        <v>3.6142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1121.07</v>
      </c>
      <c r="I76" s="75" t="n">
        <v>18.76</v>
      </c>
      <c r="J76" s="57" t="n">
        <f aca="false">H76/3600</f>
        <v>3.08918611111111</v>
      </c>
      <c r="L76" s="74" t="n">
        <v>983.4152</v>
      </c>
      <c r="M76" s="75" t="n">
        <v>41.0233</v>
      </c>
      <c r="N76" s="75" t="n">
        <v>46.916</v>
      </c>
      <c r="O76" s="75" t="n">
        <v>46.0111</v>
      </c>
      <c r="P76" s="75" t="n">
        <v>11256.97</v>
      </c>
      <c r="Q76" s="75" t="n">
        <v>19.39</v>
      </c>
      <c r="R76" s="57" t="n">
        <f aca="false">P76/3600</f>
        <v>3.126936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374.28</v>
      </c>
      <c r="I77" s="75" t="n">
        <v>16.52</v>
      </c>
      <c r="J77" s="57" t="n">
        <f aca="false">H77/3600</f>
        <v>2.88174444444444</v>
      </c>
      <c r="L77" s="74" t="n">
        <v>430.3376</v>
      </c>
      <c r="M77" s="75" t="n">
        <v>38.5659</v>
      </c>
      <c r="N77" s="75" t="n">
        <v>45.7495</v>
      </c>
      <c r="O77" s="75" t="n">
        <v>44.298</v>
      </c>
      <c r="P77" s="75" t="n">
        <v>10406.74</v>
      </c>
      <c r="Q77" s="75" t="n">
        <v>16.41</v>
      </c>
      <c r="R77" s="57" t="n">
        <f aca="false">P77/3600</f>
        <v>2.89076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906.25</v>
      </c>
      <c r="I78" s="77" t="n">
        <v>14.22</v>
      </c>
      <c r="J78" s="63" t="n">
        <f aca="false">H78/3600</f>
        <v>2.75173611111111</v>
      </c>
      <c r="L78" s="76" t="n">
        <v>223.3032</v>
      </c>
      <c r="M78" s="77" t="n">
        <v>35.7032</v>
      </c>
      <c r="N78" s="77" t="n">
        <v>44.7525</v>
      </c>
      <c r="O78" s="77" t="n">
        <v>42.8551</v>
      </c>
      <c r="P78" s="77" t="n">
        <v>9950.76</v>
      </c>
      <c r="Q78" s="77" t="n">
        <v>14.25</v>
      </c>
      <c r="R78" s="63" t="n">
        <f aca="false">P78/3600</f>
        <v>2.7641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994.18</v>
      </c>
      <c r="I79" s="73" t="n">
        <v>21.63</v>
      </c>
      <c r="J79" s="52" t="n">
        <f aca="false">H79/3600</f>
        <v>3.60949444444444</v>
      </c>
      <c r="L79" s="72" t="n">
        <v>2674.7992</v>
      </c>
      <c r="M79" s="73" t="n">
        <v>43.1895</v>
      </c>
      <c r="N79" s="73" t="n">
        <v>48.0733</v>
      </c>
      <c r="O79" s="73" t="n">
        <v>48.3366</v>
      </c>
      <c r="P79" s="73" t="n">
        <v>12995.68</v>
      </c>
      <c r="Q79" s="73" t="n">
        <v>21.78</v>
      </c>
      <c r="R79" s="52" t="n">
        <f aca="false">P79/3600</f>
        <v>3.60991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1171.03</v>
      </c>
      <c r="I80" s="75" t="n">
        <v>17.96</v>
      </c>
      <c r="J80" s="57" t="n">
        <f aca="false">H80/3600</f>
        <v>3.10306388888889</v>
      </c>
      <c r="L80" s="74" t="n">
        <v>791.9552</v>
      </c>
      <c r="M80" s="75" t="n">
        <v>40.8416</v>
      </c>
      <c r="N80" s="75" t="n">
        <v>46.3697</v>
      </c>
      <c r="O80" s="75" t="n">
        <v>46.5459</v>
      </c>
      <c r="P80" s="75" t="n">
        <v>11274.31</v>
      </c>
      <c r="Q80" s="75" t="n">
        <v>17.96</v>
      </c>
      <c r="R80" s="57" t="n">
        <f aca="false">P80/3600</f>
        <v>3.131752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391.89</v>
      </c>
      <c r="I81" s="75" t="n">
        <v>14.98</v>
      </c>
      <c r="J81" s="57" t="n">
        <f aca="false">H81/3600</f>
        <v>2.88663611111111</v>
      </c>
      <c r="L81" s="74" t="n">
        <v>331.3504</v>
      </c>
      <c r="M81" s="75" t="n">
        <v>38.3646</v>
      </c>
      <c r="N81" s="75" t="n">
        <v>44.7625</v>
      </c>
      <c r="O81" s="75" t="n">
        <v>44.7668</v>
      </c>
      <c r="P81" s="75" t="n">
        <v>10425.97</v>
      </c>
      <c r="Q81" s="75" t="n">
        <v>15.07</v>
      </c>
      <c r="R81" s="57" t="n">
        <f aca="false">P81/3600</f>
        <v>2.896102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9924.86</v>
      </c>
      <c r="I82" s="77" t="n">
        <v>12.86</v>
      </c>
      <c r="J82" s="63" t="n">
        <f aca="false">H82/3600</f>
        <v>2.75690555555556</v>
      </c>
      <c r="L82" s="76" t="n">
        <v>169.0168</v>
      </c>
      <c r="M82" s="77" t="n">
        <v>35.7631</v>
      </c>
      <c r="N82" s="77" t="n">
        <v>43.5035</v>
      </c>
      <c r="O82" s="77" t="n">
        <v>43.4974</v>
      </c>
      <c r="P82" s="77" t="n">
        <v>10008.29</v>
      </c>
      <c r="Q82" s="77" t="n">
        <v>12.86</v>
      </c>
      <c r="R82" s="63" t="n">
        <f aca="false">P82/3600</f>
        <v>2.78008055555556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806.92</v>
      </c>
      <c r="I83" s="73" t="n">
        <v>13.17</v>
      </c>
      <c r="J83" s="52" t="n">
        <f aca="false">H83/3600</f>
        <v>2.16858888888889</v>
      </c>
      <c r="L83" s="72" t="n">
        <v>4283.2864</v>
      </c>
      <c r="M83" s="73" t="n">
        <v>40.3471</v>
      </c>
      <c r="N83" s="73" t="n">
        <v>42.5733</v>
      </c>
      <c r="O83" s="73" t="n">
        <v>43.0992</v>
      </c>
      <c r="P83" s="73" t="n">
        <v>7885.28</v>
      </c>
      <c r="Q83" s="73" t="n">
        <v>13.2</v>
      </c>
      <c r="R83" s="52" t="n">
        <f aca="false">P83/3600</f>
        <v>2.1903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591.77</v>
      </c>
      <c r="I84" s="75" t="n">
        <v>10.77</v>
      </c>
      <c r="J84" s="57" t="n">
        <f aca="false">H84/3600</f>
        <v>1.83104722222222</v>
      </c>
      <c r="L84" s="74" t="n">
        <v>1978.2024</v>
      </c>
      <c r="M84" s="75" t="n">
        <v>37.0565</v>
      </c>
      <c r="N84" s="75" t="n">
        <v>39.9023</v>
      </c>
      <c r="O84" s="75" t="n">
        <v>40.1959</v>
      </c>
      <c r="P84" s="75" t="n">
        <v>6630.73</v>
      </c>
      <c r="Q84" s="75" t="n">
        <v>10.66</v>
      </c>
      <c r="R84" s="57" t="n">
        <f aca="false">P84/3600</f>
        <v>1.841869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614.43</v>
      </c>
      <c r="I85" s="75" t="n">
        <v>8.59</v>
      </c>
      <c r="J85" s="57" t="n">
        <f aca="false">H85/3600</f>
        <v>1.55956388888889</v>
      </c>
      <c r="L85" s="74" t="n">
        <v>940.4256</v>
      </c>
      <c r="M85" s="75" t="n">
        <v>34.1414</v>
      </c>
      <c r="N85" s="75" t="n">
        <v>37.7266</v>
      </c>
      <c r="O85" s="75" t="n">
        <v>37.9134</v>
      </c>
      <c r="P85" s="75" t="n">
        <v>5661.7</v>
      </c>
      <c r="Q85" s="75" t="n">
        <v>8.71</v>
      </c>
      <c r="R85" s="57" t="n">
        <f aca="false">P85/3600</f>
        <v>1.572694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936.34</v>
      </c>
      <c r="I86" s="77" t="n">
        <v>7.04</v>
      </c>
      <c r="J86" s="63" t="n">
        <f aca="false">H86/3600</f>
        <v>1.37120555555556</v>
      </c>
      <c r="L86" s="76" t="n">
        <v>481.9776</v>
      </c>
      <c r="M86" s="77" t="n">
        <v>31.5623</v>
      </c>
      <c r="N86" s="77" t="n">
        <v>36.1135</v>
      </c>
      <c r="O86" s="77" t="n">
        <v>36.1821</v>
      </c>
      <c r="P86" s="77" t="n">
        <v>4963.65</v>
      </c>
      <c r="Q86" s="77" t="n">
        <v>7.09</v>
      </c>
      <c r="R86" s="63" t="n">
        <f aca="false">P86/3600</f>
        <v>1.37879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7339.24</v>
      </c>
      <c r="I87" s="73" t="n">
        <v>25.52</v>
      </c>
      <c r="J87" s="52" t="n">
        <f aca="false">H87/3600</f>
        <v>4.81645555555556</v>
      </c>
      <c r="L87" s="72" t="n">
        <v>5846.2925</v>
      </c>
      <c r="M87" s="73" t="n">
        <v>42.8571</v>
      </c>
      <c r="N87" s="73" t="n">
        <v>45.4351</v>
      </c>
      <c r="O87" s="73" t="n">
        <v>45.762</v>
      </c>
      <c r="P87" s="73" t="n">
        <v>17540.75</v>
      </c>
      <c r="Q87" s="73" t="n">
        <v>26.35</v>
      </c>
      <c r="R87" s="52" t="n">
        <f aca="false">P87/3600</f>
        <v>4.87243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4552.7</v>
      </c>
      <c r="I88" s="75" t="n">
        <v>22.04</v>
      </c>
      <c r="J88" s="57" t="n">
        <f aca="false">H88/3600</f>
        <v>4.04241666666667</v>
      </c>
      <c r="L88" s="74" t="n">
        <v>2898.6494</v>
      </c>
      <c r="M88" s="75" t="n">
        <v>38.8826</v>
      </c>
      <c r="N88" s="75" t="n">
        <v>42.558</v>
      </c>
      <c r="O88" s="75" t="n">
        <v>42.8022</v>
      </c>
      <c r="P88" s="75" t="n">
        <v>14628.71</v>
      </c>
      <c r="Q88" s="75" t="n">
        <v>21.84</v>
      </c>
      <c r="R88" s="57" t="n">
        <f aca="false">P88/3600</f>
        <v>4.063530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2126.98</v>
      </c>
      <c r="I89" s="75" t="n">
        <v>17.38</v>
      </c>
      <c r="J89" s="57" t="n">
        <f aca="false">H89/3600</f>
        <v>3.36860555555556</v>
      </c>
      <c r="L89" s="74" t="n">
        <v>1380.649</v>
      </c>
      <c r="M89" s="75" t="n">
        <v>35.1783</v>
      </c>
      <c r="N89" s="75" t="n">
        <v>40.3507</v>
      </c>
      <c r="O89" s="75" t="n">
        <v>40.225</v>
      </c>
      <c r="P89" s="75" t="n">
        <v>12205.44</v>
      </c>
      <c r="Q89" s="75" t="n">
        <v>17.73</v>
      </c>
      <c r="R89" s="57" t="n">
        <f aca="false">P89/3600</f>
        <v>3.390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10336.93</v>
      </c>
      <c r="I90" s="77" t="n">
        <v>14.7</v>
      </c>
      <c r="J90" s="63" t="n">
        <f aca="false">H90/3600</f>
        <v>2.87136944444444</v>
      </c>
      <c r="L90" s="76" t="n">
        <v>630.0859</v>
      </c>
      <c r="M90" s="77" t="n">
        <v>31.9051</v>
      </c>
      <c r="N90" s="77" t="n">
        <v>38.8676</v>
      </c>
      <c r="O90" s="77" t="n">
        <v>38.1659</v>
      </c>
      <c r="P90" s="77" t="n">
        <v>10483.73</v>
      </c>
      <c r="Q90" s="77" t="n">
        <v>14.55</v>
      </c>
      <c r="R90" s="63" t="n">
        <f aca="false">P90/3600</f>
        <v>2.912147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80.55</v>
      </c>
      <c r="I91" s="73" t="n">
        <v>4.94</v>
      </c>
      <c r="J91" s="52" t="n">
        <f aca="false">H91/3600</f>
        <v>1.46681944444444</v>
      </c>
      <c r="L91" s="72" t="n">
        <v>345.044</v>
      </c>
      <c r="M91" s="73" t="n">
        <v>46.579</v>
      </c>
      <c r="N91" s="73" t="n">
        <v>44.7522</v>
      </c>
      <c r="O91" s="73" t="n">
        <v>44.7513</v>
      </c>
      <c r="P91" s="73" t="n">
        <v>5235.06</v>
      </c>
      <c r="Q91" s="73" t="n">
        <v>4.97</v>
      </c>
      <c r="R91" s="52" t="n">
        <f aca="false">P91/3600</f>
        <v>1.454183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160.11</v>
      </c>
      <c r="I92" s="75" t="n">
        <v>5.02</v>
      </c>
      <c r="J92" s="57" t="n">
        <f aca="false">H92/3600</f>
        <v>1.43336388888889</v>
      </c>
      <c r="L92" s="74" t="n">
        <v>249.4296</v>
      </c>
      <c r="M92" s="75" t="n">
        <v>42.5364</v>
      </c>
      <c r="N92" s="75" t="n">
        <v>41.009</v>
      </c>
      <c r="O92" s="75" t="n">
        <v>41.1891</v>
      </c>
      <c r="P92" s="75" t="n">
        <v>5211.23</v>
      </c>
      <c r="Q92" s="75" t="n">
        <v>5.04</v>
      </c>
      <c r="R92" s="57" t="n">
        <f aca="false">P92/3600</f>
        <v>1.4475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5050.78</v>
      </c>
      <c r="I93" s="75" t="n">
        <v>5.13</v>
      </c>
      <c r="J93" s="57" t="n">
        <f aca="false">H93/3600</f>
        <v>1.40299444444444</v>
      </c>
      <c r="L93" s="74" t="n">
        <v>183.72</v>
      </c>
      <c r="M93" s="75" t="n">
        <v>38.0398</v>
      </c>
      <c r="N93" s="75" t="n">
        <v>39.0495</v>
      </c>
      <c r="O93" s="75" t="n">
        <v>39.2308</v>
      </c>
      <c r="P93" s="75" t="n">
        <v>5005.69</v>
      </c>
      <c r="Q93" s="75" t="n">
        <v>5.11</v>
      </c>
      <c r="R93" s="57" t="n">
        <f aca="false">P93/3600</f>
        <v>1.3904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7.23</v>
      </c>
      <c r="I94" s="77" t="n">
        <v>5.12</v>
      </c>
      <c r="J94" s="63" t="n">
        <f aca="false">H94/3600</f>
        <v>1.34923055555556</v>
      </c>
      <c r="L94" s="76" t="n">
        <v>131.6408</v>
      </c>
      <c r="M94" s="77" t="n">
        <v>33.3547</v>
      </c>
      <c r="N94" s="77" t="n">
        <v>37.9479</v>
      </c>
      <c r="O94" s="77" t="n">
        <v>37.956</v>
      </c>
      <c r="P94" s="77" t="n">
        <v>4872.42</v>
      </c>
      <c r="Q94" s="77" t="n">
        <v>5.13</v>
      </c>
      <c r="R94" s="63" t="n">
        <f aca="false">P94/3600</f>
        <v>1.353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10155.81</v>
      </c>
      <c r="I95" s="73" t="n">
        <v>13.7</v>
      </c>
      <c r="J95" s="52" t="n">
        <f aca="false">H95/3600</f>
        <v>2.82105833333333</v>
      </c>
      <c r="L95" s="72" t="n">
        <v>711.2573</v>
      </c>
      <c r="M95" s="73" t="n">
        <v>48.8773</v>
      </c>
      <c r="N95" s="73" t="n">
        <v>52.1432</v>
      </c>
      <c r="O95" s="73" t="n">
        <v>53.2145</v>
      </c>
      <c r="P95" s="73" t="n">
        <v>10267.72</v>
      </c>
      <c r="Q95" s="73" t="n">
        <v>13.62</v>
      </c>
      <c r="R95" s="52" t="n">
        <f aca="false">P95/3600</f>
        <v>2.8521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700.84</v>
      </c>
      <c r="I96" s="75" t="n">
        <v>13.63</v>
      </c>
      <c r="J96" s="57" t="n">
        <f aca="false">H96/3600</f>
        <v>2.69467777777778</v>
      </c>
      <c r="L96" s="74" t="n">
        <v>417.8787</v>
      </c>
      <c r="M96" s="75" t="n">
        <v>45.2019</v>
      </c>
      <c r="N96" s="75" t="n">
        <v>48.9835</v>
      </c>
      <c r="O96" s="75" t="n">
        <v>50.2693</v>
      </c>
      <c r="P96" s="75" t="n">
        <v>9772.8</v>
      </c>
      <c r="Q96" s="75" t="n">
        <v>13.62</v>
      </c>
      <c r="R96" s="57" t="n">
        <f aca="false">P96/3600</f>
        <v>2.7146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9213.04</v>
      </c>
      <c r="I97" s="75" t="n">
        <v>13.39</v>
      </c>
      <c r="J97" s="57" t="n">
        <f aca="false">H97/3600</f>
        <v>2.55917777777778</v>
      </c>
      <c r="L97" s="74" t="n">
        <v>244.2326</v>
      </c>
      <c r="M97" s="75" t="n">
        <v>41.5373</v>
      </c>
      <c r="N97" s="75" t="n">
        <v>46.5908</v>
      </c>
      <c r="O97" s="75" t="n">
        <v>47.8508</v>
      </c>
      <c r="P97" s="75" t="n">
        <v>9253.24</v>
      </c>
      <c r="Q97" s="75" t="n">
        <v>13.37</v>
      </c>
      <c r="R97" s="57" t="n">
        <f aca="false">P97/3600</f>
        <v>2.5703444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873.96</v>
      </c>
      <c r="I98" s="77" t="n">
        <v>12.97</v>
      </c>
      <c r="J98" s="63" t="n">
        <f aca="false">H98/3600</f>
        <v>2.46498888888889</v>
      </c>
      <c r="L98" s="76" t="n">
        <v>149.8838</v>
      </c>
      <c r="M98" s="77" t="n">
        <v>37.922</v>
      </c>
      <c r="N98" s="77" t="n">
        <v>44.7964</v>
      </c>
      <c r="O98" s="77" t="n">
        <v>46.0537</v>
      </c>
      <c r="P98" s="77" t="n">
        <v>8902.9</v>
      </c>
      <c r="Q98" s="77" t="n">
        <v>13</v>
      </c>
      <c r="R98" s="63" t="n">
        <f aca="false">P98/3600</f>
        <v>2.4730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3248403400629</v>
      </c>
      <c r="J106" s="81" t="n">
        <f aca="false">GEOMEAN(J3:J98)</f>
        <v>0</v>
      </c>
      <c r="Q106" s="81" t="n">
        <f aca="false">GEOMEAN(Q3:Q98)</f>
        <v>12.384864639739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48701888235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38941666666667</v>
      </c>
      <c r="J108" s="81" t="n">
        <f aca="false">SUM(J3:J98)</f>
        <v>255.839508333333</v>
      </c>
      <c r="Q108" s="81" t="n">
        <f aca="false">SUM(Q3:Q98)/3600</f>
        <v>0.442663888888889</v>
      </c>
      <c r="R108" s="81" t="n">
        <f aca="false">SUM(R3:R98)</f>
        <v>257.74568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7933170945702</v>
      </c>
      <c r="J113" s="81" t="n">
        <f aca="false">GEOMEAN(J19:J82)</f>
        <v>2.06778149597102</v>
      </c>
      <c r="Q113" s="81" t="n">
        <f aca="false">GEOMEAN(Q19:Q82)</f>
        <v>12.8616307960254</v>
      </c>
      <c r="R113" s="81" t="n">
        <f aca="false">GEOMEAN(R19:R82)</f>
        <v>2.08138235273063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533979584421</v>
      </c>
      <c r="R114" s="82" t="n">
        <f aca="false">R113/J113</f>
        <v>1.006577511592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3278.56</v>
      </c>
      <c r="I3" s="51" t="n">
        <v>73.29</v>
      </c>
      <c r="J3" s="52" t="n">
        <f aca="false">H3/3600</f>
        <v>0.910711111111111</v>
      </c>
      <c r="L3" s="50" t="n">
        <v>109035.8272</v>
      </c>
      <c r="M3" s="51" t="n">
        <v>43.4242</v>
      </c>
      <c r="N3" s="51" t="n">
        <v>43.1118</v>
      </c>
      <c r="O3" s="51" t="n">
        <v>44.8976</v>
      </c>
      <c r="P3" s="51" t="n">
        <v>3347.67</v>
      </c>
      <c r="Q3" s="51" t="n">
        <v>73.04</v>
      </c>
      <c r="R3" s="53" t="n">
        <f aca="false">P3/3600</f>
        <v>0.929908333333333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995.11</v>
      </c>
      <c r="I4" s="56" t="n">
        <v>61.14</v>
      </c>
      <c r="J4" s="57" t="n">
        <f aca="false">H4/3600</f>
        <v>0.831975</v>
      </c>
      <c r="L4" s="55" t="n">
        <v>61983.216</v>
      </c>
      <c r="M4" s="56" t="n">
        <v>40.253</v>
      </c>
      <c r="N4" s="56" t="n">
        <v>40.5064</v>
      </c>
      <c r="O4" s="56" t="n">
        <v>42.4657</v>
      </c>
      <c r="P4" s="56" t="n">
        <v>3026.02</v>
      </c>
      <c r="Q4" s="56" t="n">
        <v>61.68</v>
      </c>
      <c r="R4" s="58" t="n">
        <f aca="false">P4/3600</f>
        <v>0.840561111111111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782.02</v>
      </c>
      <c r="I5" s="56" t="n">
        <v>53.27</v>
      </c>
      <c r="J5" s="57" t="n">
        <f aca="false">H5/3600</f>
        <v>0.772783333333333</v>
      </c>
      <c r="L5" s="55" t="n">
        <v>35448.0688</v>
      </c>
      <c r="M5" s="56" t="n">
        <v>37.2295</v>
      </c>
      <c r="N5" s="56" t="n">
        <v>38.6721</v>
      </c>
      <c r="O5" s="56" t="n">
        <v>40.7032</v>
      </c>
      <c r="P5" s="56" t="n">
        <v>2794.51</v>
      </c>
      <c r="Q5" s="56" t="n">
        <v>53.96</v>
      </c>
      <c r="R5" s="58" t="n">
        <f aca="false">P5/3600</f>
        <v>0.77625277777777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628.39</v>
      </c>
      <c r="I6" s="62" t="n">
        <v>46.73</v>
      </c>
      <c r="J6" s="63" t="n">
        <f aca="false">H6/3600</f>
        <v>0.730108333333333</v>
      </c>
      <c r="L6" s="61" t="n">
        <v>20259.0048</v>
      </c>
      <c r="M6" s="62" t="n">
        <v>34.2918</v>
      </c>
      <c r="N6" s="62" t="n">
        <v>37.3884</v>
      </c>
      <c r="O6" s="62" t="n">
        <v>39.5038</v>
      </c>
      <c r="P6" s="62" t="n">
        <v>2652.07</v>
      </c>
      <c r="Q6" s="62" t="n">
        <v>47.46</v>
      </c>
      <c r="R6" s="64" t="n">
        <f aca="false">P6/3600</f>
        <v>0.736686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3321.77</v>
      </c>
      <c r="I7" s="51" t="n">
        <v>72.85</v>
      </c>
      <c r="J7" s="52" t="n">
        <f aca="false">H7/3600</f>
        <v>0.922713888888889</v>
      </c>
      <c r="L7" s="50" t="n">
        <v>110613.576</v>
      </c>
      <c r="M7" s="51" t="n">
        <v>43.2485</v>
      </c>
      <c r="N7" s="51" t="n">
        <v>45.6804</v>
      </c>
      <c r="O7" s="51" t="n">
        <v>45.4087</v>
      </c>
      <c r="P7" s="51" t="n">
        <v>3365.69</v>
      </c>
      <c r="Q7" s="51" t="n">
        <v>72.9</v>
      </c>
      <c r="R7" s="53" t="n">
        <f aca="false">P7/3600</f>
        <v>0.93491388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3034.35</v>
      </c>
      <c r="I8" s="56" t="n">
        <v>63.89</v>
      </c>
      <c r="J8" s="57" t="n">
        <f aca="false">H8/3600</f>
        <v>0.842875</v>
      </c>
      <c r="L8" s="55" t="n">
        <v>65053.7792</v>
      </c>
      <c r="M8" s="56" t="n">
        <v>39.8766</v>
      </c>
      <c r="N8" s="56" t="n">
        <v>43.3011</v>
      </c>
      <c r="O8" s="56" t="n">
        <v>43.5253</v>
      </c>
      <c r="P8" s="56" t="n">
        <v>3074.11</v>
      </c>
      <c r="Q8" s="56" t="n">
        <v>65.21</v>
      </c>
      <c r="R8" s="58" t="n">
        <f aca="false">P8/3600</f>
        <v>0.85391944444444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822.71</v>
      </c>
      <c r="I9" s="56" t="n">
        <v>57.69</v>
      </c>
      <c r="J9" s="57" t="n">
        <f aca="false">H9/3600</f>
        <v>0.784086111111111</v>
      </c>
      <c r="L9" s="55" t="n">
        <v>37526.96</v>
      </c>
      <c r="M9" s="56" t="n">
        <v>36.7916</v>
      </c>
      <c r="N9" s="56" t="n">
        <v>41.3501</v>
      </c>
      <c r="O9" s="56" t="n">
        <v>41.8742</v>
      </c>
      <c r="P9" s="56" t="n">
        <v>2845.19</v>
      </c>
      <c r="Q9" s="56" t="n">
        <v>57.85</v>
      </c>
      <c r="R9" s="58" t="n">
        <f aca="false">P9/3600</f>
        <v>0.7903305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735.92</v>
      </c>
      <c r="I10" s="62" t="n">
        <v>53.25</v>
      </c>
      <c r="J10" s="63" t="n">
        <f aca="false">H10/3600</f>
        <v>0.759977777777778</v>
      </c>
      <c r="L10" s="61" t="n">
        <v>21950.5872</v>
      </c>
      <c r="M10" s="62" t="n">
        <v>33.9572</v>
      </c>
      <c r="N10" s="62" t="n">
        <v>39.8517</v>
      </c>
      <c r="O10" s="62" t="n">
        <v>40.5972</v>
      </c>
      <c r="P10" s="62" t="n">
        <v>2683.92</v>
      </c>
      <c r="Q10" s="62" t="n">
        <v>52.07</v>
      </c>
      <c r="R10" s="64" t="n">
        <f aca="false">P10/3600</f>
        <v>0.745533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428009.048</v>
      </c>
      <c r="E11" s="51" t="n">
        <v>41.9559</v>
      </c>
      <c r="F11" s="51" t="n">
        <v>41.2232</v>
      </c>
      <c r="G11" s="51" t="n">
        <v>40.5384</v>
      </c>
      <c r="H11" s="51" t="n">
        <v>7448.04</v>
      </c>
      <c r="I11" s="51" t="n">
        <v>142.22</v>
      </c>
      <c r="J11" s="52" t="n">
        <f aca="false">H11/3600</f>
        <v>2.0689</v>
      </c>
      <c r="L11" s="50" t="n">
        <v>423367.7664</v>
      </c>
      <c r="M11" s="51" t="n">
        <v>41.9578</v>
      </c>
      <c r="N11" s="51" t="n">
        <v>41.226</v>
      </c>
      <c r="O11" s="51" t="n">
        <v>40.5421</v>
      </c>
      <c r="P11" s="51" t="n">
        <v>7563.27</v>
      </c>
      <c r="Q11" s="51" t="n">
        <v>140.11</v>
      </c>
      <c r="R11" s="53" t="n">
        <f aca="false">P11/3600</f>
        <v>2.1009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62832.7264</v>
      </c>
      <c r="E12" s="56" t="n">
        <v>38.3891</v>
      </c>
      <c r="F12" s="56" t="n">
        <v>38.6279</v>
      </c>
      <c r="G12" s="56" t="n">
        <v>37.4001</v>
      </c>
      <c r="H12" s="56" t="n">
        <v>6768.36</v>
      </c>
      <c r="I12" s="56" t="n">
        <v>115.29</v>
      </c>
      <c r="J12" s="57" t="n">
        <f aca="false">H12/3600</f>
        <v>1.8801</v>
      </c>
      <c r="L12" s="55" t="n">
        <v>260489.9872</v>
      </c>
      <c r="M12" s="56" t="n">
        <v>38.3941</v>
      </c>
      <c r="N12" s="56" t="n">
        <v>38.6323</v>
      </c>
      <c r="O12" s="56" t="n">
        <v>37.4049</v>
      </c>
      <c r="P12" s="56" t="n">
        <v>6874.24</v>
      </c>
      <c r="Q12" s="56" t="n">
        <v>112.91</v>
      </c>
      <c r="R12" s="58" t="n">
        <f aca="false">P12/3600</f>
        <v>1.90951111111111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60847.3456</v>
      </c>
      <c r="E13" s="56" t="n">
        <v>34.528</v>
      </c>
      <c r="F13" s="56" t="n">
        <v>37.095</v>
      </c>
      <c r="G13" s="56" t="n">
        <v>35.8668</v>
      </c>
      <c r="H13" s="56" t="n">
        <v>6237.62</v>
      </c>
      <c r="I13" s="56" t="n">
        <v>101.08</v>
      </c>
      <c r="J13" s="57" t="n">
        <f aca="false">H13/3600</f>
        <v>1.73267222222222</v>
      </c>
      <c r="L13" s="55" t="n">
        <v>159379.8752</v>
      </c>
      <c r="M13" s="56" t="n">
        <v>34.5368</v>
      </c>
      <c r="N13" s="56" t="n">
        <v>37.0967</v>
      </c>
      <c r="O13" s="56" t="n">
        <v>35.8716</v>
      </c>
      <c r="P13" s="56" t="n">
        <v>6398.35</v>
      </c>
      <c r="Q13" s="56" t="n">
        <v>103.23</v>
      </c>
      <c r="R13" s="58" t="n">
        <f aca="false">P13/3600</f>
        <v>1.77731944444444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9430.7104</v>
      </c>
      <c r="E14" s="62" t="n">
        <v>30.7725</v>
      </c>
      <c r="F14" s="62" t="n">
        <v>35.9461</v>
      </c>
      <c r="G14" s="62" t="n">
        <v>34.7886</v>
      </c>
      <c r="H14" s="62" t="n">
        <v>5760.05</v>
      </c>
      <c r="I14" s="62" t="n">
        <v>95.71</v>
      </c>
      <c r="J14" s="63" t="n">
        <f aca="false">H14/3600</f>
        <v>1.60001388888889</v>
      </c>
      <c r="L14" s="61" t="n">
        <v>88899.0976</v>
      </c>
      <c r="M14" s="62" t="n">
        <v>30.7801</v>
      </c>
      <c r="N14" s="62" t="n">
        <v>35.9535</v>
      </c>
      <c r="O14" s="62" t="n">
        <v>34.7991</v>
      </c>
      <c r="P14" s="62" t="n">
        <v>5846.71</v>
      </c>
      <c r="Q14" s="62" t="n">
        <v>95.21</v>
      </c>
      <c r="R14" s="64" t="n">
        <f aca="false">P14/3600</f>
        <v>1.6240861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112759.0976</v>
      </c>
      <c r="E15" s="51" t="n">
        <v>43.812</v>
      </c>
      <c r="F15" s="51" t="n">
        <v>46.5512</v>
      </c>
      <c r="G15" s="51" t="n">
        <v>46.1778</v>
      </c>
      <c r="H15" s="51" t="n">
        <v>5961.6</v>
      </c>
      <c r="I15" s="51" t="n">
        <v>99.62</v>
      </c>
      <c r="J15" s="52" t="n">
        <f aca="false">H15/3600</f>
        <v>1.656</v>
      </c>
      <c r="L15" s="50" t="n">
        <v>111708.2896</v>
      </c>
      <c r="M15" s="51" t="n">
        <v>43.8115</v>
      </c>
      <c r="N15" s="51" t="n">
        <v>46.5544</v>
      </c>
      <c r="O15" s="51" t="n">
        <v>46.1787</v>
      </c>
      <c r="P15" s="51" t="n">
        <v>5912.46</v>
      </c>
      <c r="Q15" s="51" t="n">
        <v>98.67</v>
      </c>
      <c r="R15" s="53" t="n">
        <f aca="false">P15/3600</f>
        <v>1.6423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3121.6352</v>
      </c>
      <c r="E16" s="56" t="n">
        <v>41.459</v>
      </c>
      <c r="F16" s="56" t="n">
        <v>45.7099</v>
      </c>
      <c r="G16" s="56" t="n">
        <v>45.4494</v>
      </c>
      <c r="H16" s="56" t="n">
        <v>5297.2</v>
      </c>
      <c r="I16" s="56" t="n">
        <v>86.76</v>
      </c>
      <c r="J16" s="57" t="n">
        <f aca="false">H16/3600</f>
        <v>1.47144444444444</v>
      </c>
      <c r="L16" s="55" t="n">
        <v>52807.0352</v>
      </c>
      <c r="M16" s="56" t="n">
        <v>41.4611</v>
      </c>
      <c r="N16" s="56" t="n">
        <v>45.7194</v>
      </c>
      <c r="O16" s="56" t="n">
        <v>45.4581</v>
      </c>
      <c r="P16" s="56" t="n">
        <v>5272.41</v>
      </c>
      <c r="Q16" s="56" t="n">
        <v>82.79</v>
      </c>
      <c r="R16" s="58" t="n">
        <f aca="false">P16/3600</f>
        <v>1.46455833333333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7920.304</v>
      </c>
      <c r="E17" s="56" t="n">
        <v>39.8116</v>
      </c>
      <c r="F17" s="56" t="n">
        <v>45.1113</v>
      </c>
      <c r="G17" s="56" t="n">
        <v>44.9814</v>
      </c>
      <c r="H17" s="56" t="n">
        <v>4919</v>
      </c>
      <c r="I17" s="56" t="n">
        <v>75.44</v>
      </c>
      <c r="J17" s="57" t="n">
        <f aca="false">H17/3600</f>
        <v>1.36638888888889</v>
      </c>
      <c r="L17" s="55" t="n">
        <v>27820.5104</v>
      </c>
      <c r="M17" s="56" t="n">
        <v>39.8128</v>
      </c>
      <c r="N17" s="56" t="n">
        <v>45.1178</v>
      </c>
      <c r="O17" s="56" t="n">
        <v>44.9895</v>
      </c>
      <c r="P17" s="56" t="n">
        <v>4942.83</v>
      </c>
      <c r="Q17" s="56" t="n">
        <v>73.97</v>
      </c>
      <c r="R17" s="58" t="n">
        <f aca="false">P17/3600</f>
        <v>1.37300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5525.7424</v>
      </c>
      <c r="E18" s="62" t="n">
        <v>38.1568</v>
      </c>
      <c r="F18" s="62" t="n">
        <v>44.573</v>
      </c>
      <c r="G18" s="62" t="n">
        <v>44.5093</v>
      </c>
      <c r="H18" s="62" t="n">
        <v>4735.87</v>
      </c>
      <c r="I18" s="62" t="n">
        <v>69.33</v>
      </c>
      <c r="J18" s="63" t="n">
        <f aca="false">H18/3600</f>
        <v>1.31551944444444</v>
      </c>
      <c r="L18" s="61" t="n">
        <v>15482.7712</v>
      </c>
      <c r="M18" s="62" t="n">
        <v>38.1581</v>
      </c>
      <c r="N18" s="62" t="n">
        <v>44.5745</v>
      </c>
      <c r="O18" s="62" t="n">
        <v>44.5131</v>
      </c>
      <c r="P18" s="62" t="n">
        <v>4793.87</v>
      </c>
      <c r="Q18" s="62" t="n">
        <v>72.43</v>
      </c>
      <c r="R18" s="64" t="n">
        <f aca="false">P18/3600</f>
        <v>1.33163055555556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443.79</v>
      </c>
      <c r="I19" s="73" t="n">
        <v>44.02</v>
      </c>
      <c r="J19" s="52" t="n">
        <f aca="false">H19/3600</f>
        <v>0.678830555555556</v>
      </c>
      <c r="L19" s="72" t="n">
        <v>25878.5064</v>
      </c>
      <c r="M19" s="73" t="n">
        <v>42.8445</v>
      </c>
      <c r="N19" s="73" t="n">
        <v>44.6273</v>
      </c>
      <c r="O19" s="73" t="n">
        <v>46.0711</v>
      </c>
      <c r="P19" s="73" t="n">
        <v>2475.74</v>
      </c>
      <c r="Q19" s="73" t="n">
        <v>43.51</v>
      </c>
      <c r="R19" s="52" t="n">
        <f aca="false">P19/3600</f>
        <v>0.68770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2205.59</v>
      </c>
      <c r="I20" s="75" t="n">
        <v>35.82</v>
      </c>
      <c r="J20" s="57" t="n">
        <f aca="false">H20/3600</f>
        <v>0.612663888888889</v>
      </c>
      <c r="L20" s="74" t="n">
        <v>13258.6048</v>
      </c>
      <c r="M20" s="75" t="n">
        <v>41.0338</v>
      </c>
      <c r="N20" s="75" t="n">
        <v>42.7817</v>
      </c>
      <c r="O20" s="75" t="n">
        <v>43.8862</v>
      </c>
      <c r="P20" s="75" t="n">
        <v>2231.41</v>
      </c>
      <c r="Q20" s="75" t="n">
        <v>35.55</v>
      </c>
      <c r="R20" s="57" t="n">
        <f aca="false">P20/3600</f>
        <v>0.61983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2082.66</v>
      </c>
      <c r="I21" s="75" t="n">
        <v>32.07</v>
      </c>
      <c r="J21" s="57" t="n">
        <f aca="false">H21/3600</f>
        <v>0.578516666666667</v>
      </c>
      <c r="L21" s="74" t="n">
        <v>7427.4976</v>
      </c>
      <c r="M21" s="75" t="n">
        <v>38.9806</v>
      </c>
      <c r="N21" s="75" t="n">
        <v>41.3552</v>
      </c>
      <c r="O21" s="75" t="n">
        <v>42.3317</v>
      </c>
      <c r="P21" s="75" t="n">
        <v>2086.94</v>
      </c>
      <c r="Q21" s="75" t="n">
        <v>32.05</v>
      </c>
      <c r="R21" s="57" t="n">
        <f aca="false">P21/3600</f>
        <v>0.579705555555556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991.63</v>
      </c>
      <c r="I22" s="77" t="n">
        <v>29.38</v>
      </c>
      <c r="J22" s="63" t="n">
        <f aca="false">H22/3600</f>
        <v>0.553230555555556</v>
      </c>
      <c r="L22" s="76" t="n">
        <v>4171.1672</v>
      </c>
      <c r="M22" s="77" t="n">
        <v>36.6089</v>
      </c>
      <c r="N22" s="77" t="n">
        <v>40.3042</v>
      </c>
      <c r="O22" s="77" t="n">
        <v>41.3532</v>
      </c>
      <c r="P22" s="77" t="n">
        <v>1996.71</v>
      </c>
      <c r="Q22" s="77" t="n">
        <v>29.23</v>
      </c>
      <c r="R22" s="63" t="n">
        <f aca="false">P22/3600</f>
        <v>0.55464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772.11</v>
      </c>
      <c r="I23" s="73" t="n">
        <v>65.8</v>
      </c>
      <c r="J23" s="52" t="n">
        <f aca="false">H23/3600</f>
        <v>0.770030555555556</v>
      </c>
      <c r="L23" s="72" t="n">
        <v>57127.8264</v>
      </c>
      <c r="M23" s="73" t="n">
        <v>41.8322</v>
      </c>
      <c r="N23" s="73" t="n">
        <v>43.3498</v>
      </c>
      <c r="O23" s="73" t="n">
        <v>44.206</v>
      </c>
      <c r="P23" s="73" t="n">
        <v>2847.57</v>
      </c>
      <c r="Q23" s="73" t="n">
        <v>65.47</v>
      </c>
      <c r="R23" s="52" t="n">
        <f aca="false">P23/3600</f>
        <v>0.79099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452.63</v>
      </c>
      <c r="I24" s="75" t="n">
        <v>53.02</v>
      </c>
      <c r="J24" s="57" t="n">
        <f aca="false">H24/3600</f>
        <v>0.681286111111111</v>
      </c>
      <c r="L24" s="74" t="n">
        <v>31177.444</v>
      </c>
      <c r="M24" s="75" t="n">
        <v>38.7263</v>
      </c>
      <c r="N24" s="75" t="n">
        <v>40.7897</v>
      </c>
      <c r="O24" s="75" t="n">
        <v>41.592</v>
      </c>
      <c r="P24" s="75" t="n">
        <v>2497.23</v>
      </c>
      <c r="Q24" s="75" t="n">
        <v>52.81</v>
      </c>
      <c r="R24" s="57" t="n">
        <f aca="false">P24/3600</f>
        <v>0.69367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2245.03</v>
      </c>
      <c r="I25" s="75" t="n">
        <v>44.54</v>
      </c>
      <c r="J25" s="57" t="n">
        <f aca="false">H25/3600</f>
        <v>0.623619444444445</v>
      </c>
      <c r="L25" s="74" t="n">
        <v>16422.8176</v>
      </c>
      <c r="M25" s="75" t="n">
        <v>35.771</v>
      </c>
      <c r="N25" s="75" t="n">
        <v>38.9028</v>
      </c>
      <c r="O25" s="75" t="n">
        <v>39.9138</v>
      </c>
      <c r="P25" s="75" t="n">
        <v>2274.42</v>
      </c>
      <c r="Q25" s="75" t="n">
        <v>44.65</v>
      </c>
      <c r="R25" s="57" t="n">
        <f aca="false">P25/3600</f>
        <v>0.63178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2083.93</v>
      </c>
      <c r="I26" s="77" t="n">
        <v>37.27</v>
      </c>
      <c r="J26" s="63" t="n">
        <f aca="false">H26/3600</f>
        <v>0.578869444444444</v>
      </c>
      <c r="L26" s="76" t="n">
        <v>8246.1488</v>
      </c>
      <c r="M26" s="77" t="n">
        <v>33.004</v>
      </c>
      <c r="N26" s="77" t="n">
        <v>37.6338</v>
      </c>
      <c r="O26" s="77" t="n">
        <v>38.9656</v>
      </c>
      <c r="P26" s="77" t="n">
        <v>2093.05</v>
      </c>
      <c r="Q26" s="77" t="n">
        <v>37.49</v>
      </c>
      <c r="R26" s="63" t="n">
        <f aca="false">P26/3600</f>
        <v>0.581402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6041.35</v>
      </c>
      <c r="I27" s="73" t="n">
        <v>139.89</v>
      </c>
      <c r="J27" s="52" t="n">
        <f aca="false">H27/3600</f>
        <v>1.67815277777778</v>
      </c>
      <c r="L27" s="72" t="n">
        <v>123390.8136</v>
      </c>
      <c r="M27" s="73" t="n">
        <v>41.0297</v>
      </c>
      <c r="N27" s="73" t="n">
        <v>41.9949</v>
      </c>
      <c r="O27" s="73" t="n">
        <v>44.2177</v>
      </c>
      <c r="P27" s="73" t="n">
        <v>6187.82</v>
      </c>
      <c r="Q27" s="73" t="n">
        <v>143.89</v>
      </c>
      <c r="R27" s="52" t="n">
        <f aca="false">P27/3600</f>
        <v>1.71883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5052.45</v>
      </c>
      <c r="I28" s="75" t="n">
        <v>104.44</v>
      </c>
      <c r="J28" s="57" t="n">
        <f aca="false">H28/3600</f>
        <v>1.40345833333333</v>
      </c>
      <c r="L28" s="74" t="n">
        <v>55054.0008</v>
      </c>
      <c r="M28" s="75" t="n">
        <v>38.0737</v>
      </c>
      <c r="N28" s="75" t="n">
        <v>39.6587</v>
      </c>
      <c r="O28" s="75" t="n">
        <v>42.1022</v>
      </c>
      <c r="P28" s="75" t="n">
        <v>5133.62</v>
      </c>
      <c r="Q28" s="75" t="n">
        <v>105.1</v>
      </c>
      <c r="R28" s="57" t="n">
        <f aca="false">P28/3600</f>
        <v>1.42600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654.95</v>
      </c>
      <c r="I29" s="75" t="n">
        <v>87.61</v>
      </c>
      <c r="J29" s="57" t="n">
        <f aca="false">H29/3600</f>
        <v>1.29304166666667</v>
      </c>
      <c r="L29" s="74" t="n">
        <v>28727.0392</v>
      </c>
      <c r="M29" s="75" t="n">
        <v>35.8004</v>
      </c>
      <c r="N29" s="75" t="n">
        <v>38.4486</v>
      </c>
      <c r="O29" s="75" t="n">
        <v>40.4027</v>
      </c>
      <c r="P29" s="75" t="n">
        <v>4666.56</v>
      </c>
      <c r="Q29" s="75" t="n">
        <v>90.89</v>
      </c>
      <c r="R29" s="57" t="n">
        <f aca="false">P29/3600</f>
        <v>1.2962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4339.27</v>
      </c>
      <c r="I30" s="77" t="n">
        <v>79.15</v>
      </c>
      <c r="J30" s="63" t="n">
        <f aca="false">H30/3600</f>
        <v>1.20535277777778</v>
      </c>
      <c r="L30" s="76" t="n">
        <v>15720.4296</v>
      </c>
      <c r="M30" s="77" t="n">
        <v>33.4439</v>
      </c>
      <c r="N30" s="77" t="n">
        <v>37.6084</v>
      </c>
      <c r="O30" s="77" t="n">
        <v>39.1117</v>
      </c>
      <c r="P30" s="77" t="n">
        <v>4374.22</v>
      </c>
      <c r="Q30" s="77" t="n">
        <v>78.62</v>
      </c>
      <c r="R30" s="63" t="n">
        <f aca="false">P30/3600</f>
        <v>1.21506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5632.19</v>
      </c>
      <c r="I31" s="73" t="n">
        <v>118.67</v>
      </c>
      <c r="J31" s="52" t="n">
        <f aca="false">H31/3600</f>
        <v>1.56449722222222</v>
      </c>
      <c r="L31" s="72" t="n">
        <v>86100.092</v>
      </c>
      <c r="M31" s="73" t="n">
        <v>41.7065</v>
      </c>
      <c r="N31" s="73" t="n">
        <v>44.5075</v>
      </c>
      <c r="O31" s="73" t="n">
        <v>46.042</v>
      </c>
      <c r="P31" s="73" t="n">
        <v>5783.96</v>
      </c>
      <c r="Q31" s="73" t="n">
        <v>120.13</v>
      </c>
      <c r="R31" s="52" t="n">
        <f aca="false">P31/3600</f>
        <v>1.60665555555556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776.89</v>
      </c>
      <c r="I32" s="75" t="n">
        <v>88.72</v>
      </c>
      <c r="J32" s="57" t="n">
        <f aca="false">H32/3600</f>
        <v>1.32691388888889</v>
      </c>
      <c r="L32" s="74" t="n">
        <v>33703.8976</v>
      </c>
      <c r="M32" s="75" t="n">
        <v>38.9003</v>
      </c>
      <c r="N32" s="75" t="n">
        <v>43.0019</v>
      </c>
      <c r="O32" s="75" t="n">
        <v>43.9684</v>
      </c>
      <c r="P32" s="75" t="n">
        <v>4850.47</v>
      </c>
      <c r="Q32" s="75" t="n">
        <v>90.97</v>
      </c>
      <c r="R32" s="57" t="n">
        <f aca="false">P32/3600</f>
        <v>1.347352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4417.81</v>
      </c>
      <c r="I33" s="75" t="n">
        <v>75.16</v>
      </c>
      <c r="J33" s="57" t="n">
        <f aca="false">H33/3600</f>
        <v>1.22716944444444</v>
      </c>
      <c r="L33" s="74" t="n">
        <v>16774.5248</v>
      </c>
      <c r="M33" s="75" t="n">
        <v>37.0771</v>
      </c>
      <c r="N33" s="75" t="n">
        <v>41.6533</v>
      </c>
      <c r="O33" s="75" t="n">
        <v>42.1248</v>
      </c>
      <c r="P33" s="75" t="n">
        <v>4443.2</v>
      </c>
      <c r="Q33" s="75" t="n">
        <v>75.54</v>
      </c>
      <c r="R33" s="57" t="n">
        <f aca="false">P33/3600</f>
        <v>1.2342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4185.5</v>
      </c>
      <c r="I34" s="77" t="n">
        <v>69.37</v>
      </c>
      <c r="J34" s="63" t="n">
        <f aca="false">H34/3600</f>
        <v>1.16263888888889</v>
      </c>
      <c r="L34" s="76" t="n">
        <v>9356.8512</v>
      </c>
      <c r="M34" s="77" t="n">
        <v>35.1644</v>
      </c>
      <c r="N34" s="77" t="n">
        <v>40.5788</v>
      </c>
      <c r="O34" s="77" t="n">
        <v>40.7108</v>
      </c>
      <c r="P34" s="77" t="n">
        <v>4221.18</v>
      </c>
      <c r="Q34" s="77" t="n">
        <v>67.01</v>
      </c>
      <c r="R34" s="63" t="n">
        <f aca="false">P34/3600</f>
        <v>1.1725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7511.35</v>
      </c>
      <c r="I35" s="73" t="n">
        <v>173.21</v>
      </c>
      <c r="J35" s="52" t="n">
        <f aca="false">H35/3600</f>
        <v>2.08648611111111</v>
      </c>
      <c r="L35" s="72" t="n">
        <v>186995.1024</v>
      </c>
      <c r="M35" s="73" t="n">
        <v>42.3355</v>
      </c>
      <c r="N35" s="73" t="n">
        <v>42.9643</v>
      </c>
      <c r="O35" s="73" t="n">
        <v>44.5317</v>
      </c>
      <c r="P35" s="73" t="n">
        <v>7691.21</v>
      </c>
      <c r="Q35" s="73" t="n">
        <v>175.53</v>
      </c>
      <c r="R35" s="52" t="n">
        <f aca="false">P35/3600</f>
        <v>2.136447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6457.07</v>
      </c>
      <c r="I36" s="75" t="n">
        <v>136.87</v>
      </c>
      <c r="J36" s="57" t="n">
        <f aca="false">H36/3600</f>
        <v>1.79363055555556</v>
      </c>
      <c r="L36" s="74" t="n">
        <v>92206.9904</v>
      </c>
      <c r="M36" s="75" t="n">
        <v>37.4163</v>
      </c>
      <c r="N36" s="75" t="n">
        <v>40.9951</v>
      </c>
      <c r="O36" s="75" t="n">
        <v>43.0078</v>
      </c>
      <c r="P36" s="75" t="n">
        <v>6614.02</v>
      </c>
      <c r="Q36" s="75" t="n">
        <v>138.12</v>
      </c>
      <c r="R36" s="57" t="n">
        <f aca="false">P36/3600</f>
        <v>1.83722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5688.33</v>
      </c>
      <c r="I37" s="75" t="n">
        <v>112.8</v>
      </c>
      <c r="J37" s="57" t="n">
        <f aca="false">H37/3600</f>
        <v>1.58009166666667</v>
      </c>
      <c r="L37" s="74" t="n">
        <v>44346.5456</v>
      </c>
      <c r="M37" s="75" t="n">
        <v>34.6028</v>
      </c>
      <c r="N37" s="75" t="n">
        <v>39.5349</v>
      </c>
      <c r="O37" s="75" t="n">
        <v>41.7198</v>
      </c>
      <c r="P37" s="75" t="n">
        <v>5725.48</v>
      </c>
      <c r="Q37" s="75" t="n">
        <v>112.82</v>
      </c>
      <c r="R37" s="57" t="n">
        <f aca="false">P37/3600</f>
        <v>1.59041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5275.34</v>
      </c>
      <c r="I38" s="77" t="n">
        <v>101.28</v>
      </c>
      <c r="J38" s="63" t="n">
        <f aca="false">H38/3600</f>
        <v>1.46537222222222</v>
      </c>
      <c r="L38" s="76" t="n">
        <v>23981.7136</v>
      </c>
      <c r="M38" s="77" t="n">
        <v>32.1995</v>
      </c>
      <c r="N38" s="77" t="n">
        <v>38.4838</v>
      </c>
      <c r="O38" s="77" t="n">
        <v>40.7593</v>
      </c>
      <c r="P38" s="77" t="n">
        <v>5331.66</v>
      </c>
      <c r="Q38" s="77" t="n">
        <v>101.28</v>
      </c>
      <c r="R38" s="63" t="n">
        <f aca="false">P38/3600</f>
        <v>1.48101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1145.97</v>
      </c>
      <c r="I39" s="73" t="n">
        <v>28.65</v>
      </c>
      <c r="J39" s="52" t="n">
        <f aca="false">H39/3600</f>
        <v>0.318325</v>
      </c>
      <c r="L39" s="72" t="n">
        <v>22460.648</v>
      </c>
      <c r="M39" s="73" t="n">
        <v>41.8422</v>
      </c>
      <c r="N39" s="73" t="n">
        <v>43.8627</v>
      </c>
      <c r="O39" s="73" t="n">
        <v>44.4068</v>
      </c>
      <c r="P39" s="73" t="n">
        <v>1181.54</v>
      </c>
      <c r="Q39" s="73" t="n">
        <v>28.74</v>
      </c>
      <c r="R39" s="52" t="n">
        <f aca="false">P39/3600</f>
        <v>0.3282055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1019.03</v>
      </c>
      <c r="I40" s="75" t="n">
        <v>23.6</v>
      </c>
      <c r="J40" s="57" t="n">
        <f aca="false">H40/3600</f>
        <v>0.283063888888889</v>
      </c>
      <c r="L40" s="74" t="n">
        <v>12474.6064</v>
      </c>
      <c r="M40" s="75" t="n">
        <v>38.5292</v>
      </c>
      <c r="N40" s="75" t="n">
        <v>41.1128</v>
      </c>
      <c r="O40" s="75" t="n">
        <v>41.2896</v>
      </c>
      <c r="P40" s="75" t="n">
        <v>1043.65</v>
      </c>
      <c r="Q40" s="75" t="n">
        <v>23.89</v>
      </c>
      <c r="R40" s="57" t="n">
        <f aca="false">P40/3600</f>
        <v>0.28990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924.61</v>
      </c>
      <c r="I41" s="75" t="n">
        <v>19.14</v>
      </c>
      <c r="J41" s="57" t="n">
        <f aca="false">H41/3600</f>
        <v>0.256836111111111</v>
      </c>
      <c r="L41" s="74" t="n">
        <v>6698.1248</v>
      </c>
      <c r="M41" s="75" t="n">
        <v>35.5693</v>
      </c>
      <c r="N41" s="75" t="n">
        <v>38.9563</v>
      </c>
      <c r="O41" s="75" t="n">
        <v>38.9105</v>
      </c>
      <c r="P41" s="75" t="n">
        <v>935.68</v>
      </c>
      <c r="Q41" s="75" t="n">
        <v>19.11</v>
      </c>
      <c r="R41" s="57" t="n">
        <f aca="false">P41/3600</f>
        <v>0.2599111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866.43</v>
      </c>
      <c r="I42" s="77" t="n">
        <v>15.79</v>
      </c>
      <c r="J42" s="63" t="n">
        <f aca="false">H42/3600</f>
        <v>0.240675</v>
      </c>
      <c r="L42" s="76" t="n">
        <v>3669.9744</v>
      </c>
      <c r="M42" s="77" t="n">
        <v>32.9297</v>
      </c>
      <c r="N42" s="77" t="n">
        <v>37.3607</v>
      </c>
      <c r="O42" s="77" t="n">
        <v>37.1931</v>
      </c>
      <c r="P42" s="77" t="n">
        <v>867.85</v>
      </c>
      <c r="Q42" s="77" t="n">
        <v>15.72</v>
      </c>
      <c r="R42" s="63" t="n">
        <f aca="false">P42/3600</f>
        <v>0.2410694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339.56</v>
      </c>
      <c r="I43" s="73" t="n">
        <v>30.9</v>
      </c>
      <c r="J43" s="52" t="n">
        <f aca="false">H43/3600</f>
        <v>0.3721</v>
      </c>
      <c r="L43" s="72" t="n">
        <v>24948.1168</v>
      </c>
      <c r="M43" s="73" t="n">
        <v>42.0443</v>
      </c>
      <c r="N43" s="73" t="n">
        <v>44.1628</v>
      </c>
      <c r="O43" s="73" t="n">
        <v>45.4712</v>
      </c>
      <c r="P43" s="73" t="n">
        <v>1350.77</v>
      </c>
      <c r="Q43" s="73" t="n">
        <v>30.87</v>
      </c>
      <c r="R43" s="52" t="n">
        <f aca="false">P43/3600</f>
        <v>0.375213888888889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210.37</v>
      </c>
      <c r="I44" s="75" t="n">
        <v>26.11</v>
      </c>
      <c r="J44" s="57" t="n">
        <f aca="false">H44/3600</f>
        <v>0.336213888888889</v>
      </c>
      <c r="L44" s="74" t="n">
        <v>14741.3768</v>
      </c>
      <c r="M44" s="75" t="n">
        <v>39.131</v>
      </c>
      <c r="N44" s="75" t="n">
        <v>41.7973</v>
      </c>
      <c r="O44" s="75" t="n">
        <v>42.887</v>
      </c>
      <c r="P44" s="75" t="n">
        <v>1223.15</v>
      </c>
      <c r="Q44" s="75" t="n">
        <v>25.92</v>
      </c>
      <c r="R44" s="57" t="n">
        <f aca="false">P44/3600</f>
        <v>0.339763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1116.34</v>
      </c>
      <c r="I45" s="75" t="n">
        <v>22.58</v>
      </c>
      <c r="J45" s="57" t="n">
        <f aca="false">H45/3600</f>
        <v>0.310094444444444</v>
      </c>
      <c r="L45" s="74" t="n">
        <v>8734.3112</v>
      </c>
      <c r="M45" s="75" t="n">
        <v>36.1276</v>
      </c>
      <c r="N45" s="75" t="n">
        <v>39.896</v>
      </c>
      <c r="O45" s="75" t="n">
        <v>40.8186</v>
      </c>
      <c r="P45" s="75" t="n">
        <v>1124.35</v>
      </c>
      <c r="Q45" s="75" t="n">
        <v>22.62</v>
      </c>
      <c r="R45" s="57" t="n">
        <f aca="false">P45/3600</f>
        <v>0.31231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1043.54</v>
      </c>
      <c r="I46" s="77" t="n">
        <v>19.51</v>
      </c>
      <c r="J46" s="63" t="n">
        <f aca="false">H46/3600</f>
        <v>0.289872222222222</v>
      </c>
      <c r="L46" s="76" t="n">
        <v>5061.9152</v>
      </c>
      <c r="M46" s="77" t="n">
        <v>33.1297</v>
      </c>
      <c r="N46" s="77" t="n">
        <v>38.482</v>
      </c>
      <c r="O46" s="77" t="n">
        <v>39.3176</v>
      </c>
      <c r="P46" s="77" t="n">
        <v>1054.75</v>
      </c>
      <c r="Q46" s="77" t="n">
        <v>19.54</v>
      </c>
      <c r="R46" s="63" t="n">
        <f aca="false">P46/3600</f>
        <v>0.2929861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338.13</v>
      </c>
      <c r="I47" s="73" t="n">
        <v>36.51</v>
      </c>
      <c r="J47" s="52" t="n">
        <f aca="false">H47/3600</f>
        <v>0.371702777777778</v>
      </c>
      <c r="L47" s="72" t="n">
        <v>45426.0136</v>
      </c>
      <c r="M47" s="73" t="n">
        <v>41.0742</v>
      </c>
      <c r="N47" s="73" t="n">
        <v>42.5869</v>
      </c>
      <c r="O47" s="73" t="n">
        <v>43.3534</v>
      </c>
      <c r="P47" s="73" t="n">
        <v>1358.53</v>
      </c>
      <c r="Q47" s="73" t="n">
        <v>36.86</v>
      </c>
      <c r="R47" s="52" t="n">
        <f aca="false">P47/3600</f>
        <v>0.3773694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199.11</v>
      </c>
      <c r="I48" s="75" t="n">
        <v>30.55</v>
      </c>
      <c r="J48" s="57" t="n">
        <f aca="false">H48/3600</f>
        <v>0.333086111111111</v>
      </c>
      <c r="L48" s="74" t="n">
        <v>28528.1128</v>
      </c>
      <c r="M48" s="75" t="n">
        <v>36.9332</v>
      </c>
      <c r="N48" s="75" t="n">
        <v>39.4205</v>
      </c>
      <c r="O48" s="75" t="n">
        <v>40.14</v>
      </c>
      <c r="P48" s="75" t="n">
        <v>1221.44</v>
      </c>
      <c r="Q48" s="75" t="n">
        <v>30.57</v>
      </c>
      <c r="R48" s="57" t="n">
        <f aca="false">P48/3600</f>
        <v>0.33928888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1077.51</v>
      </c>
      <c r="I49" s="75" t="n">
        <v>25.61</v>
      </c>
      <c r="J49" s="57" t="n">
        <f aca="false">H49/3600</f>
        <v>0.299308333333333</v>
      </c>
      <c r="L49" s="74" t="n">
        <v>17087.316</v>
      </c>
      <c r="M49" s="75" t="n">
        <v>33.1573</v>
      </c>
      <c r="N49" s="75" t="n">
        <v>37.238</v>
      </c>
      <c r="O49" s="75" t="n">
        <v>37.8822</v>
      </c>
      <c r="P49" s="75" t="n">
        <v>1095.24</v>
      </c>
      <c r="Q49" s="75" t="n">
        <v>25.57</v>
      </c>
      <c r="R49" s="57" t="n">
        <f aca="false">P49/3600</f>
        <v>0.304233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971.3</v>
      </c>
      <c r="I50" s="77" t="n">
        <v>21.65</v>
      </c>
      <c r="J50" s="63" t="n">
        <f aca="false">H50/3600</f>
        <v>0.269805555555556</v>
      </c>
      <c r="L50" s="76" t="n">
        <v>9564.4152</v>
      </c>
      <c r="M50" s="77" t="n">
        <v>29.6227</v>
      </c>
      <c r="N50" s="77" t="n">
        <v>35.7077</v>
      </c>
      <c r="O50" s="77" t="n">
        <v>36.2761</v>
      </c>
      <c r="P50" s="77" t="n">
        <v>992.33</v>
      </c>
      <c r="Q50" s="77" t="n">
        <v>21.69</v>
      </c>
      <c r="R50" s="63" t="n">
        <f aca="false">P50/3600</f>
        <v>0.2756472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85.4</v>
      </c>
      <c r="I51" s="73" t="n">
        <v>15.45</v>
      </c>
      <c r="J51" s="52" t="n">
        <f aca="false">H51/3600</f>
        <v>0.190388888888889</v>
      </c>
      <c r="L51" s="72" t="n">
        <v>15945.9864</v>
      </c>
      <c r="M51" s="73" t="n">
        <v>42.3637</v>
      </c>
      <c r="N51" s="73" t="n">
        <v>43.5399</v>
      </c>
      <c r="O51" s="73" t="n">
        <v>44.4281</v>
      </c>
      <c r="P51" s="73" t="n">
        <v>704.62</v>
      </c>
      <c r="Q51" s="73" t="n">
        <v>15.71</v>
      </c>
      <c r="R51" s="52" t="n">
        <f aca="false">P51/3600</f>
        <v>0.19572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623.25</v>
      </c>
      <c r="I52" s="75" t="n">
        <v>12.88</v>
      </c>
      <c r="J52" s="57" t="n">
        <f aca="false">H52/3600</f>
        <v>0.173125</v>
      </c>
      <c r="L52" s="74" t="n">
        <v>9529.1168</v>
      </c>
      <c r="M52" s="75" t="n">
        <v>38.9202</v>
      </c>
      <c r="N52" s="75" t="n">
        <v>40.4104</v>
      </c>
      <c r="O52" s="75" t="n">
        <v>41.7134</v>
      </c>
      <c r="P52" s="75" t="n">
        <v>626.86</v>
      </c>
      <c r="Q52" s="75" t="n">
        <v>12.85</v>
      </c>
      <c r="R52" s="57" t="n">
        <f aca="false">P52/3600</f>
        <v>0.174127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70.01</v>
      </c>
      <c r="I53" s="75" t="n">
        <v>11.14</v>
      </c>
      <c r="J53" s="57" t="n">
        <f aca="false">H53/3600</f>
        <v>0.158336111111111</v>
      </c>
      <c r="L53" s="74" t="n">
        <v>5494.1464</v>
      </c>
      <c r="M53" s="75" t="n">
        <v>35.5783</v>
      </c>
      <c r="N53" s="75" t="n">
        <v>38.1468</v>
      </c>
      <c r="O53" s="75" t="n">
        <v>39.7425</v>
      </c>
      <c r="P53" s="75" t="n">
        <v>576.79</v>
      </c>
      <c r="Q53" s="75" t="n">
        <v>11.21</v>
      </c>
      <c r="R53" s="57" t="n">
        <f aca="false">P53/3600</f>
        <v>0.160219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532.26</v>
      </c>
      <c r="I54" s="77" t="n">
        <v>9.76</v>
      </c>
      <c r="J54" s="63" t="n">
        <f aca="false">H54/3600</f>
        <v>0.14785</v>
      </c>
      <c r="L54" s="76" t="n">
        <v>2887.7584</v>
      </c>
      <c r="M54" s="77" t="n">
        <v>32.371</v>
      </c>
      <c r="N54" s="77" t="n">
        <v>36.6115</v>
      </c>
      <c r="O54" s="77" t="n">
        <v>38.2773</v>
      </c>
      <c r="P54" s="77" t="n">
        <v>532.29</v>
      </c>
      <c r="Q54" s="77" t="n">
        <v>9.72</v>
      </c>
      <c r="R54" s="63" t="n">
        <f aca="false">P54/3600</f>
        <v>0.1478583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69.85</v>
      </c>
      <c r="I55" s="73" t="n">
        <v>6.33</v>
      </c>
      <c r="J55" s="52" t="n">
        <f aca="false">H55/3600</f>
        <v>0.0749583333333333</v>
      </c>
      <c r="L55" s="72" t="n">
        <v>5549.0448</v>
      </c>
      <c r="M55" s="73" t="n">
        <v>43.0095</v>
      </c>
      <c r="N55" s="73" t="n">
        <v>45.1212</v>
      </c>
      <c r="O55" s="73" t="n">
        <v>44.8789</v>
      </c>
      <c r="P55" s="73" t="n">
        <v>275.4</v>
      </c>
      <c r="Q55" s="73" t="n">
        <v>6.33</v>
      </c>
      <c r="R55" s="52" t="n">
        <f aca="false">P55/3600</f>
        <v>0.076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47.44</v>
      </c>
      <c r="I56" s="75" t="n">
        <v>5.32</v>
      </c>
      <c r="J56" s="57" t="n">
        <f aca="false">H56/3600</f>
        <v>0.0687333333333333</v>
      </c>
      <c r="L56" s="74" t="n">
        <v>3361.512</v>
      </c>
      <c r="M56" s="75" t="n">
        <v>39.5258</v>
      </c>
      <c r="N56" s="75" t="n">
        <v>42.1773</v>
      </c>
      <c r="O56" s="75" t="n">
        <v>41.6728</v>
      </c>
      <c r="P56" s="75" t="n">
        <v>249.65</v>
      </c>
      <c r="Q56" s="75" t="n">
        <v>5.3</v>
      </c>
      <c r="R56" s="57" t="n">
        <f aca="false">P56/3600</f>
        <v>0.0693472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227.11</v>
      </c>
      <c r="I57" s="75" t="n">
        <v>4.59</v>
      </c>
      <c r="J57" s="57" t="n">
        <f aca="false">H57/3600</f>
        <v>0.0630861111111111</v>
      </c>
      <c r="L57" s="74" t="n">
        <v>1955.6272</v>
      </c>
      <c r="M57" s="75" t="n">
        <v>36.1908</v>
      </c>
      <c r="N57" s="75" t="n">
        <v>39.8688</v>
      </c>
      <c r="O57" s="75" t="n">
        <v>39.1939</v>
      </c>
      <c r="P57" s="75" t="n">
        <v>229.16</v>
      </c>
      <c r="Q57" s="75" t="n">
        <v>4.56</v>
      </c>
      <c r="R57" s="57" t="n">
        <f aca="false">P57/3600</f>
        <v>0.0636555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209.57</v>
      </c>
      <c r="I58" s="77" t="n">
        <v>3.95</v>
      </c>
      <c r="J58" s="63" t="n">
        <f aca="false">H58/3600</f>
        <v>0.0582138888888889</v>
      </c>
      <c r="L58" s="76" t="n">
        <v>1108.8288</v>
      </c>
      <c r="M58" s="77" t="n">
        <v>33.1047</v>
      </c>
      <c r="N58" s="77" t="n">
        <v>38.1826</v>
      </c>
      <c r="O58" s="77" t="n">
        <v>37.3783</v>
      </c>
      <c r="P58" s="77" t="n">
        <v>210.98</v>
      </c>
      <c r="Q58" s="77" t="n">
        <v>3.97</v>
      </c>
      <c r="R58" s="63" t="n">
        <f aca="false">P58/3600</f>
        <v>0.058605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83.26</v>
      </c>
      <c r="I59" s="73" t="n">
        <v>10.43</v>
      </c>
      <c r="J59" s="52" t="n">
        <f aca="false">H59/3600</f>
        <v>0.106461111111111</v>
      </c>
      <c r="L59" s="72" t="n">
        <v>13478.6696</v>
      </c>
      <c r="M59" s="73" t="n">
        <v>41.1861</v>
      </c>
      <c r="N59" s="73" t="n">
        <v>43.4442</v>
      </c>
      <c r="O59" s="73" t="n">
        <v>44.3364</v>
      </c>
      <c r="P59" s="73" t="n">
        <v>388.98</v>
      </c>
      <c r="Q59" s="73" t="n">
        <v>10.84</v>
      </c>
      <c r="R59" s="52" t="n">
        <f aca="false">P59/3600</f>
        <v>0.1080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45.16</v>
      </c>
      <c r="I60" s="75" t="n">
        <v>8.68</v>
      </c>
      <c r="J60" s="57" t="n">
        <f aca="false">H60/3600</f>
        <v>0.0958777777777778</v>
      </c>
      <c r="L60" s="74" t="n">
        <v>8690.7592</v>
      </c>
      <c r="M60" s="75" t="n">
        <v>36.8787</v>
      </c>
      <c r="N60" s="75" t="n">
        <v>40.8389</v>
      </c>
      <c r="O60" s="75" t="n">
        <v>41.722</v>
      </c>
      <c r="P60" s="75" t="n">
        <v>359.44</v>
      </c>
      <c r="Q60" s="75" t="n">
        <v>8.81</v>
      </c>
      <c r="R60" s="57" t="n">
        <f aca="false">P60/3600</f>
        <v>0.0998444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310.04</v>
      </c>
      <c r="I61" s="75" t="n">
        <v>7.27</v>
      </c>
      <c r="J61" s="57" t="n">
        <f aca="false">H61/3600</f>
        <v>0.0861222222222222</v>
      </c>
      <c r="L61" s="74" t="n">
        <v>5329.7168</v>
      </c>
      <c r="M61" s="75" t="n">
        <v>33.0456</v>
      </c>
      <c r="N61" s="75" t="n">
        <v>39.0912</v>
      </c>
      <c r="O61" s="75" t="n">
        <v>39.8953</v>
      </c>
      <c r="P61" s="75" t="n">
        <v>315.84</v>
      </c>
      <c r="Q61" s="75" t="n">
        <v>7.4</v>
      </c>
      <c r="R61" s="57" t="n">
        <f aca="false">P61/3600</f>
        <v>0.087733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80.55</v>
      </c>
      <c r="I62" s="77" t="n">
        <v>6.28</v>
      </c>
      <c r="J62" s="63" t="n">
        <f aca="false">H62/3600</f>
        <v>0.0779305555555556</v>
      </c>
      <c r="L62" s="76" t="n">
        <v>3191.0264</v>
      </c>
      <c r="M62" s="77" t="n">
        <v>29.5772</v>
      </c>
      <c r="N62" s="77" t="n">
        <v>37.9151</v>
      </c>
      <c r="O62" s="77" t="n">
        <v>38.5934</v>
      </c>
      <c r="P62" s="77" t="n">
        <v>285.89</v>
      </c>
      <c r="Q62" s="77" t="n">
        <v>6.36</v>
      </c>
      <c r="R62" s="63" t="n">
        <f aca="false">P62/3600</f>
        <v>0.079413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324.74</v>
      </c>
      <c r="I63" s="73" t="n">
        <v>9.35</v>
      </c>
      <c r="J63" s="52" t="n">
        <f aca="false">H63/3600</f>
        <v>0.0902055555555556</v>
      </c>
      <c r="L63" s="72" t="n">
        <v>11846.8832</v>
      </c>
      <c r="M63" s="73" t="n">
        <v>41.0058</v>
      </c>
      <c r="N63" s="73" t="n">
        <v>42.2085</v>
      </c>
      <c r="O63" s="73" t="n">
        <v>42.8446</v>
      </c>
      <c r="P63" s="73" t="n">
        <v>330.85</v>
      </c>
      <c r="Q63" s="73" t="n">
        <v>9.42</v>
      </c>
      <c r="R63" s="52" t="n">
        <f aca="false">P63/3600</f>
        <v>0.091902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96.8</v>
      </c>
      <c r="I64" s="75" t="n">
        <v>7.89</v>
      </c>
      <c r="J64" s="57" t="n">
        <f aca="false">H64/3600</f>
        <v>0.0824444444444445</v>
      </c>
      <c r="L64" s="74" t="n">
        <v>7404.0968</v>
      </c>
      <c r="M64" s="75" t="n">
        <v>36.7785</v>
      </c>
      <c r="N64" s="75" t="n">
        <v>39.1304</v>
      </c>
      <c r="O64" s="75" t="n">
        <v>39.6106</v>
      </c>
      <c r="P64" s="75" t="n">
        <v>298.81</v>
      </c>
      <c r="Q64" s="75" t="n">
        <v>7.88</v>
      </c>
      <c r="R64" s="57" t="n">
        <f aca="false">P64/3600</f>
        <v>0.083002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61.8</v>
      </c>
      <c r="I65" s="75" t="n">
        <v>6.49</v>
      </c>
      <c r="J65" s="57" t="n">
        <f aca="false">H65/3600</f>
        <v>0.0727222222222222</v>
      </c>
      <c r="L65" s="74" t="n">
        <v>4303</v>
      </c>
      <c r="M65" s="75" t="n">
        <v>32.9182</v>
      </c>
      <c r="N65" s="75" t="n">
        <v>36.8739</v>
      </c>
      <c r="O65" s="75" t="n">
        <v>37.2984</v>
      </c>
      <c r="P65" s="75" t="n">
        <v>265.99</v>
      </c>
      <c r="Q65" s="75" t="n">
        <v>6.5</v>
      </c>
      <c r="R65" s="57" t="n">
        <f aca="false">P65/3600</f>
        <v>0.0738861111111111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34.55</v>
      </c>
      <c r="I66" s="77" t="n">
        <v>5.32</v>
      </c>
      <c r="J66" s="63" t="n">
        <f aca="false">H66/3600</f>
        <v>0.0651527777777778</v>
      </c>
      <c r="L66" s="76" t="n">
        <v>2297.384</v>
      </c>
      <c r="M66" s="77" t="n">
        <v>29.505</v>
      </c>
      <c r="N66" s="77" t="n">
        <v>35.2994</v>
      </c>
      <c r="O66" s="77" t="n">
        <v>35.6936</v>
      </c>
      <c r="P66" s="77" t="n">
        <v>239.01</v>
      </c>
      <c r="Q66" s="77" t="n">
        <v>5.34</v>
      </c>
      <c r="R66" s="63" t="n">
        <f aca="false">P66/3600</f>
        <v>0.066391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73.99</v>
      </c>
      <c r="I67" s="73" t="n">
        <v>4.28</v>
      </c>
      <c r="J67" s="52" t="n">
        <f aca="false">H67/3600</f>
        <v>0.0483305555555556</v>
      </c>
      <c r="L67" s="72" t="n">
        <v>4629.5264</v>
      </c>
      <c r="M67" s="73" t="n">
        <v>42.345</v>
      </c>
      <c r="N67" s="73" t="n">
        <v>43.1412</v>
      </c>
      <c r="O67" s="73" t="n">
        <v>43.9705</v>
      </c>
      <c r="P67" s="73" t="n">
        <v>177.56</v>
      </c>
      <c r="Q67" s="73" t="n">
        <v>4.25</v>
      </c>
      <c r="R67" s="52" t="n">
        <f aca="false">P67/3600</f>
        <v>0.04932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58.24</v>
      </c>
      <c r="I68" s="75" t="n">
        <v>3.63</v>
      </c>
      <c r="J68" s="57" t="n">
        <f aca="false">H68/3600</f>
        <v>0.0439555555555556</v>
      </c>
      <c r="L68" s="74" t="n">
        <v>2833.1496</v>
      </c>
      <c r="M68" s="75" t="n">
        <v>38.4283</v>
      </c>
      <c r="N68" s="75" t="n">
        <v>39.8762</v>
      </c>
      <c r="O68" s="75" t="n">
        <v>41.0018</v>
      </c>
      <c r="P68" s="75" t="n">
        <v>160.94</v>
      </c>
      <c r="Q68" s="75" t="n">
        <v>3.62</v>
      </c>
      <c r="R68" s="57" t="n">
        <f aca="false">P68/3600</f>
        <v>0.04470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43.59</v>
      </c>
      <c r="I69" s="75" t="n">
        <v>3.13</v>
      </c>
      <c r="J69" s="57" t="n">
        <f aca="false">H69/3600</f>
        <v>0.0398861111111111</v>
      </c>
      <c r="L69" s="74" t="n">
        <v>1601.3832</v>
      </c>
      <c r="M69" s="75" t="n">
        <v>34.7508</v>
      </c>
      <c r="N69" s="75" t="n">
        <v>37.578</v>
      </c>
      <c r="O69" s="75" t="n">
        <v>38.7363</v>
      </c>
      <c r="P69" s="75" t="n">
        <v>145.07</v>
      </c>
      <c r="Q69" s="75" t="n">
        <v>3.12</v>
      </c>
      <c r="R69" s="57" t="n">
        <f aca="false">P69/3600</f>
        <v>0.0402972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30.39</v>
      </c>
      <c r="I70" s="77" t="n">
        <v>2.64</v>
      </c>
      <c r="J70" s="63" t="n">
        <f aca="false">H70/3600</f>
        <v>0.0362194444444444</v>
      </c>
      <c r="L70" s="76" t="n">
        <v>838.7504</v>
      </c>
      <c r="M70" s="77" t="n">
        <v>31.5792</v>
      </c>
      <c r="N70" s="77" t="n">
        <v>35.9726</v>
      </c>
      <c r="O70" s="77" t="n">
        <v>37.0439</v>
      </c>
      <c r="P70" s="77" t="n">
        <v>131.57</v>
      </c>
      <c r="Q70" s="77" t="n">
        <v>2.63</v>
      </c>
      <c r="R70" s="63" t="n">
        <f aca="false">P70/3600</f>
        <v>0.03654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623.09</v>
      </c>
      <c r="I71" s="73" t="n">
        <v>51.76</v>
      </c>
      <c r="J71" s="52" t="n">
        <f aca="false">H71/3600</f>
        <v>0.728636111111111</v>
      </c>
      <c r="L71" s="72" t="n">
        <v>23060.0488</v>
      </c>
      <c r="M71" s="73" t="n">
        <v>44.7247</v>
      </c>
      <c r="N71" s="73" t="n">
        <v>47.3375</v>
      </c>
      <c r="O71" s="73" t="n">
        <v>48.1481</v>
      </c>
      <c r="P71" s="73" t="n">
        <v>2637.61</v>
      </c>
      <c r="Q71" s="73" t="n">
        <v>51.26</v>
      </c>
      <c r="R71" s="52" t="n">
        <f aca="false">P71/3600</f>
        <v>0.73266944444444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435.36</v>
      </c>
      <c r="I72" s="75" t="n">
        <v>44.01</v>
      </c>
      <c r="J72" s="57" t="n">
        <f aca="false">H72/3600</f>
        <v>0.676488888888889</v>
      </c>
      <c r="L72" s="74" t="n">
        <v>13282.4208</v>
      </c>
      <c r="M72" s="75" t="n">
        <v>42.3121</v>
      </c>
      <c r="N72" s="75" t="n">
        <v>45.6489</v>
      </c>
      <c r="O72" s="75" t="n">
        <v>46.2807</v>
      </c>
      <c r="P72" s="75" t="n">
        <v>2468.69</v>
      </c>
      <c r="Q72" s="75" t="n">
        <v>44.01</v>
      </c>
      <c r="R72" s="57" t="n">
        <f aca="false">P72/3600</f>
        <v>0.6857472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357.52</v>
      </c>
      <c r="I73" s="75" t="n">
        <v>40.09</v>
      </c>
      <c r="J73" s="57" t="n">
        <f aca="false">H73/3600</f>
        <v>0.654866666666667</v>
      </c>
      <c r="L73" s="74" t="n">
        <v>7940.364</v>
      </c>
      <c r="M73" s="75" t="n">
        <v>39.7028</v>
      </c>
      <c r="N73" s="75" t="n">
        <v>44.0393</v>
      </c>
      <c r="O73" s="75" t="n">
        <v>44.4782</v>
      </c>
      <c r="P73" s="75" t="n">
        <v>2348.99</v>
      </c>
      <c r="Q73" s="75" t="n">
        <v>39.75</v>
      </c>
      <c r="R73" s="57" t="n">
        <f aca="false">P73/3600</f>
        <v>0.652497222222222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2250.06</v>
      </c>
      <c r="I74" s="77" t="n">
        <v>36.06</v>
      </c>
      <c r="J74" s="63" t="n">
        <f aca="false">H74/3600</f>
        <v>0.625016666666667</v>
      </c>
      <c r="L74" s="76" t="n">
        <v>4773.7376</v>
      </c>
      <c r="M74" s="77" t="n">
        <v>36.9051</v>
      </c>
      <c r="N74" s="77" t="n">
        <v>42.8459</v>
      </c>
      <c r="O74" s="77" t="n">
        <v>43.1966</v>
      </c>
      <c r="P74" s="77" t="n">
        <v>2241.26</v>
      </c>
      <c r="Q74" s="77" t="n">
        <v>35.98</v>
      </c>
      <c r="R74" s="63" t="n">
        <f aca="false">P74/3600</f>
        <v>0.622572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594.41</v>
      </c>
      <c r="I75" s="73" t="n">
        <v>50.2</v>
      </c>
      <c r="J75" s="52" t="n">
        <f aca="false">H75/3600</f>
        <v>0.720669444444444</v>
      </c>
      <c r="L75" s="72" t="n">
        <v>23332.5216</v>
      </c>
      <c r="M75" s="73" t="n">
        <v>44.626</v>
      </c>
      <c r="N75" s="73" t="n">
        <v>48.5923</v>
      </c>
      <c r="O75" s="73" t="n">
        <v>48.2982</v>
      </c>
      <c r="P75" s="73" t="n">
        <v>2607.36</v>
      </c>
      <c r="Q75" s="73" t="n">
        <v>50.28</v>
      </c>
      <c r="R75" s="52" t="n">
        <f aca="false">P75/3600</f>
        <v>0.724266666666667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423.78</v>
      </c>
      <c r="I76" s="75" t="n">
        <v>43.46</v>
      </c>
      <c r="J76" s="57" t="n">
        <f aca="false">H76/3600</f>
        <v>0.673272222222222</v>
      </c>
      <c r="L76" s="74" t="n">
        <v>14029.2432</v>
      </c>
      <c r="M76" s="75" t="n">
        <v>42.2042</v>
      </c>
      <c r="N76" s="75" t="n">
        <v>46.9146</v>
      </c>
      <c r="O76" s="75" t="n">
        <v>46.0499</v>
      </c>
      <c r="P76" s="75" t="n">
        <v>2447.82</v>
      </c>
      <c r="Q76" s="75" t="n">
        <v>43.31</v>
      </c>
      <c r="R76" s="57" t="n">
        <f aca="false">P76/3600</f>
        <v>0.6799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328.07</v>
      </c>
      <c r="I77" s="75" t="n">
        <v>39.31</v>
      </c>
      <c r="J77" s="57" t="n">
        <f aca="false">H77/3600</f>
        <v>0.646686111111111</v>
      </c>
      <c r="L77" s="74" t="n">
        <v>8636.5744</v>
      </c>
      <c r="M77" s="75" t="n">
        <v>39.4367</v>
      </c>
      <c r="N77" s="75" t="n">
        <v>45.5581</v>
      </c>
      <c r="O77" s="75" t="n">
        <v>44.1185</v>
      </c>
      <c r="P77" s="75" t="n">
        <v>2333.08</v>
      </c>
      <c r="Q77" s="75" t="n">
        <v>39.48</v>
      </c>
      <c r="R77" s="57" t="n">
        <f aca="false">P77/3600</f>
        <v>0.64807777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2253.89</v>
      </c>
      <c r="I78" s="77" t="n">
        <v>36.05</v>
      </c>
      <c r="J78" s="63" t="n">
        <f aca="false">H78/3600</f>
        <v>0.626080555555556</v>
      </c>
      <c r="L78" s="76" t="n">
        <v>5254.2136</v>
      </c>
      <c r="M78" s="77" t="n">
        <v>36.4053</v>
      </c>
      <c r="N78" s="77" t="n">
        <v>44.5799</v>
      </c>
      <c r="O78" s="77" t="n">
        <v>42.7703</v>
      </c>
      <c r="P78" s="77" t="n">
        <v>2256.24</v>
      </c>
      <c r="Q78" s="77" t="n">
        <v>36.09</v>
      </c>
      <c r="R78" s="63" t="n">
        <f aca="false">P78/3600</f>
        <v>0.6267333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623.54</v>
      </c>
      <c r="I79" s="73" t="n">
        <v>51.21</v>
      </c>
      <c r="J79" s="52" t="n">
        <f aca="false">H79/3600</f>
        <v>0.728761111111111</v>
      </c>
      <c r="L79" s="72" t="n">
        <v>25026.8032</v>
      </c>
      <c r="M79" s="73" t="n">
        <v>44.6824</v>
      </c>
      <c r="N79" s="73" t="n">
        <v>48.5198</v>
      </c>
      <c r="O79" s="73" t="n">
        <v>48.7125</v>
      </c>
      <c r="P79" s="73" t="n">
        <v>2651.21</v>
      </c>
      <c r="Q79" s="73" t="n">
        <v>51</v>
      </c>
      <c r="R79" s="52" t="n">
        <f aca="false">P79/3600</f>
        <v>0.736447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463.3</v>
      </c>
      <c r="I80" s="75" t="n">
        <v>43.97</v>
      </c>
      <c r="J80" s="57" t="n">
        <f aca="false">H80/3600</f>
        <v>0.68425</v>
      </c>
      <c r="L80" s="74" t="n">
        <v>14359.9992</v>
      </c>
      <c r="M80" s="75" t="n">
        <v>41.9735</v>
      </c>
      <c r="N80" s="75" t="n">
        <v>46.5372</v>
      </c>
      <c r="O80" s="75" t="n">
        <v>46.726</v>
      </c>
      <c r="P80" s="75" t="n">
        <v>2471.6</v>
      </c>
      <c r="Q80" s="75" t="n">
        <v>44.76</v>
      </c>
      <c r="R80" s="57" t="n">
        <f aca="false">P80/3600</f>
        <v>0.68655555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312.23</v>
      </c>
      <c r="I81" s="75" t="n">
        <v>39.56</v>
      </c>
      <c r="J81" s="57" t="n">
        <f aca="false">H81/3600</f>
        <v>0.642286111111111</v>
      </c>
      <c r="L81" s="74" t="n">
        <v>8252.3256</v>
      </c>
      <c r="M81" s="75" t="n">
        <v>39.2262</v>
      </c>
      <c r="N81" s="75" t="n">
        <v>44.8024</v>
      </c>
      <c r="O81" s="75" t="n">
        <v>44.8529</v>
      </c>
      <c r="P81" s="75" t="n">
        <v>2342.14</v>
      </c>
      <c r="Q81" s="75" t="n">
        <v>39.17</v>
      </c>
      <c r="R81" s="57" t="n">
        <f aca="false">P81/3600</f>
        <v>0.650594444444444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2232.76</v>
      </c>
      <c r="I82" s="77" t="n">
        <v>35.64</v>
      </c>
      <c r="J82" s="63" t="n">
        <f aca="false">H82/3600</f>
        <v>0.620211111111111</v>
      </c>
      <c r="L82" s="76" t="n">
        <v>4728.8224</v>
      </c>
      <c r="M82" s="77" t="n">
        <v>36.5031</v>
      </c>
      <c r="N82" s="77" t="n">
        <v>43.4645</v>
      </c>
      <c r="O82" s="77" t="n">
        <v>43.4059</v>
      </c>
      <c r="P82" s="77" t="n">
        <v>2228.08</v>
      </c>
      <c r="Q82" s="77" t="n">
        <v>35.67</v>
      </c>
      <c r="R82" s="63" t="n">
        <f aca="false">P82/3600</f>
        <v>0.61891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163.56</v>
      </c>
      <c r="I83" s="73" t="n">
        <v>28.91</v>
      </c>
      <c r="J83" s="52" t="n">
        <f aca="false">H83/3600</f>
        <v>0.323211111111111</v>
      </c>
      <c r="L83" s="72" t="n">
        <v>24454.5728</v>
      </c>
      <c r="M83" s="73" t="n">
        <v>42.0149</v>
      </c>
      <c r="N83" s="73" t="n">
        <v>43.7111</v>
      </c>
      <c r="O83" s="73" t="n">
        <v>44.223</v>
      </c>
      <c r="P83" s="73" t="n">
        <v>1192.69</v>
      </c>
      <c r="Q83" s="73" t="n">
        <v>29.4</v>
      </c>
      <c r="R83" s="52" t="n">
        <f aca="false">P83/3600</f>
        <v>0.331302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1046.09</v>
      </c>
      <c r="I84" s="75" t="n">
        <v>24.23</v>
      </c>
      <c r="J84" s="57" t="n">
        <f aca="false">H84/3600</f>
        <v>0.290580555555556</v>
      </c>
      <c r="L84" s="74" t="n">
        <v>14322.148</v>
      </c>
      <c r="M84" s="75" t="n">
        <v>38.6088</v>
      </c>
      <c r="N84" s="75" t="n">
        <v>40.7007</v>
      </c>
      <c r="O84" s="75" t="n">
        <v>40.9048</v>
      </c>
      <c r="P84" s="75" t="n">
        <v>1062.34</v>
      </c>
      <c r="Q84" s="75" t="n">
        <v>24.29</v>
      </c>
      <c r="R84" s="57" t="n">
        <f aca="false">P84/3600</f>
        <v>0.295094444444444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960.54</v>
      </c>
      <c r="I85" s="75" t="n">
        <v>20.01</v>
      </c>
      <c r="J85" s="57" t="n">
        <f aca="false">H85/3600</f>
        <v>0.266816666666667</v>
      </c>
      <c r="L85" s="74" t="n">
        <v>8214.2968</v>
      </c>
      <c r="M85" s="75" t="n">
        <v>35.4973</v>
      </c>
      <c r="N85" s="75" t="n">
        <v>38.3087</v>
      </c>
      <c r="O85" s="75" t="n">
        <v>38.3478</v>
      </c>
      <c r="P85" s="75" t="n">
        <v>957.45</v>
      </c>
      <c r="Q85" s="75" t="n">
        <v>20.07</v>
      </c>
      <c r="R85" s="57" t="n">
        <f aca="false">P85/3600</f>
        <v>0.265958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884.25</v>
      </c>
      <c r="I86" s="77" t="n">
        <v>16.78</v>
      </c>
      <c r="J86" s="63" t="n">
        <f aca="false">H86/3600</f>
        <v>0.245625</v>
      </c>
      <c r="L86" s="76" t="n">
        <v>4801.0824</v>
      </c>
      <c r="M86" s="77" t="n">
        <v>32.6278</v>
      </c>
      <c r="N86" s="77" t="n">
        <v>36.4911</v>
      </c>
      <c r="O86" s="77" t="n">
        <v>36.4658</v>
      </c>
      <c r="P86" s="77" t="n">
        <v>884.75</v>
      </c>
      <c r="Q86" s="77" t="n">
        <v>16.88</v>
      </c>
      <c r="R86" s="63" t="n">
        <f aca="false">P86/3600</f>
        <v>0.245763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2158.52</v>
      </c>
      <c r="I87" s="73" t="n">
        <v>47.67</v>
      </c>
      <c r="J87" s="52" t="n">
        <f aca="false">H87/3600</f>
        <v>0.599588888888889</v>
      </c>
      <c r="L87" s="72" t="n">
        <v>25478.9726</v>
      </c>
      <c r="M87" s="73" t="n">
        <v>44.4795</v>
      </c>
      <c r="N87" s="73" t="n">
        <v>46.3878</v>
      </c>
      <c r="O87" s="73" t="n">
        <v>46.4745</v>
      </c>
      <c r="P87" s="73" t="n">
        <v>2182.95</v>
      </c>
      <c r="Q87" s="73" t="n">
        <v>49.19</v>
      </c>
      <c r="R87" s="52" t="n">
        <f aca="false">P87/3600</f>
        <v>0.60637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2008.85</v>
      </c>
      <c r="I88" s="75" t="n">
        <v>41.39</v>
      </c>
      <c r="J88" s="57" t="n">
        <f aca="false">H88/3600</f>
        <v>0.558013888888889</v>
      </c>
      <c r="L88" s="74" t="n">
        <v>17241.0418</v>
      </c>
      <c r="M88" s="75" t="n">
        <v>40.5714</v>
      </c>
      <c r="N88" s="75" t="n">
        <v>43.1462</v>
      </c>
      <c r="O88" s="75" t="n">
        <v>42.9126</v>
      </c>
      <c r="P88" s="75" t="n">
        <v>2038.87</v>
      </c>
      <c r="Q88" s="75" t="n">
        <v>42.24</v>
      </c>
      <c r="R88" s="57" t="n">
        <f aca="false">P88/3600</f>
        <v>0.566352777777778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871.62</v>
      </c>
      <c r="I89" s="75" t="n">
        <v>36.74</v>
      </c>
      <c r="J89" s="57" t="n">
        <f aca="false">H89/3600</f>
        <v>0.519894444444444</v>
      </c>
      <c r="L89" s="74" t="n">
        <v>11293.547</v>
      </c>
      <c r="M89" s="75" t="n">
        <v>36.7755</v>
      </c>
      <c r="N89" s="75" t="n">
        <v>40.7611</v>
      </c>
      <c r="O89" s="75" t="n">
        <v>40.2312</v>
      </c>
      <c r="P89" s="75" t="n">
        <v>1896.53</v>
      </c>
      <c r="Q89" s="75" t="n">
        <v>37.06</v>
      </c>
      <c r="R89" s="57" t="n">
        <f aca="false">P89/3600</f>
        <v>0.526813888888889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757.64</v>
      </c>
      <c r="I90" s="77" t="n">
        <v>32.48</v>
      </c>
      <c r="J90" s="63" t="n">
        <f aca="false">H90/3600</f>
        <v>0.488233333333333</v>
      </c>
      <c r="L90" s="76" t="n">
        <v>7289.2968</v>
      </c>
      <c r="M90" s="77" t="n">
        <v>33.1784</v>
      </c>
      <c r="N90" s="77" t="n">
        <v>39.0845</v>
      </c>
      <c r="O90" s="77" t="n">
        <v>38.2187</v>
      </c>
      <c r="P90" s="77" t="n">
        <v>1778.06</v>
      </c>
      <c r="Q90" s="77" t="n">
        <v>33.07</v>
      </c>
      <c r="R90" s="63" t="n">
        <f aca="false">P90/3600</f>
        <v>0.4939055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597.67</v>
      </c>
      <c r="I91" s="73" t="n">
        <v>37.77</v>
      </c>
      <c r="J91" s="52" t="n">
        <f aca="false">H91/3600</f>
        <v>0.443797222222222</v>
      </c>
      <c r="L91" s="72" t="n">
        <v>38661.8624</v>
      </c>
      <c r="M91" s="73" t="n">
        <v>45.4491</v>
      </c>
      <c r="N91" s="73" t="n">
        <v>44.7776</v>
      </c>
      <c r="O91" s="73" t="n">
        <v>44.8205</v>
      </c>
      <c r="P91" s="73" t="n">
        <v>1600.52</v>
      </c>
      <c r="Q91" s="73" t="n">
        <v>37.25</v>
      </c>
      <c r="R91" s="52" t="n">
        <f aca="false">P91/3600</f>
        <v>0.444588888888889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512.9</v>
      </c>
      <c r="I92" s="75" t="n">
        <v>33.36</v>
      </c>
      <c r="J92" s="57" t="n">
        <f aca="false">H92/3600</f>
        <v>0.42025</v>
      </c>
      <c r="L92" s="74" t="n">
        <v>29214.8392</v>
      </c>
      <c r="M92" s="75" t="n">
        <v>40.9781</v>
      </c>
      <c r="N92" s="75" t="n">
        <v>41.1857</v>
      </c>
      <c r="O92" s="75" t="n">
        <v>41.2218</v>
      </c>
      <c r="P92" s="75" t="n">
        <v>1523.7</v>
      </c>
      <c r="Q92" s="75" t="n">
        <v>34.13</v>
      </c>
      <c r="R92" s="57" t="n">
        <f aca="false">P92/3600</f>
        <v>0.4232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444.34</v>
      </c>
      <c r="I93" s="75" t="n">
        <v>31.43</v>
      </c>
      <c r="J93" s="57" t="n">
        <f aca="false">H93/3600</f>
        <v>0.401205555555556</v>
      </c>
      <c r="L93" s="74" t="n">
        <v>21795.1112</v>
      </c>
      <c r="M93" s="75" t="n">
        <v>36.2406</v>
      </c>
      <c r="N93" s="75" t="n">
        <v>39.0051</v>
      </c>
      <c r="O93" s="75" t="n">
        <v>38.9601</v>
      </c>
      <c r="P93" s="75" t="n">
        <v>1452.93</v>
      </c>
      <c r="Q93" s="75" t="n">
        <v>31.29</v>
      </c>
      <c r="R93" s="57" t="n">
        <f aca="false">P93/3600</f>
        <v>0.403591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354.99</v>
      </c>
      <c r="I94" s="77" t="n">
        <v>28.63</v>
      </c>
      <c r="J94" s="63" t="n">
        <f aca="false">H94/3600</f>
        <v>0.376386111111111</v>
      </c>
      <c r="L94" s="76" t="n">
        <v>15607.3496</v>
      </c>
      <c r="M94" s="77" t="n">
        <v>31.5964</v>
      </c>
      <c r="N94" s="77" t="n">
        <v>37.6473</v>
      </c>
      <c r="O94" s="77" t="n">
        <v>37.386</v>
      </c>
      <c r="P94" s="77" t="n">
        <v>1389.14</v>
      </c>
      <c r="Q94" s="77" t="n">
        <v>29</v>
      </c>
      <c r="R94" s="63" t="n">
        <f aca="false">P94/3600</f>
        <v>0.38587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938.15</v>
      </c>
      <c r="I95" s="73" t="n">
        <v>33.52</v>
      </c>
      <c r="J95" s="52" t="n">
        <f aca="false">H95/3600</f>
        <v>0.538375</v>
      </c>
      <c r="L95" s="72" t="n">
        <v>5570.695</v>
      </c>
      <c r="M95" s="73" t="n">
        <v>50.1179</v>
      </c>
      <c r="N95" s="73" t="n">
        <v>53.0376</v>
      </c>
      <c r="O95" s="73" t="n">
        <v>53.9063</v>
      </c>
      <c r="P95" s="73" t="n">
        <v>1946.1</v>
      </c>
      <c r="Q95" s="73" t="n">
        <v>33.81</v>
      </c>
      <c r="R95" s="52" t="n">
        <f aca="false">P95/3600</f>
        <v>0.5405833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872.49</v>
      </c>
      <c r="I96" s="75" t="n">
        <v>31.28</v>
      </c>
      <c r="J96" s="57" t="n">
        <f aca="false">H96/3600</f>
        <v>0.520136111111111</v>
      </c>
      <c r="L96" s="74" t="n">
        <v>3784.4755</v>
      </c>
      <c r="M96" s="75" t="n">
        <v>46.5578</v>
      </c>
      <c r="N96" s="75" t="n">
        <v>49.5181</v>
      </c>
      <c r="O96" s="75" t="n">
        <v>50.6661</v>
      </c>
      <c r="P96" s="75" t="n">
        <v>1883.05</v>
      </c>
      <c r="Q96" s="75" t="n">
        <v>31.52</v>
      </c>
      <c r="R96" s="57" t="n">
        <f aca="false">P96/3600</f>
        <v>0.5230694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830.4</v>
      </c>
      <c r="I97" s="75" t="n">
        <v>29.55</v>
      </c>
      <c r="J97" s="57" t="n">
        <f aca="false">H97/3600</f>
        <v>0.508444444444445</v>
      </c>
      <c r="L97" s="74" t="n">
        <v>2557.4726</v>
      </c>
      <c r="M97" s="75" t="n">
        <v>42.916</v>
      </c>
      <c r="N97" s="75" t="n">
        <v>47.0157</v>
      </c>
      <c r="O97" s="75" t="n">
        <v>48.2128</v>
      </c>
      <c r="P97" s="75" t="n">
        <v>1829.42</v>
      </c>
      <c r="Q97" s="75" t="n">
        <v>31.66</v>
      </c>
      <c r="R97" s="57" t="n">
        <f aca="false">P97/3600</f>
        <v>0.508172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774.95</v>
      </c>
      <c r="I98" s="77" t="n">
        <v>28.17</v>
      </c>
      <c r="J98" s="63" t="n">
        <f aca="false">H98/3600</f>
        <v>0.493041666666667</v>
      </c>
      <c r="L98" s="76" t="n">
        <v>1706.4848</v>
      </c>
      <c r="M98" s="77" t="n">
        <v>39.1951</v>
      </c>
      <c r="N98" s="77" t="n">
        <v>44.8862</v>
      </c>
      <c r="O98" s="77" t="n">
        <v>46.007</v>
      </c>
      <c r="P98" s="77" t="n">
        <v>1785.54</v>
      </c>
      <c r="Q98" s="77" t="n">
        <v>28.2</v>
      </c>
      <c r="R98" s="63" t="n">
        <f aca="false">P98/3600</f>
        <v>0.49598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31.1136842299639</v>
      </c>
      <c r="J106" s="81" t="n">
        <f aca="false">GEOMEAN(J3:J98)</f>
        <v>0.432846613375791</v>
      </c>
      <c r="Q106" s="81" t="n">
        <f aca="false">GEOMEAN(Q3:Q98)</f>
        <v>31.2288408075906</v>
      </c>
      <c r="R106" s="81" t="n">
        <f aca="false">GEOMEAN(R3:R98)</f>
        <v>0.437700438710553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370115531081</v>
      </c>
      <c r="R107" s="82" t="n">
        <f aca="false">R106/J106</f>
        <v>1.01121373064908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20980555555556</v>
      </c>
      <c r="J108" s="81" t="n">
        <f aca="false">SUM(J3:J98)</f>
        <v>62.9920305555556</v>
      </c>
      <c r="Q108" s="81" t="n">
        <f aca="false">SUM(Q3:Q98)/3600</f>
        <v>1.21413611111111</v>
      </c>
      <c r="R108" s="81" t="n">
        <f aca="false">SUM(R3:R98)</f>
        <v>63.6980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7.5854667590311</v>
      </c>
      <c r="J113" s="81" t="n">
        <f aca="false">GEOMEAN(J3:J10,J19:J82)</f>
        <v>0.375831737108013</v>
      </c>
      <c r="Q113" s="81" t="n">
        <f aca="false">GEOMEAN(Q3:Q10,Q19:Q82)</f>
        <v>27.6609611949611</v>
      </c>
      <c r="R113" s="81" t="n">
        <f aca="false">GEOMEAN(R3:R10,R19:R82)</f>
        <v>0.38030575469719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0273674672934</v>
      </c>
      <c r="R114" s="82" t="n">
        <f aca="false">R113/J113</f>
        <v>1.011904310220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547.79</v>
      </c>
      <c r="I3" s="51" t="n">
        <v>30.71</v>
      </c>
      <c r="J3" s="52" t="n">
        <f aca="false">H3/3600</f>
        <v>3.48549722222222</v>
      </c>
      <c r="L3" s="50" t="n">
        <v>12607.1584</v>
      </c>
      <c r="M3" s="51" t="n">
        <v>41.4023</v>
      </c>
      <c r="N3" s="51" t="n">
        <v>41.2781</v>
      </c>
      <c r="O3" s="51" t="n">
        <v>43.9055</v>
      </c>
      <c r="P3" s="51" t="n">
        <v>12520.62</v>
      </c>
      <c r="Q3" s="51" t="n">
        <v>30.76</v>
      </c>
      <c r="R3" s="53" t="n">
        <f aca="false">P3/3600</f>
        <v>3.4779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695.47</v>
      </c>
      <c r="I4" s="56" t="n">
        <v>24.1</v>
      </c>
      <c r="J4" s="57" t="n">
        <f aca="false">H4/3600</f>
        <v>3.24874166666667</v>
      </c>
      <c r="L4" s="55" t="n">
        <v>5242.616</v>
      </c>
      <c r="M4" s="56" t="n">
        <v>38.9305</v>
      </c>
      <c r="N4" s="56" t="n">
        <v>39.647</v>
      </c>
      <c r="O4" s="56" t="n">
        <v>42.0968</v>
      </c>
      <c r="P4" s="56" t="n">
        <v>11573.99</v>
      </c>
      <c r="Q4" s="56" t="n">
        <v>24.27</v>
      </c>
      <c r="R4" s="58" t="n">
        <f aca="false">P4/3600</f>
        <v>3.21499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082.3</v>
      </c>
      <c r="I5" s="56" t="n">
        <v>23.28</v>
      </c>
      <c r="J5" s="57" t="n">
        <f aca="false">H5/3600</f>
        <v>3.07841666666667</v>
      </c>
      <c r="L5" s="55" t="n">
        <v>2546.424</v>
      </c>
      <c r="M5" s="56" t="n">
        <v>36.4109</v>
      </c>
      <c r="N5" s="56" t="n">
        <v>38.3677</v>
      </c>
      <c r="O5" s="56" t="n">
        <v>40.6746</v>
      </c>
      <c r="P5" s="56" t="n">
        <v>11056.71</v>
      </c>
      <c r="Q5" s="56" t="n">
        <v>20.85</v>
      </c>
      <c r="R5" s="58" t="n">
        <f aca="false">P5/3600</f>
        <v>3.07130833333333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704.79</v>
      </c>
      <c r="I6" s="62" t="n">
        <v>19.2</v>
      </c>
      <c r="J6" s="63" t="n">
        <f aca="false">H6/3600</f>
        <v>2.97355277777778</v>
      </c>
      <c r="L6" s="61" t="n">
        <v>1328.7456</v>
      </c>
      <c r="M6" s="62" t="n">
        <v>33.8051</v>
      </c>
      <c r="N6" s="62" t="n">
        <v>37.3609</v>
      </c>
      <c r="O6" s="62" t="n">
        <v>39.6092</v>
      </c>
      <c r="P6" s="62" t="n">
        <v>10656.48</v>
      </c>
      <c r="Q6" s="62" t="n">
        <v>20.81</v>
      </c>
      <c r="R6" s="64" t="n">
        <f aca="false">P6/3600</f>
        <v>2.960133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983.43</v>
      </c>
      <c r="I7" s="51" t="n">
        <v>47.4</v>
      </c>
      <c r="J7" s="52" t="n">
        <f aca="false">H7/3600</f>
        <v>4.71761944444445</v>
      </c>
      <c r="L7" s="50" t="n">
        <v>32660.7424</v>
      </c>
      <c r="M7" s="51" t="n">
        <v>39.8277</v>
      </c>
      <c r="N7" s="51" t="n">
        <v>44.6085</v>
      </c>
      <c r="O7" s="51" t="n">
        <v>44.4387</v>
      </c>
      <c r="P7" s="51" t="n">
        <v>17185.85</v>
      </c>
      <c r="Q7" s="51" t="n">
        <v>50.8</v>
      </c>
      <c r="R7" s="53" t="n">
        <f aca="false">P7/3600</f>
        <v>4.7738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5272.24</v>
      </c>
      <c r="I8" s="56" t="n">
        <v>37.65</v>
      </c>
      <c r="J8" s="57" t="n">
        <f aca="false">H8/3600</f>
        <v>4.24228888888889</v>
      </c>
      <c r="L8" s="55" t="n">
        <v>16034.672</v>
      </c>
      <c r="M8" s="56" t="n">
        <v>36.9422</v>
      </c>
      <c r="N8" s="56" t="n">
        <v>42.712</v>
      </c>
      <c r="O8" s="56" t="n">
        <v>43.0323</v>
      </c>
      <c r="P8" s="56" t="n">
        <v>15303.73</v>
      </c>
      <c r="Q8" s="56" t="n">
        <v>37.53</v>
      </c>
      <c r="R8" s="58" t="n">
        <f aca="false">P8/3600</f>
        <v>4.2510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180.14</v>
      </c>
      <c r="I9" s="56" t="n">
        <v>31.28</v>
      </c>
      <c r="J9" s="57" t="n">
        <f aca="false">H9/3600</f>
        <v>3.93892777777778</v>
      </c>
      <c r="L9" s="55" t="n">
        <v>8457.104</v>
      </c>
      <c r="M9" s="56" t="n">
        <v>34.0403</v>
      </c>
      <c r="N9" s="56" t="n">
        <v>41.0955</v>
      </c>
      <c r="O9" s="56" t="n">
        <v>41.7116</v>
      </c>
      <c r="P9" s="56" t="n">
        <v>14185.88</v>
      </c>
      <c r="Q9" s="56" t="n">
        <v>31.12</v>
      </c>
      <c r="R9" s="58" t="n">
        <f aca="false">P9/3600</f>
        <v>3.9405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411.23</v>
      </c>
      <c r="I10" s="62" t="n">
        <v>27.08</v>
      </c>
      <c r="J10" s="63" t="n">
        <f aca="false">H10/3600</f>
        <v>3.72534166666667</v>
      </c>
      <c r="L10" s="61" t="n">
        <v>4737.9248</v>
      </c>
      <c r="M10" s="62" t="n">
        <v>31.3165</v>
      </c>
      <c r="N10" s="62" t="n">
        <v>39.8495</v>
      </c>
      <c r="O10" s="62" t="n">
        <v>40.6471</v>
      </c>
      <c r="P10" s="62" t="n">
        <v>13365.53</v>
      </c>
      <c r="Q10" s="62" t="n">
        <v>27.12</v>
      </c>
      <c r="R10" s="64" t="n">
        <f aca="false">P10/3600</f>
        <v>3.7126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 t="n">
        <v>208552.432</v>
      </c>
      <c r="E11" s="51" t="n">
        <v>38.0488</v>
      </c>
      <c r="F11" s="51" t="n">
        <v>38.9415</v>
      </c>
      <c r="G11" s="51" t="n">
        <v>37.5134</v>
      </c>
      <c r="H11" s="51" t="n">
        <v>42601.54</v>
      </c>
      <c r="I11" s="51" t="n">
        <v>108.67</v>
      </c>
      <c r="J11" s="52" t="n">
        <f aca="false">H11/3600</f>
        <v>11.8337611111111</v>
      </c>
      <c r="L11" s="50" t="n">
        <v>209129.688</v>
      </c>
      <c r="M11" s="51" t="n">
        <v>38.0508</v>
      </c>
      <c r="N11" s="51" t="n">
        <v>38.9422</v>
      </c>
      <c r="O11" s="51" t="n">
        <v>37.5141</v>
      </c>
      <c r="P11" s="51" t="n">
        <v>42890.7</v>
      </c>
      <c r="Q11" s="51" t="n">
        <v>109.55</v>
      </c>
      <c r="R11" s="53" t="n">
        <f aca="false">P11/3600</f>
        <v>11.914083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5814.1728</v>
      </c>
      <c r="E12" s="56" t="n">
        <v>33.5335</v>
      </c>
      <c r="F12" s="56" t="n">
        <v>37.6798</v>
      </c>
      <c r="G12" s="56" t="n">
        <v>36.2689</v>
      </c>
      <c r="H12" s="56" t="n">
        <v>36216.05</v>
      </c>
      <c r="I12" s="56" t="n">
        <v>93.49</v>
      </c>
      <c r="J12" s="57" t="n">
        <f aca="false">H12/3600</f>
        <v>10.0600138888889</v>
      </c>
      <c r="L12" s="55" t="n">
        <v>106145.7792</v>
      </c>
      <c r="M12" s="56" t="n">
        <v>33.536</v>
      </c>
      <c r="N12" s="56" t="n">
        <v>37.6804</v>
      </c>
      <c r="O12" s="56" t="n">
        <v>36.2719</v>
      </c>
      <c r="P12" s="56" t="n">
        <v>36329.46</v>
      </c>
      <c r="Q12" s="56" t="n">
        <v>94.99</v>
      </c>
      <c r="R12" s="58" t="n">
        <f aca="false">P12/3600</f>
        <v>10.0915166666667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8610.664</v>
      </c>
      <c r="E13" s="56" t="n">
        <v>29.3165</v>
      </c>
      <c r="F13" s="56" t="n">
        <v>36.6284</v>
      </c>
      <c r="G13" s="56" t="n">
        <v>35.3176</v>
      </c>
      <c r="H13" s="56" t="n">
        <v>29610.52</v>
      </c>
      <c r="I13" s="56" t="n">
        <v>63.21</v>
      </c>
      <c r="J13" s="57" t="n">
        <f aca="false">H13/3600</f>
        <v>8.22514444444444</v>
      </c>
      <c r="L13" s="55" t="n">
        <v>28528.7312</v>
      </c>
      <c r="M13" s="56" t="n">
        <v>29.3093</v>
      </c>
      <c r="N13" s="56" t="n">
        <v>36.6294</v>
      </c>
      <c r="O13" s="56" t="n">
        <v>35.3184</v>
      </c>
      <c r="P13" s="56" t="n">
        <v>29676.44</v>
      </c>
      <c r="Q13" s="56" t="n">
        <v>63.09</v>
      </c>
      <c r="R13" s="58" t="n">
        <f aca="false">P13/3600</f>
        <v>8.2434555555555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5938.2592</v>
      </c>
      <c r="E14" s="62" t="n">
        <v>27.7192</v>
      </c>
      <c r="F14" s="62" t="n">
        <v>35.7511</v>
      </c>
      <c r="G14" s="62" t="n">
        <v>34.505</v>
      </c>
      <c r="H14" s="62" t="n">
        <v>25875.37</v>
      </c>
      <c r="I14" s="62" t="n">
        <v>42.57</v>
      </c>
      <c r="J14" s="63" t="n">
        <f aca="false">H14/3600</f>
        <v>7.18760277777778</v>
      </c>
      <c r="L14" s="61" t="n">
        <v>5938.3456</v>
      </c>
      <c r="M14" s="62" t="n">
        <v>27.7206</v>
      </c>
      <c r="N14" s="62" t="n">
        <v>35.746</v>
      </c>
      <c r="O14" s="62" t="n">
        <v>34.5065</v>
      </c>
      <c r="P14" s="62" t="n">
        <v>25796.21</v>
      </c>
      <c r="Q14" s="62" t="n">
        <v>42.82</v>
      </c>
      <c r="R14" s="64" t="n">
        <f aca="false">P14/3600</f>
        <v>7.16561388888889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 t="n">
        <v>22055.2592</v>
      </c>
      <c r="E15" s="51" t="n">
        <v>41.1493</v>
      </c>
      <c r="F15" s="51" t="n">
        <v>46.1554</v>
      </c>
      <c r="G15" s="51" t="n">
        <v>45.8375</v>
      </c>
      <c r="H15" s="51" t="n">
        <v>32897.15</v>
      </c>
      <c r="I15" s="51" t="n">
        <v>64.74</v>
      </c>
      <c r="J15" s="52" t="n">
        <f aca="false">H15/3600</f>
        <v>9.13809722222222</v>
      </c>
      <c r="L15" s="50" t="n">
        <v>21976.8752</v>
      </c>
      <c r="M15" s="51" t="n">
        <v>41.1501</v>
      </c>
      <c r="N15" s="51" t="n">
        <v>46.1581</v>
      </c>
      <c r="O15" s="51" t="n">
        <v>45.8433</v>
      </c>
      <c r="P15" s="51" t="n">
        <v>32990</v>
      </c>
      <c r="Q15" s="51" t="n">
        <v>64.24</v>
      </c>
      <c r="R15" s="53" t="n">
        <f aca="false">P15/3600</f>
        <v>9.16388888888889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05.0064</v>
      </c>
      <c r="E16" s="56" t="n">
        <v>39.8882</v>
      </c>
      <c r="F16" s="56" t="n">
        <v>45.448</v>
      </c>
      <c r="G16" s="56" t="n">
        <v>45.2685</v>
      </c>
      <c r="H16" s="56" t="n">
        <v>29018.51</v>
      </c>
      <c r="I16" s="56" t="n">
        <v>47.64</v>
      </c>
      <c r="J16" s="57" t="n">
        <f aca="false">H16/3600</f>
        <v>8.06069722222222</v>
      </c>
      <c r="L16" s="55" t="n">
        <v>5882.7792</v>
      </c>
      <c r="M16" s="56" t="n">
        <v>39.8917</v>
      </c>
      <c r="N16" s="56" t="n">
        <v>45.4557</v>
      </c>
      <c r="O16" s="56" t="n">
        <v>45.2667</v>
      </c>
      <c r="P16" s="56" t="n">
        <v>28817.6</v>
      </c>
      <c r="Q16" s="56" t="n">
        <v>46.16</v>
      </c>
      <c r="R16" s="58" t="n">
        <f aca="false">P16/3600</f>
        <v>8.00488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4.3664</v>
      </c>
      <c r="E17" s="56" t="n">
        <v>38.5977</v>
      </c>
      <c r="F17" s="56" t="n">
        <v>44.8589</v>
      </c>
      <c r="G17" s="56" t="n">
        <v>44.8011</v>
      </c>
      <c r="H17" s="56" t="n">
        <v>26508.67</v>
      </c>
      <c r="I17" s="56" t="n">
        <v>40.6</v>
      </c>
      <c r="J17" s="57" t="n">
        <f aca="false">H17/3600</f>
        <v>7.36351944444444</v>
      </c>
      <c r="L17" s="55" t="n">
        <v>2486.7328</v>
      </c>
      <c r="M17" s="56" t="n">
        <v>38.6033</v>
      </c>
      <c r="N17" s="56" t="n">
        <v>44.8639</v>
      </c>
      <c r="O17" s="56" t="n">
        <v>44.8079</v>
      </c>
      <c r="P17" s="56" t="n">
        <v>26612.84</v>
      </c>
      <c r="Q17" s="56" t="n">
        <v>44.43</v>
      </c>
      <c r="R17" s="58" t="n">
        <f aca="false">P17/3600</f>
        <v>7.39245555555556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09.7984</v>
      </c>
      <c r="E18" s="62" t="n">
        <v>36.884</v>
      </c>
      <c r="F18" s="62" t="n">
        <v>44.3308</v>
      </c>
      <c r="G18" s="62" t="n">
        <v>44.4689</v>
      </c>
      <c r="H18" s="62" t="n">
        <v>25065.56</v>
      </c>
      <c r="I18" s="62" t="n">
        <v>37.15</v>
      </c>
      <c r="J18" s="63" t="n">
        <f aca="false">H18/3600</f>
        <v>6.96265555555556</v>
      </c>
      <c r="L18" s="61" t="n">
        <v>1203.6464</v>
      </c>
      <c r="M18" s="62" t="n">
        <v>36.8893</v>
      </c>
      <c r="N18" s="62" t="n">
        <v>44.3727</v>
      </c>
      <c r="O18" s="62" t="n">
        <v>44.4643</v>
      </c>
      <c r="P18" s="62" t="n">
        <v>25072.05</v>
      </c>
      <c r="Q18" s="62" t="n">
        <v>37.6</v>
      </c>
      <c r="R18" s="64" t="n">
        <f aca="false">P18/3600</f>
        <v>6.96445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881.33</v>
      </c>
      <c r="I19" s="73" t="n">
        <v>25.63</v>
      </c>
      <c r="J19" s="52" t="n">
        <f aca="false">H19/3600</f>
        <v>3.30036944444444</v>
      </c>
      <c r="L19" s="72" t="n">
        <v>4884.4272</v>
      </c>
      <c r="M19" s="73" t="n">
        <v>41.413</v>
      </c>
      <c r="N19" s="73" t="n">
        <v>43.273</v>
      </c>
      <c r="O19" s="73" t="n">
        <v>44.9884</v>
      </c>
      <c r="P19" s="73" t="n">
        <v>11835.76</v>
      </c>
      <c r="Q19" s="73" t="n">
        <v>25.45</v>
      </c>
      <c r="R19" s="52" t="n">
        <f aca="false">P19/3600</f>
        <v>3.2877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883.65</v>
      </c>
      <c r="I20" s="75" t="n">
        <v>20.94</v>
      </c>
      <c r="J20" s="57" t="n">
        <f aca="false">H20/3600</f>
        <v>3.02323611111111</v>
      </c>
      <c r="L20" s="74" t="n">
        <v>2227.8728</v>
      </c>
      <c r="M20" s="75" t="n">
        <v>39.5665</v>
      </c>
      <c r="N20" s="75" t="n">
        <v>41.9724</v>
      </c>
      <c r="O20" s="75" t="n">
        <v>43.2772</v>
      </c>
      <c r="P20" s="75" t="n">
        <v>10881.94</v>
      </c>
      <c r="Q20" s="75" t="n">
        <v>20.91</v>
      </c>
      <c r="R20" s="57" t="n">
        <f aca="false">P20/3600</f>
        <v>3.02276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15.09</v>
      </c>
      <c r="I21" s="75" t="n">
        <v>18.46</v>
      </c>
      <c r="J21" s="57" t="n">
        <f aca="false">H21/3600</f>
        <v>2.837525</v>
      </c>
      <c r="L21" s="74" t="n">
        <v>1087.1632</v>
      </c>
      <c r="M21" s="75" t="n">
        <v>37.2628</v>
      </c>
      <c r="N21" s="75" t="n">
        <v>40.8243</v>
      </c>
      <c r="O21" s="75" t="n">
        <v>41.9964</v>
      </c>
      <c r="P21" s="75" t="n">
        <v>10186.81</v>
      </c>
      <c r="Q21" s="75" t="n">
        <v>18.31</v>
      </c>
      <c r="R21" s="57" t="n">
        <f aca="false">P21/3600</f>
        <v>2.82966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699.85</v>
      </c>
      <c r="I22" s="77" t="n">
        <v>16.76</v>
      </c>
      <c r="J22" s="63" t="n">
        <f aca="false">H22/3600</f>
        <v>2.69440277777778</v>
      </c>
      <c r="L22" s="76" t="n">
        <v>543.5216</v>
      </c>
      <c r="M22" s="77" t="n">
        <v>34.8731</v>
      </c>
      <c r="N22" s="77" t="n">
        <v>39.9608</v>
      </c>
      <c r="O22" s="77" t="n">
        <v>41.1688</v>
      </c>
      <c r="P22" s="77" t="n">
        <v>9690.33</v>
      </c>
      <c r="Q22" s="77" t="n">
        <v>16.67</v>
      </c>
      <c r="R22" s="63" t="n">
        <f aca="false">P22/3600</f>
        <v>2.6917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52.21</v>
      </c>
      <c r="I23" s="73" t="n">
        <v>28.12</v>
      </c>
      <c r="J23" s="52" t="n">
        <f aca="false">H23/3600</f>
        <v>2.95894722222222</v>
      </c>
      <c r="L23" s="72" t="n">
        <v>7575.5512</v>
      </c>
      <c r="M23" s="73" t="n">
        <v>39.8165</v>
      </c>
      <c r="N23" s="73" t="n">
        <v>42.1089</v>
      </c>
      <c r="O23" s="73" t="n">
        <v>43.464</v>
      </c>
      <c r="P23" s="73" t="n">
        <v>10702.84</v>
      </c>
      <c r="Q23" s="73" t="n">
        <v>28.27</v>
      </c>
      <c r="R23" s="52" t="n">
        <f aca="false">P23/3600</f>
        <v>2.973011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806.57</v>
      </c>
      <c r="I24" s="75" t="n">
        <v>24.36</v>
      </c>
      <c r="J24" s="57" t="n">
        <f aca="false">H24/3600</f>
        <v>2.72404722222222</v>
      </c>
      <c r="L24" s="74" t="n">
        <v>3353.524</v>
      </c>
      <c r="M24" s="75" t="n">
        <v>37.3635</v>
      </c>
      <c r="N24" s="75" t="n">
        <v>40.3217</v>
      </c>
      <c r="O24" s="75" t="n">
        <v>41.3934</v>
      </c>
      <c r="P24" s="75" t="n">
        <v>9822.82</v>
      </c>
      <c r="Q24" s="75" t="n">
        <v>21.93</v>
      </c>
      <c r="R24" s="57" t="n">
        <f aca="false">P24/3600</f>
        <v>2.7285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303.92</v>
      </c>
      <c r="I25" s="75" t="n">
        <v>18.69</v>
      </c>
      <c r="J25" s="57" t="n">
        <f aca="false">H25/3600</f>
        <v>2.58442222222222</v>
      </c>
      <c r="L25" s="74" t="n">
        <v>1562.7352</v>
      </c>
      <c r="M25" s="75" t="n">
        <v>34.8177</v>
      </c>
      <c r="N25" s="75" t="n">
        <v>38.7857</v>
      </c>
      <c r="O25" s="75" t="n">
        <v>39.896</v>
      </c>
      <c r="P25" s="75" t="n">
        <v>9284.29</v>
      </c>
      <c r="Q25" s="75" t="n">
        <v>18.74</v>
      </c>
      <c r="R25" s="57" t="n">
        <f aca="false">P25/3600</f>
        <v>2.5789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027.9</v>
      </c>
      <c r="I26" s="77" t="n">
        <v>16.53</v>
      </c>
      <c r="J26" s="63" t="n">
        <f aca="false">H26/3600</f>
        <v>2.50775</v>
      </c>
      <c r="L26" s="76" t="n">
        <v>727.8912</v>
      </c>
      <c r="M26" s="77" t="n">
        <v>32.345</v>
      </c>
      <c r="N26" s="77" t="n">
        <v>37.6329</v>
      </c>
      <c r="O26" s="77" t="n">
        <v>38.9701</v>
      </c>
      <c r="P26" s="77" t="n">
        <v>8965.07</v>
      </c>
      <c r="Q26" s="77" t="n">
        <v>16.66</v>
      </c>
      <c r="R26" s="63" t="n">
        <f aca="false">P26/3600</f>
        <v>2.49029722222222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751.98</v>
      </c>
      <c r="I27" s="73" t="n">
        <v>58.35</v>
      </c>
      <c r="J27" s="52" t="n">
        <f aca="false">H27/3600</f>
        <v>6.87555</v>
      </c>
      <c r="L27" s="72" t="n">
        <v>17589.964</v>
      </c>
      <c r="M27" s="73" t="n">
        <v>38.2825</v>
      </c>
      <c r="N27" s="73" t="n">
        <v>39.847</v>
      </c>
      <c r="O27" s="73" t="n">
        <v>43.2677</v>
      </c>
      <c r="P27" s="73" t="n">
        <v>24728.55</v>
      </c>
      <c r="Q27" s="73" t="n">
        <v>58.62</v>
      </c>
      <c r="R27" s="52" t="n">
        <f aca="false">P27/3600</f>
        <v>6.8690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688.75</v>
      </c>
      <c r="I28" s="75" t="n">
        <v>42.56</v>
      </c>
      <c r="J28" s="57" t="n">
        <f aca="false">H28/3600</f>
        <v>6.02465277777778</v>
      </c>
      <c r="L28" s="74" t="n">
        <v>5870.0696</v>
      </c>
      <c r="M28" s="75" t="n">
        <v>36.6832</v>
      </c>
      <c r="N28" s="75" t="n">
        <v>38.9144</v>
      </c>
      <c r="O28" s="75" t="n">
        <v>41.5944</v>
      </c>
      <c r="P28" s="75" t="n">
        <v>21450.04</v>
      </c>
      <c r="Q28" s="75" t="n">
        <v>42.44</v>
      </c>
      <c r="R28" s="57" t="n">
        <f aca="false">P28/3600</f>
        <v>5.9583444444444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091.95</v>
      </c>
      <c r="I29" s="75" t="n">
        <v>37.13</v>
      </c>
      <c r="J29" s="57" t="n">
        <f aca="false">H29/3600</f>
        <v>5.58109722222222</v>
      </c>
      <c r="L29" s="74" t="n">
        <v>2726.4424</v>
      </c>
      <c r="M29" s="75" t="n">
        <v>34.7761</v>
      </c>
      <c r="N29" s="75" t="n">
        <v>38.1152</v>
      </c>
      <c r="O29" s="75" t="n">
        <v>40.0967</v>
      </c>
      <c r="P29" s="75" t="n">
        <v>20096.84</v>
      </c>
      <c r="Q29" s="75" t="n">
        <v>37.15</v>
      </c>
      <c r="R29" s="57" t="n">
        <f aca="false">P29/3600</f>
        <v>5.5824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185.84</v>
      </c>
      <c r="I30" s="77" t="n">
        <v>33.77</v>
      </c>
      <c r="J30" s="63" t="n">
        <f aca="false">H30/3600</f>
        <v>5.3294</v>
      </c>
      <c r="L30" s="76" t="n">
        <v>1382.6776</v>
      </c>
      <c r="M30" s="77" t="n">
        <v>32.6076</v>
      </c>
      <c r="N30" s="77" t="n">
        <v>37.4232</v>
      </c>
      <c r="O30" s="77" t="n">
        <v>38.9324</v>
      </c>
      <c r="P30" s="77" t="n">
        <v>19112.67</v>
      </c>
      <c r="Q30" s="77" t="n">
        <v>33.84</v>
      </c>
      <c r="R30" s="63" t="n">
        <f aca="false">P30/3600</f>
        <v>5.30907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821.11</v>
      </c>
      <c r="I31" s="73" t="n">
        <v>60.57</v>
      </c>
      <c r="J31" s="52" t="n">
        <f aca="false">H31/3600</f>
        <v>8.00586388888889</v>
      </c>
      <c r="L31" s="72" t="n">
        <v>17170.0096</v>
      </c>
      <c r="M31" s="73" t="n">
        <v>38.945</v>
      </c>
      <c r="N31" s="73" t="n">
        <v>43.573</v>
      </c>
      <c r="O31" s="73" t="n">
        <v>44.6869</v>
      </c>
      <c r="P31" s="73" t="n">
        <v>28984.94</v>
      </c>
      <c r="Q31" s="73" t="n">
        <v>60.59</v>
      </c>
      <c r="R31" s="52" t="n">
        <f aca="false">P31/3600</f>
        <v>8.051372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900.02</v>
      </c>
      <c r="I32" s="75" t="n">
        <v>48.15</v>
      </c>
      <c r="J32" s="57" t="n">
        <f aca="false">H32/3600</f>
        <v>7.19445</v>
      </c>
      <c r="L32" s="74" t="n">
        <v>6257.6064</v>
      </c>
      <c r="M32" s="75" t="n">
        <v>37.3526</v>
      </c>
      <c r="N32" s="75" t="n">
        <v>42.3261</v>
      </c>
      <c r="O32" s="75" t="n">
        <v>42.7982</v>
      </c>
      <c r="P32" s="75" t="n">
        <v>25819.68</v>
      </c>
      <c r="Q32" s="75" t="n">
        <v>46.54</v>
      </c>
      <c r="R32" s="57" t="n">
        <f aca="false">P32/3600</f>
        <v>7.1721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973.38</v>
      </c>
      <c r="I33" s="75" t="n">
        <v>40.27</v>
      </c>
      <c r="J33" s="57" t="n">
        <f aca="false">H33/3600</f>
        <v>6.65927222222222</v>
      </c>
      <c r="L33" s="74" t="n">
        <v>2925.2576</v>
      </c>
      <c r="M33" s="75" t="n">
        <v>35.5049</v>
      </c>
      <c r="N33" s="75" t="n">
        <v>41.13</v>
      </c>
      <c r="O33" s="75" t="n">
        <v>41.062</v>
      </c>
      <c r="P33" s="75" t="n">
        <v>23894.3</v>
      </c>
      <c r="Q33" s="75" t="n">
        <v>40.75</v>
      </c>
      <c r="R33" s="57" t="n">
        <f aca="false">P33/3600</f>
        <v>6.6373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455.78</v>
      </c>
      <c r="I34" s="77" t="n">
        <v>36.33</v>
      </c>
      <c r="J34" s="63" t="n">
        <f aca="false">H34/3600</f>
        <v>6.23771666666667</v>
      </c>
      <c r="L34" s="76" t="n">
        <v>1515.4744</v>
      </c>
      <c r="M34" s="77" t="n">
        <v>33.5093</v>
      </c>
      <c r="N34" s="77" t="n">
        <v>40.1476</v>
      </c>
      <c r="O34" s="77" t="n">
        <v>39.7299</v>
      </c>
      <c r="P34" s="77" t="n">
        <v>22454.88</v>
      </c>
      <c r="Q34" s="77" t="n">
        <v>36.06</v>
      </c>
      <c r="R34" s="63" t="n">
        <f aca="false">P34/3600</f>
        <v>6.2374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1211.39</v>
      </c>
      <c r="I35" s="73" t="n">
        <v>88.66</v>
      </c>
      <c r="J35" s="52" t="n">
        <f aca="false">H35/3600</f>
        <v>8.66983055555556</v>
      </c>
      <c r="L35" s="72" t="n">
        <v>34544.0704</v>
      </c>
      <c r="M35" s="73" t="n">
        <v>36.9902</v>
      </c>
      <c r="N35" s="73" t="n">
        <v>41.9071</v>
      </c>
      <c r="O35" s="73" t="n">
        <v>44.0623</v>
      </c>
      <c r="P35" s="73" t="n">
        <v>31674.88</v>
      </c>
      <c r="Q35" s="73" t="n">
        <v>90.25</v>
      </c>
      <c r="R35" s="52" t="n">
        <f aca="false">P35/3600</f>
        <v>8.79857777777778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414.79</v>
      </c>
      <c r="I36" s="75" t="n">
        <v>51.62</v>
      </c>
      <c r="J36" s="57" t="n">
        <f aca="false">H36/3600</f>
        <v>7.05966388888889</v>
      </c>
      <c r="L36" s="74" t="n">
        <v>6743.5416</v>
      </c>
      <c r="M36" s="75" t="n">
        <v>35.1143</v>
      </c>
      <c r="N36" s="75" t="n">
        <v>40.6489</v>
      </c>
      <c r="O36" s="75" t="n">
        <v>42.9539</v>
      </c>
      <c r="P36" s="75" t="n">
        <v>25498.55</v>
      </c>
      <c r="Q36" s="75" t="n">
        <v>50.95</v>
      </c>
      <c r="R36" s="57" t="n">
        <f aca="false">P36/3600</f>
        <v>7.0829305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3769.86</v>
      </c>
      <c r="I37" s="75" t="n">
        <v>41.52</v>
      </c>
      <c r="J37" s="57" t="n">
        <f aca="false">H37/3600</f>
        <v>6.60273888888889</v>
      </c>
      <c r="L37" s="74" t="n">
        <v>2242.2824</v>
      </c>
      <c r="M37" s="75" t="n">
        <v>33.685</v>
      </c>
      <c r="N37" s="75" t="n">
        <v>39.5055</v>
      </c>
      <c r="O37" s="75" t="n">
        <v>41.8832</v>
      </c>
      <c r="P37" s="75" t="n">
        <v>23748.24</v>
      </c>
      <c r="Q37" s="75" t="n">
        <v>41.76</v>
      </c>
      <c r="R37" s="57" t="n">
        <f aca="false">P37/3600</f>
        <v>6.59673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2962.59</v>
      </c>
      <c r="I38" s="77" t="n">
        <v>37.96</v>
      </c>
      <c r="J38" s="63" t="n">
        <f aca="false">H38/3600</f>
        <v>6.37849722222222</v>
      </c>
      <c r="L38" s="76" t="n">
        <v>971.0856</v>
      </c>
      <c r="M38" s="77" t="n">
        <v>31.8384</v>
      </c>
      <c r="N38" s="77" t="n">
        <v>38.5994</v>
      </c>
      <c r="O38" s="77" t="n">
        <v>41.0412</v>
      </c>
      <c r="P38" s="77" t="n">
        <v>23035.13</v>
      </c>
      <c r="Q38" s="77" t="n">
        <v>38.12</v>
      </c>
      <c r="R38" s="63" t="n">
        <f aca="false">P38/3600</f>
        <v>6.398647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5025.83</v>
      </c>
      <c r="I39" s="73" t="n">
        <v>11.72</v>
      </c>
      <c r="J39" s="52" t="n">
        <f aca="false">H39/3600</f>
        <v>1.39606388888889</v>
      </c>
      <c r="L39" s="72" t="n">
        <v>3493.6624</v>
      </c>
      <c r="M39" s="73" t="n">
        <v>40.1461</v>
      </c>
      <c r="N39" s="73" t="n">
        <v>42.5596</v>
      </c>
      <c r="O39" s="73" t="n">
        <v>43.0038</v>
      </c>
      <c r="P39" s="73" t="n">
        <v>5040.64</v>
      </c>
      <c r="Q39" s="73" t="n">
        <v>11.66</v>
      </c>
      <c r="R39" s="52" t="n">
        <f aca="false">P39/3600</f>
        <v>1.4001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581.32</v>
      </c>
      <c r="I40" s="75" t="n">
        <v>9.54</v>
      </c>
      <c r="J40" s="57" t="n">
        <f aca="false">H40/3600</f>
        <v>1.27258888888889</v>
      </c>
      <c r="L40" s="74" t="n">
        <v>1709.064</v>
      </c>
      <c r="M40" s="75" t="n">
        <v>37.1451</v>
      </c>
      <c r="N40" s="75" t="n">
        <v>40.2631</v>
      </c>
      <c r="O40" s="75" t="n">
        <v>40.37</v>
      </c>
      <c r="P40" s="75" t="n">
        <v>4576.47</v>
      </c>
      <c r="Q40" s="75" t="n">
        <v>9.46</v>
      </c>
      <c r="R40" s="57" t="n">
        <f aca="false">P40/3600</f>
        <v>1.27124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249.5</v>
      </c>
      <c r="I41" s="75" t="n">
        <v>7.94</v>
      </c>
      <c r="J41" s="57" t="n">
        <f aca="false">H41/3600</f>
        <v>1.18041666666667</v>
      </c>
      <c r="L41" s="74" t="n">
        <v>841.6592</v>
      </c>
      <c r="M41" s="75" t="n">
        <v>34.2737</v>
      </c>
      <c r="N41" s="75" t="n">
        <v>38.3611</v>
      </c>
      <c r="O41" s="75" t="n">
        <v>38.2078</v>
      </c>
      <c r="P41" s="75" t="n">
        <v>4210.9</v>
      </c>
      <c r="Q41" s="75" t="n">
        <v>7.97</v>
      </c>
      <c r="R41" s="57" t="n">
        <f aca="false">P41/3600</f>
        <v>1.1696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72.67</v>
      </c>
      <c r="I42" s="77" t="n">
        <v>6.95</v>
      </c>
      <c r="J42" s="63" t="n">
        <f aca="false">H42/3600</f>
        <v>1.10351944444444</v>
      </c>
      <c r="L42" s="76" t="n">
        <v>437.9</v>
      </c>
      <c r="M42" s="77" t="n">
        <v>31.7581</v>
      </c>
      <c r="N42" s="77" t="n">
        <v>36.901</v>
      </c>
      <c r="O42" s="77" t="n">
        <v>36.593</v>
      </c>
      <c r="P42" s="77" t="n">
        <v>3941.79</v>
      </c>
      <c r="Q42" s="77" t="n">
        <v>6.87</v>
      </c>
      <c r="R42" s="63" t="n">
        <f aca="false">P42/3600</f>
        <v>1.0949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651.72</v>
      </c>
      <c r="I43" s="73" t="n">
        <v>13.02</v>
      </c>
      <c r="J43" s="52" t="n">
        <f aca="false">H43/3600</f>
        <v>1.56992222222222</v>
      </c>
      <c r="L43" s="72" t="n">
        <v>3590.4736</v>
      </c>
      <c r="M43" s="73" t="n">
        <v>39.8903</v>
      </c>
      <c r="N43" s="73" t="n">
        <v>43.1705</v>
      </c>
      <c r="O43" s="73" t="n">
        <v>44.5682</v>
      </c>
      <c r="P43" s="73" t="n">
        <v>5666.43</v>
      </c>
      <c r="Q43" s="73" t="n">
        <v>13</v>
      </c>
      <c r="R43" s="52" t="n">
        <f aca="false">P43/3600</f>
        <v>1.57400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242.46</v>
      </c>
      <c r="I44" s="75" t="n">
        <v>10.51</v>
      </c>
      <c r="J44" s="57" t="n">
        <f aca="false">H44/3600</f>
        <v>1.45623888888889</v>
      </c>
      <c r="L44" s="74" t="n">
        <v>1702.0896</v>
      </c>
      <c r="M44" s="75" t="n">
        <v>37.3838</v>
      </c>
      <c r="N44" s="75" t="n">
        <v>41.287</v>
      </c>
      <c r="O44" s="75" t="n">
        <v>42.3487</v>
      </c>
      <c r="P44" s="75" t="n">
        <v>5233.81</v>
      </c>
      <c r="Q44" s="75" t="n">
        <v>10.47</v>
      </c>
      <c r="R44" s="57" t="n">
        <f aca="false">P44/3600</f>
        <v>1.45383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83.93</v>
      </c>
      <c r="I45" s="75" t="n">
        <v>8.98</v>
      </c>
      <c r="J45" s="57" t="n">
        <f aca="false">H45/3600</f>
        <v>1.35664722222222</v>
      </c>
      <c r="L45" s="74" t="n">
        <v>855.8536</v>
      </c>
      <c r="M45" s="75" t="n">
        <v>34.6601</v>
      </c>
      <c r="N45" s="75" t="n">
        <v>39.6345</v>
      </c>
      <c r="O45" s="75" t="n">
        <v>40.4745</v>
      </c>
      <c r="P45" s="75" t="n">
        <v>4921.62</v>
      </c>
      <c r="Q45" s="75" t="n">
        <v>9.11</v>
      </c>
      <c r="R45" s="57" t="n">
        <f aca="false">P45/3600</f>
        <v>1.36711666666667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35.57</v>
      </c>
      <c r="I46" s="77" t="n">
        <v>7.97</v>
      </c>
      <c r="J46" s="63" t="n">
        <f aca="false">H46/3600</f>
        <v>1.31543611111111</v>
      </c>
      <c r="L46" s="76" t="n">
        <v>449.868</v>
      </c>
      <c r="M46" s="77" t="n">
        <v>31.9515</v>
      </c>
      <c r="N46" s="77" t="n">
        <v>38.3653</v>
      </c>
      <c r="O46" s="77" t="n">
        <v>39.1275</v>
      </c>
      <c r="P46" s="77" t="n">
        <v>4687.61</v>
      </c>
      <c r="Q46" s="77" t="n">
        <v>8.04</v>
      </c>
      <c r="R46" s="63" t="n">
        <f aca="false">P46/3600</f>
        <v>1.3021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139.73</v>
      </c>
      <c r="I47" s="73" t="n">
        <v>14.79</v>
      </c>
      <c r="J47" s="52" t="n">
        <f aca="false">H47/3600</f>
        <v>1.42770277777778</v>
      </c>
      <c r="L47" s="72" t="n">
        <v>6717.5504</v>
      </c>
      <c r="M47" s="73" t="n">
        <v>37.8415</v>
      </c>
      <c r="N47" s="73" t="n">
        <v>40.899</v>
      </c>
      <c r="O47" s="73" t="n">
        <v>41.8877</v>
      </c>
      <c r="P47" s="73" t="n">
        <v>5221.59</v>
      </c>
      <c r="Q47" s="73" t="n">
        <v>14.98</v>
      </c>
      <c r="R47" s="52" t="n">
        <f aca="false">P47/3600</f>
        <v>1.45044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25.22</v>
      </c>
      <c r="I48" s="75" t="n">
        <v>11.06</v>
      </c>
      <c r="J48" s="57" t="n">
        <f aca="false">H48/3600</f>
        <v>1.25700555555556</v>
      </c>
      <c r="L48" s="74" t="n">
        <v>3100.0104</v>
      </c>
      <c r="M48" s="75" t="n">
        <v>34.4318</v>
      </c>
      <c r="N48" s="75" t="n">
        <v>38.5217</v>
      </c>
      <c r="O48" s="75" t="n">
        <v>39.4201</v>
      </c>
      <c r="P48" s="75" t="n">
        <v>4554.42</v>
      </c>
      <c r="Q48" s="75" t="n">
        <v>11.14</v>
      </c>
      <c r="R48" s="57" t="n">
        <f aca="false">P48/3600</f>
        <v>1.26511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54.6</v>
      </c>
      <c r="I49" s="75" t="n">
        <v>8.68</v>
      </c>
      <c r="J49" s="57" t="n">
        <f aca="false">H49/3600</f>
        <v>1.15405555555556</v>
      </c>
      <c r="L49" s="74" t="n">
        <v>1460.4488</v>
      </c>
      <c r="M49" s="75" t="n">
        <v>31.3479</v>
      </c>
      <c r="N49" s="75" t="n">
        <v>36.7446</v>
      </c>
      <c r="O49" s="75" t="n">
        <v>37.5521</v>
      </c>
      <c r="P49" s="75" t="n">
        <v>4146.34</v>
      </c>
      <c r="Q49" s="75" t="n">
        <v>8.85</v>
      </c>
      <c r="R49" s="57" t="n">
        <f aca="false">P49/3600</f>
        <v>1.1517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10.33</v>
      </c>
      <c r="I50" s="77" t="n">
        <v>7.47</v>
      </c>
      <c r="J50" s="63" t="n">
        <f aca="false">H50/3600</f>
        <v>1.08620277777778</v>
      </c>
      <c r="L50" s="76" t="n">
        <v>689.116</v>
      </c>
      <c r="M50" s="77" t="n">
        <v>28.5095</v>
      </c>
      <c r="N50" s="77" t="n">
        <v>35.4835</v>
      </c>
      <c r="O50" s="77" t="n">
        <v>36.1945</v>
      </c>
      <c r="P50" s="77" t="n">
        <v>3903.61</v>
      </c>
      <c r="Q50" s="77" t="n">
        <v>7.41</v>
      </c>
      <c r="R50" s="63" t="n">
        <f aca="false">P50/3600</f>
        <v>1.084336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868.29</v>
      </c>
      <c r="I51" s="73" t="n">
        <v>9.8</v>
      </c>
      <c r="J51" s="52" t="n">
        <f aca="false">H51/3600</f>
        <v>1.074525</v>
      </c>
      <c r="L51" s="72" t="n">
        <v>4673.8888</v>
      </c>
      <c r="M51" s="73" t="n">
        <v>38.6372</v>
      </c>
      <c r="N51" s="73" t="n">
        <v>41.0263</v>
      </c>
      <c r="O51" s="73" t="n">
        <v>42.4734</v>
      </c>
      <c r="P51" s="73" t="n">
        <v>3907.98</v>
      </c>
      <c r="Q51" s="73" t="n">
        <v>9.88</v>
      </c>
      <c r="R51" s="52" t="n">
        <f aca="false">P51/3600</f>
        <v>1.0855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416.3</v>
      </c>
      <c r="I52" s="75" t="n">
        <v>7.3</v>
      </c>
      <c r="J52" s="57" t="n">
        <f aca="false">H52/3600</f>
        <v>0.948972222222222</v>
      </c>
      <c r="L52" s="74" t="n">
        <v>2048.1728</v>
      </c>
      <c r="M52" s="75" t="n">
        <v>35.5874</v>
      </c>
      <c r="N52" s="75" t="n">
        <v>38.8127</v>
      </c>
      <c r="O52" s="75" t="n">
        <v>40.3981</v>
      </c>
      <c r="P52" s="75" t="n">
        <v>3419.34</v>
      </c>
      <c r="Q52" s="75" t="n">
        <v>7.33</v>
      </c>
      <c r="R52" s="57" t="n">
        <f aca="false">P52/3600</f>
        <v>0.94981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3051.75</v>
      </c>
      <c r="I53" s="75" t="n">
        <v>5.79</v>
      </c>
      <c r="J53" s="57" t="n">
        <f aca="false">H53/3600</f>
        <v>0.847708333333333</v>
      </c>
      <c r="L53" s="74" t="n">
        <v>959.1056</v>
      </c>
      <c r="M53" s="75" t="n">
        <v>32.741</v>
      </c>
      <c r="N53" s="75" t="n">
        <v>37.0267</v>
      </c>
      <c r="O53" s="75" t="n">
        <v>38.6888</v>
      </c>
      <c r="P53" s="75" t="n">
        <v>3057.09</v>
      </c>
      <c r="Q53" s="75" t="n">
        <v>5.82</v>
      </c>
      <c r="R53" s="57" t="n">
        <f aca="false">P53/3600</f>
        <v>0.8491916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804.68</v>
      </c>
      <c r="I54" s="77" t="n">
        <v>4.85</v>
      </c>
      <c r="J54" s="63" t="n">
        <f aca="false">H54/3600</f>
        <v>0.779077777777778</v>
      </c>
      <c r="L54" s="76" t="n">
        <v>468.0912</v>
      </c>
      <c r="M54" s="77" t="n">
        <v>30.1581</v>
      </c>
      <c r="N54" s="77" t="n">
        <v>35.7513</v>
      </c>
      <c r="O54" s="77" t="n">
        <v>37.3842</v>
      </c>
      <c r="P54" s="77" t="n">
        <v>2801.13</v>
      </c>
      <c r="Q54" s="77" t="n">
        <v>4.88</v>
      </c>
      <c r="R54" s="63" t="n">
        <f aca="false">P54/3600</f>
        <v>0.77809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334.19</v>
      </c>
      <c r="I55" s="73" t="n">
        <v>3.51</v>
      </c>
      <c r="J55" s="52" t="n">
        <f aca="false">H55/3600</f>
        <v>0.370608333333333</v>
      </c>
      <c r="L55" s="72" t="n">
        <v>1499.7024</v>
      </c>
      <c r="M55" s="73" t="n">
        <v>40.2329</v>
      </c>
      <c r="N55" s="73" t="n">
        <v>43.3659</v>
      </c>
      <c r="O55" s="73" t="n">
        <v>42.4963</v>
      </c>
      <c r="P55" s="73" t="n">
        <v>1345.17</v>
      </c>
      <c r="Q55" s="73" t="n">
        <v>3.53</v>
      </c>
      <c r="R55" s="52" t="n">
        <f aca="false">P55/3600</f>
        <v>0.37365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214.96</v>
      </c>
      <c r="I56" s="75" t="n">
        <v>2.84</v>
      </c>
      <c r="J56" s="57" t="n">
        <f aca="false">H56/3600</f>
        <v>0.337488888888889</v>
      </c>
      <c r="L56" s="74" t="n">
        <v>762.9744</v>
      </c>
      <c r="M56" s="75" t="n">
        <v>36.6393</v>
      </c>
      <c r="N56" s="75" t="n">
        <v>40.906</v>
      </c>
      <c r="O56" s="75" t="n">
        <v>39.6815</v>
      </c>
      <c r="P56" s="75" t="n">
        <v>1221.72</v>
      </c>
      <c r="Q56" s="75" t="n">
        <v>2.86</v>
      </c>
      <c r="R56" s="57" t="n">
        <f aca="false">P56/3600</f>
        <v>0.339366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111.37</v>
      </c>
      <c r="I57" s="75" t="n">
        <v>2.33</v>
      </c>
      <c r="J57" s="57" t="n">
        <f aca="false">H57/3600</f>
        <v>0.308713888888889</v>
      </c>
      <c r="L57" s="74" t="n">
        <v>379.9</v>
      </c>
      <c r="M57" s="75" t="n">
        <v>33.3707</v>
      </c>
      <c r="N57" s="75" t="n">
        <v>38.9621</v>
      </c>
      <c r="O57" s="75" t="n">
        <v>37.4507</v>
      </c>
      <c r="P57" s="75" t="n">
        <v>1111.59</v>
      </c>
      <c r="Q57" s="75" t="n">
        <v>2.34</v>
      </c>
      <c r="R57" s="57" t="n">
        <f aca="false">P57/3600</f>
        <v>0.3087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46.32</v>
      </c>
      <c r="I58" s="77" t="n">
        <v>2.01</v>
      </c>
      <c r="J58" s="63" t="n">
        <f aca="false">H58/3600</f>
        <v>0.290644444444444</v>
      </c>
      <c r="L58" s="76" t="n">
        <v>195.988</v>
      </c>
      <c r="M58" s="77" t="n">
        <v>30.6165</v>
      </c>
      <c r="N58" s="77" t="n">
        <v>37.5522</v>
      </c>
      <c r="O58" s="77" t="n">
        <v>35.8901</v>
      </c>
      <c r="P58" s="77" t="n">
        <v>1035.52</v>
      </c>
      <c r="Q58" s="77" t="n">
        <v>2.01</v>
      </c>
      <c r="R58" s="63" t="n">
        <f aca="false">P58/3600</f>
        <v>0.28764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80.87</v>
      </c>
      <c r="I59" s="73" t="n">
        <v>4.13</v>
      </c>
      <c r="J59" s="52" t="n">
        <f aca="false">H59/3600</f>
        <v>0.383575</v>
      </c>
      <c r="L59" s="72" t="n">
        <v>1563.776</v>
      </c>
      <c r="M59" s="73" t="n">
        <v>37.4999</v>
      </c>
      <c r="N59" s="73" t="n">
        <v>42.7701</v>
      </c>
      <c r="O59" s="73" t="n">
        <v>43.7387</v>
      </c>
      <c r="P59" s="73" t="n">
        <v>1397.97</v>
      </c>
      <c r="Q59" s="73" t="n">
        <v>4.2</v>
      </c>
      <c r="R59" s="52" t="n">
        <f aca="false">P59/3600</f>
        <v>0.3883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03.85</v>
      </c>
      <c r="I60" s="75" t="n">
        <v>3.23</v>
      </c>
      <c r="J60" s="57" t="n">
        <f aca="false">H60/3600</f>
        <v>0.334402777777778</v>
      </c>
      <c r="L60" s="74" t="n">
        <v>607.0608</v>
      </c>
      <c r="M60" s="75" t="n">
        <v>34.2477</v>
      </c>
      <c r="N60" s="75" t="n">
        <v>40.819</v>
      </c>
      <c r="O60" s="75" t="n">
        <v>41.7466</v>
      </c>
      <c r="P60" s="75" t="n">
        <v>1208.63</v>
      </c>
      <c r="Q60" s="75" t="n">
        <v>2.9</v>
      </c>
      <c r="R60" s="57" t="n">
        <f aca="false">P60/3600</f>
        <v>0.3357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18.31</v>
      </c>
      <c r="I61" s="75" t="n">
        <v>2.28</v>
      </c>
      <c r="J61" s="57" t="n">
        <f aca="false">H61/3600</f>
        <v>0.310641666666667</v>
      </c>
      <c r="L61" s="74" t="n">
        <v>271.856</v>
      </c>
      <c r="M61" s="75" t="n">
        <v>31.5108</v>
      </c>
      <c r="N61" s="75" t="n">
        <v>39.2982</v>
      </c>
      <c r="O61" s="75" t="n">
        <v>40.1738</v>
      </c>
      <c r="P61" s="75" t="n">
        <v>1120.02</v>
      </c>
      <c r="Q61" s="75" t="n">
        <v>2.28</v>
      </c>
      <c r="R61" s="57" t="n">
        <f aca="false">P61/3600</f>
        <v>0.311116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084.11</v>
      </c>
      <c r="I62" s="77" t="n">
        <v>2.04</v>
      </c>
      <c r="J62" s="63" t="n">
        <f aca="false">H62/3600</f>
        <v>0.301141666666667</v>
      </c>
      <c r="L62" s="76" t="n">
        <v>137.5016</v>
      </c>
      <c r="M62" s="77" t="n">
        <v>28.8921</v>
      </c>
      <c r="N62" s="77" t="n">
        <v>38.2263</v>
      </c>
      <c r="O62" s="77" t="n">
        <v>39.0237</v>
      </c>
      <c r="P62" s="77" t="n">
        <v>1079.19</v>
      </c>
      <c r="Q62" s="77" t="n">
        <v>2.05</v>
      </c>
      <c r="R62" s="63" t="n">
        <f aca="false">P62/3600</f>
        <v>0.299775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47.1</v>
      </c>
      <c r="I63" s="73" t="n">
        <v>3.5</v>
      </c>
      <c r="J63" s="52" t="n">
        <f aca="false">H63/3600</f>
        <v>0.318638888888889</v>
      </c>
      <c r="L63" s="72" t="n">
        <v>1590.4104</v>
      </c>
      <c r="M63" s="73" t="n">
        <v>37.768</v>
      </c>
      <c r="N63" s="73" t="n">
        <v>40.718</v>
      </c>
      <c r="O63" s="73" t="n">
        <v>41.6042</v>
      </c>
      <c r="P63" s="73" t="n">
        <v>1155.85</v>
      </c>
      <c r="Q63" s="73" t="n">
        <v>3.53</v>
      </c>
      <c r="R63" s="52" t="n">
        <f aca="false">P63/3600</f>
        <v>0.32106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20.13</v>
      </c>
      <c r="I64" s="75" t="n">
        <v>2.72</v>
      </c>
      <c r="J64" s="57" t="n">
        <f aca="false">H64/3600</f>
        <v>0.283369444444444</v>
      </c>
      <c r="L64" s="74" t="n">
        <v>735.2832</v>
      </c>
      <c r="M64" s="75" t="n">
        <v>34.4806</v>
      </c>
      <c r="N64" s="75" t="n">
        <v>38.3038</v>
      </c>
      <c r="O64" s="75" t="n">
        <v>39.0312</v>
      </c>
      <c r="P64" s="75" t="n">
        <v>1017</v>
      </c>
      <c r="Q64" s="75" t="n">
        <v>2.67</v>
      </c>
      <c r="R64" s="57" t="n">
        <f aca="false">P64/3600</f>
        <v>0.28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0.61</v>
      </c>
      <c r="I65" s="75" t="n">
        <v>2.16</v>
      </c>
      <c r="J65" s="57" t="n">
        <f aca="false">H65/3600</f>
        <v>0.258502777777778</v>
      </c>
      <c r="L65" s="74" t="n">
        <v>346.4872</v>
      </c>
      <c r="M65" s="75" t="n">
        <v>31.4176</v>
      </c>
      <c r="N65" s="75" t="n">
        <v>36.4079</v>
      </c>
      <c r="O65" s="75" t="n">
        <v>37.0805</v>
      </c>
      <c r="P65" s="75" t="n">
        <v>932.22</v>
      </c>
      <c r="Q65" s="75" t="n">
        <v>2.15</v>
      </c>
      <c r="R65" s="57" t="n">
        <f aca="false">P65/3600</f>
        <v>0.25895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79.89</v>
      </c>
      <c r="I66" s="77" t="n">
        <v>1.76</v>
      </c>
      <c r="J66" s="63" t="n">
        <f aca="false">H66/3600</f>
        <v>0.244413888888889</v>
      </c>
      <c r="L66" s="76" t="n">
        <v>162.5952</v>
      </c>
      <c r="M66" s="77" t="n">
        <v>28.6176</v>
      </c>
      <c r="N66" s="77" t="n">
        <v>35.0817</v>
      </c>
      <c r="O66" s="77" t="n">
        <v>35.6642</v>
      </c>
      <c r="P66" s="77" t="n">
        <v>878.81</v>
      </c>
      <c r="Q66" s="77" t="n">
        <v>1.82</v>
      </c>
      <c r="R66" s="63" t="n">
        <f aca="false">P66/3600</f>
        <v>0.24411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72.54</v>
      </c>
      <c r="I67" s="73" t="n">
        <v>2.58</v>
      </c>
      <c r="J67" s="52" t="n">
        <f aca="false">H67/3600</f>
        <v>0.242372222222222</v>
      </c>
      <c r="L67" s="72" t="n">
        <v>1185.0368</v>
      </c>
      <c r="M67" s="73" t="n">
        <v>39.0246</v>
      </c>
      <c r="N67" s="73" t="n">
        <v>41.0611</v>
      </c>
      <c r="O67" s="73" t="n">
        <v>42.1316</v>
      </c>
      <c r="P67" s="73" t="n">
        <v>878.12</v>
      </c>
      <c r="Q67" s="73" t="n">
        <v>2.6</v>
      </c>
      <c r="R67" s="52" t="n">
        <f aca="false">P67/3600</f>
        <v>0.24392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78.9</v>
      </c>
      <c r="I68" s="75" t="n">
        <v>2.01</v>
      </c>
      <c r="J68" s="57" t="n">
        <f aca="false">H68/3600</f>
        <v>0.216361111111111</v>
      </c>
      <c r="L68" s="74" t="n">
        <v>591.6464</v>
      </c>
      <c r="M68" s="75" t="n">
        <v>35.4375</v>
      </c>
      <c r="N68" s="75" t="n">
        <v>38.4984</v>
      </c>
      <c r="O68" s="75" t="n">
        <v>39.6722</v>
      </c>
      <c r="P68" s="75" t="n">
        <v>780.42</v>
      </c>
      <c r="Q68" s="75" t="n">
        <v>2.02</v>
      </c>
      <c r="R68" s="57" t="n">
        <f aca="false">P68/3600</f>
        <v>0.2167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701.83</v>
      </c>
      <c r="I69" s="75" t="n">
        <v>1.6</v>
      </c>
      <c r="J69" s="57" t="n">
        <f aca="false">H69/3600</f>
        <v>0.194952777777778</v>
      </c>
      <c r="L69" s="74" t="n">
        <v>288.2704</v>
      </c>
      <c r="M69" s="75" t="n">
        <v>32.1112</v>
      </c>
      <c r="N69" s="75" t="n">
        <v>36.5751</v>
      </c>
      <c r="O69" s="75" t="n">
        <v>37.7397</v>
      </c>
      <c r="P69" s="75" t="n">
        <v>700</v>
      </c>
      <c r="Q69" s="75" t="n">
        <v>1.6</v>
      </c>
      <c r="R69" s="57" t="n">
        <f aca="false">P69/3600</f>
        <v>0.194444444444444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41.05</v>
      </c>
      <c r="I70" s="77" t="n">
        <v>1.28</v>
      </c>
      <c r="J70" s="63" t="n">
        <f aca="false">H70/3600</f>
        <v>0.178069444444444</v>
      </c>
      <c r="L70" s="76" t="n">
        <v>142.3272</v>
      </c>
      <c r="M70" s="77" t="n">
        <v>29.4147</v>
      </c>
      <c r="N70" s="77" t="n">
        <v>35.1749</v>
      </c>
      <c r="O70" s="77" t="n">
        <v>36.2975</v>
      </c>
      <c r="P70" s="77" t="n">
        <v>641.12</v>
      </c>
      <c r="Q70" s="77" t="n">
        <v>1.31</v>
      </c>
      <c r="R70" s="63" t="n">
        <f aca="false">P70/3600</f>
        <v>0.1780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929.19</v>
      </c>
      <c r="I83" s="73" t="n">
        <v>11.61</v>
      </c>
      <c r="J83" s="52" t="n">
        <f aca="false">H83/3600</f>
        <v>1.36921944444444</v>
      </c>
      <c r="L83" s="72" t="n">
        <v>3622.6512</v>
      </c>
      <c r="M83" s="73" t="n">
        <v>40.2281</v>
      </c>
      <c r="N83" s="73" t="n">
        <v>42.3033</v>
      </c>
      <c r="O83" s="73" t="n">
        <v>42.7663</v>
      </c>
      <c r="P83" s="73" t="n">
        <v>4988.97</v>
      </c>
      <c r="Q83" s="73" t="n">
        <v>11.68</v>
      </c>
      <c r="R83" s="52" t="n">
        <f aca="false">P83/3600</f>
        <v>1.38582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97.39</v>
      </c>
      <c r="I84" s="75" t="n">
        <v>9.5</v>
      </c>
      <c r="J84" s="57" t="n">
        <f aca="false">H84/3600</f>
        <v>1.249275</v>
      </c>
      <c r="L84" s="74" t="n">
        <v>1815.5192</v>
      </c>
      <c r="M84" s="75" t="n">
        <v>37.1245</v>
      </c>
      <c r="N84" s="75" t="n">
        <v>39.7649</v>
      </c>
      <c r="O84" s="75" t="n">
        <v>39.927</v>
      </c>
      <c r="P84" s="75" t="n">
        <v>4507.96</v>
      </c>
      <c r="Q84" s="75" t="n">
        <v>9.53</v>
      </c>
      <c r="R84" s="57" t="n">
        <f aca="false">P84/3600</f>
        <v>1.252211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68.45</v>
      </c>
      <c r="I85" s="75" t="n">
        <v>8.02</v>
      </c>
      <c r="J85" s="57" t="n">
        <f aca="false">H85/3600</f>
        <v>1.15790277777778</v>
      </c>
      <c r="L85" s="74" t="n">
        <v>915.2992</v>
      </c>
      <c r="M85" s="75" t="n">
        <v>34.1206</v>
      </c>
      <c r="N85" s="75" t="n">
        <v>37.6519</v>
      </c>
      <c r="O85" s="75" t="n">
        <v>37.6122</v>
      </c>
      <c r="P85" s="75" t="n">
        <v>4191.97</v>
      </c>
      <c r="Q85" s="75" t="n">
        <v>8.06</v>
      </c>
      <c r="R85" s="57" t="n">
        <f aca="false">P85/3600</f>
        <v>1.16443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03.76</v>
      </c>
      <c r="I86" s="77" t="n">
        <v>6.97</v>
      </c>
      <c r="J86" s="63" t="n">
        <f aca="false">H86/3600</f>
        <v>1.08437777777778</v>
      </c>
      <c r="L86" s="76" t="n">
        <v>486.4488</v>
      </c>
      <c r="M86" s="77" t="n">
        <v>31.4434</v>
      </c>
      <c r="N86" s="77" t="n">
        <v>36.0437</v>
      </c>
      <c r="O86" s="77" t="n">
        <v>35.8894</v>
      </c>
      <c r="P86" s="77" t="n">
        <v>3910.77</v>
      </c>
      <c r="Q86" s="77" t="n">
        <v>6.98</v>
      </c>
      <c r="R86" s="63" t="n">
        <f aca="false">P86/3600</f>
        <v>1.0863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1041.39</v>
      </c>
      <c r="I87" s="73" t="n">
        <v>24.78</v>
      </c>
      <c r="J87" s="52" t="n">
        <f aca="false">H87/3600</f>
        <v>3.06705277777778</v>
      </c>
      <c r="L87" s="72" t="n">
        <v>5490.8947</v>
      </c>
      <c r="M87" s="73" t="n">
        <v>41.616</v>
      </c>
      <c r="N87" s="73" t="n">
        <v>45.1812</v>
      </c>
      <c r="O87" s="73" t="n">
        <v>45.059</v>
      </c>
      <c r="P87" s="73" t="n">
        <v>11063.64</v>
      </c>
      <c r="Q87" s="73" t="n">
        <v>25.01</v>
      </c>
      <c r="R87" s="52" t="n">
        <f aca="false">P87/3600</f>
        <v>3.0732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705.27</v>
      </c>
      <c r="I88" s="75" t="n">
        <v>20.66</v>
      </c>
      <c r="J88" s="57" t="n">
        <f aca="false">H88/3600</f>
        <v>2.69590833333333</v>
      </c>
      <c r="L88" s="74" t="n">
        <v>2862.7685</v>
      </c>
      <c r="M88" s="75" t="n">
        <v>37.823</v>
      </c>
      <c r="N88" s="75" t="n">
        <v>42.4556</v>
      </c>
      <c r="O88" s="75" t="n">
        <v>42.036</v>
      </c>
      <c r="P88" s="75" t="n">
        <v>9698.3</v>
      </c>
      <c r="Q88" s="75" t="n">
        <v>20.42</v>
      </c>
      <c r="R88" s="57" t="n">
        <f aca="false">P88/3600</f>
        <v>2.693972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559.74</v>
      </c>
      <c r="I89" s="75" t="n">
        <v>16.77</v>
      </c>
      <c r="J89" s="57" t="n">
        <f aca="false">H89/3600</f>
        <v>2.37770555555556</v>
      </c>
      <c r="L89" s="74" t="n">
        <v>1415.8906</v>
      </c>
      <c r="M89" s="75" t="n">
        <v>34.2166</v>
      </c>
      <c r="N89" s="75" t="n">
        <v>40.3682</v>
      </c>
      <c r="O89" s="75" t="n">
        <v>39.6912</v>
      </c>
      <c r="P89" s="75" t="n">
        <v>8644.54</v>
      </c>
      <c r="Q89" s="75" t="n">
        <v>16.85</v>
      </c>
      <c r="R89" s="57" t="n">
        <f aca="false">P89/3600</f>
        <v>2.40126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48.89</v>
      </c>
      <c r="I90" s="77" t="n">
        <v>14.61</v>
      </c>
      <c r="J90" s="63" t="n">
        <f aca="false">H90/3600</f>
        <v>2.18024722222222</v>
      </c>
      <c r="L90" s="76" t="n">
        <v>699.252</v>
      </c>
      <c r="M90" s="77" t="n">
        <v>31.1524</v>
      </c>
      <c r="N90" s="77" t="n">
        <v>38.8985</v>
      </c>
      <c r="O90" s="77" t="n">
        <v>37.9574</v>
      </c>
      <c r="P90" s="77" t="n">
        <v>7853.41</v>
      </c>
      <c r="Q90" s="77" t="n">
        <v>14.48</v>
      </c>
      <c r="R90" s="63" t="n">
        <f aca="false">P90/3600</f>
        <v>2.1815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279.08</v>
      </c>
      <c r="I91" s="73" t="n">
        <v>8.23</v>
      </c>
      <c r="J91" s="52" t="n">
        <f aca="false">H91/3600</f>
        <v>1.18863333333333</v>
      </c>
      <c r="L91" s="72" t="n">
        <v>1501.3184</v>
      </c>
      <c r="M91" s="73" t="n">
        <v>45.7283</v>
      </c>
      <c r="N91" s="73" t="n">
        <v>44.8378</v>
      </c>
      <c r="O91" s="73" t="n">
        <v>44.8213</v>
      </c>
      <c r="P91" s="73" t="n">
        <v>4300.48</v>
      </c>
      <c r="Q91" s="73" t="n">
        <v>8.23</v>
      </c>
      <c r="R91" s="52" t="n">
        <f aca="false">P91/3600</f>
        <v>1.1945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06.73</v>
      </c>
      <c r="I92" s="75" t="n">
        <v>8.14</v>
      </c>
      <c r="J92" s="57" t="n">
        <f aca="false">H92/3600</f>
        <v>1.16853611111111</v>
      </c>
      <c r="L92" s="74" t="n">
        <v>1129.1216</v>
      </c>
      <c r="M92" s="75" t="n">
        <v>41.3826</v>
      </c>
      <c r="N92" s="75" t="n">
        <v>41.3097</v>
      </c>
      <c r="O92" s="75" t="n">
        <v>41.279</v>
      </c>
      <c r="P92" s="75" t="n">
        <v>4214.38</v>
      </c>
      <c r="Q92" s="75" t="n">
        <v>8.17</v>
      </c>
      <c r="R92" s="57" t="n">
        <f aca="false">P92/3600</f>
        <v>1.17066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178.04</v>
      </c>
      <c r="I93" s="75" t="n">
        <v>8.06</v>
      </c>
      <c r="J93" s="57" t="n">
        <f aca="false">H93/3600</f>
        <v>1.16056666666667</v>
      </c>
      <c r="L93" s="74" t="n">
        <v>841.248</v>
      </c>
      <c r="M93" s="75" t="n">
        <v>36.682</v>
      </c>
      <c r="N93" s="75" t="n">
        <v>39.186</v>
      </c>
      <c r="O93" s="75" t="n">
        <v>39.1065</v>
      </c>
      <c r="P93" s="75" t="n">
        <v>4154.4</v>
      </c>
      <c r="Q93" s="75" t="n">
        <v>8.08</v>
      </c>
      <c r="R93" s="57" t="n">
        <f aca="false">P93/3600</f>
        <v>1.15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138.66</v>
      </c>
      <c r="I94" s="77" t="n">
        <v>7.94</v>
      </c>
      <c r="J94" s="63" t="n">
        <f aca="false">H94/3600</f>
        <v>1.14962777777778</v>
      </c>
      <c r="L94" s="76" t="n">
        <v>600.8264</v>
      </c>
      <c r="M94" s="77" t="n">
        <v>32.0712</v>
      </c>
      <c r="N94" s="77" t="n">
        <v>37.9051</v>
      </c>
      <c r="O94" s="77" t="n">
        <v>37.6528</v>
      </c>
      <c r="P94" s="77" t="n">
        <v>4133.21</v>
      </c>
      <c r="Q94" s="77" t="n">
        <v>8.09</v>
      </c>
      <c r="R94" s="63" t="n">
        <f aca="false">P94/3600</f>
        <v>1.14811388888889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23.25</v>
      </c>
      <c r="I95" s="73" t="n">
        <v>15.37</v>
      </c>
      <c r="J95" s="52" t="n">
        <f aca="false">H95/3600</f>
        <v>2.08979166666667</v>
      </c>
      <c r="L95" s="72" t="n">
        <v>854.1034</v>
      </c>
      <c r="M95" s="73" t="n">
        <v>49.4182</v>
      </c>
      <c r="N95" s="73" t="n">
        <v>52.4881</v>
      </c>
      <c r="O95" s="73" t="n">
        <v>53.5333</v>
      </c>
      <c r="P95" s="73" t="n">
        <v>7507.65</v>
      </c>
      <c r="Q95" s="73" t="n">
        <v>15.47</v>
      </c>
      <c r="R95" s="52" t="n">
        <f aca="false">P95/3600</f>
        <v>2.0854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468.59</v>
      </c>
      <c r="I96" s="75" t="n">
        <v>14.74</v>
      </c>
      <c r="J96" s="57" t="n">
        <f aca="false">H96/3600</f>
        <v>2.07460833333333</v>
      </c>
      <c r="L96" s="74" t="n">
        <v>535.5222</v>
      </c>
      <c r="M96" s="75" t="n">
        <v>45.7073</v>
      </c>
      <c r="N96" s="75" t="n">
        <v>49.3983</v>
      </c>
      <c r="O96" s="75" t="n">
        <v>50.5469</v>
      </c>
      <c r="P96" s="75" t="n">
        <v>7285.12</v>
      </c>
      <c r="Q96" s="75" t="n">
        <v>14.62</v>
      </c>
      <c r="R96" s="57" t="n">
        <f aca="false">P96/3600</f>
        <v>2.0236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20.9</v>
      </c>
      <c r="I97" s="75" t="n">
        <v>14.11</v>
      </c>
      <c r="J97" s="57" t="n">
        <f aca="false">H97/3600</f>
        <v>1.97802777777778</v>
      </c>
      <c r="L97" s="74" t="n">
        <v>342.0195</v>
      </c>
      <c r="M97" s="75" t="n">
        <v>42.0755</v>
      </c>
      <c r="N97" s="75" t="n">
        <v>46.8905</v>
      </c>
      <c r="O97" s="75" t="n">
        <v>48.1921</v>
      </c>
      <c r="P97" s="75" t="n">
        <v>7104.88</v>
      </c>
      <c r="Q97" s="75" t="n">
        <v>14.23</v>
      </c>
      <c r="R97" s="57" t="n">
        <f aca="false">P97/3600</f>
        <v>1.9735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16.52</v>
      </c>
      <c r="I98" s="77" t="n">
        <v>13.83</v>
      </c>
      <c r="J98" s="63" t="n">
        <f aca="false">H98/3600</f>
        <v>1.94903333333333</v>
      </c>
      <c r="L98" s="76" t="n">
        <v>223.199</v>
      </c>
      <c r="M98" s="77" t="n">
        <v>38.4666</v>
      </c>
      <c r="N98" s="77" t="n">
        <v>44.9345</v>
      </c>
      <c r="O98" s="77" t="n">
        <v>46.1941</v>
      </c>
      <c r="P98" s="77" t="n">
        <v>6995.45</v>
      </c>
      <c r="Q98" s="77" t="n">
        <v>13.8</v>
      </c>
      <c r="R98" s="63" t="n">
        <f aca="false">P98/3600</f>
        <v>1.94318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913522982905</v>
      </c>
      <c r="J106" s="81" t="n">
        <f aca="false">GEOMEAN(J3:J98)</f>
        <v>0</v>
      </c>
      <c r="Q106" s="81" t="n">
        <f aca="false">GEOMEAN(Q3:Q98)</f>
        <v>13.405072032639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010245219484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20788888888889</v>
      </c>
      <c r="J108" s="81" t="n">
        <f aca="false">SUM(J3:J98)</f>
        <v>253.231805555556</v>
      </c>
      <c r="Q108" s="81" t="n">
        <f aca="false">SUM(Q3:Q98)/3600</f>
        <v>0.522386111111111</v>
      </c>
      <c r="R108" s="81" t="n">
        <f aca="false">SUM(R3:R98)</f>
        <v>253.403305555556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1.3862228721239</v>
      </c>
      <c r="J113" s="81" t="n">
        <f aca="false">GEOMEAN(J3:J10,J19:J70)</f>
        <v>1.48284542082824</v>
      </c>
      <c r="Q113" s="81" t="n">
        <f aca="false">GEOMEAN(Q3:Q10,Q19:Q70)</f>
        <v>11.3780229249071</v>
      </c>
      <c r="R113" s="81" t="n">
        <f aca="false">GEOMEAN(R3:R10,R19:R70)</f>
        <v>1.48349016938174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0.999279836051964</v>
      </c>
      <c r="R114" s="82" t="n">
        <f aca="false">R113/J113</f>
        <v>1.0004348049664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ung Nguyen</cp:lastModifiedBy>
  <dcterms:modified xsi:type="dcterms:W3CDTF">2012-01-20T13:10:27Z</dcterms:modified>
  <cp:revision>0</cp:revision>
  <dc:subject/>
  <dc:title/>
</cp:coreProperties>
</file>