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116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CE8.e.5 SAO=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YUV</t>
  </si>
  <si>
    <t xml:space="preserve">dectime</t>
  </si>
  <si>
    <t xml:space="preserve">enctime</t>
  </si>
  <si>
    <t xml:space="preserve">RAHE10bit</t>
  </si>
  <si>
    <t xml:space="preserve">Reliable enc/dectime</t>
  </si>
  <si>
    <t xml:space="preserve">AIHE</t>
  </si>
  <si>
    <t xml:space="preserve">AILC</t>
  </si>
  <si>
    <t xml:space="preserve">RAHE</t>
  </si>
  <si>
    <t xml:space="preserve">RALC</t>
  </si>
  <si>
    <t xml:space="preserve">LBHE</t>
  </si>
  <si>
    <t xml:space="preserve">LBLC</t>
  </si>
  <si>
    <t xml:space="preserve">LPHE</t>
  </si>
  <si>
    <t xml:space="preserve">LPLC</t>
  </si>
  <si>
    <t xml:space="preserve">Average</t>
  </si>
  <si>
    <t xml:space="preserve">Low delay B HE</t>
  </si>
  <si>
    <t xml:space="preserve">Low delay B LC</t>
  </si>
  <si>
    <t xml:space="preserve">Low delay B HE-10</t>
  </si>
  <si>
    <t xml:space="preserve">HE</t>
  </si>
  <si>
    <t xml:space="preserve">Class A</t>
  </si>
  <si>
    <t xml:space="preserve">LC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HM-5.0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hm-4.0rc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"/>
    <numFmt numFmtId="168" formatCode="0.00"/>
    <numFmt numFmtId="169" formatCode="0.00_ "/>
    <numFmt numFmtId="170" formatCode="0.00%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10"/>
      <name val="Arial"/>
      <family val="0"/>
      <charset val="204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5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8.e.5 SAO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015497"/>
        <c:axId val="98022910"/>
      </c:scatterChart>
      <c:valAx>
        <c:axId val="40015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910"/>
        <c:crossesAt val="0"/>
        <c:crossBetween val="midCat"/>
      </c:valAx>
      <c:valAx>
        <c:axId val="9802291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4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8.e.5 SAO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948137"/>
        <c:axId val="63165881"/>
      </c:scatterChart>
      <c:valAx>
        <c:axId val="95948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881"/>
        <c:crossesAt val="0"/>
        <c:crossBetween val="midCat"/>
      </c:valAx>
      <c:valAx>
        <c:axId val="6316588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1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8.e.5 SAO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920833"/>
        <c:axId val="8050508"/>
      </c:scatterChart>
      <c:valAx>
        <c:axId val="22920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08"/>
        <c:crossesAt val="0"/>
        <c:crossBetween val="midCat"/>
      </c:valAx>
      <c:valAx>
        <c:axId val="805050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8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E8.e.5 SAO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366492"/>
        <c:axId val="97938198"/>
      </c:scatterChart>
      <c:valAx>
        <c:axId val="1136649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198"/>
        <c:crossesAt val="0"/>
        <c:crossBetween val="midCat"/>
      </c:valAx>
      <c:valAx>
        <c:axId val="9793819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4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7599412251</cdr:x>
      <cdr:y>0.0812376377507771</cdr:y>
    </cdr:from>
    <cdr:to>
      <cdr:x>0.768987051152539</cdr:x>
      <cdr:y>0.129273806159932</cdr:y>
    </cdr:to>
    <cdr:sp>
      <cdr:nvSpPr>
        <cdr:cNvPr id="1" name="Text Box 4"/>
        <cdr:cNvSpPr/>
      </cdr:nvSpPr>
      <cdr:spPr>
        <a:xfrm>
          <a:off x="2001240" y="414000"/>
          <a:ext cx="402768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7600" y="387360"/>
          <a:ext cx="39927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77146273049</cdr:x>
      <cdr:y>0.0762180074737362</cdr:y>
    </cdr:from>
    <cdr:to>
      <cdr:x>0.762771876580678</cdr:x>
      <cdr:y>0.125995910597194</cdr:y>
    </cdr:to>
    <cdr:sp>
      <cdr:nvSpPr>
        <cdr:cNvPr id="5" name="Text Box 1"/>
        <cdr:cNvSpPr/>
      </cdr:nvSpPr>
      <cdr:spPr>
        <a:xfrm>
          <a:off x="1964880" y="389160"/>
          <a:ext cx="40068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2" activeCellId="0" sqref="M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211325358589</v>
      </c>
      <c r="D12" s="23"/>
      <c r="E12" s="23"/>
      <c r="F12" s="23" t="n">
        <f aca="false">'AI-LC'!R114</f>
        <v>0.996087214688674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9294942971646</v>
      </c>
      <c r="D13" s="24"/>
      <c r="E13" s="24"/>
      <c r="F13" s="24" t="n">
        <f aca="false">'AI-LC'!Q114</f>
        <v>1.04599530775281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  <c r="N15" s="1" t="s">
        <v>5</v>
      </c>
      <c r="O15" s="1" t="s">
        <v>6</v>
      </c>
      <c r="P15" s="1" t="s">
        <v>7</v>
      </c>
      <c r="Q15" s="1" t="s">
        <v>25</v>
      </c>
      <c r="R15" s="1" t="s">
        <v>26</v>
      </c>
      <c r="S15" s="1" t="s">
        <v>27</v>
      </c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28" t="s">
        <v>28</v>
      </c>
      <c r="N16" s="29" t="e">
        <f aca="false">I22</f>
        <v>#VALUE!</v>
      </c>
      <c r="O16" s="29" t="e">
        <f aca="false">J22</f>
        <v>#VALUE!</v>
      </c>
      <c r="P16" s="29" t="e">
        <f aca="false">K22</f>
        <v>#VALUE!</v>
      </c>
      <c r="Q16" s="30" t="e">
        <f aca="false">(6*N16+O16+P16)/8*100</f>
        <v>#VALUE!</v>
      </c>
      <c r="R16" s="31" t="n">
        <f aca="false">I26</f>
        <v>1.00707527955414</v>
      </c>
      <c r="S16" s="31" t="n">
        <f aca="false">I25</f>
        <v>0.998437547725477</v>
      </c>
      <c r="T16" s="1" t="s">
        <v>29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32" t="s">
        <v>30</v>
      </c>
      <c r="N17" s="29" t="e">
        <f aca="false">C9</f>
        <v>#VALUE!</v>
      </c>
      <c r="O17" s="29" t="e">
        <f aca="false">D9</f>
        <v>#VALUE!</v>
      </c>
      <c r="P17" s="29" t="e">
        <f aca="false">E9</f>
        <v>#VALUE!</v>
      </c>
      <c r="Q17" s="30" t="e">
        <f aca="false">(6*N17+O17+P17)/8*100</f>
        <v>#VALUE!</v>
      </c>
      <c r="R17" s="31" t="n">
        <f aca="false">C13</f>
        <v>0.999294942971646</v>
      </c>
      <c r="S17" s="31" t="n">
        <f aca="false">C12</f>
        <v>0.99211325358589</v>
      </c>
      <c r="T17" s="1" t="s">
        <v>29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32" t="s">
        <v>31</v>
      </c>
      <c r="N18" s="29" t="e">
        <f aca="false">F9</f>
        <v>#VALUE!</v>
      </c>
      <c r="O18" s="29" t="e">
        <f aca="false">G9</f>
        <v>#VALUE!</v>
      </c>
      <c r="P18" s="29" t="e">
        <f aca="false">H9</f>
        <v>#VALUE!</v>
      </c>
      <c r="Q18" s="30" t="e">
        <f aca="false">(6*N18+O18+P18)/8*100</f>
        <v>#VALUE!</v>
      </c>
      <c r="R18" s="31" t="n">
        <f aca="false">F13</f>
        <v>1.04599530775281</v>
      </c>
      <c r="S18" s="31" t="n">
        <f aca="false">F12</f>
        <v>0.996087214688674</v>
      </c>
      <c r="T18" s="1" t="s">
        <v>29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  <c r="M19" s="32" t="s">
        <v>32</v>
      </c>
      <c r="N19" s="29" t="e">
        <f aca="false">C22</f>
        <v>#VALUE!</v>
      </c>
      <c r="O19" s="29" t="e">
        <f aca="false">D22</f>
        <v>#VALUE!</v>
      </c>
      <c r="P19" s="29" t="e">
        <f aca="false">E22</f>
        <v>#VALUE!</v>
      </c>
      <c r="Q19" s="30" t="e">
        <f aca="false">(6*N19+O19+P19)/8*100</f>
        <v>#VALUE!</v>
      </c>
      <c r="R19" s="31" t="n">
        <f aca="false">C26</f>
        <v>1.01549682070956</v>
      </c>
      <c r="S19" s="31" t="n">
        <f aca="false">C25</f>
        <v>0.996548945744369</v>
      </c>
      <c r="T19" s="1" t="s">
        <v>29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  <c r="M20" s="32" t="s">
        <v>33</v>
      </c>
      <c r="N20" s="29" t="e">
        <f aca="false">F22</f>
        <v>#VALUE!</v>
      </c>
      <c r="O20" s="29" t="e">
        <f aca="false">G22</f>
        <v>#VALUE!</v>
      </c>
      <c r="P20" s="29" t="e">
        <f aca="false">H22</f>
        <v>#VALUE!</v>
      </c>
      <c r="Q20" s="30" t="e">
        <f aca="false">(6*N20+O20+P20)/8*100</f>
        <v>#VALUE!</v>
      </c>
      <c r="R20" s="31" t="n">
        <f aca="false">F26</f>
        <v>1.0532179808689</v>
      </c>
      <c r="S20" s="31" t="n">
        <f aca="false">F25</f>
        <v>1.00219574776666</v>
      </c>
      <c r="T20" s="1" t="s">
        <v>29</v>
      </c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  <c r="M21" s="32" t="s">
        <v>34</v>
      </c>
      <c r="N21" s="29" t="e">
        <f aca="false">C35</f>
        <v>#VALUE!</v>
      </c>
      <c r="O21" s="29" t="e">
        <f aca="false">D35</f>
        <v>#VALUE!</v>
      </c>
      <c r="P21" s="29" t="e">
        <f aca="false">E35</f>
        <v>#VALUE!</v>
      </c>
      <c r="Q21" s="30" t="e">
        <f aca="false">(6*N21+O21+P21)/8*100</f>
        <v>#VALUE!</v>
      </c>
      <c r="R21" s="31" t="n">
        <f aca="false">C39</f>
        <v>1.009535851014</v>
      </c>
      <c r="S21" s="31" t="n">
        <f aca="false">C38</f>
        <v>1.00198693162079</v>
      </c>
      <c r="T21" s="1" t="s">
        <v>29</v>
      </c>
    </row>
    <row r="22" customFormat="false" ht="12" hidden="false" customHeight="false" outlineLevel="0" collapsed="false">
      <c r="B22" s="33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  <c r="M22" s="32" t="s">
        <v>35</v>
      </c>
      <c r="N22" s="29" t="e">
        <f aca="false">F35</f>
        <v>#VALUE!</v>
      </c>
      <c r="O22" s="29" t="e">
        <f aca="false">G35</f>
        <v>#VALUE!</v>
      </c>
      <c r="P22" s="29" t="e">
        <f aca="false">H35</f>
        <v>#VALUE!</v>
      </c>
      <c r="Q22" s="30" t="e">
        <f aca="false">(6*N22+O22+P22)/8*100</f>
        <v>#VALUE!</v>
      </c>
      <c r="R22" s="31" t="n">
        <f aca="false">F39</f>
        <v>1.04581338673126</v>
      </c>
      <c r="S22" s="31" t="n">
        <f aca="false">F38</f>
        <v>0.991475392907218</v>
      </c>
      <c r="T22" s="1" t="s">
        <v>29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  <c r="M23" s="32" t="s">
        <v>36</v>
      </c>
      <c r="N23" s="29" t="e">
        <f aca="false">C48</f>
        <v>#VALUE!</v>
      </c>
      <c r="O23" s="29" t="e">
        <f aca="false">D48</f>
        <v>#VALUE!</v>
      </c>
      <c r="P23" s="29" t="e">
        <f aca="false">E48</f>
        <v>#VALUE!</v>
      </c>
      <c r="Q23" s="30" t="e">
        <f aca="false">(6*N23+O23+P23)/8*100</f>
        <v>#VALUE!</v>
      </c>
      <c r="R23" s="31" t="n">
        <f aca="false">C52</f>
        <v>1.0101351239148</v>
      </c>
      <c r="S23" s="31" t="n">
        <f aca="false">C51</f>
        <v>0.992199839831855</v>
      </c>
      <c r="T23" s="1" t="s">
        <v>29</v>
      </c>
    </row>
    <row r="24" customFormat="false" ht="12.75" hidden="false" customHeight="false" outlineLevel="0" collapsed="false">
      <c r="B24" s="16" t="s">
        <v>18</v>
      </c>
      <c r="C24" s="34" t="e">
        <f aca="false">'RA-HE'!T104</f>
        <v>#VALUE!</v>
      </c>
      <c r="D24" s="35" t="e">
        <f aca="false">'RA-HE'!U104</f>
        <v>#VALUE!</v>
      </c>
      <c r="E24" s="36" t="e">
        <f aca="false">'RA-HE'!V104</f>
        <v>#VALUE!</v>
      </c>
      <c r="F24" s="34" t="e">
        <f aca="false">'RA-LC'!T104</f>
        <v>#VALUE!</v>
      </c>
      <c r="G24" s="35" t="e">
        <f aca="false">'RA-LC'!U104</f>
        <v>#VALUE!</v>
      </c>
      <c r="H24" s="36" t="e">
        <f aca="false">'RA-LC'!V104</f>
        <v>#VALUE!</v>
      </c>
      <c r="I24" s="34"/>
      <c r="J24" s="35"/>
      <c r="K24" s="36"/>
      <c r="M24" s="32" t="s">
        <v>37</v>
      </c>
      <c r="N24" s="29" t="e">
        <f aca="false">F48</f>
        <v>#VALUE!</v>
      </c>
      <c r="O24" s="29" t="e">
        <f aca="false">G48</f>
        <v>#VALUE!</v>
      </c>
      <c r="P24" s="29" t="e">
        <f aca="false">H48</f>
        <v>#VALUE!</v>
      </c>
      <c r="Q24" s="30" t="e">
        <f aca="false">(6*N24+O24+P24)/8*100</f>
        <v>#VALUE!</v>
      </c>
      <c r="R24" s="31" t="n">
        <f aca="false">F52</f>
        <v>1.06996463431128</v>
      </c>
      <c r="S24" s="31" t="n">
        <f aca="false">F51</f>
        <v>0.990349081837067</v>
      </c>
      <c r="T24" s="1" t="s">
        <v>29</v>
      </c>
    </row>
    <row r="25" customFormat="false" ht="12" hidden="false" customHeight="false" outlineLevel="0" collapsed="false">
      <c r="B25" s="7" t="s">
        <v>19</v>
      </c>
      <c r="C25" s="23" t="n">
        <f aca="false">'RA-HE'!R114</f>
        <v>0.996548945744369</v>
      </c>
      <c r="D25" s="23"/>
      <c r="E25" s="23"/>
      <c r="F25" s="23" t="n">
        <f aca="false">'RA-LC'!R114</f>
        <v>1.00219574776666</v>
      </c>
      <c r="G25" s="23"/>
      <c r="H25" s="23"/>
      <c r="I25" s="23" t="n">
        <f aca="false">'RA-HE10'!R114</f>
        <v>0.998437547725477</v>
      </c>
      <c r="J25" s="23"/>
      <c r="K25" s="23"/>
      <c r="M25" s="1" t="s">
        <v>38</v>
      </c>
      <c r="N25" s="29" t="e">
        <f aca="false">AVERAGE(N16:N24)</f>
        <v>#VALUE!</v>
      </c>
      <c r="O25" s="29" t="e">
        <f aca="false">AVERAGE(O16:O24)</f>
        <v>#VALUE!</v>
      </c>
      <c r="P25" s="29" t="e">
        <f aca="false">AVERAGE(P16:P24)</f>
        <v>#VALUE!</v>
      </c>
      <c r="Q25" s="30" t="e">
        <f aca="false">(6*N25+O25+P25)/8*100</f>
        <v>#VALUE!</v>
      </c>
      <c r="R25" s="31" t="n">
        <f aca="false">AVERAGE(R16:R24)</f>
        <v>1.0285032586476</v>
      </c>
      <c r="S25" s="31" t="n">
        <f aca="false">AVERAGE(S16:S24)</f>
        <v>0.995710439523111</v>
      </c>
    </row>
    <row r="26" customFormat="false" ht="12.75" hidden="false" customHeight="false" outlineLevel="0" collapsed="false">
      <c r="B26" s="16" t="s">
        <v>20</v>
      </c>
      <c r="C26" s="24" t="n">
        <f aca="false">'RA-HE'!Q114</f>
        <v>1.01549682070956</v>
      </c>
      <c r="D26" s="24"/>
      <c r="E26" s="24"/>
      <c r="F26" s="24" t="n">
        <f aca="false">'RA-LC'!Q114</f>
        <v>1.0532179808689</v>
      </c>
      <c r="G26" s="24"/>
      <c r="H26" s="24"/>
      <c r="I26" s="24" t="n">
        <f aca="false">'RA-HE10'!Q114</f>
        <v>1.0070752795541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9</v>
      </c>
      <c r="D28" s="2"/>
      <c r="E28" s="2"/>
      <c r="F28" s="2" t="s">
        <v>40</v>
      </c>
      <c r="G28" s="2"/>
      <c r="H28" s="2"/>
      <c r="I28" s="2" t="s">
        <v>41</v>
      </c>
      <c r="J28" s="2"/>
      <c r="K28" s="2"/>
      <c r="O28" s="29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  <c r="M29" s="1" t="s">
        <v>42</v>
      </c>
      <c r="N29" s="29" t="e">
        <f aca="false">AVERAGE(N17,N19,N21,N23,N16)</f>
        <v>#VALUE!</v>
      </c>
      <c r="O29" s="29" t="e">
        <f aca="false">AVERAGE(O17,O19,O21,O23,O16)</f>
        <v>#VALUE!</v>
      </c>
      <c r="P29" s="29" t="e">
        <f aca="false">AVERAGE(P17,P19,P21,P23,P16)</f>
        <v>#VALUE!</v>
      </c>
      <c r="Q29" s="29" t="e">
        <f aca="false">AVERAGE(Q17,Q19,Q21,Q23,Q16)/100</f>
        <v>#VALUE!</v>
      </c>
      <c r="R29" s="29" t="n">
        <f aca="false">AVERAGE(R17,R19,R21,R23,R16)</f>
        <v>1.00830760363283</v>
      </c>
      <c r="S29" s="29" t="n">
        <f aca="false">AVERAGE(S17,S19,S21,S23,S16)</f>
        <v>0.996257303701677</v>
      </c>
      <c r="T29" s="1" t="s">
        <v>29</v>
      </c>
    </row>
    <row r="30" customFormat="false" ht="12" hidden="false" customHeight="false" outlineLevel="0" collapsed="false">
      <c r="B30" s="7" t="s">
        <v>43</v>
      </c>
      <c r="C30" s="37"/>
      <c r="D30" s="38"/>
      <c r="E30" s="39"/>
      <c r="F30" s="37"/>
      <c r="G30" s="38"/>
      <c r="H30" s="39"/>
      <c r="I30" s="37"/>
      <c r="J30" s="38"/>
      <c r="K30" s="39"/>
      <c r="M30" s="1" t="s">
        <v>44</v>
      </c>
      <c r="N30" s="29" t="e">
        <f aca="false">AVERAGE(N18,N20,N22,N24)</f>
        <v>#VALUE!</v>
      </c>
      <c r="O30" s="29" t="e">
        <f aca="false">AVERAGE(O18,O20,O22,O24)</f>
        <v>#VALUE!</v>
      </c>
      <c r="P30" s="29" t="e">
        <f aca="false">AVERAGE(P18,P20,P22,P24)</f>
        <v>#VALUE!</v>
      </c>
      <c r="Q30" s="29" t="e">
        <f aca="false">AVERAGE(Q18,Q20,Q22,Q24)/100</f>
        <v>#VALUE!</v>
      </c>
      <c r="R30" s="29" t="n">
        <f aca="false">AVERAGE(R18,R20,R22,R24)</f>
        <v>1.05374782741606</v>
      </c>
      <c r="S30" s="29" t="n">
        <f aca="false">AVERAGE(S18,S20,S22,S24)</f>
        <v>0.995026859299904</v>
      </c>
      <c r="T30" s="1" t="s">
        <v>29</v>
      </c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33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4" t="e">
        <f aca="false">'LB-HE'!T104</f>
        <v>#VALUE!</v>
      </c>
      <c r="D37" s="35" t="e">
        <f aca="false">'LB-HE'!U104</f>
        <v>#VALUE!</v>
      </c>
      <c r="E37" s="36" t="e">
        <f aca="false">'LB-HE'!V104</f>
        <v>#VALUE!</v>
      </c>
      <c r="F37" s="34" t="e">
        <f aca="false">'LB-LC'!T104</f>
        <v>#VALUE!</v>
      </c>
      <c r="G37" s="35" t="e">
        <f aca="false">'LB-LC'!U104</f>
        <v>#VALUE!</v>
      </c>
      <c r="H37" s="36" t="e">
        <f aca="false">'LB-LC'!V104</f>
        <v>#VALUE!</v>
      </c>
      <c r="I37" s="34"/>
      <c r="J37" s="35"/>
      <c r="K37" s="36"/>
    </row>
    <row r="38" customFormat="false" ht="12" hidden="false" customHeight="false" outlineLevel="0" collapsed="false">
      <c r="B38" s="7" t="s">
        <v>19</v>
      </c>
      <c r="C38" s="23" t="n">
        <f aca="false">'LB-HE'!R114</f>
        <v>1.00198693162079</v>
      </c>
      <c r="D38" s="23"/>
      <c r="E38" s="23"/>
      <c r="F38" s="23" t="n">
        <f aca="false">'LB-LC'!R114</f>
        <v>0.991475392907218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9535851014</v>
      </c>
      <c r="D39" s="24"/>
      <c r="E39" s="24"/>
      <c r="F39" s="24" t="n">
        <f aca="false">'LB-LC'!Q114</f>
        <v>1.04581338673126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5</v>
      </c>
      <c r="D41" s="2"/>
      <c r="E41" s="2"/>
      <c r="F41" s="2" t="s">
        <v>46</v>
      </c>
      <c r="G41" s="2"/>
      <c r="H41" s="2"/>
      <c r="I41" s="2" t="s">
        <v>47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43</v>
      </c>
      <c r="C43" s="37"/>
      <c r="D43" s="38"/>
      <c r="E43" s="39"/>
      <c r="F43" s="37"/>
      <c r="G43" s="38"/>
      <c r="H43" s="39"/>
      <c r="I43" s="37"/>
      <c r="J43" s="38"/>
      <c r="K43" s="39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2" t="e">
        <f aca="false">'LP-HE'!U100</f>
        <v>#VALUE!</v>
      </c>
      <c r="E44" s="12" t="e">
        <f aca="false">'LP-HE'!V100</f>
        <v>#VALUE!</v>
      </c>
      <c r="F44" s="12" t="e">
        <f aca="false">'LP-LC'!T100</f>
        <v>#VALUE!</v>
      </c>
      <c r="G44" s="12" t="e">
        <f aca="false">'LP-LC'!U100</f>
        <v>#VALUE!</v>
      </c>
      <c r="H44" s="12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2" t="e">
        <f aca="false">'LP-HE'!U101</f>
        <v>#VALUE!</v>
      </c>
      <c r="E45" s="12" t="e">
        <f aca="false">'LP-HE'!V101</f>
        <v>#VALUE!</v>
      </c>
      <c r="F45" s="12" t="e">
        <f aca="false">'LP-LC'!T101</f>
        <v>#VALUE!</v>
      </c>
      <c r="G45" s="12" t="e">
        <f aca="false">'LP-LC'!U101</f>
        <v>#VALUE!</v>
      </c>
      <c r="H45" s="12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2" t="e">
        <f aca="false">'LP-HE'!U102</f>
        <v>#VALUE!</v>
      </c>
      <c r="E46" s="12" t="e">
        <f aca="false">'LP-HE'!V102</f>
        <v>#VALUE!</v>
      </c>
      <c r="F46" s="12" t="e">
        <f aca="false">'LP-LC'!T102</f>
        <v>#VALUE!</v>
      </c>
      <c r="G46" s="12" t="e">
        <f aca="false">'LP-LC'!U102</f>
        <v>#VALUE!</v>
      </c>
      <c r="H46" s="12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'LP-HE'!T103</f>
        <v>#VALUE!</v>
      </c>
      <c r="D47" s="12" t="e">
        <f aca="false">'LP-HE'!U103</f>
        <v>#VALUE!</v>
      </c>
      <c r="E47" s="12" t="e">
        <f aca="false">'LP-HE'!V103</f>
        <v>#VALUE!</v>
      </c>
      <c r="F47" s="12" t="e">
        <f aca="false">'LP-LC'!T103</f>
        <v>#VALUE!</v>
      </c>
      <c r="G47" s="12" t="e">
        <f aca="false">'LP-LC'!U103</f>
        <v>#VALUE!</v>
      </c>
      <c r="H47" s="12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33" t="s">
        <v>15</v>
      </c>
      <c r="C48" s="9" t="e">
        <f aca="false">'LP-HE'!T112</f>
        <v>#VALUE!</v>
      </c>
      <c r="D48" s="9" t="e">
        <f aca="false">'LP-HE'!U112</f>
        <v>#VALUE!</v>
      </c>
      <c r="E48" s="9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9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7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7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34" t="e">
        <f aca="false">'LP-HE'!T104</f>
        <v>#VALUE!</v>
      </c>
      <c r="D50" s="34" t="e">
        <f aca="false">'LP-HE'!U104</f>
        <v>#VALUE!</v>
      </c>
      <c r="E50" s="34" t="e">
        <f aca="false">'LP-HE'!V104</f>
        <v>#VALUE!</v>
      </c>
      <c r="F50" s="34" t="e">
        <f aca="false">'LP-LC'!T104</f>
        <v>#VALUE!</v>
      </c>
      <c r="G50" s="34" t="e">
        <f aca="false">'LP-LC'!U104</f>
        <v>#VALUE!</v>
      </c>
      <c r="H50" s="34" t="e">
        <f aca="false">'LP-LC'!V104</f>
        <v>#VALUE!</v>
      </c>
      <c r="I50" s="34"/>
      <c r="J50" s="35"/>
      <c r="K50" s="36"/>
    </row>
    <row r="51" customFormat="false" ht="12" hidden="false" customHeight="false" outlineLevel="0" collapsed="false">
      <c r="B51" s="7" t="s">
        <v>19</v>
      </c>
      <c r="C51" s="23" t="n">
        <f aca="false">'LP-HE'!R107</f>
        <v>0.992199839831855</v>
      </c>
      <c r="D51" s="23"/>
      <c r="E51" s="23"/>
      <c r="F51" s="23" t="n">
        <f aca="false">'LP-LC'!R107</f>
        <v>0.990349081837067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3" t="n">
        <f aca="false">'LP-HE'!Q107</f>
        <v>1.0101351239148</v>
      </c>
      <c r="D52" s="23"/>
      <c r="E52" s="23"/>
      <c r="F52" s="24" t="n">
        <f aca="false">'LP-LC'!Q107</f>
        <v>1.06996463431128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K22 C30:K35 C43:K48 C4:K9 C11:K11 C24:K24 C37:K37 C50:K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66" colorId="64" zoomScale="100" zoomScaleNormal="100" zoomScalePageLayoutView="100" workbookViewId="0">
      <selection pane="topLeft" activeCell="R19" activeCellId="0" sqref="R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/>
      <c r="E1" s="49"/>
      <c r="F1" s="49"/>
      <c r="G1" s="49"/>
      <c r="H1" s="49"/>
      <c r="I1" s="49"/>
      <c r="J1" s="49"/>
      <c r="L1" s="49"/>
      <c r="M1" s="49"/>
      <c r="N1" s="49"/>
      <c r="O1" s="49"/>
      <c r="P1" s="49"/>
      <c r="Q1" s="49"/>
      <c r="R1" s="49"/>
      <c r="S1" s="50"/>
      <c r="T1" s="49" t="s">
        <v>96</v>
      </c>
      <c r="U1" s="49"/>
      <c r="V1" s="49"/>
      <c r="W1" s="49" t="s">
        <v>97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8</v>
      </c>
      <c r="D2" s="43" t="s">
        <v>53</v>
      </c>
      <c r="E2" s="44" t="s">
        <v>54</v>
      </c>
      <c r="F2" s="44" t="s">
        <v>55</v>
      </c>
      <c r="G2" s="44" t="s">
        <v>56</v>
      </c>
      <c r="H2" s="44" t="s">
        <v>99</v>
      </c>
      <c r="I2" s="44" t="s">
        <v>100</v>
      </c>
      <c r="J2" s="54" t="s">
        <v>101</v>
      </c>
      <c r="K2" s="50"/>
      <c r="L2" s="43" t="s">
        <v>53</v>
      </c>
      <c r="M2" s="44" t="s">
        <v>54</v>
      </c>
      <c r="N2" s="44" t="s">
        <v>55</v>
      </c>
      <c r="O2" s="44" t="s">
        <v>56</v>
      </c>
      <c r="P2" s="44" t="s">
        <v>99</v>
      </c>
      <c r="Q2" s="44" t="s">
        <v>100</v>
      </c>
      <c r="R2" s="54" t="s">
        <v>101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3" t="s">
        <v>43</v>
      </c>
      <c r="B3" s="73" t="s">
        <v>52</v>
      </c>
      <c r="C3" s="73" t="n">
        <v>22</v>
      </c>
      <c r="D3" s="98"/>
      <c r="E3" s="82"/>
      <c r="F3" s="82"/>
      <c r="G3" s="82"/>
      <c r="H3" s="82"/>
      <c r="I3" s="82"/>
      <c r="J3" s="83"/>
      <c r="K3" s="99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72" t="s">
        <v>102</v>
      </c>
      <c r="B4" s="72"/>
      <c r="C4" s="72" t="n">
        <v>27</v>
      </c>
      <c r="D4" s="107"/>
      <c r="E4" s="88"/>
      <c r="F4" s="88"/>
      <c r="G4" s="88"/>
      <c r="H4" s="88"/>
      <c r="I4" s="88"/>
      <c r="J4" s="89"/>
      <c r="K4" s="99"/>
      <c r="L4" s="108"/>
      <c r="M4" s="109"/>
      <c r="N4" s="109"/>
      <c r="O4" s="109"/>
      <c r="P4" s="109"/>
      <c r="Q4" s="109"/>
      <c r="R4" s="110"/>
      <c r="S4" s="103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2"/>
      <c r="B5" s="72"/>
      <c r="C5" s="72" t="n">
        <v>32</v>
      </c>
      <c r="D5" s="107"/>
      <c r="E5" s="88"/>
      <c r="F5" s="88"/>
      <c r="G5" s="88"/>
      <c r="H5" s="88"/>
      <c r="I5" s="88"/>
      <c r="J5" s="89"/>
      <c r="K5" s="99"/>
      <c r="L5" s="108"/>
      <c r="M5" s="109"/>
      <c r="N5" s="109"/>
      <c r="O5" s="109"/>
      <c r="P5" s="109"/>
      <c r="Q5" s="109"/>
      <c r="R5" s="110"/>
      <c r="S5" s="103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2"/>
      <c r="B6" s="74"/>
      <c r="C6" s="74" t="n">
        <v>37</v>
      </c>
      <c r="D6" s="114"/>
      <c r="E6" s="93"/>
      <c r="F6" s="93"/>
      <c r="G6" s="93"/>
      <c r="H6" s="93"/>
      <c r="I6" s="93"/>
      <c r="J6" s="94"/>
      <c r="K6" s="99"/>
      <c r="L6" s="115"/>
      <c r="M6" s="116"/>
      <c r="N6" s="116"/>
      <c r="O6" s="116"/>
      <c r="P6" s="116"/>
      <c r="Q6" s="116"/>
      <c r="R6" s="117"/>
      <c r="S6" s="103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2"/>
      <c r="B7" s="73" t="s">
        <v>86</v>
      </c>
      <c r="C7" s="73" t="n">
        <v>22</v>
      </c>
      <c r="D7" s="98"/>
      <c r="E7" s="82"/>
      <c r="F7" s="82"/>
      <c r="G7" s="82"/>
      <c r="H7" s="82"/>
      <c r="I7" s="82"/>
      <c r="J7" s="83"/>
      <c r="K7" s="99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21"/>
      <c r="X7" s="122"/>
      <c r="Y7" s="123"/>
    </row>
    <row r="8" customFormat="false" ht="12" hidden="false" customHeight="false" outlineLevel="0" collapsed="false">
      <c r="A8" s="72"/>
      <c r="B8" s="72"/>
      <c r="C8" s="72" t="n">
        <v>27</v>
      </c>
      <c r="D8" s="107"/>
      <c r="E8" s="88"/>
      <c r="F8" s="88"/>
      <c r="G8" s="88"/>
      <c r="H8" s="88"/>
      <c r="I8" s="88"/>
      <c r="J8" s="89"/>
      <c r="K8" s="99"/>
      <c r="L8" s="108"/>
      <c r="M8" s="109"/>
      <c r="N8" s="109"/>
      <c r="O8" s="109"/>
      <c r="P8" s="109"/>
      <c r="Q8" s="109"/>
      <c r="R8" s="110"/>
      <c r="S8" s="103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2"/>
      <c r="B9" s="72"/>
      <c r="C9" s="72" t="n">
        <v>32</v>
      </c>
      <c r="D9" s="107"/>
      <c r="E9" s="88"/>
      <c r="F9" s="88"/>
      <c r="G9" s="88"/>
      <c r="H9" s="88"/>
      <c r="I9" s="88"/>
      <c r="J9" s="89"/>
      <c r="K9" s="99"/>
      <c r="L9" s="108"/>
      <c r="M9" s="109"/>
      <c r="N9" s="109"/>
      <c r="O9" s="109"/>
      <c r="P9" s="109"/>
      <c r="Q9" s="109"/>
      <c r="R9" s="110"/>
      <c r="S9" s="103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2"/>
      <c r="B10" s="74"/>
      <c r="C10" s="74" t="n">
        <v>37</v>
      </c>
      <c r="D10" s="114"/>
      <c r="E10" s="93"/>
      <c r="F10" s="93"/>
      <c r="G10" s="93"/>
      <c r="H10" s="93"/>
      <c r="I10" s="93"/>
      <c r="J10" s="94"/>
      <c r="K10" s="99"/>
      <c r="L10" s="115"/>
      <c r="M10" s="116"/>
      <c r="N10" s="116"/>
      <c r="O10" s="116"/>
      <c r="P10" s="116"/>
      <c r="Q10" s="116"/>
      <c r="R10" s="117"/>
      <c r="S10" s="103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2"/>
      <c r="B11" s="73" t="s">
        <v>83</v>
      </c>
      <c r="C11" s="73" t="n">
        <v>22</v>
      </c>
      <c r="D11" s="98"/>
      <c r="E11" s="82"/>
      <c r="F11" s="82"/>
      <c r="G11" s="82"/>
      <c r="H11" s="82"/>
      <c r="I11" s="82"/>
      <c r="J11" s="83"/>
      <c r="K11" s="99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21"/>
      <c r="X11" s="122"/>
      <c r="Y11" s="123"/>
    </row>
    <row r="12" customFormat="false" ht="12" hidden="false" customHeight="false" outlineLevel="0" collapsed="false">
      <c r="A12" s="72"/>
      <c r="B12" s="72"/>
      <c r="C12" s="72" t="n">
        <v>27</v>
      </c>
      <c r="D12" s="107"/>
      <c r="E12" s="88"/>
      <c r="F12" s="88"/>
      <c r="G12" s="88"/>
      <c r="H12" s="88"/>
      <c r="I12" s="88"/>
      <c r="J12" s="89"/>
      <c r="K12" s="99"/>
      <c r="L12" s="108"/>
      <c r="M12" s="109"/>
      <c r="N12" s="109"/>
      <c r="O12" s="109"/>
      <c r="P12" s="109"/>
      <c r="Q12" s="109"/>
      <c r="R12" s="110"/>
      <c r="S12" s="103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2"/>
      <c r="B13" s="72"/>
      <c r="C13" s="72" t="n">
        <v>32</v>
      </c>
      <c r="D13" s="107"/>
      <c r="E13" s="88"/>
      <c r="F13" s="88"/>
      <c r="G13" s="88"/>
      <c r="H13" s="88"/>
      <c r="I13" s="88"/>
      <c r="J13" s="89"/>
      <c r="K13" s="99"/>
      <c r="L13" s="108"/>
      <c r="M13" s="109"/>
      <c r="N13" s="109"/>
      <c r="O13" s="109"/>
      <c r="P13" s="109"/>
      <c r="Q13" s="109"/>
      <c r="R13" s="110"/>
      <c r="S13" s="103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2"/>
      <c r="B14" s="74"/>
      <c r="C14" s="74" t="n">
        <v>37</v>
      </c>
      <c r="D14" s="114"/>
      <c r="E14" s="93"/>
      <c r="F14" s="93"/>
      <c r="G14" s="93"/>
      <c r="H14" s="93"/>
      <c r="I14" s="93"/>
      <c r="J14" s="94"/>
      <c r="K14" s="99"/>
      <c r="L14" s="115"/>
      <c r="M14" s="116"/>
      <c r="N14" s="116"/>
      <c r="O14" s="116"/>
      <c r="P14" s="116"/>
      <c r="Q14" s="116"/>
      <c r="R14" s="117"/>
      <c r="S14" s="103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2"/>
      <c r="B15" s="73" t="s">
        <v>91</v>
      </c>
      <c r="C15" s="73" t="n">
        <v>22</v>
      </c>
      <c r="D15" s="98"/>
      <c r="E15" s="82"/>
      <c r="F15" s="82"/>
      <c r="G15" s="82"/>
      <c r="H15" s="82"/>
      <c r="I15" s="82"/>
      <c r="J15" s="83"/>
      <c r="K15" s="99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21"/>
      <c r="X15" s="122"/>
      <c r="Y15" s="123"/>
    </row>
    <row r="16" customFormat="false" ht="12" hidden="false" customHeight="false" outlineLevel="0" collapsed="false">
      <c r="A16" s="72"/>
      <c r="B16" s="72"/>
      <c r="C16" s="72" t="n">
        <v>27</v>
      </c>
      <c r="D16" s="107"/>
      <c r="E16" s="88"/>
      <c r="F16" s="88"/>
      <c r="G16" s="88"/>
      <c r="H16" s="88"/>
      <c r="I16" s="88"/>
      <c r="J16" s="89"/>
      <c r="K16" s="99"/>
      <c r="L16" s="108"/>
      <c r="M16" s="109"/>
      <c r="N16" s="109"/>
      <c r="O16" s="109"/>
      <c r="P16" s="109"/>
      <c r="Q16" s="109"/>
      <c r="R16" s="110"/>
      <c r="S16" s="103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2"/>
      <c r="B17" s="72"/>
      <c r="C17" s="72" t="n">
        <v>32</v>
      </c>
      <c r="D17" s="107"/>
      <c r="E17" s="88"/>
      <c r="F17" s="88"/>
      <c r="G17" s="88"/>
      <c r="H17" s="88"/>
      <c r="I17" s="88"/>
      <c r="J17" s="89"/>
      <c r="K17" s="99"/>
      <c r="L17" s="108"/>
      <c r="M17" s="109"/>
      <c r="N17" s="109"/>
      <c r="O17" s="109"/>
      <c r="P17" s="109"/>
      <c r="Q17" s="109"/>
      <c r="R17" s="110"/>
      <c r="S17" s="103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74"/>
      <c r="B18" s="74"/>
      <c r="C18" s="74" t="n">
        <v>37</v>
      </c>
      <c r="D18" s="114"/>
      <c r="E18" s="93"/>
      <c r="F18" s="93"/>
      <c r="G18" s="93"/>
      <c r="H18" s="93"/>
      <c r="I18" s="93"/>
      <c r="J18" s="94"/>
      <c r="K18" s="99"/>
      <c r="L18" s="115"/>
      <c r="M18" s="116"/>
      <c r="N18" s="116"/>
      <c r="O18" s="116"/>
      <c r="P18" s="116"/>
      <c r="Q18" s="116"/>
      <c r="R18" s="117"/>
      <c r="S18" s="103"/>
      <c r="T18" s="118"/>
      <c r="U18" s="119"/>
      <c r="V18" s="119"/>
      <c r="W18" s="118"/>
      <c r="X18" s="119"/>
      <c r="Y18" s="120"/>
    </row>
    <row r="19" customFormat="false" ht="12.75" hidden="false" customHeight="false" outlineLevel="0" collapsed="false">
      <c r="A19" s="7" t="s">
        <v>11</v>
      </c>
      <c r="B19" s="7" t="s">
        <v>81</v>
      </c>
      <c r="C19" s="7" t="n">
        <v>22</v>
      </c>
      <c r="D19" s="55" t="n">
        <v>5328.0528</v>
      </c>
      <c r="E19" s="55" t="n">
        <v>41.4709</v>
      </c>
      <c r="F19" s="55" t="n">
        <v>43.0572</v>
      </c>
      <c r="G19" s="55" t="n">
        <v>44.4916</v>
      </c>
      <c r="H19" s="75" t="n">
        <v>20806.76</v>
      </c>
      <c r="I19" s="55" t="n">
        <v>43.125553</v>
      </c>
      <c r="J19" s="55" t="n">
        <f aca="false">H19/3600</f>
        <v>5.77965555555556</v>
      </c>
      <c r="K19" s="55" t="n">
        <v>22</v>
      </c>
      <c r="L19" s="55" t="n">
        <v>5299.3648</v>
      </c>
      <c r="M19" s="55" t="n">
        <v>41.518</v>
      </c>
      <c r="N19" s="55" t="n">
        <v>43.1618</v>
      </c>
      <c r="O19" s="55" t="n">
        <v>44.5879</v>
      </c>
      <c r="P19" s="75" t="n">
        <v>21054.55</v>
      </c>
      <c r="Q19" s="55" t="n">
        <v>44.162685</v>
      </c>
      <c r="R19" s="55" t="n">
        <f aca="false">P19/3600</f>
        <v>5.84848611111111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103</v>
      </c>
      <c r="B20" s="11"/>
      <c r="C20" s="11" t="n">
        <v>27</v>
      </c>
      <c r="D20" s="55" t="n">
        <v>2479.9384</v>
      </c>
      <c r="E20" s="55" t="n">
        <v>39.48</v>
      </c>
      <c r="F20" s="55" t="n">
        <v>41.4327</v>
      </c>
      <c r="G20" s="55" t="n">
        <v>42.6042</v>
      </c>
      <c r="H20" s="76" t="n">
        <v>19849.25</v>
      </c>
      <c r="I20" s="55" t="n">
        <v>35.837997</v>
      </c>
      <c r="J20" s="55" t="n">
        <f aca="false">H20/3600</f>
        <v>5.51368055555556</v>
      </c>
      <c r="K20" s="55" t="n">
        <v>27</v>
      </c>
      <c r="L20" s="55" t="n">
        <v>2471.1096</v>
      </c>
      <c r="M20" s="55" t="n">
        <v>39.5427</v>
      </c>
      <c r="N20" s="55" t="n">
        <v>41.5548</v>
      </c>
      <c r="O20" s="55" t="n">
        <v>42.7407</v>
      </c>
      <c r="P20" s="76" t="n">
        <v>19493.25</v>
      </c>
      <c r="Q20" s="55" t="n">
        <v>37.011761</v>
      </c>
      <c r="R20" s="55" t="n">
        <f aca="false">P20/3600</f>
        <v>5.41479166666667</v>
      </c>
      <c r="S20" s="59"/>
      <c r="T20" s="63"/>
      <c r="U20" s="45"/>
      <c r="V20" s="45"/>
      <c r="W20" s="63"/>
      <c r="X20" s="45"/>
      <c r="Y20" s="64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1183.4832</v>
      </c>
      <c r="E21" s="55" t="n">
        <v>36.95</v>
      </c>
      <c r="F21" s="55" t="n">
        <v>40.1603</v>
      </c>
      <c r="G21" s="55" t="n">
        <v>41.3632</v>
      </c>
      <c r="H21" s="76" t="n">
        <v>18356.69</v>
      </c>
      <c r="I21" s="55" t="n">
        <v>30.761586</v>
      </c>
      <c r="J21" s="55" t="n">
        <f aca="false">H21/3600</f>
        <v>5.09908055555556</v>
      </c>
      <c r="K21" s="55" t="n">
        <v>32</v>
      </c>
      <c r="L21" s="55" t="n">
        <v>1180.2872</v>
      </c>
      <c r="M21" s="55" t="n">
        <v>37.0173</v>
      </c>
      <c r="N21" s="55" t="n">
        <v>40.3107</v>
      </c>
      <c r="O21" s="55" t="n">
        <v>41.5263</v>
      </c>
      <c r="P21" s="76" t="n">
        <v>18025.36</v>
      </c>
      <c r="Q21" s="55" t="n">
        <v>32.730429</v>
      </c>
      <c r="R21" s="55" t="n">
        <f aca="false">P21/3600</f>
        <v>5.00704444444444</v>
      </c>
      <c r="S21" s="59"/>
      <c r="T21" s="63"/>
      <c r="U21" s="45"/>
      <c r="V21" s="45"/>
      <c r="W21" s="63"/>
      <c r="X21" s="45"/>
      <c r="Y21" s="64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564.9312</v>
      </c>
      <c r="E22" s="55" t="n">
        <v>34.3314</v>
      </c>
      <c r="F22" s="55" t="n">
        <v>39.3275</v>
      </c>
      <c r="G22" s="55" t="n">
        <v>40.6287</v>
      </c>
      <c r="H22" s="77" t="n">
        <v>17156.3</v>
      </c>
      <c r="I22" s="55" t="n">
        <v>27.359001</v>
      </c>
      <c r="J22" s="55" t="n">
        <f aca="false">H22/3600</f>
        <v>4.76563888888889</v>
      </c>
      <c r="K22" s="55" t="n">
        <v>37</v>
      </c>
      <c r="L22" s="55" t="n">
        <v>564.8312</v>
      </c>
      <c r="M22" s="55" t="n">
        <v>34.4001</v>
      </c>
      <c r="N22" s="55" t="n">
        <v>39.4568</v>
      </c>
      <c r="O22" s="55" t="n">
        <v>40.7608</v>
      </c>
      <c r="P22" s="77" t="n">
        <v>17681.99</v>
      </c>
      <c r="Q22" s="55" t="n">
        <v>29.891071</v>
      </c>
      <c r="R22" s="55" t="n">
        <f aca="false">P22/3600</f>
        <v>4.91166388888889</v>
      </c>
      <c r="S22" s="59"/>
      <c r="T22" s="68"/>
      <c r="U22" s="69"/>
      <c r="V22" s="69"/>
      <c r="W22" s="68"/>
      <c r="X22" s="69"/>
      <c r="Y22" s="70"/>
    </row>
    <row r="23" customFormat="false" ht="12.75" hidden="false" customHeight="false" outlineLevel="0" collapsed="false">
      <c r="A23" s="11"/>
      <c r="B23" s="7" t="s">
        <v>84</v>
      </c>
      <c r="C23" s="7" t="n">
        <v>22</v>
      </c>
      <c r="D23" s="55" t="n">
        <v>7842.7952</v>
      </c>
      <c r="E23" s="55" t="n">
        <v>39.648</v>
      </c>
      <c r="F23" s="55" t="n">
        <v>41.6693</v>
      </c>
      <c r="G23" s="55" t="n">
        <v>42.7317</v>
      </c>
      <c r="H23" s="75" t="n">
        <v>18965.76</v>
      </c>
      <c r="I23" s="55" t="n">
        <v>46.376198</v>
      </c>
      <c r="J23" s="55" t="n">
        <f aca="false">H23/3600</f>
        <v>5.26826666666667</v>
      </c>
      <c r="K23" s="55" t="n">
        <v>22</v>
      </c>
      <c r="L23" s="55" t="n">
        <v>7822.3504</v>
      </c>
      <c r="M23" s="55" t="n">
        <v>39.6877</v>
      </c>
      <c r="N23" s="55" t="n">
        <v>41.7428</v>
      </c>
      <c r="O23" s="55" t="n">
        <v>42.8238</v>
      </c>
      <c r="P23" s="75" t="n">
        <v>19042.74</v>
      </c>
      <c r="Q23" s="55" t="n">
        <v>47.21406</v>
      </c>
      <c r="R23" s="55" t="n">
        <f aca="false">P23/3600</f>
        <v>5.28965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3185.036</v>
      </c>
      <c r="E24" s="55" t="n">
        <v>36.7966</v>
      </c>
      <c r="F24" s="55" t="n">
        <v>39.5792</v>
      </c>
      <c r="G24" s="55" t="n">
        <v>40.5718</v>
      </c>
      <c r="H24" s="76" t="n">
        <v>17457.48</v>
      </c>
      <c r="I24" s="55" t="n">
        <v>35.874438</v>
      </c>
      <c r="J24" s="55" t="n">
        <f aca="false">H24/3600</f>
        <v>4.8493</v>
      </c>
      <c r="K24" s="55" t="n">
        <v>27</v>
      </c>
      <c r="L24" s="55" t="n">
        <v>3178.292</v>
      </c>
      <c r="M24" s="55" t="n">
        <v>36.8474</v>
      </c>
      <c r="N24" s="55" t="n">
        <v>39.6655</v>
      </c>
      <c r="O24" s="55" t="n">
        <v>40.6914</v>
      </c>
      <c r="P24" s="76" t="n">
        <v>17409.96</v>
      </c>
      <c r="Q24" s="55" t="n">
        <v>36.766121</v>
      </c>
      <c r="R24" s="55" t="n">
        <f aca="false">P24/3600</f>
        <v>4.8361</v>
      </c>
      <c r="S24" s="59"/>
      <c r="T24" s="63"/>
      <c r="U24" s="45"/>
      <c r="V24" s="45"/>
      <c r="W24" s="63"/>
      <c r="X24" s="45"/>
      <c r="Y24" s="64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348.1664</v>
      </c>
      <c r="E25" s="55" t="n">
        <v>34.0495</v>
      </c>
      <c r="F25" s="55" t="n">
        <v>37.9869</v>
      </c>
      <c r="G25" s="55" t="n">
        <v>39.2383</v>
      </c>
      <c r="H25" s="76" t="n">
        <v>16804.91</v>
      </c>
      <c r="I25" s="55" t="n">
        <v>30.078617</v>
      </c>
      <c r="J25" s="55" t="n">
        <f aca="false">H25/3600</f>
        <v>4.66803055555556</v>
      </c>
      <c r="K25" s="55" t="n">
        <v>32</v>
      </c>
      <c r="L25" s="55" t="n">
        <v>1346.8096</v>
      </c>
      <c r="M25" s="55" t="n">
        <v>34.1117</v>
      </c>
      <c r="N25" s="55" t="n">
        <v>38.0754</v>
      </c>
      <c r="O25" s="55" t="n">
        <v>39.374</v>
      </c>
      <c r="P25" s="76" t="n">
        <v>16463.32</v>
      </c>
      <c r="Q25" s="55" t="n">
        <v>31.219414</v>
      </c>
      <c r="R25" s="55" t="n">
        <f aca="false">P25/3600</f>
        <v>4.57314444444444</v>
      </c>
      <c r="S25" s="59"/>
      <c r="T25" s="63"/>
      <c r="U25" s="45"/>
      <c r="V25" s="45"/>
      <c r="W25" s="63"/>
      <c r="X25" s="45"/>
      <c r="Y25" s="64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579.0952</v>
      </c>
      <c r="E26" s="55" t="n">
        <v>31.5066</v>
      </c>
      <c r="F26" s="55" t="n">
        <v>36.9139</v>
      </c>
      <c r="G26" s="55" t="n">
        <v>38.5004</v>
      </c>
      <c r="H26" s="77" t="n">
        <v>15999.35</v>
      </c>
      <c r="I26" s="55" t="n">
        <v>26.318932</v>
      </c>
      <c r="J26" s="55" t="n">
        <f aca="false">H26/3600</f>
        <v>4.44426388888889</v>
      </c>
      <c r="K26" s="55" t="n">
        <v>37</v>
      </c>
      <c r="L26" s="55" t="n">
        <v>580.2576</v>
      </c>
      <c r="M26" s="55" t="n">
        <v>31.5721</v>
      </c>
      <c r="N26" s="55" t="n">
        <v>36.9975</v>
      </c>
      <c r="O26" s="55" t="n">
        <v>38.6529</v>
      </c>
      <c r="P26" s="77" t="n">
        <v>15551.84</v>
      </c>
      <c r="Q26" s="55" t="n">
        <v>27.839688</v>
      </c>
      <c r="R26" s="55" t="n">
        <f aca="false">P26/3600</f>
        <v>4.31995555555556</v>
      </c>
      <c r="S26" s="59"/>
      <c r="T26" s="68"/>
      <c r="U26" s="69"/>
      <c r="V26" s="69"/>
      <c r="W26" s="68"/>
      <c r="X26" s="69"/>
      <c r="Y26" s="70"/>
    </row>
    <row r="27" customFormat="false" ht="12.75" hidden="false" customHeight="false" outlineLevel="0" collapsed="false">
      <c r="A27" s="11"/>
      <c r="B27" s="7" t="s">
        <v>73</v>
      </c>
      <c r="C27" s="7" t="n">
        <v>22</v>
      </c>
      <c r="D27" s="55" t="n">
        <v>19763.9808</v>
      </c>
      <c r="E27" s="55" t="n">
        <v>38.5385</v>
      </c>
      <c r="F27" s="55" t="n">
        <v>39.8826</v>
      </c>
      <c r="G27" s="55" t="n">
        <v>43.0118</v>
      </c>
      <c r="H27" s="75" t="n">
        <v>38879.7</v>
      </c>
      <c r="I27" s="55" t="n">
        <v>88.53156</v>
      </c>
      <c r="J27" s="55" t="n">
        <f aca="false">H27/3600</f>
        <v>10.7999166666667</v>
      </c>
      <c r="K27" s="55" t="n">
        <v>22</v>
      </c>
      <c r="L27" s="55" t="n">
        <v>19333.0824</v>
      </c>
      <c r="M27" s="55" t="n">
        <v>38.5763</v>
      </c>
      <c r="N27" s="55" t="n">
        <v>40.039</v>
      </c>
      <c r="O27" s="55" t="n">
        <v>43.2013</v>
      </c>
      <c r="P27" s="75" t="n">
        <v>38466.12</v>
      </c>
      <c r="Q27" s="55" t="n">
        <v>88.373016</v>
      </c>
      <c r="R27" s="55" t="n">
        <f aca="false">P27/3600</f>
        <v>10.6850333333333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6021.6616</v>
      </c>
      <c r="E28" s="55" t="n">
        <v>36.6</v>
      </c>
      <c r="F28" s="55" t="n">
        <v>38.7155</v>
      </c>
      <c r="G28" s="55" t="n">
        <v>41.0804</v>
      </c>
      <c r="H28" s="76" t="n">
        <v>34623.41</v>
      </c>
      <c r="I28" s="55" t="n">
        <v>58.967382</v>
      </c>
      <c r="J28" s="55" t="n">
        <f aca="false">H28/3600</f>
        <v>9.61761388888889</v>
      </c>
      <c r="K28" s="55" t="n">
        <v>27</v>
      </c>
      <c r="L28" s="55" t="n">
        <v>6002.02</v>
      </c>
      <c r="M28" s="55" t="n">
        <v>36.6725</v>
      </c>
      <c r="N28" s="55" t="n">
        <v>38.902</v>
      </c>
      <c r="O28" s="55" t="n">
        <v>41.377</v>
      </c>
      <c r="P28" s="76" t="n">
        <v>34942.53</v>
      </c>
      <c r="Q28" s="55" t="n">
        <v>60.975008</v>
      </c>
      <c r="R28" s="55" t="n">
        <f aca="false">P28/3600</f>
        <v>9.70625833333333</v>
      </c>
      <c r="S28" s="59"/>
      <c r="T28" s="63"/>
      <c r="U28" s="45"/>
      <c r="V28" s="45"/>
      <c r="W28" s="63"/>
      <c r="X28" s="45"/>
      <c r="Y28" s="64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693.224</v>
      </c>
      <c r="E29" s="55" t="n">
        <v>34.4347</v>
      </c>
      <c r="F29" s="55" t="n">
        <v>37.8086</v>
      </c>
      <c r="G29" s="55" t="n">
        <v>39.5481</v>
      </c>
      <c r="H29" s="76" t="n">
        <v>33227.49</v>
      </c>
      <c r="I29" s="55" t="n">
        <v>49.806285</v>
      </c>
      <c r="J29" s="55" t="n">
        <f aca="false">H29/3600</f>
        <v>9.22985833333333</v>
      </c>
      <c r="K29" s="55" t="n">
        <v>32</v>
      </c>
      <c r="L29" s="55" t="n">
        <v>2699.6264</v>
      </c>
      <c r="M29" s="55" t="n">
        <v>34.5417</v>
      </c>
      <c r="N29" s="55" t="n">
        <v>38.0054</v>
      </c>
      <c r="O29" s="55" t="n">
        <v>39.882</v>
      </c>
      <c r="P29" s="76" t="n">
        <v>32721.51</v>
      </c>
      <c r="Q29" s="55" t="n">
        <v>52.446826</v>
      </c>
      <c r="R29" s="55" t="n">
        <f aca="false">P29/3600</f>
        <v>9.08930833333333</v>
      </c>
      <c r="S29" s="59"/>
      <c r="T29" s="63"/>
      <c r="U29" s="45"/>
      <c r="V29" s="45"/>
      <c r="W29" s="63"/>
      <c r="X29" s="45"/>
      <c r="Y29" s="64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311.3944</v>
      </c>
      <c r="E30" s="55" t="n">
        <v>32.1337</v>
      </c>
      <c r="F30" s="55" t="n">
        <v>37.0858</v>
      </c>
      <c r="G30" s="55" t="n">
        <v>38.3754</v>
      </c>
      <c r="H30" s="77" t="n">
        <v>31917.95</v>
      </c>
      <c r="I30" s="55" t="n">
        <v>44.225795</v>
      </c>
      <c r="J30" s="55" t="n">
        <f aca="false">H30/3600</f>
        <v>8.86609722222222</v>
      </c>
      <c r="K30" s="55" t="n">
        <v>37</v>
      </c>
      <c r="L30" s="55" t="n">
        <v>1319.0912</v>
      </c>
      <c r="M30" s="55" t="n">
        <v>32.271</v>
      </c>
      <c r="N30" s="55" t="n">
        <v>37.276</v>
      </c>
      <c r="O30" s="55" t="n">
        <v>38.69</v>
      </c>
      <c r="P30" s="77" t="n">
        <v>31083.14</v>
      </c>
      <c r="Q30" s="55" t="n">
        <v>46.944428</v>
      </c>
      <c r="R30" s="55" t="n">
        <f aca="false">P30/3600</f>
        <v>8.63420555555556</v>
      </c>
      <c r="S30" s="59"/>
      <c r="T30" s="68"/>
      <c r="U30" s="69"/>
      <c r="V30" s="69"/>
      <c r="W30" s="68"/>
      <c r="X30" s="69"/>
      <c r="Y30" s="70"/>
    </row>
    <row r="31" customFormat="false" ht="12.75" hidden="false" customHeight="false" outlineLevel="0" collapsed="false">
      <c r="A31" s="11"/>
      <c r="B31" s="7" t="s">
        <v>62</v>
      </c>
      <c r="C31" s="7" t="n">
        <v>22</v>
      </c>
      <c r="D31" s="55" t="n">
        <v>20770.14</v>
      </c>
      <c r="E31" s="55" t="n">
        <v>39.2596</v>
      </c>
      <c r="F31" s="55" t="n">
        <v>43.3942</v>
      </c>
      <c r="G31" s="55" t="n">
        <v>44.4824</v>
      </c>
      <c r="H31" s="75" t="n">
        <v>47390.14</v>
      </c>
      <c r="I31" s="55" t="n">
        <v>103.276727</v>
      </c>
      <c r="J31" s="55" t="n">
        <f aca="false">H31/3600</f>
        <v>13.1639277777778</v>
      </c>
      <c r="K31" s="55" t="n">
        <v>22</v>
      </c>
      <c r="L31" s="55" t="n">
        <v>20612.884</v>
      </c>
      <c r="M31" s="55" t="n">
        <v>39.3009</v>
      </c>
      <c r="N31" s="55" t="n">
        <v>43.6095</v>
      </c>
      <c r="O31" s="55" t="n">
        <v>44.8238</v>
      </c>
      <c r="P31" s="75" t="n">
        <v>46783.06</v>
      </c>
      <c r="Q31" s="55" t="n">
        <v>106.279538</v>
      </c>
      <c r="R31" s="55" t="n">
        <f aca="false">P31/3600</f>
        <v>12.9952944444444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7308.4472</v>
      </c>
      <c r="E32" s="55" t="n">
        <v>37.3988</v>
      </c>
      <c r="F32" s="55" t="n">
        <v>41.9819</v>
      </c>
      <c r="G32" s="55" t="n">
        <v>42.4249</v>
      </c>
      <c r="H32" s="76" t="n">
        <v>42512.78</v>
      </c>
      <c r="I32" s="55" t="n">
        <v>78.582119</v>
      </c>
      <c r="J32" s="55" t="n">
        <f aca="false">H32/3600</f>
        <v>11.8091055555556</v>
      </c>
      <c r="K32" s="55" t="n">
        <v>27</v>
      </c>
      <c r="L32" s="55" t="n">
        <v>7276.0992</v>
      </c>
      <c r="M32" s="55" t="n">
        <v>37.4652</v>
      </c>
      <c r="N32" s="55" t="n">
        <v>42.2973</v>
      </c>
      <c r="O32" s="55" t="n">
        <v>42.839</v>
      </c>
      <c r="P32" s="76" t="n">
        <v>41579.77</v>
      </c>
      <c r="Q32" s="55" t="n">
        <v>82.046733</v>
      </c>
      <c r="R32" s="55" t="n">
        <f aca="false">P32/3600</f>
        <v>11.5499361111111</v>
      </c>
      <c r="S32" s="59"/>
      <c r="T32" s="63"/>
      <c r="U32" s="45"/>
      <c r="V32" s="45"/>
      <c r="W32" s="63"/>
      <c r="X32" s="45"/>
      <c r="Y32" s="64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3359.1344</v>
      </c>
      <c r="E33" s="55" t="n">
        <v>35.4205</v>
      </c>
      <c r="F33" s="55" t="n">
        <v>40.6691</v>
      </c>
      <c r="G33" s="55" t="n">
        <v>40.5762</v>
      </c>
      <c r="H33" s="76" t="n">
        <v>39379.73</v>
      </c>
      <c r="I33" s="55" t="n">
        <v>66.652529</v>
      </c>
      <c r="J33" s="55" t="n">
        <f aca="false">H33/3600</f>
        <v>10.9388138888889</v>
      </c>
      <c r="K33" s="55" t="n">
        <v>32</v>
      </c>
      <c r="L33" s="55" t="n">
        <v>3353.456</v>
      </c>
      <c r="M33" s="55" t="n">
        <v>35.5117</v>
      </c>
      <c r="N33" s="55" t="n">
        <v>41.0829</v>
      </c>
      <c r="O33" s="55" t="n">
        <v>41.0884</v>
      </c>
      <c r="P33" s="76" t="n">
        <v>38680.25</v>
      </c>
      <c r="Q33" s="55" t="n">
        <v>71.259353</v>
      </c>
      <c r="R33" s="55" t="n">
        <f aca="false">P33/3600</f>
        <v>10.7445138888889</v>
      </c>
      <c r="S33" s="59"/>
      <c r="T33" s="63"/>
      <c r="U33" s="45"/>
      <c r="V33" s="45"/>
      <c r="W33" s="63"/>
      <c r="X33" s="45"/>
      <c r="Y33" s="64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1668.848</v>
      </c>
      <c r="E34" s="55" t="n">
        <v>33.25</v>
      </c>
      <c r="F34" s="55" t="n">
        <v>39.6472</v>
      </c>
      <c r="G34" s="55" t="n">
        <v>39.2074</v>
      </c>
      <c r="H34" s="77" t="n">
        <v>36978.76</v>
      </c>
      <c r="I34" s="55" t="n">
        <v>59.834796</v>
      </c>
      <c r="J34" s="55" t="n">
        <f aca="false">H34/3600</f>
        <v>10.2718777777778</v>
      </c>
      <c r="K34" s="55" t="n">
        <v>37</v>
      </c>
      <c r="L34" s="55" t="n">
        <v>1668.9352</v>
      </c>
      <c r="M34" s="55" t="n">
        <v>33.369</v>
      </c>
      <c r="N34" s="55" t="n">
        <v>40.1456</v>
      </c>
      <c r="O34" s="55" t="n">
        <v>39.7268</v>
      </c>
      <c r="P34" s="77" t="n">
        <v>36155.59</v>
      </c>
      <c r="Q34" s="55" t="n">
        <v>64.834807</v>
      </c>
      <c r="R34" s="55" t="n">
        <f aca="false">P34/3600</f>
        <v>10.0432194444444</v>
      </c>
      <c r="S34" s="59"/>
      <c r="T34" s="68"/>
      <c r="U34" s="69"/>
      <c r="V34" s="69"/>
      <c r="W34" s="68"/>
      <c r="X34" s="69"/>
      <c r="Y34" s="70"/>
    </row>
    <row r="35" customFormat="false" ht="12.75" hidden="false" customHeight="false" outlineLevel="0" collapsed="false">
      <c r="A35" s="11"/>
      <c r="B35" s="7" t="s">
        <v>71</v>
      </c>
      <c r="C35" s="7" t="n">
        <v>22</v>
      </c>
      <c r="D35" s="55" t="n">
        <v>46503.0072</v>
      </c>
      <c r="E35" s="55" t="n">
        <v>37.7405</v>
      </c>
      <c r="F35" s="55" t="n">
        <v>41.7766</v>
      </c>
      <c r="G35" s="55" t="n">
        <v>43.8692</v>
      </c>
      <c r="H35" s="75" t="n">
        <v>49012.3</v>
      </c>
      <c r="I35" s="55" t="n">
        <v>151.081947</v>
      </c>
      <c r="J35" s="55" t="n">
        <f aca="false">H35/3600</f>
        <v>13.6145277777778</v>
      </c>
      <c r="K35" s="55" t="n">
        <v>22</v>
      </c>
      <c r="L35" s="55" t="n">
        <v>45878.0152</v>
      </c>
      <c r="M35" s="55" t="n">
        <v>37.7869</v>
      </c>
      <c r="N35" s="55" t="n">
        <v>41.9509</v>
      </c>
      <c r="O35" s="55" t="n">
        <v>44.0703</v>
      </c>
      <c r="P35" s="75" t="n">
        <v>48611.27</v>
      </c>
      <c r="Q35" s="55" t="n">
        <v>152.301491</v>
      </c>
      <c r="R35" s="55" t="n">
        <f aca="false">P35/3600</f>
        <v>13.5031305555556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7080.732</v>
      </c>
      <c r="E36" s="55" t="n">
        <v>35.2339</v>
      </c>
      <c r="F36" s="55" t="n">
        <v>40.2719</v>
      </c>
      <c r="G36" s="55" t="n">
        <v>42.6364</v>
      </c>
      <c r="H36" s="76" t="n">
        <v>41709.74</v>
      </c>
      <c r="I36" s="55" t="n">
        <v>82.838464</v>
      </c>
      <c r="J36" s="55" t="n">
        <f aca="false">H36/3600</f>
        <v>11.5860388888889</v>
      </c>
      <c r="K36" s="55" t="n">
        <v>27</v>
      </c>
      <c r="L36" s="55" t="n">
        <v>6992.6136</v>
      </c>
      <c r="M36" s="55" t="n">
        <v>35.3053</v>
      </c>
      <c r="N36" s="55" t="n">
        <v>40.5337</v>
      </c>
      <c r="O36" s="55" t="n">
        <v>42.8693</v>
      </c>
      <c r="P36" s="76" t="n">
        <v>41191.83</v>
      </c>
      <c r="Q36" s="55" t="n">
        <v>85.824819</v>
      </c>
      <c r="R36" s="55" t="n">
        <f aca="false">P36/3600</f>
        <v>11.442175</v>
      </c>
      <c r="S36" s="59"/>
      <c r="T36" s="63"/>
      <c r="U36" s="45"/>
      <c r="V36" s="45"/>
      <c r="W36" s="63"/>
      <c r="X36" s="45"/>
      <c r="Y36" s="64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2014.8344</v>
      </c>
      <c r="E37" s="55" t="n">
        <v>33.4397</v>
      </c>
      <c r="F37" s="55" t="n">
        <v>39.0303</v>
      </c>
      <c r="G37" s="55" t="n">
        <v>41.5864</v>
      </c>
      <c r="H37" s="76" t="n">
        <v>39179.47</v>
      </c>
      <c r="I37" s="55" t="n">
        <v>67.928195</v>
      </c>
      <c r="J37" s="55" t="n">
        <f aca="false">H37/3600</f>
        <v>10.8831861111111</v>
      </c>
      <c r="K37" s="55" t="n">
        <v>32</v>
      </c>
      <c r="L37" s="55" t="n">
        <v>1991.4656</v>
      </c>
      <c r="M37" s="55" t="n">
        <v>33.5779</v>
      </c>
      <c r="N37" s="55" t="n">
        <v>39.2972</v>
      </c>
      <c r="O37" s="55" t="n">
        <v>41.8709</v>
      </c>
      <c r="P37" s="76" t="n">
        <v>38152.42</v>
      </c>
      <c r="Q37" s="55" t="n">
        <v>72.094854</v>
      </c>
      <c r="R37" s="55" t="n">
        <f aca="false">P37/3600</f>
        <v>10.5978944444444</v>
      </c>
      <c r="S37" s="59"/>
      <c r="T37" s="63"/>
      <c r="U37" s="45"/>
      <c r="V37" s="45"/>
      <c r="W37" s="63"/>
      <c r="X37" s="45"/>
      <c r="Y37" s="64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764.2624</v>
      </c>
      <c r="E38" s="55" t="n">
        <v>31.2044</v>
      </c>
      <c r="F38" s="55" t="n">
        <v>38.1654</v>
      </c>
      <c r="G38" s="55" t="n">
        <v>40.8522</v>
      </c>
      <c r="H38" s="77" t="n">
        <v>37905.99</v>
      </c>
      <c r="I38" s="55" t="n">
        <v>62.953956</v>
      </c>
      <c r="J38" s="55" t="n">
        <f aca="false">H38/3600</f>
        <v>10.5294416666667</v>
      </c>
      <c r="K38" s="55" t="n">
        <v>37</v>
      </c>
      <c r="L38" s="55" t="n">
        <v>769.3304</v>
      </c>
      <c r="M38" s="55" t="n">
        <v>31.4648</v>
      </c>
      <c r="N38" s="55" t="n">
        <v>38.4259</v>
      </c>
      <c r="O38" s="55" t="n">
        <v>41.1225</v>
      </c>
      <c r="P38" s="77" t="n">
        <v>37376.76</v>
      </c>
      <c r="Q38" s="55" t="n">
        <v>67.474829</v>
      </c>
      <c r="R38" s="55" t="n">
        <f aca="false">P38/3600</f>
        <v>10.3824333333333</v>
      </c>
      <c r="S38" s="59"/>
      <c r="T38" s="68"/>
      <c r="U38" s="69"/>
      <c r="V38" s="69"/>
      <c r="W38" s="68"/>
      <c r="X38" s="69"/>
      <c r="Y38" s="70"/>
    </row>
    <row r="39" customFormat="false" ht="12.75" hidden="false" customHeight="false" outlineLevel="0" collapsed="false">
      <c r="A39" s="7" t="s">
        <v>12</v>
      </c>
      <c r="B39" s="7" t="s">
        <v>58</v>
      </c>
      <c r="C39" s="7" t="n">
        <v>22</v>
      </c>
      <c r="D39" s="55" t="n">
        <v>3796.528</v>
      </c>
      <c r="E39" s="55" t="n">
        <v>40.062</v>
      </c>
      <c r="F39" s="55" t="n">
        <v>42.0393</v>
      </c>
      <c r="G39" s="55" t="n">
        <v>42.4506</v>
      </c>
      <c r="H39" s="75" t="n">
        <v>8008.01</v>
      </c>
      <c r="I39" s="55" t="n">
        <v>17.070499</v>
      </c>
      <c r="J39" s="55" t="n">
        <f aca="false">H39/3600</f>
        <v>2.22444722222222</v>
      </c>
      <c r="K39" s="55" t="n">
        <v>22</v>
      </c>
      <c r="L39" s="55" t="n">
        <v>3793.1904</v>
      </c>
      <c r="M39" s="55" t="n">
        <v>40.1424</v>
      </c>
      <c r="N39" s="55" t="n">
        <v>42.6516</v>
      </c>
      <c r="O39" s="55" t="n">
        <v>43.2388</v>
      </c>
      <c r="P39" s="75" t="n">
        <v>7847.35</v>
      </c>
      <c r="Q39" s="55" t="n">
        <v>17.66939</v>
      </c>
      <c r="R39" s="55" t="n">
        <f aca="false">P39/3600</f>
        <v>2.17981944444444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104</v>
      </c>
      <c r="B40" s="11"/>
      <c r="C40" s="11" t="n">
        <v>27</v>
      </c>
      <c r="D40" s="55" t="n">
        <v>1823.5984</v>
      </c>
      <c r="E40" s="55" t="n">
        <v>36.9105</v>
      </c>
      <c r="F40" s="55" t="n">
        <v>39.5671</v>
      </c>
      <c r="G40" s="55" t="n">
        <v>39.675</v>
      </c>
      <c r="H40" s="76" t="n">
        <v>7208.2</v>
      </c>
      <c r="I40" s="55" t="n">
        <v>13.890205</v>
      </c>
      <c r="J40" s="55" t="n">
        <f aca="false">H40/3600</f>
        <v>2.00227777777778</v>
      </c>
      <c r="K40" s="55" t="n">
        <v>27</v>
      </c>
      <c r="L40" s="55" t="n">
        <v>1826.1824</v>
      </c>
      <c r="M40" s="55" t="n">
        <v>37.0757</v>
      </c>
      <c r="N40" s="55" t="n">
        <v>40.3451</v>
      </c>
      <c r="O40" s="55" t="n">
        <v>40.7101</v>
      </c>
      <c r="P40" s="76" t="n">
        <v>7296.4</v>
      </c>
      <c r="Q40" s="55" t="n">
        <v>14.544862</v>
      </c>
      <c r="R40" s="55" t="n">
        <f aca="false">P40/3600</f>
        <v>2.02677777777778</v>
      </c>
      <c r="S40" s="59"/>
      <c r="T40" s="63"/>
      <c r="U40" s="45"/>
      <c r="V40" s="45"/>
      <c r="W40" s="63"/>
      <c r="X40" s="45"/>
      <c r="Y40" s="64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861.7392</v>
      </c>
      <c r="E41" s="55" t="n">
        <v>33.9539</v>
      </c>
      <c r="F41" s="55" t="n">
        <v>37.7539</v>
      </c>
      <c r="G41" s="55" t="n">
        <v>37.5735</v>
      </c>
      <c r="H41" s="76" t="n">
        <v>6783.66</v>
      </c>
      <c r="I41" s="55" t="n">
        <v>11.264566</v>
      </c>
      <c r="J41" s="55" t="n">
        <f aca="false">H41/3600</f>
        <v>1.88435</v>
      </c>
      <c r="K41" s="55" t="n">
        <v>32</v>
      </c>
      <c r="L41" s="55" t="n">
        <v>869.1712</v>
      </c>
      <c r="M41" s="55" t="n">
        <v>34.1975</v>
      </c>
      <c r="N41" s="55" t="n">
        <v>38.4339</v>
      </c>
      <c r="O41" s="55" t="n">
        <v>38.6175</v>
      </c>
      <c r="P41" s="76" t="n">
        <v>6780.69</v>
      </c>
      <c r="Q41" s="55" t="n">
        <v>12.075483</v>
      </c>
      <c r="R41" s="55" t="n">
        <f aca="false">P41/3600</f>
        <v>1.883525</v>
      </c>
      <c r="S41" s="59"/>
      <c r="T41" s="63"/>
      <c r="U41" s="45"/>
      <c r="V41" s="45"/>
      <c r="W41" s="63"/>
      <c r="X41" s="45"/>
      <c r="Y41" s="64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427.4</v>
      </c>
      <c r="E42" s="55" t="n">
        <v>31.3756</v>
      </c>
      <c r="F42" s="55" t="n">
        <v>36.4282</v>
      </c>
      <c r="G42" s="55" t="n">
        <v>36.0893</v>
      </c>
      <c r="H42" s="77" t="n">
        <v>6451.4</v>
      </c>
      <c r="I42" s="55" t="n">
        <v>9.48435</v>
      </c>
      <c r="J42" s="55" t="n">
        <f aca="false">H42/3600</f>
        <v>1.79205555555556</v>
      </c>
      <c r="K42" s="55" t="n">
        <v>37</v>
      </c>
      <c r="L42" s="55" t="n">
        <v>433.2752</v>
      </c>
      <c r="M42" s="55" t="n">
        <v>31.71</v>
      </c>
      <c r="N42" s="55" t="n">
        <v>36.9507</v>
      </c>
      <c r="O42" s="55" t="n">
        <v>36.9962</v>
      </c>
      <c r="P42" s="77" t="n">
        <v>6530.59</v>
      </c>
      <c r="Q42" s="55" t="n">
        <v>10.437493</v>
      </c>
      <c r="R42" s="55" t="n">
        <f aca="false">P42/3600</f>
        <v>1.81405277777778</v>
      </c>
      <c r="S42" s="59"/>
      <c r="T42" s="68"/>
      <c r="U42" s="69"/>
      <c r="V42" s="69"/>
      <c r="W42" s="68"/>
      <c r="X42" s="69"/>
      <c r="Y42" s="70"/>
    </row>
    <row r="43" customFormat="false" ht="12.75" hidden="false" customHeight="false" outlineLevel="0" collapsed="false">
      <c r="A43" s="11"/>
      <c r="B43" s="7" t="s">
        <v>67</v>
      </c>
      <c r="C43" s="7" t="n">
        <v>22</v>
      </c>
      <c r="D43" s="55" t="n">
        <v>4230.8056</v>
      </c>
      <c r="E43" s="55" t="n">
        <v>39.8156</v>
      </c>
      <c r="F43" s="55" t="n">
        <v>42.7004</v>
      </c>
      <c r="G43" s="55" t="n">
        <v>43.9367</v>
      </c>
      <c r="H43" s="75" t="n">
        <v>9323.15</v>
      </c>
      <c r="I43" s="55" t="n">
        <v>20.457531</v>
      </c>
      <c r="J43" s="55" t="n">
        <f aca="false">H43/3600</f>
        <v>2.58976388888889</v>
      </c>
      <c r="K43" s="55" t="n">
        <v>22</v>
      </c>
      <c r="L43" s="55" t="n">
        <v>4224.0944</v>
      </c>
      <c r="M43" s="55" t="n">
        <v>39.8918</v>
      </c>
      <c r="N43" s="55" t="n">
        <v>42.9225</v>
      </c>
      <c r="O43" s="55" t="n">
        <v>44.2556</v>
      </c>
      <c r="P43" s="75" t="n">
        <v>8991.31</v>
      </c>
      <c r="Q43" s="55" t="n">
        <v>20.856479</v>
      </c>
      <c r="R43" s="55" t="n">
        <f aca="false">P43/3600</f>
        <v>2.49758611111111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913.6328</v>
      </c>
      <c r="E44" s="55" t="n">
        <v>36.9786</v>
      </c>
      <c r="F44" s="55" t="n">
        <v>40.597</v>
      </c>
      <c r="G44" s="55" t="n">
        <v>41.5618</v>
      </c>
      <c r="H44" s="76" t="n">
        <v>8575.5</v>
      </c>
      <c r="I44" s="55" t="n">
        <v>16.220203</v>
      </c>
      <c r="J44" s="55" t="n">
        <f aca="false">H44/3600</f>
        <v>2.38208333333333</v>
      </c>
      <c r="K44" s="55" t="n">
        <v>27</v>
      </c>
      <c r="L44" s="55" t="n">
        <v>1916.452</v>
      </c>
      <c r="M44" s="55" t="n">
        <v>37.0807</v>
      </c>
      <c r="N44" s="55" t="n">
        <v>40.8711</v>
      </c>
      <c r="O44" s="55" t="n">
        <v>41.9321</v>
      </c>
      <c r="P44" s="76" t="n">
        <v>8536.53</v>
      </c>
      <c r="Q44" s="55" t="n">
        <v>16.748578</v>
      </c>
      <c r="R44" s="55" t="n">
        <f aca="false">P44/3600</f>
        <v>2.37125833333333</v>
      </c>
      <c r="S44" s="59"/>
      <c r="T44" s="63"/>
      <c r="U44" s="45"/>
      <c r="V44" s="45"/>
      <c r="W44" s="63"/>
      <c r="X44" s="45"/>
      <c r="Y44" s="64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922.4376</v>
      </c>
      <c r="E45" s="55" t="n">
        <v>34.0386</v>
      </c>
      <c r="F45" s="55" t="n">
        <v>38.8787</v>
      </c>
      <c r="G45" s="55" t="n">
        <v>39.7234</v>
      </c>
      <c r="H45" s="76" t="n">
        <v>7961.83</v>
      </c>
      <c r="I45" s="55" t="n">
        <v>13.597257</v>
      </c>
      <c r="J45" s="55" t="n">
        <f aca="false">H45/3600</f>
        <v>2.21161944444444</v>
      </c>
      <c r="K45" s="55" t="n">
        <v>32</v>
      </c>
      <c r="L45" s="55" t="n">
        <v>924.8456</v>
      </c>
      <c r="M45" s="55" t="n">
        <v>34.1647</v>
      </c>
      <c r="N45" s="55" t="n">
        <v>39.16</v>
      </c>
      <c r="O45" s="55" t="n">
        <v>40.064</v>
      </c>
      <c r="P45" s="76" t="n">
        <v>7894.14</v>
      </c>
      <c r="Q45" s="55" t="n">
        <v>14.281519</v>
      </c>
      <c r="R45" s="55" t="n">
        <f aca="false">P45/3600</f>
        <v>2.19281666666667</v>
      </c>
      <c r="S45" s="59"/>
      <c r="T45" s="63"/>
      <c r="U45" s="45"/>
      <c r="V45" s="45"/>
      <c r="W45" s="63"/>
      <c r="X45" s="45"/>
      <c r="Y45" s="64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66.0208</v>
      </c>
      <c r="E46" s="55" t="n">
        <v>31.1722</v>
      </c>
      <c r="F46" s="55" t="n">
        <v>37.7114</v>
      </c>
      <c r="G46" s="55" t="n">
        <v>38.3902</v>
      </c>
      <c r="H46" s="77" t="n">
        <v>7770.36</v>
      </c>
      <c r="I46" s="55" t="n">
        <v>11.982096</v>
      </c>
      <c r="J46" s="55" t="n">
        <f aca="false">H46/3600</f>
        <v>2.15843333333333</v>
      </c>
      <c r="K46" s="55" t="n">
        <v>37</v>
      </c>
      <c r="L46" s="55" t="n">
        <v>468.9056</v>
      </c>
      <c r="M46" s="55" t="n">
        <v>31.318</v>
      </c>
      <c r="N46" s="55" t="n">
        <v>37.876</v>
      </c>
      <c r="O46" s="55" t="n">
        <v>38.6907</v>
      </c>
      <c r="P46" s="77" t="n">
        <v>7705.85</v>
      </c>
      <c r="Q46" s="55" t="n">
        <v>12.664239</v>
      </c>
      <c r="R46" s="55" t="n">
        <f aca="false">P46/3600</f>
        <v>2.14051388888889</v>
      </c>
      <c r="S46" s="59"/>
      <c r="T46" s="68"/>
      <c r="U46" s="69"/>
      <c r="V46" s="69"/>
      <c r="W46" s="68"/>
      <c r="X46" s="69"/>
      <c r="Y46" s="70"/>
    </row>
    <row r="47" customFormat="false" ht="12.75" hidden="false" customHeight="false" outlineLevel="0" collapsed="false">
      <c r="A47" s="11"/>
      <c r="B47" s="7" t="s">
        <v>85</v>
      </c>
      <c r="C47" s="7" t="n">
        <v>22</v>
      </c>
      <c r="D47" s="55" t="n">
        <v>8078.8192</v>
      </c>
      <c r="E47" s="55" t="n">
        <v>37.9601</v>
      </c>
      <c r="F47" s="55" t="n">
        <v>40.4862</v>
      </c>
      <c r="G47" s="55" t="n">
        <v>41.3571</v>
      </c>
      <c r="H47" s="75" t="n">
        <v>8300.4</v>
      </c>
      <c r="I47" s="55" t="n">
        <v>24.763939</v>
      </c>
      <c r="J47" s="55" t="n">
        <f aca="false">H47/3600</f>
        <v>2.30566666666667</v>
      </c>
      <c r="K47" s="55" t="n">
        <v>22</v>
      </c>
      <c r="L47" s="55" t="n">
        <v>8087.6872</v>
      </c>
      <c r="M47" s="55" t="n">
        <v>37.9816</v>
      </c>
      <c r="N47" s="55" t="n">
        <v>40.6922</v>
      </c>
      <c r="O47" s="55" t="n">
        <v>41.6143</v>
      </c>
      <c r="P47" s="75" t="n">
        <v>8108.06</v>
      </c>
      <c r="Q47" s="55" t="n">
        <v>25.266906</v>
      </c>
      <c r="R47" s="55" t="n">
        <f aca="false">P47/3600</f>
        <v>2.25223888888889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3498.3576</v>
      </c>
      <c r="E48" s="55" t="n">
        <v>34.2308</v>
      </c>
      <c r="F48" s="55" t="n">
        <v>37.9193</v>
      </c>
      <c r="G48" s="55" t="n">
        <v>38.7362</v>
      </c>
      <c r="H48" s="76" t="n">
        <v>7329.2</v>
      </c>
      <c r="I48" s="55" t="n">
        <v>18.240154</v>
      </c>
      <c r="J48" s="55" t="n">
        <f aca="false">H48/3600</f>
        <v>2.03588888888889</v>
      </c>
      <c r="K48" s="55" t="n">
        <v>27</v>
      </c>
      <c r="L48" s="55" t="n">
        <v>3505.9048</v>
      </c>
      <c r="M48" s="55" t="n">
        <v>34.2699</v>
      </c>
      <c r="N48" s="55" t="n">
        <v>38.1539</v>
      </c>
      <c r="O48" s="55" t="n">
        <v>39.0005</v>
      </c>
      <c r="P48" s="76" t="n">
        <v>7357.23</v>
      </c>
      <c r="Q48" s="55" t="n">
        <v>18.801899</v>
      </c>
      <c r="R48" s="55" t="n">
        <f aca="false">P48/3600</f>
        <v>2.043675</v>
      </c>
      <c r="S48" s="59"/>
      <c r="T48" s="63"/>
      <c r="U48" s="45"/>
      <c r="V48" s="45"/>
      <c r="W48" s="63"/>
      <c r="X48" s="45"/>
      <c r="Y48" s="64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536.7984</v>
      </c>
      <c r="E49" s="55" t="n">
        <v>30.8487</v>
      </c>
      <c r="F49" s="55" t="n">
        <v>36.0579</v>
      </c>
      <c r="G49" s="55" t="n">
        <v>36.815</v>
      </c>
      <c r="H49" s="76" t="n">
        <v>6892.71</v>
      </c>
      <c r="I49" s="55" t="n">
        <v>14.411357</v>
      </c>
      <c r="J49" s="55" t="n">
        <f aca="false">H49/3600</f>
        <v>1.91464166666667</v>
      </c>
      <c r="K49" s="55" t="n">
        <v>32</v>
      </c>
      <c r="L49" s="55" t="n">
        <v>1543.4984</v>
      </c>
      <c r="M49" s="55" t="n">
        <v>30.9162</v>
      </c>
      <c r="N49" s="55" t="n">
        <v>36.283</v>
      </c>
      <c r="O49" s="55" t="n">
        <v>37.0578</v>
      </c>
      <c r="P49" s="76" t="n">
        <v>6877.47</v>
      </c>
      <c r="Q49" s="55" t="n">
        <v>15.207724</v>
      </c>
      <c r="R49" s="55" t="n">
        <f aca="false">P49/3600</f>
        <v>1.91040833333333</v>
      </c>
      <c r="S49" s="59"/>
      <c r="T49" s="63"/>
      <c r="U49" s="45"/>
      <c r="V49" s="45"/>
      <c r="W49" s="63"/>
      <c r="X49" s="45"/>
      <c r="Y49" s="64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648.5912</v>
      </c>
      <c r="E50" s="55" t="n">
        <v>27.6629</v>
      </c>
      <c r="F50" s="55" t="n">
        <v>34.7602</v>
      </c>
      <c r="G50" s="55" t="n">
        <v>35.4626</v>
      </c>
      <c r="H50" s="77" t="n">
        <v>6439.81</v>
      </c>
      <c r="I50" s="55" t="n">
        <v>12.118091</v>
      </c>
      <c r="J50" s="55" t="n">
        <f aca="false">H50/3600</f>
        <v>1.78883611111111</v>
      </c>
      <c r="K50" s="55" t="n">
        <v>37</v>
      </c>
      <c r="L50" s="55" t="n">
        <v>654.1544</v>
      </c>
      <c r="M50" s="55" t="n">
        <v>27.7582</v>
      </c>
      <c r="N50" s="55" t="n">
        <v>34.9329</v>
      </c>
      <c r="O50" s="55" t="n">
        <v>35.661</v>
      </c>
      <c r="P50" s="77" t="n">
        <v>6583.21</v>
      </c>
      <c r="Q50" s="55" t="n">
        <v>13.019705</v>
      </c>
      <c r="R50" s="55" t="n">
        <f aca="false">P50/3600</f>
        <v>1.82866944444444</v>
      </c>
      <c r="S50" s="59"/>
      <c r="T50" s="68"/>
      <c r="U50" s="69"/>
      <c r="V50" s="69"/>
      <c r="W50" s="68"/>
      <c r="X50" s="69"/>
      <c r="Y50" s="70"/>
    </row>
    <row r="51" customFormat="false" ht="12.75" hidden="false" customHeight="false" outlineLevel="0" collapsed="false">
      <c r="A51" s="11"/>
      <c r="B51" s="7" t="s">
        <v>88</v>
      </c>
      <c r="C51" s="7" t="n">
        <v>22</v>
      </c>
      <c r="D51" s="55" t="n">
        <v>5533.9232</v>
      </c>
      <c r="E51" s="55" t="n">
        <v>39.3589</v>
      </c>
      <c r="F51" s="55" t="n">
        <v>41.0865</v>
      </c>
      <c r="G51" s="55" t="n">
        <v>42.411</v>
      </c>
      <c r="H51" s="75" t="n">
        <v>6131.5</v>
      </c>
      <c r="I51" s="55" t="n">
        <v>15.687279</v>
      </c>
      <c r="J51" s="55" t="n">
        <f aca="false">H51/3600</f>
        <v>1.70319444444444</v>
      </c>
      <c r="K51" s="55" t="n">
        <v>22</v>
      </c>
      <c r="L51" s="55" t="n">
        <v>5513.5944</v>
      </c>
      <c r="M51" s="55" t="n">
        <v>39.4247</v>
      </c>
      <c r="N51" s="55" t="n">
        <v>41.1828</v>
      </c>
      <c r="O51" s="55" t="n">
        <v>42.5425</v>
      </c>
      <c r="P51" s="75" t="n">
        <v>6116.66</v>
      </c>
      <c r="Q51" s="55" t="n">
        <v>15.95209</v>
      </c>
      <c r="R51" s="55" t="n">
        <f aca="false">P51/3600</f>
        <v>1.69907222222222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2274.332</v>
      </c>
      <c r="E52" s="55" t="n">
        <v>35.9261</v>
      </c>
      <c r="F52" s="55" t="n">
        <v>38.5401</v>
      </c>
      <c r="G52" s="55" t="n">
        <v>40.0779</v>
      </c>
      <c r="H52" s="76" t="n">
        <v>5583.01</v>
      </c>
      <c r="I52" s="55" t="n">
        <v>11.551539</v>
      </c>
      <c r="J52" s="55" t="n">
        <f aca="false">H52/3600</f>
        <v>1.55083611111111</v>
      </c>
      <c r="K52" s="55" t="n">
        <v>27</v>
      </c>
      <c r="L52" s="55" t="n">
        <v>2270.6936</v>
      </c>
      <c r="M52" s="55" t="n">
        <v>35.9972</v>
      </c>
      <c r="N52" s="55" t="n">
        <v>38.6397</v>
      </c>
      <c r="O52" s="55" t="n">
        <v>40.2795</v>
      </c>
      <c r="P52" s="76" t="n">
        <v>5596.63</v>
      </c>
      <c r="Q52" s="55" t="n">
        <v>11.999773</v>
      </c>
      <c r="R52" s="55" t="n">
        <f aca="false">P52/3600</f>
        <v>1.55461944444444</v>
      </c>
      <c r="S52" s="59"/>
      <c r="T52" s="63"/>
      <c r="U52" s="45"/>
      <c r="V52" s="45"/>
      <c r="W52" s="63"/>
      <c r="X52" s="45"/>
      <c r="Y52" s="64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1017.092</v>
      </c>
      <c r="E53" s="55" t="n">
        <v>32.8013</v>
      </c>
      <c r="F53" s="55" t="n">
        <v>36.6482</v>
      </c>
      <c r="G53" s="55" t="n">
        <v>38.2686</v>
      </c>
      <c r="H53" s="76" t="n">
        <v>5182.2</v>
      </c>
      <c r="I53" s="55" t="n">
        <v>9.199095</v>
      </c>
      <c r="J53" s="55" t="n">
        <f aca="false">H53/3600</f>
        <v>1.4395</v>
      </c>
      <c r="K53" s="55" t="n">
        <v>32</v>
      </c>
      <c r="L53" s="55" t="n">
        <v>1015.1352</v>
      </c>
      <c r="M53" s="55" t="n">
        <v>32.8626</v>
      </c>
      <c r="N53" s="55" t="n">
        <v>36.7608</v>
      </c>
      <c r="O53" s="55" t="n">
        <v>38.5478</v>
      </c>
      <c r="P53" s="76" t="n">
        <v>5160.82</v>
      </c>
      <c r="Q53" s="55" t="n">
        <v>9.753944</v>
      </c>
      <c r="R53" s="55" t="n">
        <f aca="false">P53/3600</f>
        <v>1.43356111111111</v>
      </c>
      <c r="S53" s="59"/>
      <c r="T53" s="63"/>
      <c r="U53" s="45"/>
      <c r="V53" s="45"/>
      <c r="W53" s="63"/>
      <c r="X53" s="45"/>
      <c r="Y53" s="64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462.9632</v>
      </c>
      <c r="E54" s="55" t="n">
        <v>29.9906</v>
      </c>
      <c r="F54" s="55" t="n">
        <v>35.3976</v>
      </c>
      <c r="G54" s="55" t="n">
        <v>37.0049</v>
      </c>
      <c r="H54" s="77" t="n">
        <v>4797.54</v>
      </c>
      <c r="I54" s="55" t="n">
        <v>7.726745</v>
      </c>
      <c r="J54" s="55" t="n">
        <f aca="false">H54/3600</f>
        <v>1.33265</v>
      </c>
      <c r="K54" s="55" t="n">
        <v>37</v>
      </c>
      <c r="L54" s="55" t="n">
        <v>463.1624</v>
      </c>
      <c r="M54" s="55" t="n">
        <v>30.0339</v>
      </c>
      <c r="N54" s="55" t="n">
        <v>35.5087</v>
      </c>
      <c r="O54" s="55" t="n">
        <v>37.2739</v>
      </c>
      <c r="P54" s="77" t="n">
        <v>4723.07</v>
      </c>
      <c r="Q54" s="55" t="n">
        <v>8.408675</v>
      </c>
      <c r="R54" s="55" t="n">
        <f aca="false">P54/3600</f>
        <v>1.31196388888889</v>
      </c>
      <c r="S54" s="59"/>
      <c r="T54" s="68"/>
      <c r="U54" s="69"/>
      <c r="V54" s="69"/>
      <c r="W54" s="68"/>
      <c r="X54" s="69"/>
      <c r="Y54" s="70"/>
    </row>
    <row r="55" customFormat="false" ht="12.75" hidden="false" customHeight="false" outlineLevel="0" collapsed="false">
      <c r="A55" s="7" t="s">
        <v>13</v>
      </c>
      <c r="B55" s="7" t="s">
        <v>63</v>
      </c>
      <c r="C55" s="7" t="n">
        <v>22</v>
      </c>
      <c r="D55" s="55" t="n">
        <v>1741.9224</v>
      </c>
      <c r="E55" s="55" t="n">
        <v>40.4024</v>
      </c>
      <c r="F55" s="55" t="n">
        <v>42.9664</v>
      </c>
      <c r="G55" s="55" t="n">
        <v>42.333</v>
      </c>
      <c r="H55" s="75" t="n">
        <v>2095.88</v>
      </c>
      <c r="I55" s="55" t="n">
        <v>5.267806</v>
      </c>
      <c r="J55" s="55" t="n">
        <f aca="false">H55/3600</f>
        <v>0.582188888888889</v>
      </c>
      <c r="K55" s="55" t="n">
        <v>22</v>
      </c>
      <c r="L55" s="55" t="n">
        <v>1739.68</v>
      </c>
      <c r="M55" s="55" t="n">
        <v>40.4629</v>
      </c>
      <c r="N55" s="55" t="n">
        <v>43.3174</v>
      </c>
      <c r="O55" s="55" t="n">
        <v>42.6505</v>
      </c>
      <c r="P55" s="75" t="n">
        <v>2070.99</v>
      </c>
      <c r="Q55" s="55" t="n">
        <v>5.382953</v>
      </c>
      <c r="R55" s="55" t="n">
        <f aca="false">P55/3600</f>
        <v>0.575275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105</v>
      </c>
      <c r="B56" s="11"/>
      <c r="C56" s="11" t="n">
        <v>27</v>
      </c>
      <c r="D56" s="55" t="n">
        <v>886.6424</v>
      </c>
      <c r="E56" s="55" t="n">
        <v>36.7389</v>
      </c>
      <c r="F56" s="55" t="n">
        <v>40.3759</v>
      </c>
      <c r="G56" s="55" t="n">
        <v>39.3485</v>
      </c>
      <c r="H56" s="76" t="n">
        <v>1955.62</v>
      </c>
      <c r="I56" s="55" t="n">
        <v>4.252359</v>
      </c>
      <c r="J56" s="55" t="n">
        <f aca="false">H56/3600</f>
        <v>0.543227777777778</v>
      </c>
      <c r="K56" s="55" t="n">
        <v>27</v>
      </c>
      <c r="L56" s="55" t="n">
        <v>886.8392</v>
      </c>
      <c r="M56" s="55" t="n">
        <v>36.8128</v>
      </c>
      <c r="N56" s="55" t="n">
        <v>40.7027</v>
      </c>
      <c r="O56" s="55" t="n">
        <v>39.6415</v>
      </c>
      <c r="P56" s="76" t="n">
        <v>1905.74</v>
      </c>
      <c r="Q56" s="55" t="n">
        <v>4.395838</v>
      </c>
      <c r="R56" s="55" t="n">
        <f aca="false">P56/3600</f>
        <v>0.529372222222222</v>
      </c>
      <c r="S56" s="59"/>
      <c r="T56" s="63"/>
      <c r="U56" s="45"/>
      <c r="V56" s="45"/>
      <c r="W56" s="63"/>
      <c r="X56" s="45"/>
      <c r="Y56" s="64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429.5984</v>
      </c>
      <c r="E57" s="55" t="n">
        <v>33.2804</v>
      </c>
      <c r="F57" s="55" t="n">
        <v>38.3902</v>
      </c>
      <c r="G57" s="55" t="n">
        <v>37.0736</v>
      </c>
      <c r="H57" s="76" t="n">
        <v>1808.94</v>
      </c>
      <c r="I57" s="55" t="n">
        <v>3.512219</v>
      </c>
      <c r="J57" s="55" t="n">
        <f aca="false">H57/3600</f>
        <v>0.502483333333333</v>
      </c>
      <c r="K57" s="55" t="n">
        <v>32</v>
      </c>
      <c r="L57" s="55" t="n">
        <v>431.0232</v>
      </c>
      <c r="M57" s="55" t="n">
        <v>33.3716</v>
      </c>
      <c r="N57" s="55" t="n">
        <v>38.6433</v>
      </c>
      <c r="O57" s="55" t="n">
        <v>37.3351</v>
      </c>
      <c r="P57" s="76" t="n">
        <v>1776.22</v>
      </c>
      <c r="Q57" s="55" t="n">
        <v>3.64877</v>
      </c>
      <c r="R57" s="55" t="n">
        <f aca="false">P57/3600</f>
        <v>0.493394444444444</v>
      </c>
      <c r="S57" s="59"/>
      <c r="T57" s="63"/>
      <c r="U57" s="45"/>
      <c r="V57" s="45"/>
      <c r="W57" s="63"/>
      <c r="X57" s="45"/>
      <c r="Y57" s="64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213.288</v>
      </c>
      <c r="E58" s="55" t="n">
        <v>30.3823</v>
      </c>
      <c r="F58" s="55" t="n">
        <v>37.0158</v>
      </c>
      <c r="G58" s="55" t="n">
        <v>35.4776</v>
      </c>
      <c r="H58" s="77" t="n">
        <v>1688</v>
      </c>
      <c r="I58" s="55" t="n">
        <v>2.998808</v>
      </c>
      <c r="J58" s="55" t="n">
        <f aca="false">H58/3600</f>
        <v>0.468888888888889</v>
      </c>
      <c r="K58" s="55" t="n">
        <v>37</v>
      </c>
      <c r="L58" s="55" t="n">
        <v>214.7792</v>
      </c>
      <c r="M58" s="55" t="n">
        <v>30.4532</v>
      </c>
      <c r="N58" s="55" t="n">
        <v>37.235</v>
      </c>
      <c r="O58" s="55" t="n">
        <v>35.6871</v>
      </c>
      <c r="P58" s="77" t="n">
        <v>1711.78</v>
      </c>
      <c r="Q58" s="55" t="n">
        <v>3.171618</v>
      </c>
      <c r="R58" s="55" t="n">
        <f aca="false">P58/3600</f>
        <v>0.475494444444444</v>
      </c>
      <c r="S58" s="59"/>
      <c r="T58" s="68"/>
      <c r="U58" s="69"/>
      <c r="V58" s="69"/>
      <c r="W58" s="68"/>
      <c r="X58" s="69"/>
      <c r="Y58" s="70"/>
    </row>
    <row r="59" customFormat="false" ht="12.75" hidden="false" customHeight="false" outlineLevel="0" collapsed="false">
      <c r="A59" s="11"/>
      <c r="B59" s="7" t="s">
        <v>69</v>
      </c>
      <c r="C59" s="7" t="n">
        <v>22</v>
      </c>
      <c r="D59" s="55" t="n">
        <v>2138.3384</v>
      </c>
      <c r="E59" s="55" t="n">
        <v>37.834</v>
      </c>
      <c r="F59" s="55" t="n">
        <v>42.2733</v>
      </c>
      <c r="G59" s="55" t="n">
        <v>43.1605</v>
      </c>
      <c r="H59" s="75" t="n">
        <v>2223.32</v>
      </c>
      <c r="I59" s="55" t="n">
        <v>7.307487</v>
      </c>
      <c r="J59" s="55" t="n">
        <f aca="false">H59/3600</f>
        <v>0.617588888888889</v>
      </c>
      <c r="K59" s="55" t="n">
        <v>22</v>
      </c>
      <c r="L59" s="55" t="n">
        <v>2141.3984</v>
      </c>
      <c r="M59" s="55" t="n">
        <v>37.884</v>
      </c>
      <c r="N59" s="55" t="n">
        <v>42.4877</v>
      </c>
      <c r="O59" s="55" t="n">
        <v>43.5313</v>
      </c>
      <c r="P59" s="75" t="n">
        <v>2188.93</v>
      </c>
      <c r="Q59" s="55" t="n">
        <v>7.488189</v>
      </c>
      <c r="R59" s="55" t="n">
        <f aca="false">P59/3600</f>
        <v>0.608036111111111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745.0296</v>
      </c>
      <c r="E60" s="55" t="n">
        <v>34.0921</v>
      </c>
      <c r="F60" s="55" t="n">
        <v>40.4045</v>
      </c>
      <c r="G60" s="55" t="n">
        <v>41.1319</v>
      </c>
      <c r="H60" s="76" t="n">
        <v>1953.17</v>
      </c>
      <c r="I60" s="55" t="n">
        <v>5.151764</v>
      </c>
      <c r="J60" s="55" t="n">
        <f aca="false">H60/3600</f>
        <v>0.542547222222222</v>
      </c>
      <c r="K60" s="55" t="n">
        <v>27</v>
      </c>
      <c r="L60" s="55" t="n">
        <v>750.2032</v>
      </c>
      <c r="M60" s="55" t="n">
        <v>34.1581</v>
      </c>
      <c r="N60" s="55" t="n">
        <v>40.4932</v>
      </c>
      <c r="O60" s="55" t="n">
        <v>41.5791</v>
      </c>
      <c r="P60" s="76" t="n">
        <v>1940.68</v>
      </c>
      <c r="Q60" s="55" t="n">
        <v>5.287165</v>
      </c>
      <c r="R60" s="55" t="n">
        <f aca="false">P60/3600</f>
        <v>0.539077777777778</v>
      </c>
      <c r="S60" s="59"/>
      <c r="T60" s="63"/>
      <c r="U60" s="45"/>
      <c r="V60" s="45"/>
      <c r="W60" s="63"/>
      <c r="X60" s="45"/>
      <c r="Y60" s="64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301.5056</v>
      </c>
      <c r="E61" s="55" t="n">
        <v>31.0213</v>
      </c>
      <c r="F61" s="55" t="n">
        <v>39.0426</v>
      </c>
      <c r="G61" s="55" t="n">
        <v>39.7967</v>
      </c>
      <c r="H61" s="76" t="n">
        <v>1873.73</v>
      </c>
      <c r="I61" s="55" t="n">
        <v>4.084749</v>
      </c>
      <c r="J61" s="55" t="n">
        <f aca="false">H61/3600</f>
        <v>0.520480555555556</v>
      </c>
      <c r="K61" s="55" t="n">
        <v>32</v>
      </c>
      <c r="L61" s="55" t="n">
        <v>305.8328</v>
      </c>
      <c r="M61" s="55" t="n">
        <v>31.1287</v>
      </c>
      <c r="N61" s="55" t="n">
        <v>39.1172</v>
      </c>
      <c r="O61" s="55" t="n">
        <v>40.1311</v>
      </c>
      <c r="P61" s="76" t="n">
        <v>1847.24</v>
      </c>
      <c r="Q61" s="55" t="n">
        <v>4.305366</v>
      </c>
      <c r="R61" s="55" t="n">
        <f aca="false">P61/3600</f>
        <v>0.513122222222222</v>
      </c>
      <c r="S61" s="59"/>
      <c r="T61" s="63"/>
      <c r="U61" s="45"/>
      <c r="V61" s="45"/>
      <c r="W61" s="63"/>
      <c r="X61" s="45"/>
      <c r="Y61" s="64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126.5008</v>
      </c>
      <c r="E62" s="55" t="n">
        <v>28.003</v>
      </c>
      <c r="F62" s="55" t="n">
        <v>38.0879</v>
      </c>
      <c r="G62" s="55" t="n">
        <v>38.779</v>
      </c>
      <c r="H62" s="77" t="n">
        <v>1767.48</v>
      </c>
      <c r="I62" s="55" t="n">
        <v>3.639432</v>
      </c>
      <c r="J62" s="55" t="n">
        <f aca="false">H62/3600</f>
        <v>0.490966666666667</v>
      </c>
      <c r="K62" s="55" t="n">
        <v>37</v>
      </c>
      <c r="L62" s="55" t="n">
        <v>130.2928</v>
      </c>
      <c r="M62" s="55" t="n">
        <v>28.1803</v>
      </c>
      <c r="N62" s="55" t="n">
        <v>38.1708</v>
      </c>
      <c r="O62" s="55" t="n">
        <v>39.211</v>
      </c>
      <c r="P62" s="77" t="n">
        <v>1770.55</v>
      </c>
      <c r="Q62" s="55" t="n">
        <v>3.94011</v>
      </c>
      <c r="R62" s="55" t="n">
        <f aca="false">P62/3600</f>
        <v>0.491819444444444</v>
      </c>
      <c r="S62" s="59"/>
      <c r="T62" s="68"/>
      <c r="U62" s="69"/>
      <c r="V62" s="69"/>
      <c r="W62" s="68"/>
      <c r="X62" s="69"/>
      <c r="Y62" s="70"/>
    </row>
    <row r="63" customFormat="false" ht="12.75" hidden="false" customHeight="false" outlineLevel="0" collapsed="false">
      <c r="A63" s="11"/>
      <c r="B63" s="7" t="s">
        <v>65</v>
      </c>
      <c r="C63" s="7" t="n">
        <v>22</v>
      </c>
      <c r="D63" s="55" t="n">
        <v>1904.6832</v>
      </c>
      <c r="E63" s="55" t="n">
        <v>37.6109</v>
      </c>
      <c r="F63" s="55" t="n">
        <v>40.1295</v>
      </c>
      <c r="G63" s="55" t="n">
        <v>40.7947</v>
      </c>
      <c r="H63" s="75" t="n">
        <v>1894.02</v>
      </c>
      <c r="I63" s="55" t="n">
        <v>5.87253</v>
      </c>
      <c r="J63" s="55" t="n">
        <f aca="false">H63/3600</f>
        <v>0.526116666666667</v>
      </c>
      <c r="K63" s="55" t="n">
        <v>22</v>
      </c>
      <c r="L63" s="55" t="n">
        <v>1905.4176</v>
      </c>
      <c r="M63" s="55" t="n">
        <v>37.6271</v>
      </c>
      <c r="N63" s="55" t="n">
        <v>40.3596</v>
      </c>
      <c r="O63" s="55" t="n">
        <v>41.0303</v>
      </c>
      <c r="P63" s="75" t="n">
        <v>1835.03</v>
      </c>
      <c r="Q63" s="55" t="n">
        <v>5.982661</v>
      </c>
      <c r="R63" s="55" t="n">
        <f aca="false">P63/3600</f>
        <v>0.509730555555556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822.344</v>
      </c>
      <c r="E64" s="55" t="n">
        <v>33.9899</v>
      </c>
      <c r="F64" s="55" t="n">
        <v>37.5172</v>
      </c>
      <c r="G64" s="55" t="n">
        <v>38.1407</v>
      </c>
      <c r="H64" s="76" t="n">
        <v>1655.23</v>
      </c>
      <c r="I64" s="55" t="n">
        <v>4.247428</v>
      </c>
      <c r="J64" s="55" t="n">
        <f aca="false">H64/3600</f>
        <v>0.459786111111111</v>
      </c>
      <c r="K64" s="55" t="n">
        <v>27</v>
      </c>
      <c r="L64" s="55" t="n">
        <v>824.8568</v>
      </c>
      <c r="M64" s="55" t="n">
        <v>34.0226</v>
      </c>
      <c r="N64" s="55" t="n">
        <v>37.8133</v>
      </c>
      <c r="O64" s="55" t="n">
        <v>38.3488</v>
      </c>
      <c r="P64" s="76" t="n">
        <v>1656.06</v>
      </c>
      <c r="Q64" s="55" t="n">
        <v>4.35982</v>
      </c>
      <c r="R64" s="55" t="n">
        <f aca="false">P64/3600</f>
        <v>0.460016666666667</v>
      </c>
      <c r="S64" s="59"/>
      <c r="T64" s="63"/>
      <c r="U64" s="45"/>
      <c r="V64" s="45"/>
      <c r="W64" s="63"/>
      <c r="X64" s="45"/>
      <c r="Y64" s="64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353.5048</v>
      </c>
      <c r="E65" s="55" t="n">
        <v>30.6362</v>
      </c>
      <c r="F65" s="55" t="n">
        <v>35.5935</v>
      </c>
      <c r="G65" s="55" t="n">
        <v>36.1827</v>
      </c>
      <c r="H65" s="76" t="n">
        <v>1551.16</v>
      </c>
      <c r="I65" s="55" t="n">
        <v>3.309531</v>
      </c>
      <c r="J65" s="55" t="n">
        <f aca="false">H65/3600</f>
        <v>0.430877777777778</v>
      </c>
      <c r="K65" s="55" t="n">
        <v>32</v>
      </c>
      <c r="L65" s="55" t="n">
        <v>355.3584</v>
      </c>
      <c r="M65" s="55" t="n">
        <v>30.6902</v>
      </c>
      <c r="N65" s="55" t="n">
        <v>35.8718</v>
      </c>
      <c r="O65" s="55" t="n">
        <v>36.3502</v>
      </c>
      <c r="P65" s="76" t="n">
        <v>1548.94</v>
      </c>
      <c r="Q65" s="55" t="n">
        <v>3.415477</v>
      </c>
      <c r="R65" s="55" t="n">
        <f aca="false">P65/3600</f>
        <v>0.430261111111111</v>
      </c>
      <c r="S65" s="59"/>
      <c r="T65" s="63"/>
      <c r="U65" s="45"/>
      <c r="V65" s="45"/>
      <c r="W65" s="63"/>
      <c r="X65" s="45"/>
      <c r="Y65" s="64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149.164</v>
      </c>
      <c r="E66" s="55" t="n">
        <v>27.6401</v>
      </c>
      <c r="F66" s="55" t="n">
        <v>34.2336</v>
      </c>
      <c r="G66" s="55" t="n">
        <v>34.8286</v>
      </c>
      <c r="H66" s="77" t="n">
        <v>1457.52</v>
      </c>
      <c r="I66" s="55" t="n">
        <v>2.67778</v>
      </c>
      <c r="J66" s="55" t="n">
        <f aca="false">H66/3600</f>
        <v>0.404866666666667</v>
      </c>
      <c r="K66" s="55" t="n">
        <v>37</v>
      </c>
      <c r="L66" s="55" t="n">
        <v>150.3168</v>
      </c>
      <c r="M66" s="55" t="n">
        <v>27.6947</v>
      </c>
      <c r="N66" s="55" t="n">
        <v>34.478</v>
      </c>
      <c r="O66" s="55" t="n">
        <v>34.9359</v>
      </c>
      <c r="P66" s="77" t="n">
        <v>1450.26</v>
      </c>
      <c r="Q66" s="55" t="n">
        <v>2.803734</v>
      </c>
      <c r="R66" s="55" t="n">
        <f aca="false">P66/3600</f>
        <v>0.40285</v>
      </c>
      <c r="S66" s="59"/>
      <c r="T66" s="68"/>
      <c r="U66" s="69"/>
      <c r="V66" s="69"/>
      <c r="W66" s="68"/>
      <c r="X66" s="69"/>
      <c r="Y66" s="70"/>
    </row>
    <row r="67" customFormat="false" ht="12.75" hidden="false" customHeight="false" outlineLevel="0" collapsed="false">
      <c r="A67" s="11"/>
      <c r="B67" s="7" t="s">
        <v>88</v>
      </c>
      <c r="C67" s="7" t="n">
        <v>22</v>
      </c>
      <c r="D67" s="55" t="n">
        <v>1324.6144</v>
      </c>
      <c r="E67" s="55" t="n">
        <v>39.3515</v>
      </c>
      <c r="F67" s="55" t="n">
        <v>40.778</v>
      </c>
      <c r="G67" s="55" t="n">
        <v>41.7786</v>
      </c>
      <c r="H67" s="75" t="n">
        <v>1455.11</v>
      </c>
      <c r="I67" s="55" t="n">
        <v>3.977417</v>
      </c>
      <c r="J67" s="55" t="n">
        <f aca="false">H67/3600</f>
        <v>0.404197222222222</v>
      </c>
      <c r="K67" s="55" t="n">
        <v>22</v>
      </c>
      <c r="L67" s="55" t="n">
        <v>1325.9792</v>
      </c>
      <c r="M67" s="55" t="n">
        <v>39.4157</v>
      </c>
      <c r="N67" s="55" t="n">
        <v>40.8987</v>
      </c>
      <c r="O67" s="55" t="n">
        <v>41.9389</v>
      </c>
      <c r="P67" s="75" t="n">
        <v>1432.52</v>
      </c>
      <c r="Q67" s="55" t="n">
        <v>4.074466</v>
      </c>
      <c r="R67" s="55" t="n">
        <f aca="false">P67/3600</f>
        <v>0.397922222222222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643.8816</v>
      </c>
      <c r="E68" s="55" t="n">
        <v>35.5019</v>
      </c>
      <c r="F68" s="55" t="n">
        <v>38.0011</v>
      </c>
      <c r="G68" s="55" t="n">
        <v>39.1245</v>
      </c>
      <c r="H68" s="76" t="n">
        <v>1297.57</v>
      </c>
      <c r="I68" s="55" t="n">
        <v>3.094659</v>
      </c>
      <c r="J68" s="55" t="n">
        <f aca="false">H68/3600</f>
        <v>0.360436111111111</v>
      </c>
      <c r="K68" s="55" t="n">
        <v>27</v>
      </c>
      <c r="L68" s="55" t="n">
        <v>644.044</v>
      </c>
      <c r="M68" s="55" t="n">
        <v>35.5662</v>
      </c>
      <c r="N68" s="55" t="n">
        <v>38.1247</v>
      </c>
      <c r="O68" s="55" t="n">
        <v>39.3837</v>
      </c>
      <c r="P68" s="76" t="n">
        <v>1284.2</v>
      </c>
      <c r="Q68" s="55" t="n">
        <v>3.205279</v>
      </c>
      <c r="R68" s="55" t="n">
        <f aca="false">P68/3600</f>
        <v>0.356722222222222</v>
      </c>
      <c r="S68" s="59"/>
      <c r="T68" s="63"/>
      <c r="U68" s="45"/>
      <c r="V68" s="45"/>
      <c r="W68" s="63"/>
      <c r="X68" s="45"/>
      <c r="Y68" s="64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301.4704</v>
      </c>
      <c r="E69" s="55" t="n">
        <v>31.9782</v>
      </c>
      <c r="F69" s="55" t="n">
        <v>36.0542</v>
      </c>
      <c r="G69" s="55" t="n">
        <v>37.1292</v>
      </c>
      <c r="H69" s="76" t="n">
        <v>1200.43</v>
      </c>
      <c r="I69" s="55" t="n">
        <v>2.486465</v>
      </c>
      <c r="J69" s="55" t="n">
        <f aca="false">H69/3600</f>
        <v>0.333452777777778</v>
      </c>
      <c r="K69" s="55" t="n">
        <v>32</v>
      </c>
      <c r="L69" s="55" t="n">
        <v>301.4392</v>
      </c>
      <c r="M69" s="55" t="n">
        <v>32.0254</v>
      </c>
      <c r="N69" s="55" t="n">
        <v>36.1864</v>
      </c>
      <c r="O69" s="55" t="n">
        <v>37.3689</v>
      </c>
      <c r="P69" s="76" t="n">
        <v>1173.61</v>
      </c>
      <c r="Q69" s="55" t="n">
        <v>2.580016</v>
      </c>
      <c r="R69" s="55" t="n">
        <f aca="false">P69/3600</f>
        <v>0.326002777777778</v>
      </c>
      <c r="S69" s="59"/>
      <c r="T69" s="63"/>
      <c r="U69" s="45"/>
      <c r="V69" s="45"/>
      <c r="W69" s="63"/>
      <c r="X69" s="45"/>
      <c r="Y69" s="64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144.0824</v>
      </c>
      <c r="E70" s="55" t="n">
        <v>29.1798</v>
      </c>
      <c r="F70" s="55" t="n">
        <v>34.6633</v>
      </c>
      <c r="G70" s="55" t="n">
        <v>35.7109</v>
      </c>
      <c r="H70" s="77" t="n">
        <v>1080.12</v>
      </c>
      <c r="I70" s="55" t="n">
        <v>2.045978</v>
      </c>
      <c r="J70" s="55" t="n">
        <f aca="false">H70/3600</f>
        <v>0.300033333333333</v>
      </c>
      <c r="K70" s="55" t="n">
        <v>37</v>
      </c>
      <c r="L70" s="55" t="n">
        <v>144.1984</v>
      </c>
      <c r="M70" s="55" t="n">
        <v>29.2347</v>
      </c>
      <c r="N70" s="55" t="n">
        <v>34.7376</v>
      </c>
      <c r="O70" s="55" t="n">
        <v>35.8881</v>
      </c>
      <c r="P70" s="77" t="n">
        <v>1074.32</v>
      </c>
      <c r="Q70" s="55" t="n">
        <v>2.173342</v>
      </c>
      <c r="R70" s="55" t="n">
        <f aca="false">P70/3600</f>
        <v>0.298422222222222</v>
      </c>
      <c r="S70" s="59"/>
      <c r="T70" s="68"/>
      <c r="U70" s="69"/>
      <c r="V70" s="69"/>
      <c r="W70" s="68"/>
      <c r="X70" s="69"/>
      <c r="Y70" s="70"/>
    </row>
    <row r="71" customFormat="false" ht="12.75" hidden="false" customHeight="false" outlineLevel="0" collapsed="false">
      <c r="A71" s="7" t="s">
        <v>106</v>
      </c>
      <c r="B71" s="7" t="s">
        <v>92</v>
      </c>
      <c r="C71" s="7" t="n">
        <v>22</v>
      </c>
      <c r="D71" s="55" t="n">
        <v>2037.8632</v>
      </c>
      <c r="E71" s="55" t="n">
        <v>43.2115</v>
      </c>
      <c r="F71" s="55" t="n">
        <v>46.3615</v>
      </c>
      <c r="G71" s="55" t="n">
        <v>47.3262</v>
      </c>
      <c r="H71" s="75" t="n">
        <v>16234.31</v>
      </c>
      <c r="I71" s="55" t="n">
        <v>26.187676</v>
      </c>
      <c r="J71" s="55" t="n">
        <f aca="false">H71/3600</f>
        <v>4.50953055555556</v>
      </c>
      <c r="K71" s="55" t="n">
        <v>22</v>
      </c>
      <c r="L71" s="55" t="n">
        <v>2045.16</v>
      </c>
      <c r="M71" s="55" t="n">
        <v>43.277</v>
      </c>
      <c r="N71" s="55" t="n">
        <v>46.6237</v>
      </c>
      <c r="O71" s="55" t="n">
        <v>47.5525</v>
      </c>
      <c r="P71" s="75" t="n">
        <v>16270.26</v>
      </c>
      <c r="Q71" s="55" t="n">
        <v>27.645471</v>
      </c>
      <c r="R71" s="55" t="n">
        <f aca="false">P71/3600</f>
        <v>4.51951666666667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107</v>
      </c>
      <c r="B72" s="11"/>
      <c r="C72" s="11" t="n">
        <v>27</v>
      </c>
      <c r="D72" s="55" t="n">
        <v>753.4992</v>
      </c>
      <c r="E72" s="55" t="n">
        <v>40.9749</v>
      </c>
      <c r="F72" s="55" t="n">
        <v>45.117</v>
      </c>
      <c r="G72" s="55" t="n">
        <v>45.7192</v>
      </c>
      <c r="H72" s="76" t="n">
        <v>15805.1</v>
      </c>
      <c r="I72" s="55" t="n">
        <v>21.683844</v>
      </c>
      <c r="J72" s="55" t="n">
        <f aca="false">H72/3600</f>
        <v>4.39030555555556</v>
      </c>
      <c r="K72" s="55" t="n">
        <v>27</v>
      </c>
      <c r="L72" s="55" t="n">
        <v>756.6936</v>
      </c>
      <c r="M72" s="55" t="n">
        <v>41.0641</v>
      </c>
      <c r="N72" s="55" t="n">
        <v>45.3146</v>
      </c>
      <c r="O72" s="55" t="n">
        <v>46.0024</v>
      </c>
      <c r="P72" s="76" t="n">
        <v>15435.5</v>
      </c>
      <c r="Q72" s="55" t="n">
        <v>22.654739</v>
      </c>
      <c r="R72" s="55" t="n">
        <f aca="false">P72/3600</f>
        <v>4.28763888888889</v>
      </c>
      <c r="S72" s="59"/>
      <c r="T72" s="63"/>
      <c r="U72" s="45"/>
      <c r="V72" s="45"/>
      <c r="W72" s="63"/>
      <c r="X72" s="45"/>
      <c r="Y72" s="64"/>
    </row>
    <row r="73" customFormat="false" ht="12.75" hidden="false" customHeight="false" outlineLevel="0" collapsed="false">
      <c r="A73" s="11"/>
      <c r="B73" s="11"/>
      <c r="C73" s="11" t="n">
        <v>32</v>
      </c>
      <c r="D73" s="55" t="n">
        <v>357.8752</v>
      </c>
      <c r="E73" s="55" t="n">
        <v>38.4923</v>
      </c>
      <c r="F73" s="55" t="n">
        <v>43.8142</v>
      </c>
      <c r="G73" s="55" t="n">
        <v>44.171</v>
      </c>
      <c r="H73" s="76" t="n">
        <v>15227.92</v>
      </c>
      <c r="I73" s="55" t="n">
        <v>19.414165</v>
      </c>
      <c r="J73" s="55" t="n">
        <f aca="false">H73/3600</f>
        <v>4.22997777777778</v>
      </c>
      <c r="K73" s="55" t="n">
        <v>32</v>
      </c>
      <c r="L73" s="55" t="n">
        <v>360.5944</v>
      </c>
      <c r="M73" s="55" t="n">
        <v>38.6328</v>
      </c>
      <c r="N73" s="55" t="n">
        <v>44.0284</v>
      </c>
      <c r="O73" s="55" t="n">
        <v>44.5693</v>
      </c>
      <c r="P73" s="76" t="n">
        <v>15543.7</v>
      </c>
      <c r="Q73" s="55" t="n">
        <v>19.907444</v>
      </c>
      <c r="R73" s="55" t="n">
        <f aca="false">P73/3600</f>
        <v>4.31769444444444</v>
      </c>
      <c r="S73" s="59"/>
      <c r="T73" s="63"/>
      <c r="U73" s="45"/>
      <c r="V73" s="45"/>
      <c r="W73" s="63"/>
      <c r="X73" s="45"/>
      <c r="Y73" s="64"/>
    </row>
    <row r="74" customFormat="false" ht="13.5" hidden="false" customHeight="false" outlineLevel="0" collapsed="false">
      <c r="A74" s="11"/>
      <c r="B74" s="16"/>
      <c r="C74" s="16" t="n">
        <v>37</v>
      </c>
      <c r="D74" s="55" t="n">
        <v>187.8096</v>
      </c>
      <c r="E74" s="55" t="n">
        <v>35.7714</v>
      </c>
      <c r="F74" s="55" t="n">
        <v>42.7585</v>
      </c>
      <c r="G74" s="55" t="n">
        <v>42.9885</v>
      </c>
      <c r="H74" s="77" t="n">
        <v>14966.77</v>
      </c>
      <c r="I74" s="55" t="n">
        <v>17.800628</v>
      </c>
      <c r="J74" s="55" t="n">
        <f aca="false">H74/3600</f>
        <v>4.15743611111111</v>
      </c>
      <c r="K74" s="55" t="n">
        <v>37</v>
      </c>
      <c r="L74" s="55" t="n">
        <v>190.0296</v>
      </c>
      <c r="M74" s="55" t="n">
        <v>35.9553</v>
      </c>
      <c r="N74" s="55" t="n">
        <v>43.0303</v>
      </c>
      <c r="O74" s="55" t="n">
        <v>43.3585</v>
      </c>
      <c r="P74" s="77" t="n">
        <v>14862.73</v>
      </c>
      <c r="Q74" s="55" t="n">
        <v>18.320877</v>
      </c>
      <c r="R74" s="55" t="n">
        <f aca="false">P74/3600</f>
        <v>4.12853611111111</v>
      </c>
      <c r="S74" s="59"/>
      <c r="T74" s="68"/>
      <c r="U74" s="69"/>
      <c r="V74" s="69"/>
      <c r="W74" s="68"/>
      <c r="X74" s="69"/>
      <c r="Y74" s="70"/>
    </row>
    <row r="75" customFormat="false" ht="12.75" hidden="false" customHeight="false" outlineLevel="0" collapsed="false">
      <c r="A75" s="11"/>
      <c r="B75" s="7" t="s">
        <v>93</v>
      </c>
      <c r="C75" s="7" t="n">
        <v>22</v>
      </c>
      <c r="D75" s="55" t="n">
        <v>2712.5984</v>
      </c>
      <c r="E75" s="55" t="n">
        <v>42.9439</v>
      </c>
      <c r="F75" s="55" t="n">
        <v>47.8059</v>
      </c>
      <c r="G75" s="55" t="n">
        <v>47.4519</v>
      </c>
      <c r="H75" s="75" t="n">
        <v>16854.14</v>
      </c>
      <c r="I75" s="55" t="n">
        <v>27.366981</v>
      </c>
      <c r="J75" s="55" t="n">
        <f aca="false">H75/3600</f>
        <v>4.68170555555556</v>
      </c>
      <c r="K75" s="55" t="n">
        <v>22</v>
      </c>
      <c r="L75" s="55" t="n">
        <v>2703.404</v>
      </c>
      <c r="M75" s="55" t="n">
        <v>43.0658</v>
      </c>
      <c r="N75" s="55" t="n">
        <v>48.0394</v>
      </c>
      <c r="O75" s="55" t="n">
        <v>47.6437</v>
      </c>
      <c r="P75" s="75" t="n">
        <v>16385.47</v>
      </c>
      <c r="Q75" s="55" t="n">
        <v>29.05743</v>
      </c>
      <c r="R75" s="55" t="n">
        <f aca="false">P75/3600</f>
        <v>4.55151944444445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5" t="n">
        <v>892.584</v>
      </c>
      <c r="E76" s="55" t="n">
        <v>40.5334</v>
      </c>
      <c r="F76" s="55" t="n">
        <v>46.3897</v>
      </c>
      <c r="G76" s="55" t="n">
        <v>45.6167</v>
      </c>
      <c r="H76" s="76" t="n">
        <v>15960.22</v>
      </c>
      <c r="I76" s="55" t="n">
        <v>22.162323</v>
      </c>
      <c r="J76" s="55" t="n">
        <f aca="false">H76/3600</f>
        <v>4.43339444444445</v>
      </c>
      <c r="K76" s="55" t="n">
        <v>27</v>
      </c>
      <c r="L76" s="55" t="n">
        <v>890.824</v>
      </c>
      <c r="M76" s="55" t="n">
        <v>40.7539</v>
      </c>
      <c r="N76" s="55" t="n">
        <v>46.7727</v>
      </c>
      <c r="O76" s="55" t="n">
        <v>45.8255</v>
      </c>
      <c r="P76" s="76" t="n">
        <v>16038.38</v>
      </c>
      <c r="Q76" s="55" t="n">
        <v>23.821416</v>
      </c>
      <c r="R76" s="55" t="n">
        <f aca="false">P76/3600</f>
        <v>4.45510555555556</v>
      </c>
      <c r="S76" s="59"/>
      <c r="T76" s="63"/>
      <c r="U76" s="45"/>
      <c r="V76" s="45"/>
      <c r="W76" s="63"/>
      <c r="X76" s="45"/>
      <c r="Y76" s="64"/>
    </row>
    <row r="77" customFormat="false" ht="12.75" hidden="false" customHeight="false" outlineLevel="0" collapsed="false">
      <c r="A77" s="11"/>
      <c r="B77" s="11"/>
      <c r="C77" s="11" t="n">
        <v>32</v>
      </c>
      <c r="D77" s="55" t="n">
        <v>413.6528</v>
      </c>
      <c r="E77" s="55" t="n">
        <v>37.8981</v>
      </c>
      <c r="F77" s="55" t="n">
        <v>45.2254</v>
      </c>
      <c r="G77" s="55" t="n">
        <v>43.8663</v>
      </c>
      <c r="H77" s="76" t="n">
        <v>15368.15</v>
      </c>
      <c r="I77" s="55" t="n">
        <v>19.563472</v>
      </c>
      <c r="J77" s="55" t="n">
        <f aca="false">H77/3600</f>
        <v>4.26893055555556</v>
      </c>
      <c r="K77" s="55" t="n">
        <v>32</v>
      </c>
      <c r="L77" s="55" t="n">
        <v>418.3152</v>
      </c>
      <c r="M77" s="55" t="n">
        <v>38.2343</v>
      </c>
      <c r="N77" s="55" t="n">
        <v>45.7419</v>
      </c>
      <c r="O77" s="55" t="n">
        <v>44.2314</v>
      </c>
      <c r="P77" s="76" t="n">
        <v>15268.46</v>
      </c>
      <c r="Q77" s="55" t="n">
        <v>20.648312</v>
      </c>
      <c r="R77" s="55" t="n">
        <f aca="false">P77/3600</f>
        <v>4.24123888888889</v>
      </c>
      <c r="S77" s="59"/>
      <c r="T77" s="63"/>
      <c r="U77" s="45"/>
      <c r="V77" s="45"/>
      <c r="W77" s="63"/>
      <c r="X77" s="45"/>
      <c r="Y77" s="64"/>
    </row>
    <row r="78" customFormat="false" ht="13.5" hidden="false" customHeight="false" outlineLevel="0" collapsed="false">
      <c r="A78" s="11"/>
      <c r="B78" s="16"/>
      <c r="C78" s="16" t="n">
        <v>37</v>
      </c>
      <c r="D78" s="55" t="n">
        <v>219.0392</v>
      </c>
      <c r="E78" s="55" t="n">
        <v>34.9985</v>
      </c>
      <c r="F78" s="55" t="n">
        <v>44.4183</v>
      </c>
      <c r="G78" s="55" t="n">
        <v>42.6203</v>
      </c>
      <c r="H78" s="77" t="n">
        <v>15334.63</v>
      </c>
      <c r="I78" s="55" t="n">
        <v>17.550525</v>
      </c>
      <c r="J78" s="55" t="n">
        <f aca="false">H78/3600</f>
        <v>4.25961944444445</v>
      </c>
      <c r="K78" s="55" t="n">
        <v>37</v>
      </c>
      <c r="L78" s="55" t="n">
        <v>221.6464</v>
      </c>
      <c r="M78" s="55" t="n">
        <v>35.4095</v>
      </c>
      <c r="N78" s="55" t="n">
        <v>44.9144</v>
      </c>
      <c r="O78" s="55" t="n">
        <v>42.9194</v>
      </c>
      <c r="P78" s="77" t="n">
        <v>15111.55</v>
      </c>
      <c r="Q78" s="55" t="n">
        <v>18.793395</v>
      </c>
      <c r="R78" s="55" t="n">
        <f aca="false">P78/3600</f>
        <v>4.19765277777778</v>
      </c>
      <c r="S78" s="59"/>
      <c r="T78" s="68"/>
      <c r="U78" s="69"/>
      <c r="V78" s="69"/>
      <c r="W78" s="68"/>
      <c r="X78" s="69"/>
      <c r="Y78" s="70"/>
    </row>
    <row r="79" customFormat="false" ht="12.75" hidden="false" customHeight="false" outlineLevel="0" collapsed="false">
      <c r="A79" s="11"/>
      <c r="B79" s="7" t="s">
        <v>94</v>
      </c>
      <c r="C79" s="7" t="n">
        <v>22</v>
      </c>
      <c r="D79" s="55" t="n">
        <v>2319.3616</v>
      </c>
      <c r="E79" s="55" t="n">
        <v>42.9295</v>
      </c>
      <c r="F79" s="55" t="n">
        <v>47.5245</v>
      </c>
      <c r="G79" s="55" t="n">
        <v>47.7013</v>
      </c>
      <c r="H79" s="75" t="n">
        <v>16534.11</v>
      </c>
      <c r="I79" s="55" t="n">
        <v>26.397193</v>
      </c>
      <c r="J79" s="55" t="n">
        <f aca="false">H79/3600</f>
        <v>4.59280833333333</v>
      </c>
      <c r="K79" s="55" t="n">
        <v>22</v>
      </c>
      <c r="L79" s="55" t="n">
        <v>2306.4632</v>
      </c>
      <c r="M79" s="55" t="n">
        <v>43.0194</v>
      </c>
      <c r="N79" s="55" t="n">
        <v>47.8852</v>
      </c>
      <c r="O79" s="55" t="n">
        <v>48.164</v>
      </c>
      <c r="P79" s="75" t="n">
        <v>16686.35</v>
      </c>
      <c r="Q79" s="55" t="n">
        <v>27.874657</v>
      </c>
      <c r="R79" s="55" t="n">
        <f aca="false">P79/3600</f>
        <v>4.63509722222222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5" t="n">
        <v>745.0928</v>
      </c>
      <c r="E80" s="55" t="n">
        <v>40.5607</v>
      </c>
      <c r="F80" s="55" t="n">
        <v>45.796</v>
      </c>
      <c r="G80" s="55" t="n">
        <v>45.9157</v>
      </c>
      <c r="H80" s="76" t="n">
        <v>15819.04</v>
      </c>
      <c r="I80" s="55" t="n">
        <v>21.549777</v>
      </c>
      <c r="J80" s="55" t="n">
        <f aca="false">H80/3600</f>
        <v>4.39417777777778</v>
      </c>
      <c r="K80" s="55" t="n">
        <v>27</v>
      </c>
      <c r="L80" s="55" t="n">
        <v>745.4744</v>
      </c>
      <c r="M80" s="55" t="n">
        <v>40.6562</v>
      </c>
      <c r="N80" s="55" t="n">
        <v>46.2348</v>
      </c>
      <c r="O80" s="55" t="n">
        <v>46.5039</v>
      </c>
      <c r="P80" s="76" t="n">
        <v>15624.61</v>
      </c>
      <c r="Q80" s="55" t="n">
        <v>22.649638</v>
      </c>
      <c r="R80" s="55" t="n">
        <f aca="false">P80/3600</f>
        <v>4.34016944444444</v>
      </c>
      <c r="S80" s="59"/>
      <c r="T80" s="63"/>
      <c r="U80" s="45"/>
      <c r="V80" s="45"/>
      <c r="W80" s="63"/>
      <c r="X80" s="45"/>
      <c r="Y80" s="64"/>
    </row>
    <row r="81" customFormat="false" ht="12.75" hidden="false" customHeight="false" outlineLevel="0" collapsed="false">
      <c r="A81" s="11"/>
      <c r="B81" s="11"/>
      <c r="C81" s="11" t="n">
        <v>32</v>
      </c>
      <c r="D81" s="55" t="n">
        <v>329.8216</v>
      </c>
      <c r="E81" s="55" t="n">
        <v>38.0712</v>
      </c>
      <c r="F81" s="55" t="n">
        <v>44.1448</v>
      </c>
      <c r="G81" s="55" t="n">
        <v>44.0873</v>
      </c>
      <c r="H81" s="76" t="n">
        <v>15618.19</v>
      </c>
      <c r="I81" s="55" t="n">
        <v>18.989949</v>
      </c>
      <c r="J81" s="55" t="n">
        <f aca="false">H81/3600</f>
        <v>4.33838611111111</v>
      </c>
      <c r="K81" s="55" t="n">
        <v>32</v>
      </c>
      <c r="L81" s="55" t="n">
        <v>330.8248</v>
      </c>
      <c r="M81" s="55" t="n">
        <v>38.1975</v>
      </c>
      <c r="N81" s="55" t="n">
        <v>44.7146</v>
      </c>
      <c r="O81" s="55" t="n">
        <v>44.9208</v>
      </c>
      <c r="P81" s="76" t="n">
        <v>15405.56</v>
      </c>
      <c r="Q81" s="55" t="n">
        <v>19.892199</v>
      </c>
      <c r="R81" s="55" t="n">
        <f aca="false">P81/3600</f>
        <v>4.27932222222222</v>
      </c>
      <c r="S81" s="59"/>
      <c r="T81" s="63"/>
      <c r="U81" s="45"/>
      <c r="V81" s="45"/>
      <c r="W81" s="63"/>
      <c r="X81" s="45"/>
      <c r="Y81" s="64"/>
    </row>
    <row r="82" customFormat="false" ht="13.5" hidden="false" customHeight="false" outlineLevel="0" collapsed="false">
      <c r="A82" s="16"/>
      <c r="B82" s="16"/>
      <c r="C82" s="16" t="n">
        <v>37</v>
      </c>
      <c r="D82" s="55" t="n">
        <v>167.5432</v>
      </c>
      <c r="E82" s="55" t="n">
        <v>35.4291</v>
      </c>
      <c r="F82" s="55" t="n">
        <v>43.0236</v>
      </c>
      <c r="G82" s="55" t="n">
        <v>42.9325</v>
      </c>
      <c r="H82" s="77" t="n">
        <v>15177.11</v>
      </c>
      <c r="I82" s="55" t="n">
        <v>17.468933</v>
      </c>
      <c r="J82" s="55" t="n">
        <f aca="false">H82/3600</f>
        <v>4.21586388888889</v>
      </c>
      <c r="K82" s="55" t="n">
        <v>37</v>
      </c>
      <c r="L82" s="55" t="n">
        <v>169.936</v>
      </c>
      <c r="M82" s="55" t="n">
        <v>35.6081</v>
      </c>
      <c r="N82" s="55" t="n">
        <v>43.5675</v>
      </c>
      <c r="O82" s="55" t="n">
        <v>43.6787</v>
      </c>
      <c r="P82" s="77" t="n">
        <v>14953.68</v>
      </c>
      <c r="Q82" s="55" t="n">
        <v>18.319603</v>
      </c>
      <c r="R82" s="55" t="n">
        <f aca="false">P82/3600</f>
        <v>4.1538</v>
      </c>
      <c r="S82" s="59"/>
      <c r="T82" s="68"/>
      <c r="U82" s="69"/>
      <c r="V82" s="69"/>
      <c r="W82" s="68"/>
      <c r="X82" s="69"/>
      <c r="Y82" s="70"/>
    </row>
    <row r="83" customFormat="false" ht="12.75" hidden="false" customHeight="false" outlineLevel="0" collapsed="false">
      <c r="A83" s="78" t="s">
        <v>108</v>
      </c>
      <c r="B83" s="78" t="s">
        <v>60</v>
      </c>
      <c r="C83" s="78" t="n">
        <v>22</v>
      </c>
      <c r="D83" s="55" t="n">
        <v>4024.7368</v>
      </c>
      <c r="E83" s="55" t="n">
        <v>40.1313</v>
      </c>
      <c r="F83" s="55" t="n">
        <v>41.7432</v>
      </c>
      <c r="G83" s="55" t="n">
        <v>42.1489</v>
      </c>
      <c r="H83" s="75" t="n">
        <v>7798.4</v>
      </c>
      <c r="I83" s="55" t="n">
        <v>16.980779</v>
      </c>
      <c r="J83" s="55" t="n">
        <f aca="false">H83/3600</f>
        <v>2.16622222222222</v>
      </c>
      <c r="K83" s="55" t="n">
        <v>22</v>
      </c>
      <c r="L83" s="55" t="n">
        <v>3996.7624</v>
      </c>
      <c r="M83" s="55" t="n">
        <v>40.2419</v>
      </c>
      <c r="N83" s="55" t="n">
        <v>42.4637</v>
      </c>
      <c r="O83" s="55" t="n">
        <v>42.9952</v>
      </c>
      <c r="P83" s="75" t="n">
        <v>7625.38</v>
      </c>
      <c r="Q83" s="55" t="n">
        <v>17.507236</v>
      </c>
      <c r="R83" s="55" t="n">
        <f aca="false">P83/3600</f>
        <v>2.11816111111111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79"/>
      <c r="B84" s="79"/>
      <c r="C84" s="79" t="n">
        <v>27</v>
      </c>
      <c r="D84" s="55" t="n">
        <v>1941.6776</v>
      </c>
      <c r="E84" s="55" t="n">
        <v>36.8493</v>
      </c>
      <c r="F84" s="55" t="n">
        <v>38.9534</v>
      </c>
      <c r="G84" s="55" t="n">
        <v>39.1863</v>
      </c>
      <c r="H84" s="76" t="n">
        <v>7024.77</v>
      </c>
      <c r="I84" s="55" t="n">
        <v>13.657598</v>
      </c>
      <c r="J84" s="55" t="n">
        <f aca="false">H84/3600</f>
        <v>1.951325</v>
      </c>
      <c r="K84" s="55" t="n">
        <v>27</v>
      </c>
      <c r="L84" s="55" t="n">
        <v>1928.2264</v>
      </c>
      <c r="M84" s="55" t="n">
        <v>37.0618</v>
      </c>
      <c r="N84" s="55" t="n">
        <v>39.8754</v>
      </c>
      <c r="O84" s="55" t="n">
        <v>40.2156</v>
      </c>
      <c r="P84" s="76" t="n">
        <v>7090.4</v>
      </c>
      <c r="Q84" s="55" t="n">
        <v>14.335705</v>
      </c>
      <c r="R84" s="55" t="n">
        <f aca="false">P84/3600</f>
        <v>1.96955555555556</v>
      </c>
      <c r="S84" s="59"/>
      <c r="T84" s="63"/>
      <c r="U84" s="45"/>
      <c r="V84" s="45"/>
      <c r="W84" s="63"/>
      <c r="X84" s="45"/>
      <c r="Y84" s="64"/>
    </row>
    <row r="85" customFormat="false" ht="12.75" hidden="false" customHeight="false" outlineLevel="0" collapsed="false">
      <c r="A85" s="79"/>
      <c r="B85" s="79"/>
      <c r="C85" s="79" t="n">
        <v>32</v>
      </c>
      <c r="D85" s="55" t="n">
        <v>932.8584</v>
      </c>
      <c r="E85" s="55" t="n">
        <v>33.7677</v>
      </c>
      <c r="F85" s="55" t="n">
        <v>36.8789</v>
      </c>
      <c r="G85" s="55" t="n">
        <v>36.9313</v>
      </c>
      <c r="H85" s="76" t="n">
        <v>6536.74</v>
      </c>
      <c r="I85" s="55" t="n">
        <v>11.027384</v>
      </c>
      <c r="J85" s="55" t="n">
        <f aca="false">H85/3600</f>
        <v>1.81576111111111</v>
      </c>
      <c r="K85" s="55" t="n">
        <v>32</v>
      </c>
      <c r="L85" s="55" t="n">
        <v>931.3696</v>
      </c>
      <c r="M85" s="55" t="n">
        <v>34.0613</v>
      </c>
      <c r="N85" s="55" t="n">
        <v>37.7557</v>
      </c>
      <c r="O85" s="55" t="n">
        <v>37.9235</v>
      </c>
      <c r="P85" s="76" t="n">
        <v>6610.81</v>
      </c>
      <c r="Q85" s="55" t="n">
        <v>11.80099</v>
      </c>
      <c r="R85" s="55" t="n">
        <f aca="false">P85/3600</f>
        <v>1.83633611111111</v>
      </c>
      <c r="S85" s="59"/>
      <c r="T85" s="63"/>
      <c r="U85" s="45"/>
      <c r="V85" s="45"/>
      <c r="W85" s="63"/>
      <c r="X85" s="45"/>
      <c r="Y85" s="64"/>
    </row>
    <row r="86" customFormat="false" ht="13.5" hidden="false" customHeight="false" outlineLevel="0" collapsed="false">
      <c r="A86" s="79"/>
      <c r="B86" s="80"/>
      <c r="C86" s="80" t="n">
        <v>37</v>
      </c>
      <c r="D86" s="55" t="n">
        <v>470.4232</v>
      </c>
      <c r="E86" s="55" t="n">
        <v>30.9729</v>
      </c>
      <c r="F86" s="55" t="n">
        <v>35.3616</v>
      </c>
      <c r="G86" s="55" t="n">
        <v>35.252</v>
      </c>
      <c r="H86" s="77" t="n">
        <v>6245.94</v>
      </c>
      <c r="I86" s="55" t="n">
        <v>9.294011</v>
      </c>
      <c r="J86" s="55" t="n">
        <f aca="false">H86/3600</f>
        <v>1.73498333333333</v>
      </c>
      <c r="K86" s="55" t="n">
        <v>37</v>
      </c>
      <c r="L86" s="55" t="n">
        <v>473.9296</v>
      </c>
      <c r="M86" s="55" t="n">
        <v>31.3993</v>
      </c>
      <c r="N86" s="55" t="n">
        <v>36.0434</v>
      </c>
      <c r="O86" s="55" t="n">
        <v>36.1468</v>
      </c>
      <c r="P86" s="77" t="n">
        <v>6270.35</v>
      </c>
      <c r="Q86" s="55" t="n">
        <v>10.130144</v>
      </c>
      <c r="R86" s="55" t="n">
        <f aca="false">P86/3600</f>
        <v>1.74176388888889</v>
      </c>
      <c r="S86" s="59"/>
      <c r="T86" s="68"/>
      <c r="U86" s="69"/>
      <c r="V86" s="69"/>
      <c r="W86" s="68"/>
      <c r="X86" s="69"/>
      <c r="Y86" s="70"/>
    </row>
    <row r="87" customFormat="false" ht="12.75" hidden="false" customHeight="false" outlineLevel="0" collapsed="false">
      <c r="A87" s="79"/>
      <c r="B87" s="78" t="s">
        <v>79</v>
      </c>
      <c r="C87" s="78" t="n">
        <v>22</v>
      </c>
      <c r="D87" s="55" t="n">
        <v>5777.2646</v>
      </c>
      <c r="E87" s="55" t="n">
        <v>41.9438</v>
      </c>
      <c r="F87" s="55" t="n">
        <v>44.9296</v>
      </c>
      <c r="G87" s="55" t="n">
        <v>44.8614</v>
      </c>
      <c r="H87" s="75" t="n">
        <v>17272.85</v>
      </c>
      <c r="I87" s="55" t="n">
        <v>33.791252</v>
      </c>
      <c r="J87" s="55" t="n">
        <f aca="false">H87/3600</f>
        <v>4.79801388888889</v>
      </c>
      <c r="K87" s="55" t="n">
        <v>22</v>
      </c>
      <c r="L87" s="55" t="n">
        <v>5728.5581</v>
      </c>
      <c r="M87" s="55" t="n">
        <v>42.2622</v>
      </c>
      <c r="N87" s="55" t="n">
        <v>45.272</v>
      </c>
      <c r="O87" s="55" t="n">
        <v>45.5103</v>
      </c>
      <c r="P87" s="75" t="n">
        <v>16910.18</v>
      </c>
      <c r="Q87" s="55" t="n">
        <v>34.510067</v>
      </c>
      <c r="R87" s="55" t="n">
        <f aca="false">P87/3600</f>
        <v>4.69727222222222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79"/>
      <c r="B88" s="79"/>
      <c r="C88" s="79" t="n">
        <v>27</v>
      </c>
      <c r="D88" s="55" t="n">
        <v>2936.5872</v>
      </c>
      <c r="E88" s="55" t="n">
        <v>38.0852</v>
      </c>
      <c r="F88" s="55" t="n">
        <v>42.1203</v>
      </c>
      <c r="G88" s="55" t="n">
        <v>41.7134</v>
      </c>
      <c r="H88" s="76" t="n">
        <v>15691.78</v>
      </c>
      <c r="I88" s="55" t="n">
        <v>27.547036</v>
      </c>
      <c r="J88" s="55" t="n">
        <f aca="false">H88/3600</f>
        <v>4.35882777777778</v>
      </c>
      <c r="K88" s="55" t="n">
        <v>27</v>
      </c>
      <c r="L88" s="55" t="n">
        <v>2913.8424</v>
      </c>
      <c r="M88" s="55" t="n">
        <v>38.4834</v>
      </c>
      <c r="N88" s="55" t="n">
        <v>42.4294</v>
      </c>
      <c r="O88" s="55" t="n">
        <v>42.6516</v>
      </c>
      <c r="P88" s="76" t="n">
        <v>15278.43</v>
      </c>
      <c r="Q88" s="55" t="n">
        <v>28.417659</v>
      </c>
      <c r="R88" s="55" t="n">
        <f aca="false">P88/3600</f>
        <v>4.24400833333333</v>
      </c>
      <c r="S88" s="59"/>
      <c r="T88" s="63"/>
      <c r="U88" s="45"/>
      <c r="V88" s="45"/>
      <c r="W88" s="63"/>
      <c r="X88" s="45"/>
      <c r="Y88" s="64"/>
    </row>
    <row r="89" customFormat="false" ht="12.75" hidden="false" customHeight="false" outlineLevel="0" collapsed="false">
      <c r="A89" s="79"/>
      <c r="B89" s="79"/>
      <c r="C89" s="79" t="n">
        <v>32</v>
      </c>
      <c r="D89" s="55" t="n">
        <v>1394.8939</v>
      </c>
      <c r="E89" s="55" t="n">
        <v>34.4525</v>
      </c>
      <c r="F89" s="55" t="n">
        <v>39.9792</v>
      </c>
      <c r="G89" s="55" t="n">
        <v>39.2825</v>
      </c>
      <c r="H89" s="76" t="n">
        <v>14151.53</v>
      </c>
      <c r="I89" s="55" t="n">
        <v>22.8032</v>
      </c>
      <c r="J89" s="55" t="n">
        <f aca="false">H89/3600</f>
        <v>3.93098055555556</v>
      </c>
      <c r="K89" s="55" t="n">
        <v>32</v>
      </c>
      <c r="L89" s="55" t="n">
        <v>1392.9653</v>
      </c>
      <c r="M89" s="55" t="n">
        <v>34.8936</v>
      </c>
      <c r="N89" s="55" t="n">
        <v>40.3052</v>
      </c>
      <c r="O89" s="55" t="n">
        <v>40.1246</v>
      </c>
      <c r="P89" s="76" t="n">
        <v>13809.45</v>
      </c>
      <c r="Q89" s="55" t="n">
        <v>23.679771</v>
      </c>
      <c r="R89" s="55" t="n">
        <f aca="false">P89/3600</f>
        <v>3.83595833333333</v>
      </c>
      <c r="S89" s="59"/>
      <c r="T89" s="63"/>
      <c r="U89" s="45"/>
      <c r="V89" s="45"/>
      <c r="W89" s="63"/>
      <c r="X89" s="45"/>
      <c r="Y89" s="64"/>
    </row>
    <row r="90" customFormat="false" ht="13.5" hidden="false" customHeight="false" outlineLevel="0" collapsed="false">
      <c r="A90" s="79"/>
      <c r="B90" s="80"/>
      <c r="C90" s="80" t="n">
        <v>37</v>
      </c>
      <c r="D90" s="55" t="n">
        <v>627.0931</v>
      </c>
      <c r="E90" s="55" t="n">
        <v>31.1949</v>
      </c>
      <c r="F90" s="55" t="n">
        <v>38.4586</v>
      </c>
      <c r="G90" s="55" t="n">
        <v>37.47</v>
      </c>
      <c r="H90" s="77" t="n">
        <v>13562.77</v>
      </c>
      <c r="I90" s="55" t="n">
        <v>19.359526</v>
      </c>
      <c r="J90" s="55" t="n">
        <f aca="false">H90/3600</f>
        <v>3.76743611111111</v>
      </c>
      <c r="K90" s="55" t="n">
        <v>37</v>
      </c>
      <c r="L90" s="55" t="n">
        <v>632.2978</v>
      </c>
      <c r="M90" s="55" t="n">
        <v>31.6517</v>
      </c>
      <c r="N90" s="55" t="n">
        <v>38.8137</v>
      </c>
      <c r="O90" s="55" t="n">
        <v>38.1296</v>
      </c>
      <c r="P90" s="77" t="n">
        <v>12820.84</v>
      </c>
      <c r="Q90" s="55" t="n">
        <v>20.277362</v>
      </c>
      <c r="R90" s="55" t="n">
        <f aca="false">P90/3600</f>
        <v>3.56134444444444</v>
      </c>
      <c r="S90" s="59"/>
      <c r="T90" s="68"/>
      <c r="U90" s="69"/>
      <c r="V90" s="69"/>
      <c r="W90" s="68"/>
      <c r="X90" s="69"/>
      <c r="Y90" s="70"/>
    </row>
    <row r="91" customFormat="false" ht="12.75" hidden="false" customHeight="false" outlineLevel="0" collapsed="false">
      <c r="A91" s="79"/>
      <c r="B91" s="78" t="s">
        <v>89</v>
      </c>
      <c r="C91" s="78" t="n">
        <v>22</v>
      </c>
      <c r="D91" s="55" t="n">
        <v>380.0488</v>
      </c>
      <c r="E91" s="55" t="n">
        <v>44.5509</v>
      </c>
      <c r="F91" s="55" t="n">
        <v>44.1218</v>
      </c>
      <c r="G91" s="55" t="n">
        <v>43.9736</v>
      </c>
      <c r="H91" s="75" t="n">
        <v>7224.37</v>
      </c>
      <c r="I91" s="55" t="n">
        <v>6.94588</v>
      </c>
      <c r="J91" s="55" t="n">
        <f aca="false">H91/3600</f>
        <v>2.00676944444444</v>
      </c>
      <c r="K91" s="55" t="n">
        <v>22</v>
      </c>
      <c r="L91" s="55" t="n">
        <v>371.4864</v>
      </c>
      <c r="M91" s="55" t="n">
        <v>46.117</v>
      </c>
      <c r="N91" s="55" t="n">
        <v>44.4127</v>
      </c>
      <c r="O91" s="55" t="n">
        <v>44.3283</v>
      </c>
      <c r="P91" s="75" t="n">
        <v>7164.56</v>
      </c>
      <c r="Q91" s="55" t="n">
        <v>7.148164</v>
      </c>
      <c r="R91" s="55" t="n">
        <f aca="false">P91/3600</f>
        <v>1.99015555555556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79"/>
      <c r="B92" s="79"/>
      <c r="C92" s="79" t="n">
        <v>27</v>
      </c>
      <c r="D92" s="55" t="n">
        <v>270.4104</v>
      </c>
      <c r="E92" s="55" t="n">
        <v>40.0642</v>
      </c>
      <c r="F92" s="55" t="n">
        <v>40.7702</v>
      </c>
      <c r="G92" s="55" t="n">
        <v>40.5658</v>
      </c>
      <c r="H92" s="76" t="n">
        <v>7413.55</v>
      </c>
      <c r="I92" s="55" t="n">
        <v>6.799156</v>
      </c>
      <c r="J92" s="55" t="n">
        <f aca="false">H92/3600</f>
        <v>2.05931944444444</v>
      </c>
      <c r="K92" s="55" t="n">
        <v>27</v>
      </c>
      <c r="L92" s="55" t="n">
        <v>266.9968</v>
      </c>
      <c r="M92" s="55" t="n">
        <v>41.8395</v>
      </c>
      <c r="N92" s="55" t="n">
        <v>41.0685</v>
      </c>
      <c r="O92" s="55" t="n">
        <v>40.8965</v>
      </c>
      <c r="P92" s="76" t="n">
        <v>7081.33</v>
      </c>
      <c r="Q92" s="55" t="n">
        <v>7.012558</v>
      </c>
      <c r="R92" s="55" t="n">
        <f aca="false">P92/3600</f>
        <v>1.96703611111111</v>
      </c>
      <c r="S92" s="59"/>
      <c r="T92" s="63"/>
      <c r="U92" s="45"/>
      <c r="V92" s="45"/>
      <c r="W92" s="63"/>
      <c r="X92" s="45"/>
      <c r="Y92" s="64"/>
    </row>
    <row r="93" customFormat="false" ht="12.75" hidden="false" customHeight="false" outlineLevel="0" collapsed="false">
      <c r="A93" s="79"/>
      <c r="B93" s="79"/>
      <c r="C93" s="79" t="n">
        <v>32</v>
      </c>
      <c r="D93" s="55" t="n">
        <v>197.6688</v>
      </c>
      <c r="E93" s="55" t="n">
        <v>35.3608</v>
      </c>
      <c r="F93" s="55" t="n">
        <v>38.7354</v>
      </c>
      <c r="G93" s="55" t="n">
        <v>38.4566</v>
      </c>
      <c r="H93" s="76" t="n">
        <v>7156.69</v>
      </c>
      <c r="I93" s="55" t="n">
        <v>6.718116</v>
      </c>
      <c r="J93" s="55" t="n">
        <f aca="false">H93/3600</f>
        <v>1.98796944444444</v>
      </c>
      <c r="K93" s="55" t="n">
        <v>32</v>
      </c>
      <c r="L93" s="55" t="n">
        <v>194.3632</v>
      </c>
      <c r="M93" s="55" t="n">
        <v>37.1398</v>
      </c>
      <c r="N93" s="55" t="n">
        <v>39.1722</v>
      </c>
      <c r="O93" s="55" t="n">
        <v>38.8762</v>
      </c>
      <c r="P93" s="76" t="n">
        <v>7028.38</v>
      </c>
      <c r="Q93" s="55" t="n">
        <v>6.967758</v>
      </c>
      <c r="R93" s="55" t="n">
        <f aca="false">P93/3600</f>
        <v>1.95232777777778</v>
      </c>
      <c r="S93" s="59"/>
      <c r="T93" s="63"/>
      <c r="U93" s="45"/>
      <c r="V93" s="45"/>
      <c r="W93" s="63"/>
      <c r="X93" s="45"/>
      <c r="Y93" s="64"/>
    </row>
    <row r="94" customFormat="false" ht="13.5" hidden="false" customHeight="false" outlineLevel="0" collapsed="false">
      <c r="A94" s="79"/>
      <c r="B94" s="80"/>
      <c r="C94" s="80" t="n">
        <v>37</v>
      </c>
      <c r="D94" s="55" t="n">
        <v>132.9176</v>
      </c>
      <c r="E94" s="55" t="n">
        <v>30.8382</v>
      </c>
      <c r="F94" s="55" t="n">
        <v>37.3393</v>
      </c>
      <c r="G94" s="55" t="n">
        <v>37.0517</v>
      </c>
      <c r="H94" s="77" t="n">
        <v>7032.54</v>
      </c>
      <c r="I94" s="55" t="n">
        <v>6.609518</v>
      </c>
      <c r="J94" s="55" t="n">
        <f aca="false">H94/3600</f>
        <v>1.95348333333333</v>
      </c>
      <c r="K94" s="55" t="n">
        <v>37</v>
      </c>
      <c r="L94" s="55" t="n">
        <v>136.4312</v>
      </c>
      <c r="M94" s="55" t="n">
        <v>32.4281</v>
      </c>
      <c r="N94" s="55" t="n">
        <v>37.9674</v>
      </c>
      <c r="O94" s="55" t="n">
        <v>37.5231</v>
      </c>
      <c r="P94" s="77" t="n">
        <v>6972.64</v>
      </c>
      <c r="Q94" s="55" t="n">
        <v>6.900693</v>
      </c>
      <c r="R94" s="55" t="n">
        <f aca="false">P94/3600</f>
        <v>1.93684444444444</v>
      </c>
      <c r="S94" s="59"/>
      <c r="T94" s="68"/>
      <c r="U94" s="69"/>
      <c r="V94" s="69"/>
      <c r="W94" s="68"/>
      <c r="X94" s="69"/>
      <c r="Y94" s="70"/>
    </row>
    <row r="95" customFormat="false" ht="12.75" hidden="false" customHeight="false" outlineLevel="0" collapsed="false">
      <c r="A95" s="79"/>
      <c r="B95" s="78" t="s">
        <v>90</v>
      </c>
      <c r="C95" s="78" t="n">
        <v>22</v>
      </c>
      <c r="D95" s="55" t="n">
        <v>726.0515</v>
      </c>
      <c r="E95" s="55" t="n">
        <v>47.5622</v>
      </c>
      <c r="F95" s="55" t="n">
        <v>51.0014</v>
      </c>
      <c r="G95" s="55" t="n">
        <v>51.9143</v>
      </c>
      <c r="H95" s="75" t="n">
        <v>13599.27</v>
      </c>
      <c r="I95" s="55" t="n">
        <v>16.110883</v>
      </c>
      <c r="J95" s="55" t="n">
        <f aca="false">H95/3600</f>
        <v>3.777575</v>
      </c>
      <c r="K95" s="55" t="n">
        <v>22</v>
      </c>
      <c r="L95" s="55" t="n">
        <v>717.7446</v>
      </c>
      <c r="M95" s="55" t="n">
        <v>48.2199</v>
      </c>
      <c r="N95" s="55" t="n">
        <v>51.7022</v>
      </c>
      <c r="O95" s="55" t="n">
        <v>52.8301</v>
      </c>
      <c r="P95" s="75" t="n">
        <v>13425.29</v>
      </c>
      <c r="Q95" s="55" t="n">
        <v>17.112351</v>
      </c>
      <c r="R95" s="55" t="n">
        <f aca="false">P95/3600</f>
        <v>3.72924722222222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79"/>
      <c r="B96" s="79"/>
      <c r="C96" s="79" t="n">
        <v>27</v>
      </c>
      <c r="D96" s="55" t="n">
        <v>439.1165</v>
      </c>
      <c r="E96" s="55" t="n">
        <v>43.7876</v>
      </c>
      <c r="F96" s="55" t="n">
        <v>47.6462</v>
      </c>
      <c r="G96" s="55" t="n">
        <v>48.7765</v>
      </c>
      <c r="H96" s="76" t="n">
        <v>13790.7</v>
      </c>
      <c r="I96" s="55" t="n">
        <v>15.284925</v>
      </c>
      <c r="J96" s="55" t="n">
        <f aca="false">H96/3600</f>
        <v>3.83075</v>
      </c>
      <c r="K96" s="55" t="n">
        <v>27</v>
      </c>
      <c r="L96" s="55" t="n">
        <v>432.7018</v>
      </c>
      <c r="M96" s="55" t="n">
        <v>44.6308</v>
      </c>
      <c r="N96" s="55" t="n">
        <v>48.5659</v>
      </c>
      <c r="O96" s="55" t="n">
        <v>49.9411</v>
      </c>
      <c r="P96" s="76" t="n">
        <v>13101.44</v>
      </c>
      <c r="Q96" s="55" t="n">
        <v>16.376971</v>
      </c>
      <c r="R96" s="55" t="n">
        <f aca="false">P96/3600</f>
        <v>3.63928888888889</v>
      </c>
      <c r="S96" s="59"/>
      <c r="T96" s="63"/>
      <c r="U96" s="45"/>
      <c r="V96" s="45"/>
      <c r="W96" s="63"/>
      <c r="X96" s="45"/>
      <c r="Y96" s="64"/>
    </row>
    <row r="97" customFormat="false" ht="12.75" hidden="false" customHeight="false" outlineLevel="0" collapsed="false">
      <c r="A97" s="79"/>
      <c r="B97" s="79"/>
      <c r="C97" s="79" t="n">
        <v>32</v>
      </c>
      <c r="D97" s="55" t="n">
        <v>263.1245</v>
      </c>
      <c r="E97" s="55" t="n">
        <v>39.9831</v>
      </c>
      <c r="F97" s="55" t="n">
        <v>44.1919</v>
      </c>
      <c r="G97" s="55" t="n">
        <v>46.1831</v>
      </c>
      <c r="H97" s="76" t="n">
        <v>13144.77</v>
      </c>
      <c r="I97" s="55" t="n">
        <v>14.507103</v>
      </c>
      <c r="J97" s="55" t="n">
        <f aca="false">H97/3600</f>
        <v>3.651325</v>
      </c>
      <c r="K97" s="55" t="n">
        <v>32</v>
      </c>
      <c r="L97" s="55" t="n">
        <v>257.9683</v>
      </c>
      <c r="M97" s="55" t="n">
        <v>40.9783</v>
      </c>
      <c r="N97" s="55" t="n">
        <v>45.9988</v>
      </c>
      <c r="O97" s="55" t="n">
        <v>47.6178</v>
      </c>
      <c r="P97" s="76" t="n">
        <v>12837.42</v>
      </c>
      <c r="Q97" s="55" t="n">
        <v>15.772421</v>
      </c>
      <c r="R97" s="55" t="n">
        <f aca="false">P97/3600</f>
        <v>3.56595</v>
      </c>
      <c r="S97" s="59"/>
      <c r="T97" s="63"/>
      <c r="U97" s="45"/>
      <c r="V97" s="45"/>
      <c r="W97" s="63"/>
      <c r="X97" s="45"/>
      <c r="Y97" s="64"/>
    </row>
    <row r="98" customFormat="false" ht="13.5" hidden="false" customHeight="false" outlineLevel="0" collapsed="false">
      <c r="A98" s="80"/>
      <c r="B98" s="80"/>
      <c r="C98" s="80" t="n">
        <v>37</v>
      </c>
      <c r="D98" s="55" t="n">
        <v>163.207</v>
      </c>
      <c r="E98" s="55" t="n">
        <v>36.2849</v>
      </c>
      <c r="F98" s="55" t="n">
        <v>42.9472</v>
      </c>
      <c r="G98" s="55" t="n">
        <v>44.1501</v>
      </c>
      <c r="H98" s="77" t="n">
        <v>12780.54</v>
      </c>
      <c r="I98" s="55" t="n">
        <v>14.016047</v>
      </c>
      <c r="J98" s="55" t="n">
        <f aca="false">H98/3600</f>
        <v>3.55015</v>
      </c>
      <c r="K98" s="55" t="n">
        <v>37</v>
      </c>
      <c r="L98" s="55" t="n">
        <v>160.8842</v>
      </c>
      <c r="M98" s="55" t="n">
        <v>37.3569</v>
      </c>
      <c r="N98" s="55" t="n">
        <v>44.2042</v>
      </c>
      <c r="O98" s="55" t="n">
        <v>45.7601</v>
      </c>
      <c r="P98" s="77" t="n">
        <v>12571.64</v>
      </c>
      <c r="Q98" s="55" t="n">
        <v>15.35569</v>
      </c>
      <c r="R98" s="55" t="n">
        <f aca="false">P98/3600</f>
        <v>3.49212222222222</v>
      </c>
      <c r="S98" s="59"/>
      <c r="T98" s="63"/>
      <c r="U98" s="45"/>
      <c r="V98" s="45"/>
      <c r="W98" s="63"/>
      <c r="X98" s="45"/>
      <c r="Y98" s="64"/>
    </row>
    <row r="99" customFormat="false" ht="12" hidden="false" customHeight="false" outlineLevel="0" collapsed="false">
      <c r="B99" s="1" t="s">
        <v>4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9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110</v>
      </c>
      <c r="I106" s="81" t="n">
        <f aca="false">GEOMEAN(I3:I98)</f>
        <v>15.7745641941953</v>
      </c>
      <c r="J106" s="81" t="n">
        <f aca="false">GEOMEAN(J3:J98)</f>
        <v>2.50992189680592</v>
      </c>
      <c r="Q106" s="81" t="n">
        <f aca="false">GEOMEAN(Q3:Q98)</f>
        <v>16.517028694855</v>
      </c>
      <c r="R106" s="81" t="n">
        <f aca="false">GEOMEAN(R3:R98)</f>
        <v>2.48309659359853</v>
      </c>
    </row>
    <row r="107" customFormat="false" ht="12" hidden="false" customHeight="false" outlineLevel="0" collapsed="false">
      <c r="B107" s="1" t="s">
        <v>111</v>
      </c>
      <c r="Q107" s="31" t="n">
        <f aca="false">Q106/I106</f>
        <v>1.04706719574116</v>
      </c>
      <c r="R107" s="31" t="n">
        <f aca="false">R106/J106</f>
        <v>0.989312295636959</v>
      </c>
    </row>
    <row r="108" customFormat="false" ht="12" hidden="false" customHeight="false" outlineLevel="0" collapsed="false">
      <c r="B108" s="1" t="s">
        <v>112</v>
      </c>
      <c r="I108" s="81" t="n">
        <f aca="false">SUM(I3:I98)/3600</f>
        <v>0.549886465277778</v>
      </c>
      <c r="J108" s="81" t="n">
        <f aca="false">SUM(J3:J98)</f>
        <v>310.315733333333</v>
      </c>
      <c r="Q108" s="81" t="n">
        <f aca="false">SUM(Q3:Q98)/3600</f>
        <v>0.573468115277778</v>
      </c>
      <c r="R108" s="81" t="n">
        <f aca="false">SUM(R3:R98)</f>
        <v>306.506980555556</v>
      </c>
    </row>
    <row r="111" customFormat="false" ht="12.75" hidden="false" customHeight="false" outlineLevel="0" collapsed="false">
      <c r="B111" s="1" t="s">
        <v>113</v>
      </c>
      <c r="T111" s="34"/>
      <c r="U111" s="35"/>
      <c r="V111" s="35"/>
      <c r="W111" s="34"/>
      <c r="X111" s="35"/>
      <c r="Y111" s="36"/>
    </row>
    <row r="112" customFormat="false" ht="12.75" hidden="false" customHeight="false" outlineLevel="0" collapsed="false">
      <c r="A112" s="51"/>
      <c r="B112" s="52" t="s">
        <v>114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10</v>
      </c>
      <c r="I113" s="81" t="n">
        <f aca="false">GEOMEAN(I3:I10,I19:I82)</f>
        <v>16.4446779320406</v>
      </c>
      <c r="J113" s="81" t="n">
        <f aca="false">GEOMEAN(J3:J10,J19:J82)</f>
        <v>2.44754970032595</v>
      </c>
      <c r="Q113" s="81" t="n">
        <f aca="false">GEOMEAN(Q3:Q10,Q19:Q82)</f>
        <v>17.1980643218121</v>
      </c>
      <c r="R113" s="81" t="n">
        <f aca="false">GEOMEAN(R3:R10,R19:R82)</f>
        <v>2.42668530079061</v>
      </c>
    </row>
    <row r="114" customFormat="false" ht="12" hidden="false" customHeight="false" outlineLevel="0" collapsed="false">
      <c r="B114" s="1" t="s">
        <v>111</v>
      </c>
      <c r="Q114" s="31" t="n">
        <f aca="false">Q113/I113</f>
        <v>1.04581338673126</v>
      </c>
      <c r="R114" s="31" t="n">
        <f aca="false">R113/J113</f>
        <v>0.9914753929072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2">
      <formula>0.03</formula>
    </cfRule>
    <cfRule type="cellIs" priority="3" operator="lessThan" aboveAverage="0" equalAverage="0" bottom="0" percent="0" rank="0" text="" dxfId="1293">
      <formula>-0.03</formula>
    </cfRule>
  </conditionalFormatting>
  <conditionalFormatting sqref="T3:V82">
    <cfRule type="cellIs" priority="4" operator="greaterThan" aboveAverage="0" equalAverage="0" bottom="0" percent="0" rank="0" text="" dxfId="1294">
      <formula>0.03</formula>
    </cfRule>
    <cfRule type="cellIs" priority="5" operator="lessThan" aboveAverage="0" equalAverage="0" bottom="0" percent="0" rank="0" text="" dxfId="1295">
      <formula>-0.03</formula>
    </cfRule>
  </conditionalFormatting>
  <conditionalFormatting sqref="W3">
    <cfRule type="cellIs" priority="6" operator="greaterThan" aboveAverage="0" equalAverage="0" bottom="0" percent="0" rank="0" text="" dxfId="1296">
      <formula>0.03</formula>
    </cfRule>
    <cfRule type="cellIs" priority="7" operator="lessThan" aboveAverage="0" equalAverage="0" bottom="0" percent="0" rank="0" text="" dxfId="1297">
      <formula>-0.03</formula>
    </cfRule>
  </conditionalFormatting>
  <conditionalFormatting sqref="X3">
    <cfRule type="cellIs" priority="8" operator="greaterThan" aboveAverage="0" equalAverage="0" bottom="0" percent="0" rank="0" text="" dxfId="1298">
      <formula>0.03</formula>
    </cfRule>
    <cfRule type="cellIs" priority="9" operator="lessThan" aboveAverage="0" equalAverage="0" bottom="0" percent="0" rank="0" text="" dxfId="1299">
      <formula>-0.03</formula>
    </cfRule>
  </conditionalFormatting>
  <conditionalFormatting sqref="Y3">
    <cfRule type="cellIs" priority="10" operator="greaterThan" aboveAverage="0" equalAverage="0" bottom="0" percent="0" rank="0" text="" dxfId="1300">
      <formula>0.03</formula>
    </cfRule>
    <cfRule type="cellIs" priority="11" operator="lessThan" aboveAverage="0" equalAverage="0" bottom="0" percent="0" rank="0" text="" dxfId="1301">
      <formula>-0.03</formula>
    </cfRule>
  </conditionalFormatting>
  <conditionalFormatting sqref="W7">
    <cfRule type="cellIs" priority="12" operator="greaterThan" aboveAverage="0" equalAverage="0" bottom="0" percent="0" rank="0" text="" dxfId="1302">
      <formula>0.03</formula>
    </cfRule>
    <cfRule type="cellIs" priority="13" operator="lessThan" aboveAverage="0" equalAverage="0" bottom="0" percent="0" rank="0" text="" dxfId="1303">
      <formula>-0.03</formula>
    </cfRule>
  </conditionalFormatting>
  <conditionalFormatting sqref="X7">
    <cfRule type="cellIs" priority="14" operator="greaterThan" aboveAverage="0" equalAverage="0" bottom="0" percent="0" rank="0" text="" dxfId="1304">
      <formula>0.03</formula>
    </cfRule>
    <cfRule type="cellIs" priority="15" operator="lessThan" aboveAverage="0" equalAverage="0" bottom="0" percent="0" rank="0" text="" dxfId="1305">
      <formula>-0.03</formula>
    </cfRule>
  </conditionalFormatting>
  <conditionalFormatting sqref="Y7">
    <cfRule type="cellIs" priority="16" operator="greaterThan" aboveAverage="0" equalAverage="0" bottom="0" percent="0" rank="0" text="" dxfId="1306">
      <formula>0.03</formula>
    </cfRule>
    <cfRule type="cellIs" priority="17" operator="lessThan" aboveAverage="0" equalAverage="0" bottom="0" percent="0" rank="0" text="" dxfId="1307">
      <formula>-0.03</formula>
    </cfRule>
  </conditionalFormatting>
  <conditionalFormatting sqref="W11">
    <cfRule type="cellIs" priority="18" operator="greaterThan" aboveAverage="0" equalAverage="0" bottom="0" percent="0" rank="0" text="" dxfId="1308">
      <formula>0.03</formula>
    </cfRule>
    <cfRule type="cellIs" priority="19" operator="lessThan" aboveAverage="0" equalAverage="0" bottom="0" percent="0" rank="0" text="" dxfId="1309">
      <formula>-0.03</formula>
    </cfRule>
  </conditionalFormatting>
  <conditionalFormatting sqref="X11">
    <cfRule type="cellIs" priority="20" operator="greaterThan" aboveAverage="0" equalAverage="0" bottom="0" percent="0" rank="0" text="" dxfId="1310">
      <formula>0.03</formula>
    </cfRule>
    <cfRule type="cellIs" priority="21" operator="lessThan" aboveAverage="0" equalAverage="0" bottom="0" percent="0" rank="0" text="" dxfId="1311">
      <formula>-0.03</formula>
    </cfRule>
  </conditionalFormatting>
  <conditionalFormatting sqref="Y11">
    <cfRule type="cellIs" priority="22" operator="greaterThan" aboveAverage="0" equalAverage="0" bottom="0" percent="0" rank="0" text="" dxfId="1312">
      <formula>0.03</formula>
    </cfRule>
    <cfRule type="cellIs" priority="23" operator="lessThan" aboveAverage="0" equalAverage="0" bottom="0" percent="0" rank="0" text="" dxfId="1313">
      <formula>-0.03</formula>
    </cfRule>
  </conditionalFormatting>
  <conditionalFormatting sqref="W15">
    <cfRule type="cellIs" priority="24" operator="greaterThan" aboveAverage="0" equalAverage="0" bottom="0" percent="0" rank="0" text="" dxfId="1314">
      <formula>0.03</formula>
    </cfRule>
    <cfRule type="cellIs" priority="25" operator="lessThan" aboveAverage="0" equalAverage="0" bottom="0" percent="0" rank="0" text="" dxfId="1315">
      <formula>-0.03</formula>
    </cfRule>
  </conditionalFormatting>
  <conditionalFormatting sqref="X15">
    <cfRule type="cellIs" priority="26" operator="greaterThan" aboveAverage="0" equalAverage="0" bottom="0" percent="0" rank="0" text="" dxfId="1316">
      <formula>0.03</formula>
    </cfRule>
    <cfRule type="cellIs" priority="27" operator="lessThan" aboveAverage="0" equalAverage="0" bottom="0" percent="0" rank="0" text="" dxfId="1317">
      <formula>-0.03</formula>
    </cfRule>
  </conditionalFormatting>
  <conditionalFormatting sqref="Y15">
    <cfRule type="cellIs" priority="28" operator="greaterThan" aboveAverage="0" equalAverage="0" bottom="0" percent="0" rank="0" text="" dxfId="1318">
      <formula>0.03</formula>
    </cfRule>
    <cfRule type="cellIs" priority="29" operator="lessThan" aboveAverage="0" equalAverage="0" bottom="0" percent="0" rank="0" text="" dxfId="1319">
      <formula>-0.03</formula>
    </cfRule>
  </conditionalFormatting>
  <conditionalFormatting sqref="W19">
    <cfRule type="cellIs" priority="30" operator="greaterThan" aboveAverage="0" equalAverage="0" bottom="0" percent="0" rank="0" text="" dxfId="1320">
      <formula>0.03</formula>
    </cfRule>
    <cfRule type="cellIs" priority="31" operator="lessThan" aboveAverage="0" equalAverage="0" bottom="0" percent="0" rank="0" text="" dxfId="1321">
      <formula>-0.03</formula>
    </cfRule>
  </conditionalFormatting>
  <conditionalFormatting sqref="X19">
    <cfRule type="cellIs" priority="32" operator="greaterThan" aboveAverage="0" equalAverage="0" bottom="0" percent="0" rank="0" text="" dxfId="1322">
      <formula>0.03</formula>
    </cfRule>
    <cfRule type="cellIs" priority="33" operator="lessThan" aboveAverage="0" equalAverage="0" bottom="0" percent="0" rank="0" text="" dxfId="1323">
      <formula>-0.03</formula>
    </cfRule>
  </conditionalFormatting>
  <conditionalFormatting sqref="Y19">
    <cfRule type="cellIs" priority="34" operator="greaterThan" aboveAverage="0" equalAverage="0" bottom="0" percent="0" rank="0" text="" dxfId="1324">
      <formula>0.03</formula>
    </cfRule>
    <cfRule type="cellIs" priority="35" operator="lessThan" aboveAverage="0" equalAverage="0" bottom="0" percent="0" rank="0" text="" dxfId="1325">
      <formula>-0.03</formula>
    </cfRule>
  </conditionalFormatting>
  <conditionalFormatting sqref="W23">
    <cfRule type="cellIs" priority="36" operator="greaterThan" aboveAverage="0" equalAverage="0" bottom="0" percent="0" rank="0" text="" dxfId="1326">
      <formula>0.03</formula>
    </cfRule>
    <cfRule type="cellIs" priority="37" operator="lessThan" aboveAverage="0" equalAverage="0" bottom="0" percent="0" rank="0" text="" dxfId="1327">
      <formula>-0.03</formula>
    </cfRule>
  </conditionalFormatting>
  <conditionalFormatting sqref="X23">
    <cfRule type="cellIs" priority="38" operator="greaterThan" aboveAverage="0" equalAverage="0" bottom="0" percent="0" rank="0" text="" dxfId="1328">
      <formula>0.03</formula>
    </cfRule>
    <cfRule type="cellIs" priority="39" operator="lessThan" aboveAverage="0" equalAverage="0" bottom="0" percent="0" rank="0" text="" dxfId="1329">
      <formula>-0.03</formula>
    </cfRule>
  </conditionalFormatting>
  <conditionalFormatting sqref="Y23">
    <cfRule type="cellIs" priority="40" operator="greaterThan" aboveAverage="0" equalAverage="0" bottom="0" percent="0" rank="0" text="" dxfId="1330">
      <formula>0.03</formula>
    </cfRule>
    <cfRule type="cellIs" priority="41" operator="lessThan" aboveAverage="0" equalAverage="0" bottom="0" percent="0" rank="0" text="" dxfId="1331">
      <formula>-0.03</formula>
    </cfRule>
  </conditionalFormatting>
  <conditionalFormatting sqref="W27">
    <cfRule type="cellIs" priority="42" operator="greaterThan" aboveAverage="0" equalAverage="0" bottom="0" percent="0" rank="0" text="" dxfId="1332">
      <formula>0.03</formula>
    </cfRule>
    <cfRule type="cellIs" priority="43" operator="lessThan" aboveAverage="0" equalAverage="0" bottom="0" percent="0" rank="0" text="" dxfId="1333">
      <formula>-0.03</formula>
    </cfRule>
  </conditionalFormatting>
  <conditionalFormatting sqref="X27">
    <cfRule type="cellIs" priority="44" operator="greaterThan" aboveAverage="0" equalAverage="0" bottom="0" percent="0" rank="0" text="" dxfId="1334">
      <formula>0.03</formula>
    </cfRule>
    <cfRule type="cellIs" priority="45" operator="lessThan" aboveAverage="0" equalAverage="0" bottom="0" percent="0" rank="0" text="" dxfId="1335">
      <formula>-0.03</formula>
    </cfRule>
  </conditionalFormatting>
  <conditionalFormatting sqref="Y27">
    <cfRule type="cellIs" priority="46" operator="greaterThan" aboveAverage="0" equalAverage="0" bottom="0" percent="0" rank="0" text="" dxfId="1336">
      <formula>0.03</formula>
    </cfRule>
    <cfRule type="cellIs" priority="47" operator="lessThan" aboveAverage="0" equalAverage="0" bottom="0" percent="0" rank="0" text="" dxfId="1337">
      <formula>-0.03</formula>
    </cfRule>
  </conditionalFormatting>
  <conditionalFormatting sqref="W31">
    <cfRule type="cellIs" priority="48" operator="greaterThan" aboveAverage="0" equalAverage="0" bottom="0" percent="0" rank="0" text="" dxfId="1338">
      <formula>0.03</formula>
    </cfRule>
    <cfRule type="cellIs" priority="49" operator="lessThan" aboveAverage="0" equalAverage="0" bottom="0" percent="0" rank="0" text="" dxfId="1339">
      <formula>-0.03</formula>
    </cfRule>
  </conditionalFormatting>
  <conditionalFormatting sqref="X31">
    <cfRule type="cellIs" priority="50" operator="greaterThan" aboveAverage="0" equalAverage="0" bottom="0" percent="0" rank="0" text="" dxfId="1340">
      <formula>0.03</formula>
    </cfRule>
    <cfRule type="cellIs" priority="51" operator="lessThan" aboveAverage="0" equalAverage="0" bottom="0" percent="0" rank="0" text="" dxfId="1341">
      <formula>-0.03</formula>
    </cfRule>
  </conditionalFormatting>
  <conditionalFormatting sqref="Y31">
    <cfRule type="cellIs" priority="52" operator="greaterThan" aboveAverage="0" equalAverage="0" bottom="0" percent="0" rank="0" text="" dxfId="1342">
      <formula>0.03</formula>
    </cfRule>
    <cfRule type="cellIs" priority="53" operator="lessThan" aboveAverage="0" equalAverage="0" bottom="0" percent="0" rank="0" text="" dxfId="1343">
      <formula>-0.03</formula>
    </cfRule>
  </conditionalFormatting>
  <conditionalFormatting sqref="W35">
    <cfRule type="cellIs" priority="54" operator="greaterThan" aboveAverage="0" equalAverage="0" bottom="0" percent="0" rank="0" text="" dxfId="1344">
      <formula>0.03</formula>
    </cfRule>
    <cfRule type="cellIs" priority="55" operator="lessThan" aboveAverage="0" equalAverage="0" bottom="0" percent="0" rank="0" text="" dxfId="1345">
      <formula>-0.03</formula>
    </cfRule>
  </conditionalFormatting>
  <conditionalFormatting sqref="X35">
    <cfRule type="cellIs" priority="56" operator="greaterThan" aboveAverage="0" equalAverage="0" bottom="0" percent="0" rank="0" text="" dxfId="1346">
      <formula>0.03</formula>
    </cfRule>
    <cfRule type="cellIs" priority="57" operator="lessThan" aboveAverage="0" equalAverage="0" bottom="0" percent="0" rank="0" text="" dxfId="1347">
      <formula>-0.03</formula>
    </cfRule>
  </conditionalFormatting>
  <conditionalFormatting sqref="Y35">
    <cfRule type="cellIs" priority="58" operator="greaterThan" aboveAverage="0" equalAverage="0" bottom="0" percent="0" rank="0" text="" dxfId="1348">
      <formula>0.03</formula>
    </cfRule>
    <cfRule type="cellIs" priority="59" operator="lessThan" aboveAverage="0" equalAverage="0" bottom="0" percent="0" rank="0" text="" dxfId="1349">
      <formula>-0.03</formula>
    </cfRule>
  </conditionalFormatting>
  <conditionalFormatting sqref="W39">
    <cfRule type="cellIs" priority="60" operator="greaterThan" aboveAverage="0" equalAverage="0" bottom="0" percent="0" rank="0" text="" dxfId="1350">
      <formula>0.03</formula>
    </cfRule>
    <cfRule type="cellIs" priority="61" operator="lessThan" aboveAverage="0" equalAverage="0" bottom="0" percent="0" rank="0" text="" dxfId="1351">
      <formula>-0.03</formula>
    </cfRule>
  </conditionalFormatting>
  <conditionalFormatting sqref="X39">
    <cfRule type="cellIs" priority="62" operator="greaterThan" aboveAverage="0" equalAverage="0" bottom="0" percent="0" rank="0" text="" dxfId="1352">
      <formula>0.03</formula>
    </cfRule>
    <cfRule type="cellIs" priority="63" operator="lessThan" aboveAverage="0" equalAverage="0" bottom="0" percent="0" rank="0" text="" dxfId="1353">
      <formula>-0.03</formula>
    </cfRule>
  </conditionalFormatting>
  <conditionalFormatting sqref="Y39">
    <cfRule type="cellIs" priority="64" operator="greaterThan" aboveAverage="0" equalAverage="0" bottom="0" percent="0" rank="0" text="" dxfId="1354">
      <formula>0.03</formula>
    </cfRule>
    <cfRule type="cellIs" priority="65" operator="lessThan" aboveAverage="0" equalAverage="0" bottom="0" percent="0" rank="0" text="" dxfId="1355">
      <formula>-0.03</formula>
    </cfRule>
  </conditionalFormatting>
  <conditionalFormatting sqref="W43">
    <cfRule type="cellIs" priority="66" operator="greaterThan" aboveAverage="0" equalAverage="0" bottom="0" percent="0" rank="0" text="" dxfId="1356">
      <formula>0.03</formula>
    </cfRule>
    <cfRule type="cellIs" priority="67" operator="lessThan" aboveAverage="0" equalAverage="0" bottom="0" percent="0" rank="0" text="" dxfId="1357">
      <formula>-0.03</formula>
    </cfRule>
  </conditionalFormatting>
  <conditionalFormatting sqref="X43">
    <cfRule type="cellIs" priority="68" operator="greaterThan" aboveAverage="0" equalAverage="0" bottom="0" percent="0" rank="0" text="" dxfId="1358">
      <formula>0.03</formula>
    </cfRule>
    <cfRule type="cellIs" priority="69" operator="lessThan" aboveAverage="0" equalAverage="0" bottom="0" percent="0" rank="0" text="" dxfId="1359">
      <formula>-0.03</formula>
    </cfRule>
  </conditionalFormatting>
  <conditionalFormatting sqref="Y43">
    <cfRule type="cellIs" priority="70" operator="greaterThan" aboveAverage="0" equalAverage="0" bottom="0" percent="0" rank="0" text="" dxfId="1360">
      <formula>0.03</formula>
    </cfRule>
    <cfRule type="cellIs" priority="71" operator="lessThan" aboveAverage="0" equalAverage="0" bottom="0" percent="0" rank="0" text="" dxfId="1361">
      <formula>-0.03</formula>
    </cfRule>
  </conditionalFormatting>
  <conditionalFormatting sqref="W47">
    <cfRule type="cellIs" priority="72" operator="greaterThan" aboveAverage="0" equalAverage="0" bottom="0" percent="0" rank="0" text="" dxfId="1362">
      <formula>0.03</formula>
    </cfRule>
    <cfRule type="cellIs" priority="73" operator="lessThan" aboveAverage="0" equalAverage="0" bottom="0" percent="0" rank="0" text="" dxfId="1363">
      <formula>-0.03</formula>
    </cfRule>
  </conditionalFormatting>
  <conditionalFormatting sqref="X47">
    <cfRule type="cellIs" priority="74" operator="greaterThan" aboveAverage="0" equalAverage="0" bottom="0" percent="0" rank="0" text="" dxfId="1364">
      <formula>0.03</formula>
    </cfRule>
    <cfRule type="cellIs" priority="75" operator="lessThan" aboveAverage="0" equalAverage="0" bottom="0" percent="0" rank="0" text="" dxfId="1365">
      <formula>-0.03</formula>
    </cfRule>
  </conditionalFormatting>
  <conditionalFormatting sqref="Y47">
    <cfRule type="cellIs" priority="76" operator="greaterThan" aboveAverage="0" equalAverage="0" bottom="0" percent="0" rank="0" text="" dxfId="1366">
      <formula>0.03</formula>
    </cfRule>
    <cfRule type="cellIs" priority="77" operator="lessThan" aboveAverage="0" equalAverage="0" bottom="0" percent="0" rank="0" text="" dxfId="1367">
      <formula>-0.03</formula>
    </cfRule>
  </conditionalFormatting>
  <conditionalFormatting sqref="W51">
    <cfRule type="cellIs" priority="78" operator="greaterThan" aboveAverage="0" equalAverage="0" bottom="0" percent="0" rank="0" text="" dxfId="1368">
      <formula>0.03</formula>
    </cfRule>
    <cfRule type="cellIs" priority="79" operator="lessThan" aboveAverage="0" equalAverage="0" bottom="0" percent="0" rank="0" text="" dxfId="1369">
      <formula>-0.03</formula>
    </cfRule>
  </conditionalFormatting>
  <conditionalFormatting sqref="X51">
    <cfRule type="cellIs" priority="80" operator="greaterThan" aboveAverage="0" equalAverage="0" bottom="0" percent="0" rank="0" text="" dxfId="1370">
      <formula>0.03</formula>
    </cfRule>
    <cfRule type="cellIs" priority="81" operator="lessThan" aboveAverage="0" equalAverage="0" bottom="0" percent="0" rank="0" text="" dxfId="1371">
      <formula>-0.03</formula>
    </cfRule>
  </conditionalFormatting>
  <conditionalFormatting sqref="Y51">
    <cfRule type="cellIs" priority="82" operator="greaterThan" aboveAverage="0" equalAverage="0" bottom="0" percent="0" rank="0" text="" dxfId="1372">
      <formula>0.03</formula>
    </cfRule>
    <cfRule type="cellIs" priority="83" operator="lessThan" aboveAverage="0" equalAverage="0" bottom="0" percent="0" rank="0" text="" dxfId="1373">
      <formula>-0.03</formula>
    </cfRule>
  </conditionalFormatting>
  <conditionalFormatting sqref="W55">
    <cfRule type="cellIs" priority="84" operator="greaterThan" aboveAverage="0" equalAverage="0" bottom="0" percent="0" rank="0" text="" dxfId="1374">
      <formula>0.03</formula>
    </cfRule>
    <cfRule type="cellIs" priority="85" operator="lessThan" aboveAverage="0" equalAverage="0" bottom="0" percent="0" rank="0" text="" dxfId="1375">
      <formula>-0.03</formula>
    </cfRule>
  </conditionalFormatting>
  <conditionalFormatting sqref="X55">
    <cfRule type="cellIs" priority="86" operator="greaterThan" aboveAverage="0" equalAverage="0" bottom="0" percent="0" rank="0" text="" dxfId="1376">
      <formula>0.03</formula>
    </cfRule>
    <cfRule type="cellIs" priority="87" operator="lessThan" aboveAverage="0" equalAverage="0" bottom="0" percent="0" rank="0" text="" dxfId="1377">
      <formula>-0.03</formula>
    </cfRule>
  </conditionalFormatting>
  <conditionalFormatting sqref="Y55">
    <cfRule type="cellIs" priority="88" operator="greaterThan" aboveAverage="0" equalAverage="0" bottom="0" percent="0" rank="0" text="" dxfId="1378">
      <formula>0.03</formula>
    </cfRule>
    <cfRule type="cellIs" priority="89" operator="lessThan" aboveAverage="0" equalAverage="0" bottom="0" percent="0" rank="0" text="" dxfId="1379">
      <formula>-0.03</formula>
    </cfRule>
  </conditionalFormatting>
  <conditionalFormatting sqref="W59">
    <cfRule type="cellIs" priority="90" operator="greaterThan" aboveAverage="0" equalAverage="0" bottom="0" percent="0" rank="0" text="" dxfId="1380">
      <formula>0.03</formula>
    </cfRule>
    <cfRule type="cellIs" priority="91" operator="lessThan" aboveAverage="0" equalAverage="0" bottom="0" percent="0" rank="0" text="" dxfId="1381">
      <formula>-0.03</formula>
    </cfRule>
  </conditionalFormatting>
  <conditionalFormatting sqref="X59">
    <cfRule type="cellIs" priority="92" operator="greaterThan" aboveAverage="0" equalAverage="0" bottom="0" percent="0" rank="0" text="" dxfId="1382">
      <formula>0.03</formula>
    </cfRule>
    <cfRule type="cellIs" priority="93" operator="lessThan" aboveAverage="0" equalAverage="0" bottom="0" percent="0" rank="0" text="" dxfId="1383">
      <formula>-0.03</formula>
    </cfRule>
  </conditionalFormatting>
  <conditionalFormatting sqref="Y59">
    <cfRule type="cellIs" priority="94" operator="greaterThan" aboveAverage="0" equalAverage="0" bottom="0" percent="0" rank="0" text="" dxfId="1384">
      <formula>0.03</formula>
    </cfRule>
    <cfRule type="cellIs" priority="95" operator="lessThan" aboveAverage="0" equalAverage="0" bottom="0" percent="0" rank="0" text="" dxfId="1385">
      <formula>-0.03</formula>
    </cfRule>
  </conditionalFormatting>
  <conditionalFormatting sqref="W63">
    <cfRule type="cellIs" priority="96" operator="greaterThan" aboveAverage="0" equalAverage="0" bottom="0" percent="0" rank="0" text="" dxfId="1386">
      <formula>0.03</formula>
    </cfRule>
    <cfRule type="cellIs" priority="97" operator="lessThan" aboveAverage="0" equalAverage="0" bottom="0" percent="0" rank="0" text="" dxfId="1387">
      <formula>-0.03</formula>
    </cfRule>
  </conditionalFormatting>
  <conditionalFormatting sqref="X63">
    <cfRule type="cellIs" priority="98" operator="greaterThan" aboveAverage="0" equalAverage="0" bottom="0" percent="0" rank="0" text="" dxfId="1388">
      <formula>0.03</formula>
    </cfRule>
    <cfRule type="cellIs" priority="99" operator="lessThan" aboveAverage="0" equalAverage="0" bottom="0" percent="0" rank="0" text="" dxfId="1389">
      <formula>-0.03</formula>
    </cfRule>
  </conditionalFormatting>
  <conditionalFormatting sqref="Y63">
    <cfRule type="cellIs" priority="100" operator="greaterThan" aboveAverage="0" equalAverage="0" bottom="0" percent="0" rank="0" text="" dxfId="1390">
      <formula>0.03</formula>
    </cfRule>
    <cfRule type="cellIs" priority="101" operator="lessThan" aboveAverage="0" equalAverage="0" bottom="0" percent="0" rank="0" text="" dxfId="1391">
      <formula>-0.03</formula>
    </cfRule>
  </conditionalFormatting>
  <conditionalFormatting sqref="W67">
    <cfRule type="cellIs" priority="102" operator="greaterThan" aboveAverage="0" equalAverage="0" bottom="0" percent="0" rank="0" text="" dxfId="1392">
      <formula>0.03</formula>
    </cfRule>
    <cfRule type="cellIs" priority="103" operator="lessThan" aboveAverage="0" equalAverage="0" bottom="0" percent="0" rank="0" text="" dxfId="1393">
      <formula>-0.03</formula>
    </cfRule>
  </conditionalFormatting>
  <conditionalFormatting sqref="X67">
    <cfRule type="cellIs" priority="104" operator="greaterThan" aboveAverage="0" equalAverage="0" bottom="0" percent="0" rank="0" text="" dxfId="1394">
      <formula>0.03</formula>
    </cfRule>
    <cfRule type="cellIs" priority="105" operator="lessThan" aboveAverage="0" equalAverage="0" bottom="0" percent="0" rank="0" text="" dxfId="1395">
      <formula>-0.03</formula>
    </cfRule>
  </conditionalFormatting>
  <conditionalFormatting sqref="Y67">
    <cfRule type="cellIs" priority="106" operator="greaterThan" aboveAverage="0" equalAverage="0" bottom="0" percent="0" rank="0" text="" dxfId="1396">
      <formula>0.03</formula>
    </cfRule>
    <cfRule type="cellIs" priority="107" operator="lessThan" aboveAverage="0" equalAverage="0" bottom="0" percent="0" rank="0" text="" dxfId="1397">
      <formula>-0.03</formula>
    </cfRule>
  </conditionalFormatting>
  <conditionalFormatting sqref="W71">
    <cfRule type="cellIs" priority="108" operator="greaterThan" aboveAverage="0" equalAverage="0" bottom="0" percent="0" rank="0" text="" dxfId="1398">
      <formula>0.03</formula>
    </cfRule>
    <cfRule type="cellIs" priority="109" operator="lessThan" aboveAverage="0" equalAverage="0" bottom="0" percent="0" rank="0" text="" dxfId="1399">
      <formula>-0.03</formula>
    </cfRule>
  </conditionalFormatting>
  <conditionalFormatting sqref="X71">
    <cfRule type="cellIs" priority="110" operator="greaterThan" aboveAverage="0" equalAverage="0" bottom="0" percent="0" rank="0" text="" dxfId="1400">
      <formula>0.03</formula>
    </cfRule>
    <cfRule type="cellIs" priority="111" operator="lessThan" aboveAverage="0" equalAverage="0" bottom="0" percent="0" rank="0" text="" dxfId="1401">
      <formula>-0.03</formula>
    </cfRule>
  </conditionalFormatting>
  <conditionalFormatting sqref="Y71">
    <cfRule type="cellIs" priority="112" operator="greaterThan" aboveAverage="0" equalAverage="0" bottom="0" percent="0" rank="0" text="" dxfId="1402">
      <formula>0.03</formula>
    </cfRule>
    <cfRule type="cellIs" priority="113" operator="lessThan" aboveAverage="0" equalAverage="0" bottom="0" percent="0" rank="0" text="" dxfId="1403">
      <formula>-0.03</formula>
    </cfRule>
  </conditionalFormatting>
  <conditionalFormatting sqref="W75">
    <cfRule type="cellIs" priority="114" operator="greaterThan" aboveAverage="0" equalAverage="0" bottom="0" percent="0" rank="0" text="" dxfId="1404">
      <formula>0.03</formula>
    </cfRule>
    <cfRule type="cellIs" priority="115" operator="lessThan" aboveAverage="0" equalAverage="0" bottom="0" percent="0" rank="0" text="" dxfId="1405">
      <formula>-0.03</formula>
    </cfRule>
  </conditionalFormatting>
  <conditionalFormatting sqref="X75">
    <cfRule type="cellIs" priority="116" operator="greaterThan" aboveAverage="0" equalAverage="0" bottom="0" percent="0" rank="0" text="" dxfId="1406">
      <formula>0.03</formula>
    </cfRule>
    <cfRule type="cellIs" priority="117" operator="lessThan" aboveAverage="0" equalAverage="0" bottom="0" percent="0" rank="0" text="" dxfId="1407">
      <formula>-0.03</formula>
    </cfRule>
  </conditionalFormatting>
  <conditionalFormatting sqref="Y75">
    <cfRule type="cellIs" priority="118" operator="greaterThan" aboveAverage="0" equalAverage="0" bottom="0" percent="0" rank="0" text="" dxfId="1408">
      <formula>0.03</formula>
    </cfRule>
    <cfRule type="cellIs" priority="119" operator="lessThan" aboveAverage="0" equalAverage="0" bottom="0" percent="0" rank="0" text="" dxfId="1409">
      <formula>-0.03</formula>
    </cfRule>
  </conditionalFormatting>
  <conditionalFormatting sqref="W79">
    <cfRule type="cellIs" priority="120" operator="greaterThan" aboveAverage="0" equalAverage="0" bottom="0" percent="0" rank="0" text="" dxfId="1410">
      <formula>0.03</formula>
    </cfRule>
    <cfRule type="cellIs" priority="121" operator="lessThan" aboveAverage="0" equalAverage="0" bottom="0" percent="0" rank="0" text="" dxfId="1411">
      <formula>-0.03</formula>
    </cfRule>
  </conditionalFormatting>
  <conditionalFormatting sqref="X79">
    <cfRule type="cellIs" priority="122" operator="greaterThan" aboveAverage="0" equalAverage="0" bottom="0" percent="0" rank="0" text="" dxfId="1412">
      <formula>0.03</formula>
    </cfRule>
    <cfRule type="cellIs" priority="123" operator="lessThan" aboveAverage="0" equalAverage="0" bottom="0" percent="0" rank="0" text="" dxfId="1413">
      <formula>-0.03</formula>
    </cfRule>
  </conditionalFormatting>
  <conditionalFormatting sqref="Y79">
    <cfRule type="cellIs" priority="124" operator="greaterThan" aboveAverage="0" equalAverage="0" bottom="0" percent="0" rank="0" text="" dxfId="1414">
      <formula>0.03</formula>
    </cfRule>
    <cfRule type="cellIs" priority="125" operator="lessThan" aboveAverage="0" equalAverage="0" bottom="0" percent="0" rank="0" text="" dxfId="1415">
      <formula>-0.03</formula>
    </cfRule>
  </conditionalFormatting>
  <conditionalFormatting sqref="T83:V98">
    <cfRule type="cellIs" priority="126" operator="greaterThan" aboveAverage="0" equalAverage="0" bottom="0" percent="0" rank="0" text="" dxfId="1416">
      <formula>0.03</formula>
    </cfRule>
    <cfRule type="cellIs" priority="127" operator="lessThan" aboveAverage="0" equalAverage="0" bottom="0" percent="0" rank="0" text="" dxfId="1417">
      <formula>-0.03</formula>
    </cfRule>
  </conditionalFormatting>
  <conditionalFormatting sqref="W6:X6">
    <cfRule type="cellIs" priority="128" operator="greaterThan" aboveAverage="0" equalAverage="0" bottom="0" percent="0" rank="0" text="" dxfId="1418">
      <formula>0.03</formula>
    </cfRule>
    <cfRule type="cellIs" priority="129" operator="lessThan" aboveAverage="0" equalAverage="0" bottom="0" percent="0" rank="0" text="" dxfId="1419">
      <formula>-0.03</formula>
    </cfRule>
  </conditionalFormatting>
  <conditionalFormatting sqref="W10:X10">
    <cfRule type="cellIs" priority="130" operator="greaterThan" aboveAverage="0" equalAverage="0" bottom="0" percent="0" rank="0" text="" dxfId="1420">
      <formula>0.03</formula>
    </cfRule>
    <cfRule type="cellIs" priority="131" operator="lessThan" aboveAverage="0" equalAverage="0" bottom="0" percent="0" rank="0" text="" dxfId="1421">
      <formula>-0.03</formula>
    </cfRule>
  </conditionalFormatting>
  <conditionalFormatting sqref="W14:X14">
    <cfRule type="cellIs" priority="132" operator="greaterThan" aboveAverage="0" equalAverage="0" bottom="0" percent="0" rank="0" text="" dxfId="1422">
      <formula>0.03</formula>
    </cfRule>
    <cfRule type="cellIs" priority="133" operator="lessThan" aboveAverage="0" equalAverage="0" bottom="0" percent="0" rank="0" text="" dxfId="1423">
      <formula>-0.03</formula>
    </cfRule>
  </conditionalFormatting>
  <conditionalFormatting sqref="W18:X18">
    <cfRule type="cellIs" priority="134" operator="greaterThan" aboveAverage="0" equalAverage="0" bottom="0" percent="0" rank="0" text="" dxfId="1424">
      <formula>0.03</formula>
    </cfRule>
    <cfRule type="cellIs" priority="135" operator="lessThan" aboveAverage="0" equalAverage="0" bottom="0" percent="0" rank="0" text="" dxfId="1425">
      <formula>-0.03</formula>
    </cfRule>
  </conditionalFormatting>
  <conditionalFormatting sqref="W22:X22">
    <cfRule type="cellIs" priority="136" operator="greaterThan" aboveAverage="0" equalAverage="0" bottom="0" percent="0" rank="0" text="" dxfId="1426">
      <formula>0.03</formula>
    </cfRule>
    <cfRule type="cellIs" priority="137" operator="lessThan" aboveAverage="0" equalAverage="0" bottom="0" percent="0" rank="0" text="" dxfId="1427">
      <formula>-0.03</formula>
    </cfRule>
  </conditionalFormatting>
  <conditionalFormatting sqref="W26:X26">
    <cfRule type="cellIs" priority="138" operator="greaterThan" aboveAverage="0" equalAverage="0" bottom="0" percent="0" rank="0" text="" dxfId="1428">
      <formula>0.03</formula>
    </cfRule>
    <cfRule type="cellIs" priority="139" operator="lessThan" aboveAverage="0" equalAverage="0" bottom="0" percent="0" rank="0" text="" dxfId="1429">
      <formula>-0.03</formula>
    </cfRule>
  </conditionalFormatting>
  <conditionalFormatting sqref="W30:X30">
    <cfRule type="cellIs" priority="140" operator="greaterThan" aboveAverage="0" equalAverage="0" bottom="0" percent="0" rank="0" text="" dxfId="1430">
      <formula>0.03</formula>
    </cfRule>
    <cfRule type="cellIs" priority="141" operator="lessThan" aboveAverage="0" equalAverage="0" bottom="0" percent="0" rank="0" text="" dxfId="1431">
      <formula>-0.03</formula>
    </cfRule>
  </conditionalFormatting>
  <conditionalFormatting sqref="W34:X34">
    <cfRule type="cellIs" priority="142" operator="greaterThan" aboveAverage="0" equalAverage="0" bottom="0" percent="0" rank="0" text="" dxfId="1432">
      <formula>0.03</formula>
    </cfRule>
    <cfRule type="cellIs" priority="143" operator="lessThan" aboveAverage="0" equalAverage="0" bottom="0" percent="0" rank="0" text="" dxfId="1433">
      <formula>-0.03</formula>
    </cfRule>
  </conditionalFormatting>
  <conditionalFormatting sqref="W38:X38">
    <cfRule type="cellIs" priority="144" operator="greaterThan" aboveAverage="0" equalAverage="0" bottom="0" percent="0" rank="0" text="" dxfId="1434">
      <formula>0.03</formula>
    </cfRule>
    <cfRule type="cellIs" priority="145" operator="lessThan" aboveAverage="0" equalAverage="0" bottom="0" percent="0" rank="0" text="" dxfId="1435">
      <formula>-0.03</formula>
    </cfRule>
  </conditionalFormatting>
  <conditionalFormatting sqref="W42:X42">
    <cfRule type="cellIs" priority="146" operator="greaterThan" aboveAverage="0" equalAverage="0" bottom="0" percent="0" rank="0" text="" dxfId="1436">
      <formula>0.03</formula>
    </cfRule>
    <cfRule type="cellIs" priority="147" operator="lessThan" aboveAverage="0" equalAverage="0" bottom="0" percent="0" rank="0" text="" dxfId="1437">
      <formula>-0.03</formula>
    </cfRule>
  </conditionalFormatting>
  <conditionalFormatting sqref="W46:X46">
    <cfRule type="cellIs" priority="148" operator="greaterThan" aboveAverage="0" equalAverage="0" bottom="0" percent="0" rank="0" text="" dxfId="1438">
      <formula>0.03</formula>
    </cfRule>
    <cfRule type="cellIs" priority="149" operator="lessThan" aboveAverage="0" equalAverage="0" bottom="0" percent="0" rank="0" text="" dxfId="1439">
      <formula>-0.03</formula>
    </cfRule>
  </conditionalFormatting>
  <conditionalFormatting sqref="W50:X50">
    <cfRule type="cellIs" priority="150" operator="greaterThan" aboveAverage="0" equalAverage="0" bottom="0" percent="0" rank="0" text="" dxfId="1440">
      <formula>0.03</formula>
    </cfRule>
    <cfRule type="cellIs" priority="151" operator="lessThan" aboveAverage="0" equalAverage="0" bottom="0" percent="0" rank="0" text="" dxfId="1441">
      <formula>-0.03</formula>
    </cfRule>
  </conditionalFormatting>
  <conditionalFormatting sqref="W54:X54">
    <cfRule type="cellIs" priority="152" operator="greaterThan" aboveAverage="0" equalAverage="0" bottom="0" percent="0" rank="0" text="" dxfId="1442">
      <formula>0.03</formula>
    </cfRule>
    <cfRule type="cellIs" priority="153" operator="lessThan" aboveAverage="0" equalAverage="0" bottom="0" percent="0" rank="0" text="" dxfId="1443">
      <formula>-0.03</formula>
    </cfRule>
  </conditionalFormatting>
  <conditionalFormatting sqref="W58:X58">
    <cfRule type="cellIs" priority="154" operator="greaterThan" aboveAverage="0" equalAverage="0" bottom="0" percent="0" rank="0" text="" dxfId="1444">
      <formula>0.03</formula>
    </cfRule>
    <cfRule type="cellIs" priority="155" operator="lessThan" aboveAverage="0" equalAverage="0" bottom="0" percent="0" rank="0" text="" dxfId="1445">
      <formula>-0.03</formula>
    </cfRule>
  </conditionalFormatting>
  <conditionalFormatting sqref="W62:X62">
    <cfRule type="cellIs" priority="156" operator="greaterThan" aboveAverage="0" equalAverage="0" bottom="0" percent="0" rank="0" text="" dxfId="1446">
      <formula>0.03</formula>
    </cfRule>
    <cfRule type="cellIs" priority="157" operator="lessThan" aboveAverage="0" equalAverage="0" bottom="0" percent="0" rank="0" text="" dxfId="1447">
      <formula>-0.03</formula>
    </cfRule>
  </conditionalFormatting>
  <conditionalFormatting sqref="W66:X66">
    <cfRule type="cellIs" priority="158" operator="greaterThan" aboveAverage="0" equalAverage="0" bottom="0" percent="0" rank="0" text="" dxfId="1448">
      <formula>0.03</formula>
    </cfRule>
    <cfRule type="cellIs" priority="159" operator="lessThan" aboveAverage="0" equalAverage="0" bottom="0" percent="0" rank="0" text="" dxfId="1449">
      <formula>-0.03</formula>
    </cfRule>
  </conditionalFormatting>
  <conditionalFormatting sqref="W70:X70">
    <cfRule type="cellIs" priority="160" operator="greaterThan" aboveAverage="0" equalAverage="0" bottom="0" percent="0" rank="0" text="" dxfId="1450">
      <formula>0.03</formula>
    </cfRule>
    <cfRule type="cellIs" priority="161" operator="lessThan" aboveAverage="0" equalAverage="0" bottom="0" percent="0" rank="0" text="" dxfId="1451">
      <formula>-0.03</formula>
    </cfRule>
  </conditionalFormatting>
  <conditionalFormatting sqref="W74:X74">
    <cfRule type="cellIs" priority="162" operator="greaterThan" aboveAverage="0" equalAverage="0" bottom="0" percent="0" rank="0" text="" dxfId="1452">
      <formula>0.03</formula>
    </cfRule>
    <cfRule type="cellIs" priority="163" operator="lessThan" aboveAverage="0" equalAverage="0" bottom="0" percent="0" rank="0" text="" dxfId="1453">
      <formula>-0.03</formula>
    </cfRule>
  </conditionalFormatting>
  <conditionalFormatting sqref="T99:V105">
    <cfRule type="cellIs" priority="164" operator="greaterThan" aboveAverage="0" equalAverage="0" bottom="0" percent="0" rank="0" text="" dxfId="1454">
      <formula>0.03</formula>
    </cfRule>
    <cfRule type="cellIs" priority="165" operator="lessThan" aboveAverage="0" equalAverage="0" bottom="0" percent="0" rank="0" text="" dxfId="1455">
      <formula>-0.03</formula>
    </cfRule>
  </conditionalFormatting>
  <conditionalFormatting sqref="W99:Y103 W105:Y105">
    <cfRule type="cellIs" priority="166" operator="greaterThan" aboveAverage="0" equalAverage="0" bottom="0" percent="0" rank="0" text="" dxfId="1456">
      <formula>0.03</formula>
    </cfRule>
    <cfRule type="cellIs" priority="167" operator="lessThan" aboveAverage="0" equalAverage="0" bottom="0" percent="0" rank="0" text="" dxfId="1457">
      <formula>-0.03</formula>
    </cfRule>
  </conditionalFormatting>
  <conditionalFormatting sqref="W83">
    <cfRule type="cellIs" priority="168" operator="greaterThan" aboveAverage="0" equalAverage="0" bottom="0" percent="0" rank="0" text="" dxfId="1458">
      <formula>0.03</formula>
    </cfRule>
    <cfRule type="cellIs" priority="169" operator="lessThan" aboveAverage="0" equalAverage="0" bottom="0" percent="0" rank="0" text="" dxfId="1459">
      <formula>-0.03</formula>
    </cfRule>
  </conditionalFormatting>
  <conditionalFormatting sqref="X83">
    <cfRule type="cellIs" priority="170" operator="greaterThan" aboveAverage="0" equalAverage="0" bottom="0" percent="0" rank="0" text="" dxfId="1460">
      <formula>0.03</formula>
    </cfRule>
    <cfRule type="cellIs" priority="171" operator="lessThan" aboveAverage="0" equalAverage="0" bottom="0" percent="0" rank="0" text="" dxfId="1461">
      <formula>-0.03</formula>
    </cfRule>
  </conditionalFormatting>
  <conditionalFormatting sqref="Y83">
    <cfRule type="cellIs" priority="172" operator="greaterThan" aboveAverage="0" equalAverage="0" bottom="0" percent="0" rank="0" text="" dxfId="1462">
      <formula>0.03</formula>
    </cfRule>
    <cfRule type="cellIs" priority="173" operator="lessThan" aboveAverage="0" equalAverage="0" bottom="0" percent="0" rank="0" text="" dxfId="1463">
      <formula>-0.03</formula>
    </cfRule>
  </conditionalFormatting>
  <conditionalFormatting sqref="W87">
    <cfRule type="cellIs" priority="174" operator="greaterThan" aboveAverage="0" equalAverage="0" bottom="0" percent="0" rank="0" text="" dxfId="1464">
      <formula>0.03</formula>
    </cfRule>
    <cfRule type="cellIs" priority="175" operator="lessThan" aboveAverage="0" equalAverage="0" bottom="0" percent="0" rank="0" text="" dxfId="1465">
      <formula>-0.03</formula>
    </cfRule>
  </conditionalFormatting>
  <conditionalFormatting sqref="X87">
    <cfRule type="cellIs" priority="176" operator="greaterThan" aboveAverage="0" equalAverage="0" bottom="0" percent="0" rank="0" text="" dxfId="1466">
      <formula>0.03</formula>
    </cfRule>
    <cfRule type="cellIs" priority="177" operator="lessThan" aboveAverage="0" equalAverage="0" bottom="0" percent="0" rank="0" text="" dxfId="1467">
      <formula>-0.03</formula>
    </cfRule>
  </conditionalFormatting>
  <conditionalFormatting sqref="Y87">
    <cfRule type="cellIs" priority="178" operator="greaterThan" aboveAverage="0" equalAverage="0" bottom="0" percent="0" rank="0" text="" dxfId="1468">
      <formula>0.03</formula>
    </cfRule>
    <cfRule type="cellIs" priority="179" operator="lessThan" aboveAverage="0" equalAverage="0" bottom="0" percent="0" rank="0" text="" dxfId="1469">
      <formula>-0.03</formula>
    </cfRule>
  </conditionalFormatting>
  <conditionalFormatting sqref="W91">
    <cfRule type="cellIs" priority="180" operator="greaterThan" aboveAverage="0" equalAverage="0" bottom="0" percent="0" rank="0" text="" dxfId="1470">
      <formula>0.03</formula>
    </cfRule>
    <cfRule type="cellIs" priority="181" operator="lessThan" aboveAverage="0" equalAverage="0" bottom="0" percent="0" rank="0" text="" dxfId="1471">
      <formula>-0.03</formula>
    </cfRule>
  </conditionalFormatting>
  <conditionalFormatting sqref="X91">
    <cfRule type="cellIs" priority="182" operator="greaterThan" aboveAverage="0" equalAverage="0" bottom="0" percent="0" rank="0" text="" dxfId="1472">
      <formula>0.03</formula>
    </cfRule>
    <cfRule type="cellIs" priority="183" operator="lessThan" aboveAverage="0" equalAverage="0" bottom="0" percent="0" rank="0" text="" dxfId="1473">
      <formula>-0.03</formula>
    </cfRule>
  </conditionalFormatting>
  <conditionalFormatting sqref="Y91">
    <cfRule type="cellIs" priority="184" operator="greaterThan" aboveAverage="0" equalAverage="0" bottom="0" percent="0" rank="0" text="" dxfId="1474">
      <formula>0.03</formula>
    </cfRule>
    <cfRule type="cellIs" priority="185" operator="lessThan" aboveAverage="0" equalAverage="0" bottom="0" percent="0" rank="0" text="" dxfId="1475">
      <formula>-0.03</formula>
    </cfRule>
  </conditionalFormatting>
  <conditionalFormatting sqref="W95">
    <cfRule type="cellIs" priority="186" operator="greaterThan" aboveAverage="0" equalAverage="0" bottom="0" percent="0" rank="0" text="" dxfId="1476">
      <formula>0.03</formula>
    </cfRule>
    <cfRule type="cellIs" priority="187" operator="lessThan" aboveAverage="0" equalAverage="0" bottom="0" percent="0" rank="0" text="" dxfId="1477">
      <formula>-0.03</formula>
    </cfRule>
  </conditionalFormatting>
  <conditionalFormatting sqref="X95">
    <cfRule type="cellIs" priority="188" operator="greaterThan" aboveAverage="0" equalAverage="0" bottom="0" percent="0" rank="0" text="" dxfId="1478">
      <formula>0.03</formula>
    </cfRule>
    <cfRule type="cellIs" priority="189" operator="lessThan" aboveAverage="0" equalAverage="0" bottom="0" percent="0" rank="0" text="" dxfId="1479">
      <formula>-0.03</formula>
    </cfRule>
  </conditionalFormatting>
  <conditionalFormatting sqref="Y95">
    <cfRule type="cellIs" priority="190" operator="greaterThan" aboveAverage="0" equalAverage="0" bottom="0" percent="0" rank="0" text="" dxfId="1480">
      <formula>0.03</formula>
    </cfRule>
    <cfRule type="cellIs" priority="191" operator="lessThan" aboveAverage="0" equalAverage="0" bottom="0" percent="0" rank="0" text="" dxfId="1481">
      <formula>-0.03</formula>
    </cfRule>
  </conditionalFormatting>
  <conditionalFormatting sqref="W86:X86">
    <cfRule type="cellIs" priority="192" operator="greaterThan" aboveAverage="0" equalAverage="0" bottom="0" percent="0" rank="0" text="" dxfId="1482">
      <formula>0.03</formula>
    </cfRule>
    <cfRule type="cellIs" priority="193" operator="lessThan" aboveAverage="0" equalAverage="0" bottom="0" percent="0" rank="0" text="" dxfId="1483">
      <formula>-0.03</formula>
    </cfRule>
  </conditionalFormatting>
  <conditionalFormatting sqref="W90:X90">
    <cfRule type="cellIs" priority="194" operator="greaterThan" aboveAverage="0" equalAverage="0" bottom="0" percent="0" rank="0" text="" dxfId="1484">
      <formula>0.03</formula>
    </cfRule>
    <cfRule type="cellIs" priority="195" operator="lessThan" aboveAverage="0" equalAverage="0" bottom="0" percent="0" rank="0" text="" dxfId="1485">
      <formula>-0.03</formula>
    </cfRule>
  </conditionalFormatting>
  <conditionalFormatting sqref="W94:X94">
    <cfRule type="cellIs" priority="196" operator="greaterThan" aboveAverage="0" equalAverage="0" bottom="0" percent="0" rank="0" text="" dxfId="1486">
      <formula>0.03</formula>
    </cfRule>
    <cfRule type="cellIs" priority="197" operator="lessThan" aboveAverage="0" equalAverage="0" bottom="0" percent="0" rank="0" text="" dxfId="1487">
      <formula>-0.03</formula>
    </cfRule>
  </conditionalFormatting>
  <conditionalFormatting sqref="W98:X98">
    <cfRule type="cellIs" priority="198" operator="greaterThan" aboveAverage="0" equalAverage="0" bottom="0" percent="0" rank="0" text="" dxfId="1488">
      <formula>0.03</formula>
    </cfRule>
    <cfRule type="cellIs" priority="199" operator="lessThan" aboveAverage="0" equalAverage="0" bottom="0" percent="0" rank="0" text="" dxfId="1489">
      <formula>-0.03</formula>
    </cfRule>
  </conditionalFormatting>
  <conditionalFormatting sqref="W104">
    <cfRule type="cellIs" priority="200" operator="greaterThan" aboveAverage="0" equalAverage="0" bottom="0" percent="0" rank="0" text="" dxfId="1490">
      <formula>0.03</formula>
    </cfRule>
    <cfRule type="cellIs" priority="201" operator="lessThan" aboveAverage="0" equalAverage="0" bottom="0" percent="0" rank="0" text="" dxfId="1491">
      <formula>-0.03</formula>
    </cfRule>
  </conditionalFormatting>
  <conditionalFormatting sqref="X104">
    <cfRule type="cellIs" priority="202" operator="greaterThan" aboveAverage="0" equalAverage="0" bottom="0" percent="0" rank="0" text="" dxfId="1492">
      <formula>0.03</formula>
    </cfRule>
    <cfRule type="cellIs" priority="203" operator="lessThan" aboveAverage="0" equalAverage="0" bottom="0" percent="0" rank="0" text="" dxfId="1493">
      <formula>-0.03</formula>
    </cfRule>
  </conditionalFormatting>
  <conditionalFormatting sqref="Y104">
    <cfRule type="cellIs" priority="204" operator="greaterThan" aboveAverage="0" equalAverage="0" bottom="0" percent="0" rank="0" text="" dxfId="1494">
      <formula>0.03</formula>
    </cfRule>
    <cfRule type="cellIs" priority="205" operator="lessThan" aboveAverage="0" equalAverage="0" bottom="0" percent="0" rank="0" text="" dxfId="1495">
      <formula>-0.03</formula>
    </cfRule>
  </conditionalFormatting>
  <conditionalFormatting sqref="T111:V112">
    <cfRule type="cellIs" priority="206" operator="greaterThan" aboveAverage="0" equalAverage="0" bottom="0" percent="0" rank="0" text="" dxfId="1496">
      <formula>0.03</formula>
    </cfRule>
    <cfRule type="cellIs" priority="207" operator="lessThan" aboveAverage="0" equalAverage="0" bottom="0" percent="0" rank="0" text="" dxfId="1497">
      <formula>-0.03</formula>
    </cfRule>
  </conditionalFormatting>
  <conditionalFormatting sqref="W112:Y112">
    <cfRule type="cellIs" priority="208" operator="greaterThan" aboveAverage="0" equalAverage="0" bottom="0" percent="0" rank="0" text="" dxfId="1498">
      <formula>0.03</formula>
    </cfRule>
    <cfRule type="cellIs" priority="209" operator="lessThan" aboveAverage="0" equalAverage="0" bottom="0" percent="0" rank="0" text="" dxfId="1499">
      <formula>-0.03</formula>
    </cfRule>
  </conditionalFormatting>
  <conditionalFormatting sqref="W111">
    <cfRule type="cellIs" priority="210" operator="greaterThan" aboveAverage="0" equalAverage="0" bottom="0" percent="0" rank="0" text="" dxfId="1500">
      <formula>0.03</formula>
    </cfRule>
    <cfRule type="cellIs" priority="211" operator="lessThan" aboveAverage="0" equalAverage="0" bottom="0" percent="0" rank="0" text="" dxfId="1501">
      <formula>-0.03</formula>
    </cfRule>
  </conditionalFormatting>
  <conditionalFormatting sqref="X111">
    <cfRule type="cellIs" priority="212" operator="greaterThan" aboveAverage="0" equalAverage="0" bottom="0" percent="0" rank="0" text="" dxfId="1502">
      <formula>0.03</formula>
    </cfRule>
    <cfRule type="cellIs" priority="213" operator="lessThan" aboveAverage="0" equalAverage="0" bottom="0" percent="0" rank="0" text="" dxfId="1503">
      <formula>-0.03</formula>
    </cfRule>
  </conditionalFormatting>
  <conditionalFormatting sqref="Y111">
    <cfRule type="cellIs" priority="214" operator="greaterThan" aboveAverage="0" equalAverage="0" bottom="0" percent="0" rank="0" text="" dxfId="1504">
      <formula>0.03</formula>
    </cfRule>
    <cfRule type="cellIs" priority="215" operator="lessThan" aboveAverage="0" equalAverage="0" bottom="0" percent="0" rank="0" text="" dxfId="15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/>
      <c r="E1" s="49"/>
      <c r="F1" s="49"/>
      <c r="G1" s="49"/>
      <c r="H1" s="49"/>
      <c r="I1" s="49"/>
      <c r="J1" s="49"/>
      <c r="L1" s="49"/>
      <c r="M1" s="49"/>
      <c r="N1" s="49"/>
      <c r="O1" s="49"/>
      <c r="P1" s="49"/>
      <c r="Q1" s="49"/>
      <c r="R1" s="49"/>
      <c r="S1" s="50"/>
      <c r="T1" s="49" t="s">
        <v>96</v>
      </c>
      <c r="U1" s="49"/>
      <c r="V1" s="49"/>
      <c r="W1" s="49" t="s">
        <v>97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8</v>
      </c>
      <c r="D2" s="43" t="s">
        <v>53</v>
      </c>
      <c r="E2" s="44" t="s">
        <v>54</v>
      </c>
      <c r="F2" s="44" t="s">
        <v>55</v>
      </c>
      <c r="G2" s="44" t="s">
        <v>56</v>
      </c>
      <c r="H2" s="44" t="s">
        <v>99</v>
      </c>
      <c r="I2" s="44" t="s">
        <v>100</v>
      </c>
      <c r="J2" s="54" t="s">
        <v>101</v>
      </c>
      <c r="K2" s="50"/>
      <c r="L2" s="43" t="s">
        <v>53</v>
      </c>
      <c r="M2" s="44" t="s">
        <v>54</v>
      </c>
      <c r="N2" s="44" t="s">
        <v>55</v>
      </c>
      <c r="O2" s="44" t="s">
        <v>56</v>
      </c>
      <c r="P2" s="44" t="s">
        <v>99</v>
      </c>
      <c r="Q2" s="44" t="s">
        <v>100</v>
      </c>
      <c r="R2" s="54" t="s">
        <v>101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3" t="s">
        <v>43</v>
      </c>
      <c r="B3" s="73" t="s">
        <v>52</v>
      </c>
      <c r="C3" s="73" t="n">
        <v>22</v>
      </c>
      <c r="D3" s="98"/>
      <c r="E3" s="82"/>
      <c r="F3" s="82"/>
      <c r="G3" s="82"/>
      <c r="H3" s="82"/>
      <c r="I3" s="82"/>
      <c r="J3" s="83"/>
      <c r="K3" s="99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72" t="s">
        <v>102</v>
      </c>
      <c r="B4" s="72"/>
      <c r="C4" s="72" t="n">
        <v>27</v>
      </c>
      <c r="D4" s="107"/>
      <c r="E4" s="88"/>
      <c r="F4" s="88"/>
      <c r="G4" s="88"/>
      <c r="H4" s="88"/>
      <c r="I4" s="88"/>
      <c r="J4" s="89"/>
      <c r="K4" s="99"/>
      <c r="L4" s="108"/>
      <c r="M4" s="109"/>
      <c r="N4" s="109"/>
      <c r="O4" s="109"/>
      <c r="P4" s="109"/>
      <c r="Q4" s="109"/>
      <c r="R4" s="110"/>
      <c r="S4" s="103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2"/>
      <c r="B5" s="72"/>
      <c r="C5" s="72" t="n">
        <v>32</v>
      </c>
      <c r="D5" s="107"/>
      <c r="E5" s="88"/>
      <c r="F5" s="88"/>
      <c r="G5" s="88"/>
      <c r="H5" s="88"/>
      <c r="I5" s="88"/>
      <c r="J5" s="89"/>
      <c r="K5" s="99"/>
      <c r="L5" s="108"/>
      <c r="M5" s="109"/>
      <c r="N5" s="109"/>
      <c r="O5" s="109"/>
      <c r="P5" s="109"/>
      <c r="Q5" s="109"/>
      <c r="R5" s="110"/>
      <c r="S5" s="103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2"/>
      <c r="B6" s="74"/>
      <c r="C6" s="74" t="n">
        <v>37</v>
      </c>
      <c r="D6" s="114"/>
      <c r="E6" s="93"/>
      <c r="F6" s="93"/>
      <c r="G6" s="93"/>
      <c r="H6" s="93"/>
      <c r="I6" s="93"/>
      <c r="J6" s="94"/>
      <c r="K6" s="99"/>
      <c r="L6" s="115"/>
      <c r="M6" s="116"/>
      <c r="N6" s="116"/>
      <c r="O6" s="116"/>
      <c r="P6" s="116"/>
      <c r="Q6" s="116"/>
      <c r="R6" s="117"/>
      <c r="S6" s="103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2"/>
      <c r="B7" s="73" t="s">
        <v>86</v>
      </c>
      <c r="C7" s="73" t="n">
        <v>22</v>
      </c>
      <c r="D7" s="98"/>
      <c r="E7" s="82"/>
      <c r="F7" s="82"/>
      <c r="G7" s="82"/>
      <c r="H7" s="82"/>
      <c r="I7" s="82"/>
      <c r="J7" s="83"/>
      <c r="K7" s="99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21"/>
      <c r="X7" s="122"/>
      <c r="Y7" s="123"/>
    </row>
    <row r="8" customFormat="false" ht="12" hidden="false" customHeight="false" outlineLevel="0" collapsed="false">
      <c r="A8" s="72"/>
      <c r="B8" s="72"/>
      <c r="C8" s="72" t="n">
        <v>27</v>
      </c>
      <c r="D8" s="107"/>
      <c r="E8" s="88"/>
      <c r="F8" s="88"/>
      <c r="G8" s="88"/>
      <c r="H8" s="88"/>
      <c r="I8" s="88"/>
      <c r="J8" s="89"/>
      <c r="K8" s="99"/>
      <c r="L8" s="108"/>
      <c r="M8" s="109"/>
      <c r="N8" s="109"/>
      <c r="O8" s="109"/>
      <c r="P8" s="109"/>
      <c r="Q8" s="109"/>
      <c r="R8" s="110"/>
      <c r="S8" s="103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2"/>
      <c r="B9" s="72"/>
      <c r="C9" s="72" t="n">
        <v>32</v>
      </c>
      <c r="D9" s="107"/>
      <c r="E9" s="88"/>
      <c r="F9" s="88"/>
      <c r="G9" s="88"/>
      <c r="H9" s="88"/>
      <c r="I9" s="88"/>
      <c r="J9" s="89"/>
      <c r="K9" s="99"/>
      <c r="L9" s="108"/>
      <c r="M9" s="109"/>
      <c r="N9" s="109"/>
      <c r="O9" s="109"/>
      <c r="P9" s="109"/>
      <c r="Q9" s="109"/>
      <c r="R9" s="110"/>
      <c r="S9" s="103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2"/>
      <c r="B10" s="74"/>
      <c r="C10" s="74" t="n">
        <v>37</v>
      </c>
      <c r="D10" s="114"/>
      <c r="E10" s="93"/>
      <c r="F10" s="93"/>
      <c r="G10" s="93"/>
      <c r="H10" s="93"/>
      <c r="I10" s="93"/>
      <c r="J10" s="94"/>
      <c r="K10" s="99"/>
      <c r="L10" s="115"/>
      <c r="M10" s="116"/>
      <c r="N10" s="116"/>
      <c r="O10" s="116"/>
      <c r="P10" s="116"/>
      <c r="Q10" s="116"/>
      <c r="R10" s="117"/>
      <c r="S10" s="103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2"/>
      <c r="B11" s="73" t="s">
        <v>83</v>
      </c>
      <c r="C11" s="73" t="n">
        <v>22</v>
      </c>
      <c r="D11" s="98"/>
      <c r="E11" s="82"/>
      <c r="F11" s="82"/>
      <c r="G11" s="82"/>
      <c r="H11" s="82"/>
      <c r="I11" s="82"/>
      <c r="J11" s="83"/>
      <c r="K11" s="99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21"/>
      <c r="X11" s="122"/>
      <c r="Y11" s="123"/>
    </row>
    <row r="12" customFormat="false" ht="12" hidden="false" customHeight="false" outlineLevel="0" collapsed="false">
      <c r="A12" s="72"/>
      <c r="B12" s="72"/>
      <c r="C12" s="72" t="n">
        <v>27</v>
      </c>
      <c r="D12" s="107"/>
      <c r="E12" s="88"/>
      <c r="F12" s="88"/>
      <c r="G12" s="88"/>
      <c r="H12" s="88"/>
      <c r="I12" s="88"/>
      <c r="J12" s="89"/>
      <c r="K12" s="99"/>
      <c r="L12" s="108"/>
      <c r="M12" s="109"/>
      <c r="N12" s="109"/>
      <c r="O12" s="109"/>
      <c r="P12" s="109"/>
      <c r="Q12" s="109"/>
      <c r="R12" s="110"/>
      <c r="S12" s="103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2"/>
      <c r="B13" s="72"/>
      <c r="C13" s="72" t="n">
        <v>32</v>
      </c>
      <c r="D13" s="107"/>
      <c r="E13" s="88"/>
      <c r="F13" s="88"/>
      <c r="G13" s="88"/>
      <c r="H13" s="88"/>
      <c r="I13" s="88"/>
      <c r="J13" s="89"/>
      <c r="K13" s="99"/>
      <c r="L13" s="108"/>
      <c r="M13" s="109"/>
      <c r="N13" s="109"/>
      <c r="O13" s="109"/>
      <c r="P13" s="109"/>
      <c r="Q13" s="109"/>
      <c r="R13" s="110"/>
      <c r="S13" s="103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2"/>
      <c r="B14" s="74"/>
      <c r="C14" s="74" t="n">
        <v>37</v>
      </c>
      <c r="D14" s="114"/>
      <c r="E14" s="93"/>
      <c r="F14" s="93"/>
      <c r="G14" s="93"/>
      <c r="H14" s="93"/>
      <c r="I14" s="93"/>
      <c r="J14" s="94"/>
      <c r="K14" s="99"/>
      <c r="L14" s="115"/>
      <c r="M14" s="116"/>
      <c r="N14" s="116"/>
      <c r="O14" s="116"/>
      <c r="P14" s="116"/>
      <c r="Q14" s="116"/>
      <c r="R14" s="117"/>
      <c r="S14" s="103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2"/>
      <c r="B15" s="73" t="s">
        <v>91</v>
      </c>
      <c r="C15" s="73" t="n">
        <v>22</v>
      </c>
      <c r="D15" s="98"/>
      <c r="E15" s="82"/>
      <c r="F15" s="82"/>
      <c r="G15" s="82"/>
      <c r="H15" s="82"/>
      <c r="I15" s="82"/>
      <c r="J15" s="83"/>
      <c r="K15" s="99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21"/>
      <c r="X15" s="122"/>
      <c r="Y15" s="123"/>
    </row>
    <row r="16" customFormat="false" ht="12" hidden="false" customHeight="false" outlineLevel="0" collapsed="false">
      <c r="A16" s="72"/>
      <c r="B16" s="72"/>
      <c r="C16" s="72" t="n">
        <v>27</v>
      </c>
      <c r="D16" s="107"/>
      <c r="E16" s="88"/>
      <c r="F16" s="88"/>
      <c r="G16" s="88"/>
      <c r="H16" s="88"/>
      <c r="I16" s="88"/>
      <c r="J16" s="89"/>
      <c r="K16" s="99"/>
      <c r="L16" s="108"/>
      <c r="M16" s="109"/>
      <c r="N16" s="109"/>
      <c r="O16" s="109"/>
      <c r="P16" s="109"/>
      <c r="Q16" s="109"/>
      <c r="R16" s="110"/>
      <c r="S16" s="103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2"/>
      <c r="B17" s="72"/>
      <c r="C17" s="72" t="n">
        <v>32</v>
      </c>
      <c r="D17" s="107"/>
      <c r="E17" s="88"/>
      <c r="F17" s="88"/>
      <c r="G17" s="88"/>
      <c r="H17" s="88"/>
      <c r="I17" s="88"/>
      <c r="J17" s="89"/>
      <c r="K17" s="99"/>
      <c r="L17" s="108"/>
      <c r="M17" s="109"/>
      <c r="N17" s="109"/>
      <c r="O17" s="109"/>
      <c r="P17" s="109"/>
      <c r="Q17" s="109"/>
      <c r="R17" s="110"/>
      <c r="S17" s="103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74"/>
      <c r="B18" s="74"/>
      <c r="C18" s="74" t="n">
        <v>37</v>
      </c>
      <c r="D18" s="114"/>
      <c r="E18" s="93"/>
      <c r="F18" s="93"/>
      <c r="G18" s="93"/>
      <c r="H18" s="93"/>
      <c r="I18" s="93"/>
      <c r="J18" s="94"/>
      <c r="K18" s="99"/>
      <c r="L18" s="115"/>
      <c r="M18" s="116"/>
      <c r="N18" s="116"/>
      <c r="O18" s="116"/>
      <c r="P18" s="116"/>
      <c r="Q18" s="116"/>
      <c r="R18" s="117"/>
      <c r="S18" s="103"/>
      <c r="T18" s="118"/>
      <c r="U18" s="119"/>
      <c r="V18" s="119"/>
      <c r="W18" s="118"/>
      <c r="X18" s="119"/>
      <c r="Y18" s="120"/>
    </row>
    <row r="19" customFormat="false" ht="12.75" hidden="false" customHeight="false" outlineLevel="0" collapsed="false">
      <c r="A19" s="73" t="s">
        <v>11</v>
      </c>
      <c r="B19" s="73" t="s">
        <v>81</v>
      </c>
      <c r="C19" s="73" t="n">
        <v>22</v>
      </c>
      <c r="D19" s="55" t="n">
        <v>5749.8008</v>
      </c>
      <c r="E19" s="55" t="n">
        <v>41.2156</v>
      </c>
      <c r="F19" s="55" t="n">
        <v>43.031</v>
      </c>
      <c r="G19" s="55" t="n">
        <v>44.5081</v>
      </c>
      <c r="H19" s="55" t="n">
        <v>12320.06</v>
      </c>
      <c r="I19" s="55" t="n">
        <v>35.415274</v>
      </c>
      <c r="J19" s="55" t="n">
        <v>3.42</v>
      </c>
      <c r="K19" s="55" t="n">
        <v>22</v>
      </c>
      <c r="L19" s="55" t="n">
        <v>5466.8504</v>
      </c>
      <c r="M19" s="55" t="n">
        <v>41.4443</v>
      </c>
      <c r="N19" s="55" t="n">
        <v>43.1503</v>
      </c>
      <c r="O19" s="55" t="n">
        <v>44.5841</v>
      </c>
      <c r="P19" s="55" t="n">
        <v>12362.77</v>
      </c>
      <c r="Q19" s="55" t="n">
        <v>37.178727</v>
      </c>
      <c r="R19" s="55" t="n">
        <v>3.43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" t="n">
        <f aca="false">Q19-I19</f>
        <v>1.76345300000001</v>
      </c>
    </row>
    <row r="20" customFormat="false" ht="12.75" hidden="false" customHeight="false" outlineLevel="0" collapsed="false">
      <c r="A20" s="72" t="s">
        <v>103</v>
      </c>
      <c r="B20" s="72"/>
      <c r="C20" s="72" t="n">
        <v>27</v>
      </c>
      <c r="D20" s="55" t="n">
        <v>2591.0088</v>
      </c>
      <c r="E20" s="55" t="n">
        <v>39.2098</v>
      </c>
      <c r="F20" s="55" t="n">
        <v>41.4207</v>
      </c>
      <c r="G20" s="55" t="n">
        <v>42.61</v>
      </c>
      <c r="H20" s="55" t="n">
        <v>10997.56</v>
      </c>
      <c r="I20" s="55" t="n">
        <v>28.794852</v>
      </c>
      <c r="J20" s="55" t="n">
        <v>3.05</v>
      </c>
      <c r="K20" s="55" t="n">
        <v>27</v>
      </c>
      <c r="L20" s="55" t="n">
        <v>2505.6168</v>
      </c>
      <c r="M20" s="55" t="n">
        <v>39.4864</v>
      </c>
      <c r="N20" s="55" t="n">
        <v>41.5527</v>
      </c>
      <c r="O20" s="55" t="n">
        <v>42.7327</v>
      </c>
      <c r="P20" s="55" t="n">
        <v>11090.21</v>
      </c>
      <c r="Q20" s="55" t="n">
        <v>31.116379</v>
      </c>
      <c r="R20" s="55" t="n">
        <v>3.08</v>
      </c>
      <c r="S20" s="59"/>
      <c r="T20" s="63"/>
      <c r="U20" s="45"/>
      <c r="V20" s="45"/>
      <c r="W20" s="63"/>
      <c r="X20" s="45"/>
      <c r="Y20" s="64"/>
      <c r="Z20" s="1" t="n">
        <f aca="false">Q20-I20</f>
        <v>2.321527</v>
      </c>
    </row>
    <row r="21" customFormat="false" ht="12.75" hidden="false" customHeight="false" outlineLevel="0" collapsed="false">
      <c r="A21" s="72"/>
      <c r="B21" s="72"/>
      <c r="C21" s="72" t="n">
        <v>32</v>
      </c>
      <c r="D21" s="55" t="n">
        <v>1225.5312</v>
      </c>
      <c r="E21" s="55" t="n">
        <v>36.7437</v>
      </c>
      <c r="F21" s="55" t="n">
        <v>40.1526</v>
      </c>
      <c r="G21" s="55" t="n">
        <v>41.3519</v>
      </c>
      <c r="H21" s="55" t="n">
        <v>10028.61</v>
      </c>
      <c r="I21" s="55" t="n">
        <v>24.574188</v>
      </c>
      <c r="J21" s="55" t="n">
        <v>2.79</v>
      </c>
      <c r="K21" s="55" t="n">
        <v>32</v>
      </c>
      <c r="L21" s="55" t="n">
        <v>1190.904</v>
      </c>
      <c r="M21" s="55" t="n">
        <v>36.9825</v>
      </c>
      <c r="N21" s="55" t="n">
        <v>40.3111</v>
      </c>
      <c r="O21" s="55" t="n">
        <v>41.5171</v>
      </c>
      <c r="P21" s="55" t="n">
        <v>9973.78</v>
      </c>
      <c r="Q21" s="55" t="n">
        <v>27.045368</v>
      </c>
      <c r="R21" s="55" t="n">
        <v>2.77</v>
      </c>
      <c r="S21" s="59"/>
      <c r="T21" s="63"/>
      <c r="U21" s="45"/>
      <c r="V21" s="45"/>
      <c r="W21" s="63"/>
      <c r="X21" s="45"/>
      <c r="Y21" s="64"/>
      <c r="Z21" s="1" t="n">
        <f aca="false">Q21-I21</f>
        <v>2.47118</v>
      </c>
    </row>
    <row r="22" customFormat="false" ht="13.5" hidden="false" customHeight="false" outlineLevel="0" collapsed="false">
      <c r="A22" s="72"/>
      <c r="B22" s="74"/>
      <c r="C22" s="74" t="n">
        <v>37</v>
      </c>
      <c r="D22" s="55" t="n">
        <v>585.848</v>
      </c>
      <c r="E22" s="55" t="n">
        <v>34.1945</v>
      </c>
      <c r="F22" s="55" t="n">
        <v>39.3117</v>
      </c>
      <c r="G22" s="55" t="n">
        <v>40.6096</v>
      </c>
      <c r="H22" s="55" t="n">
        <v>9029.6</v>
      </c>
      <c r="I22" s="55" t="n">
        <v>21.46496</v>
      </c>
      <c r="J22" s="55" t="n">
        <v>2.51</v>
      </c>
      <c r="K22" s="55" t="n">
        <v>37</v>
      </c>
      <c r="L22" s="55" t="n">
        <v>568.8136</v>
      </c>
      <c r="M22" s="55" t="n">
        <v>34.378</v>
      </c>
      <c r="N22" s="55" t="n">
        <v>39.4631</v>
      </c>
      <c r="O22" s="55" t="n">
        <v>40.7626</v>
      </c>
      <c r="P22" s="55" t="n">
        <v>9005.95</v>
      </c>
      <c r="Q22" s="55" t="n">
        <v>24.431918</v>
      </c>
      <c r="R22" s="55" t="n">
        <v>2.5</v>
      </c>
      <c r="S22" s="59"/>
      <c r="T22" s="68"/>
      <c r="U22" s="69"/>
      <c r="V22" s="69"/>
      <c r="W22" s="68"/>
      <c r="X22" s="69"/>
      <c r="Y22" s="70"/>
      <c r="Z22" s="1" t="n">
        <f aca="false">Q22-I22</f>
        <v>2.966958</v>
      </c>
    </row>
    <row r="23" customFormat="false" ht="12.75" hidden="false" customHeight="false" outlineLevel="0" collapsed="false">
      <c r="A23" s="72"/>
      <c r="B23" s="73" t="s">
        <v>84</v>
      </c>
      <c r="C23" s="73" t="n">
        <v>22</v>
      </c>
      <c r="D23" s="55" t="n">
        <v>8417.2688</v>
      </c>
      <c r="E23" s="55" t="n">
        <v>39.4615</v>
      </c>
      <c r="F23" s="55" t="n">
        <v>41.6333</v>
      </c>
      <c r="G23" s="55" t="n">
        <v>42.7115</v>
      </c>
      <c r="H23" s="55" t="n">
        <v>10566.63</v>
      </c>
      <c r="I23" s="55" t="n">
        <v>39.17353</v>
      </c>
      <c r="J23" s="55" t="n">
        <v>2.94</v>
      </c>
      <c r="K23" s="55" t="n">
        <v>22</v>
      </c>
      <c r="L23" s="55" t="n">
        <v>8169.3256</v>
      </c>
      <c r="M23" s="55" t="n">
        <v>39.6152</v>
      </c>
      <c r="N23" s="55" t="n">
        <v>41.7081</v>
      </c>
      <c r="O23" s="55" t="n">
        <v>42.7924</v>
      </c>
      <c r="P23" s="55" t="n">
        <v>10431.21</v>
      </c>
      <c r="Q23" s="55" t="n">
        <v>40.324719</v>
      </c>
      <c r="R23" s="55" t="n">
        <v>2.9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" t="n">
        <f aca="false">Q23-I23</f>
        <v>1.151189</v>
      </c>
    </row>
    <row r="24" customFormat="false" ht="12.75" hidden="false" customHeight="false" outlineLevel="0" collapsed="false">
      <c r="A24" s="72"/>
      <c r="B24" s="72"/>
      <c r="C24" s="72" t="n">
        <v>27</v>
      </c>
      <c r="D24" s="55" t="n">
        <v>3331.0616</v>
      </c>
      <c r="E24" s="55" t="n">
        <v>36.6335</v>
      </c>
      <c r="F24" s="55" t="n">
        <v>39.5742</v>
      </c>
      <c r="G24" s="55" t="n">
        <v>40.5665</v>
      </c>
      <c r="H24" s="55" t="n">
        <v>9218.72</v>
      </c>
      <c r="I24" s="55" t="n">
        <v>28.77327</v>
      </c>
      <c r="J24" s="55" t="n">
        <v>2.56</v>
      </c>
      <c r="K24" s="55" t="n">
        <v>27</v>
      </c>
      <c r="L24" s="55" t="n">
        <v>3242.416</v>
      </c>
      <c r="M24" s="55" t="n">
        <v>36.8137</v>
      </c>
      <c r="N24" s="55" t="n">
        <v>39.6578</v>
      </c>
      <c r="O24" s="55" t="n">
        <v>40.6869</v>
      </c>
      <c r="P24" s="55" t="n">
        <v>9207.86</v>
      </c>
      <c r="Q24" s="55" t="n">
        <v>30.422638</v>
      </c>
      <c r="R24" s="55" t="n">
        <v>2.56</v>
      </c>
      <c r="S24" s="59"/>
      <c r="T24" s="63"/>
      <c r="U24" s="45"/>
      <c r="V24" s="45"/>
      <c r="W24" s="63"/>
      <c r="X24" s="45"/>
      <c r="Y24" s="64"/>
      <c r="Z24" s="1" t="n">
        <f aca="false">Q24-I24</f>
        <v>1.649368</v>
      </c>
    </row>
    <row r="25" customFormat="false" ht="12.75" hidden="false" customHeight="false" outlineLevel="0" collapsed="false">
      <c r="A25" s="72"/>
      <c r="B25" s="72"/>
      <c r="C25" s="72" t="n">
        <v>32</v>
      </c>
      <c r="D25" s="55" t="n">
        <v>1397.3928</v>
      </c>
      <c r="E25" s="55" t="n">
        <v>33.9473</v>
      </c>
      <c r="F25" s="55" t="n">
        <v>37.9925</v>
      </c>
      <c r="G25" s="55" t="n">
        <v>39.221</v>
      </c>
      <c r="H25" s="55" t="n">
        <v>8333.85</v>
      </c>
      <c r="I25" s="55" t="n">
        <v>23.595133</v>
      </c>
      <c r="J25" s="55" t="n">
        <v>2.31</v>
      </c>
      <c r="K25" s="55" t="n">
        <v>32</v>
      </c>
      <c r="L25" s="55" t="n">
        <v>1361.88</v>
      </c>
      <c r="M25" s="55" t="n">
        <v>34.1021</v>
      </c>
      <c r="N25" s="55" t="n">
        <v>38.0691</v>
      </c>
      <c r="O25" s="55" t="n">
        <v>39.3588</v>
      </c>
      <c r="P25" s="55" t="n">
        <v>8323.19</v>
      </c>
      <c r="Q25" s="55" t="n">
        <v>25.338942</v>
      </c>
      <c r="R25" s="55" t="n">
        <v>2.31</v>
      </c>
      <c r="S25" s="59"/>
      <c r="T25" s="63"/>
      <c r="U25" s="45"/>
      <c r="V25" s="45"/>
      <c r="W25" s="63"/>
      <c r="X25" s="45"/>
      <c r="Y25" s="64"/>
      <c r="Z25" s="1" t="n">
        <f aca="false">Q25-I25</f>
        <v>1.743809</v>
      </c>
    </row>
    <row r="26" customFormat="false" ht="13.5" hidden="false" customHeight="false" outlineLevel="0" collapsed="false">
      <c r="A26" s="72"/>
      <c r="B26" s="74"/>
      <c r="C26" s="74" t="n">
        <v>37</v>
      </c>
      <c r="D26" s="55" t="n">
        <v>599.0384</v>
      </c>
      <c r="E26" s="55" t="n">
        <v>31.4499</v>
      </c>
      <c r="F26" s="55" t="n">
        <v>36.9148</v>
      </c>
      <c r="G26" s="55" t="n">
        <v>38.4676</v>
      </c>
      <c r="H26" s="55" t="n">
        <v>7673.36</v>
      </c>
      <c r="I26" s="55" t="n">
        <v>20.37767</v>
      </c>
      <c r="J26" s="55" t="n">
        <v>2.13</v>
      </c>
      <c r="K26" s="55" t="n">
        <v>37</v>
      </c>
      <c r="L26" s="55" t="n">
        <v>584.0344</v>
      </c>
      <c r="M26" s="55" t="n">
        <v>31.5751</v>
      </c>
      <c r="N26" s="55" t="n">
        <v>36.994</v>
      </c>
      <c r="O26" s="55" t="n">
        <v>38.6389</v>
      </c>
      <c r="P26" s="55" t="n">
        <v>7601.58</v>
      </c>
      <c r="Q26" s="55" t="n">
        <v>22.271716</v>
      </c>
      <c r="R26" s="55" t="n">
        <v>2.11</v>
      </c>
      <c r="S26" s="59"/>
      <c r="T26" s="68"/>
      <c r="U26" s="69"/>
      <c r="V26" s="69"/>
      <c r="W26" s="68"/>
      <c r="X26" s="69"/>
      <c r="Y26" s="70"/>
      <c r="Z26" s="1" t="n">
        <f aca="false">Q26-I26</f>
        <v>1.894046</v>
      </c>
    </row>
    <row r="27" customFormat="false" ht="12.75" hidden="false" customHeight="false" outlineLevel="0" collapsed="false">
      <c r="A27" s="72"/>
      <c r="B27" s="73" t="s">
        <v>73</v>
      </c>
      <c r="C27" s="73" t="n">
        <v>22</v>
      </c>
      <c r="D27" s="55" t="n">
        <v>23935.3232</v>
      </c>
      <c r="E27" s="55" t="n">
        <v>38.3059</v>
      </c>
      <c r="F27" s="55" t="n">
        <v>39.7983</v>
      </c>
      <c r="G27" s="55" t="n">
        <v>43.012</v>
      </c>
      <c r="H27" s="55" t="n">
        <v>23823.26</v>
      </c>
      <c r="I27" s="55" t="n">
        <v>83.220046</v>
      </c>
      <c r="J27" s="55" t="n">
        <v>6.62</v>
      </c>
      <c r="K27" s="55" t="n">
        <v>22</v>
      </c>
      <c r="L27" s="55" t="n">
        <v>21397.0416</v>
      </c>
      <c r="M27" s="55" t="n">
        <v>38.4932</v>
      </c>
      <c r="N27" s="55" t="n">
        <v>40.0034</v>
      </c>
      <c r="O27" s="55" t="n">
        <v>43.1626</v>
      </c>
      <c r="P27" s="55" t="n">
        <v>22539.11</v>
      </c>
      <c r="Q27" s="55" t="n">
        <v>79.934194</v>
      </c>
      <c r="R27" s="55" t="n">
        <v>6.26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" t="n">
        <f aca="false">Q27-I27</f>
        <v>-3.28585199999999</v>
      </c>
    </row>
    <row r="28" customFormat="false" ht="12.75" hidden="false" customHeight="false" outlineLevel="0" collapsed="false">
      <c r="A28" s="72"/>
      <c r="B28" s="72"/>
      <c r="C28" s="72" t="n">
        <v>27</v>
      </c>
      <c r="D28" s="55" t="n">
        <v>6452.688</v>
      </c>
      <c r="E28" s="55" t="n">
        <v>36.4347</v>
      </c>
      <c r="F28" s="55" t="n">
        <v>38.706</v>
      </c>
      <c r="G28" s="55" t="n">
        <v>41.0907</v>
      </c>
      <c r="H28" s="55" t="n">
        <v>19131.69</v>
      </c>
      <c r="I28" s="55" t="n">
        <v>48.521685</v>
      </c>
      <c r="J28" s="55" t="n">
        <v>5.31</v>
      </c>
      <c r="K28" s="55" t="n">
        <v>27</v>
      </c>
      <c r="L28" s="55" t="n">
        <v>6217.8736</v>
      </c>
      <c r="M28" s="55" t="n">
        <v>36.6066</v>
      </c>
      <c r="N28" s="55" t="n">
        <v>38.8912</v>
      </c>
      <c r="O28" s="55" t="n">
        <v>41.376</v>
      </c>
      <c r="P28" s="55" t="n">
        <v>18652.76</v>
      </c>
      <c r="Q28" s="55" t="n">
        <v>51.390438</v>
      </c>
      <c r="R28" s="55" t="n">
        <v>5.18</v>
      </c>
      <c r="S28" s="59"/>
      <c r="T28" s="63"/>
      <c r="U28" s="45"/>
      <c r="V28" s="45"/>
      <c r="W28" s="63"/>
      <c r="X28" s="45"/>
      <c r="Y28" s="64"/>
      <c r="Z28" s="1" t="n">
        <f aca="false">Q28-I28</f>
        <v>2.86875300000001</v>
      </c>
    </row>
    <row r="29" customFormat="false" ht="12.75" hidden="false" customHeight="false" outlineLevel="0" collapsed="false">
      <c r="A29" s="72"/>
      <c r="B29" s="72"/>
      <c r="C29" s="72" t="n">
        <v>32</v>
      </c>
      <c r="D29" s="55" t="n">
        <v>2802.7216</v>
      </c>
      <c r="E29" s="55" t="n">
        <v>34.3344</v>
      </c>
      <c r="F29" s="55" t="n">
        <v>37.7918</v>
      </c>
      <c r="G29" s="55" t="n">
        <v>39.524</v>
      </c>
      <c r="H29" s="55" t="n">
        <v>17230.51</v>
      </c>
      <c r="I29" s="55" t="n">
        <v>39.701313</v>
      </c>
      <c r="J29" s="55" t="n">
        <v>4.79</v>
      </c>
      <c r="K29" s="55" t="n">
        <v>32</v>
      </c>
      <c r="L29" s="55" t="n">
        <v>2747.5496</v>
      </c>
      <c r="M29" s="55" t="n">
        <v>34.495</v>
      </c>
      <c r="N29" s="55" t="n">
        <v>37.9874</v>
      </c>
      <c r="O29" s="55" t="n">
        <v>39.8523</v>
      </c>
      <c r="P29" s="55" t="n">
        <v>16972.55</v>
      </c>
      <c r="Q29" s="55" t="n">
        <v>43.193542</v>
      </c>
      <c r="R29" s="55" t="n">
        <v>4.71</v>
      </c>
      <c r="S29" s="59"/>
      <c r="T29" s="63"/>
      <c r="U29" s="45"/>
      <c r="V29" s="45"/>
      <c r="W29" s="63"/>
      <c r="X29" s="45"/>
      <c r="Y29" s="64"/>
      <c r="Z29" s="1" t="n">
        <f aca="false">Q29-I29</f>
        <v>3.492229</v>
      </c>
    </row>
    <row r="30" customFormat="false" ht="13.5" hidden="false" customHeight="false" outlineLevel="0" collapsed="false">
      <c r="A30" s="72"/>
      <c r="B30" s="74"/>
      <c r="C30" s="74" t="n">
        <v>37</v>
      </c>
      <c r="D30" s="55" t="n">
        <v>1349.2096</v>
      </c>
      <c r="E30" s="55" t="n">
        <v>32.0605</v>
      </c>
      <c r="F30" s="55" t="n">
        <v>37.0739</v>
      </c>
      <c r="G30" s="55" t="n">
        <v>38.3411</v>
      </c>
      <c r="H30" s="55" t="n">
        <v>15761.93</v>
      </c>
      <c r="I30" s="55" t="n">
        <v>34.422122</v>
      </c>
      <c r="J30" s="55" t="n">
        <v>4.38</v>
      </c>
      <c r="K30" s="55" t="n">
        <v>37</v>
      </c>
      <c r="L30" s="55" t="n">
        <v>1329.6576</v>
      </c>
      <c r="M30" s="55" t="n">
        <v>32.239</v>
      </c>
      <c r="N30" s="55" t="n">
        <v>37.2522</v>
      </c>
      <c r="O30" s="55" t="n">
        <v>38.6812</v>
      </c>
      <c r="P30" s="55" t="n">
        <v>15774.35</v>
      </c>
      <c r="Q30" s="55" t="n">
        <v>38.370496</v>
      </c>
      <c r="R30" s="55" t="n">
        <v>4.38</v>
      </c>
      <c r="S30" s="59"/>
      <c r="T30" s="68"/>
      <c r="U30" s="69"/>
      <c r="V30" s="69"/>
      <c r="W30" s="68"/>
      <c r="X30" s="69"/>
      <c r="Y30" s="70"/>
      <c r="Z30" s="1" t="n">
        <f aca="false">Q30-I30</f>
        <v>3.948374</v>
      </c>
    </row>
    <row r="31" customFormat="false" ht="12.75" hidden="false" customHeight="false" outlineLevel="0" collapsed="false">
      <c r="A31" s="72"/>
      <c r="B31" s="73" t="s">
        <v>62</v>
      </c>
      <c r="C31" s="73" t="n">
        <v>22</v>
      </c>
      <c r="D31" s="55" t="n">
        <v>23397.2936</v>
      </c>
      <c r="E31" s="55" t="n">
        <v>39.0395</v>
      </c>
      <c r="F31" s="55" t="n">
        <v>43.3612</v>
      </c>
      <c r="G31" s="55" t="n">
        <v>44.4409</v>
      </c>
      <c r="H31" s="55" t="n">
        <v>31954.62</v>
      </c>
      <c r="I31" s="55" t="n">
        <v>90.799555</v>
      </c>
      <c r="J31" s="55" t="n">
        <v>8.88</v>
      </c>
      <c r="K31" s="55" t="n">
        <v>22</v>
      </c>
      <c r="L31" s="55" t="n">
        <v>21970.8608</v>
      </c>
      <c r="M31" s="55" t="n">
        <v>39.2451</v>
      </c>
      <c r="N31" s="55" t="n">
        <v>43.5581</v>
      </c>
      <c r="O31" s="55" t="n">
        <v>44.7478</v>
      </c>
      <c r="P31" s="55" t="n">
        <v>30828.95</v>
      </c>
      <c r="Q31" s="55" t="n">
        <v>91.774669</v>
      </c>
      <c r="R31" s="55" t="n">
        <v>8.56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" t="n">
        <f aca="false">Q31-I31</f>
        <v>0.975114000000005</v>
      </c>
    </row>
    <row r="32" customFormat="false" ht="12.75" hidden="false" customHeight="false" outlineLevel="0" collapsed="false">
      <c r="A32" s="72"/>
      <c r="B32" s="72"/>
      <c r="C32" s="72" t="n">
        <v>27</v>
      </c>
      <c r="D32" s="55" t="n">
        <v>7800.756</v>
      </c>
      <c r="E32" s="55" t="n">
        <v>37.1774</v>
      </c>
      <c r="F32" s="55" t="n">
        <v>41.9251</v>
      </c>
      <c r="G32" s="55" t="n">
        <v>42.3512</v>
      </c>
      <c r="H32" s="55" t="n">
        <v>26498.79</v>
      </c>
      <c r="I32" s="55" t="n">
        <v>64.885072</v>
      </c>
      <c r="J32" s="55" t="n">
        <v>7.36</v>
      </c>
      <c r="K32" s="55" t="n">
        <v>27</v>
      </c>
      <c r="L32" s="55" t="n">
        <v>7566.4304</v>
      </c>
      <c r="M32" s="55" t="n">
        <v>37.3969</v>
      </c>
      <c r="N32" s="55" t="n">
        <v>42.245</v>
      </c>
      <c r="O32" s="55" t="n">
        <v>42.7723</v>
      </c>
      <c r="P32" s="55" t="n">
        <v>25702.51</v>
      </c>
      <c r="Q32" s="55" t="n">
        <v>69.092224</v>
      </c>
      <c r="R32" s="55" t="n">
        <v>7.14</v>
      </c>
      <c r="S32" s="59"/>
      <c r="T32" s="63"/>
      <c r="U32" s="45"/>
      <c r="V32" s="45"/>
      <c r="W32" s="63"/>
      <c r="X32" s="45"/>
      <c r="Y32" s="64"/>
      <c r="Z32" s="1" t="n">
        <f aca="false">Q32-I32</f>
        <v>4.20715200000001</v>
      </c>
    </row>
    <row r="33" customFormat="false" ht="12.75" hidden="false" customHeight="false" outlineLevel="0" collapsed="false">
      <c r="A33" s="72"/>
      <c r="B33" s="72"/>
      <c r="C33" s="72" t="n">
        <v>32</v>
      </c>
      <c r="D33" s="55" t="n">
        <v>3513.5544</v>
      </c>
      <c r="E33" s="55" t="n">
        <v>35.22</v>
      </c>
      <c r="F33" s="55" t="n">
        <v>40.6155</v>
      </c>
      <c r="G33" s="55" t="n">
        <v>40.5049</v>
      </c>
      <c r="H33" s="55" t="n">
        <v>22936.36</v>
      </c>
      <c r="I33" s="55" t="n">
        <v>53.603849</v>
      </c>
      <c r="J33" s="55" t="n">
        <v>6.37</v>
      </c>
      <c r="K33" s="55" t="n">
        <v>32</v>
      </c>
      <c r="L33" s="55" t="n">
        <v>3444.4648</v>
      </c>
      <c r="M33" s="55" t="n">
        <v>35.4321</v>
      </c>
      <c r="N33" s="55" t="n">
        <v>41.0347</v>
      </c>
      <c r="O33" s="55" t="n">
        <v>41.0296</v>
      </c>
      <c r="P33" s="55" t="n">
        <v>22342.49</v>
      </c>
      <c r="Q33" s="55" t="n">
        <v>58.736398</v>
      </c>
      <c r="R33" s="55" t="n">
        <v>6.21</v>
      </c>
      <c r="S33" s="59"/>
      <c r="T33" s="63"/>
      <c r="U33" s="45"/>
      <c r="V33" s="45"/>
      <c r="W33" s="63"/>
      <c r="X33" s="45"/>
      <c r="Y33" s="64"/>
      <c r="Z33" s="1" t="n">
        <f aca="false">Q33-I33</f>
        <v>5.132549</v>
      </c>
    </row>
    <row r="34" customFormat="false" ht="13.5" hidden="false" customHeight="false" outlineLevel="0" collapsed="false">
      <c r="A34" s="72"/>
      <c r="B34" s="74"/>
      <c r="C34" s="74" t="n">
        <v>37</v>
      </c>
      <c r="D34" s="55" t="n">
        <v>1732.0128</v>
      </c>
      <c r="E34" s="55" t="n">
        <v>33.0698</v>
      </c>
      <c r="F34" s="55" t="n">
        <v>39.606</v>
      </c>
      <c r="G34" s="55" t="n">
        <v>39.1388</v>
      </c>
      <c r="H34" s="55" t="n">
        <v>20166.22</v>
      </c>
      <c r="I34" s="55" t="n">
        <v>46.655291</v>
      </c>
      <c r="J34" s="55" t="n">
        <v>5.6</v>
      </c>
      <c r="K34" s="55" t="n">
        <v>37</v>
      </c>
      <c r="L34" s="55" t="n">
        <v>1701.8232</v>
      </c>
      <c r="M34" s="55" t="n">
        <v>33.2867</v>
      </c>
      <c r="N34" s="55" t="n">
        <v>40.0899</v>
      </c>
      <c r="O34" s="55" t="n">
        <v>39.6699</v>
      </c>
      <c r="P34" s="55" t="n">
        <v>19837.77</v>
      </c>
      <c r="Q34" s="55" t="n">
        <v>52.680843</v>
      </c>
      <c r="R34" s="55" t="n">
        <v>5.51</v>
      </c>
      <c r="S34" s="59"/>
      <c r="T34" s="68"/>
      <c r="U34" s="69"/>
      <c r="V34" s="69"/>
      <c r="W34" s="68"/>
      <c r="X34" s="69"/>
      <c r="Y34" s="70"/>
      <c r="Z34" s="1" t="n">
        <f aca="false">Q34-I34</f>
        <v>6.02555200000001</v>
      </c>
    </row>
    <row r="35" customFormat="false" ht="12.75" hidden="false" customHeight="false" outlineLevel="0" collapsed="false">
      <c r="A35" s="72"/>
      <c r="B35" s="73" t="s">
        <v>71</v>
      </c>
      <c r="C35" s="73" t="n">
        <v>22</v>
      </c>
      <c r="D35" s="55" t="n">
        <v>59424.3032</v>
      </c>
      <c r="E35" s="55" t="n">
        <v>37.6634</v>
      </c>
      <c r="F35" s="55" t="n">
        <v>41.7152</v>
      </c>
      <c r="G35" s="55" t="n">
        <v>43.8462</v>
      </c>
      <c r="H35" s="55" t="n">
        <v>31527.06</v>
      </c>
      <c r="I35" s="55" t="n">
        <v>146.548084</v>
      </c>
      <c r="J35" s="55" t="n">
        <v>8.76</v>
      </c>
      <c r="K35" s="55" t="n">
        <v>22</v>
      </c>
      <c r="L35" s="55" t="n">
        <v>56258.7712</v>
      </c>
      <c r="M35" s="55" t="n">
        <v>37.778</v>
      </c>
      <c r="N35" s="55" t="n">
        <v>41.82</v>
      </c>
      <c r="O35" s="55" t="n">
        <v>43.9577</v>
      </c>
      <c r="P35" s="55" t="n">
        <v>30037.2</v>
      </c>
      <c r="Q35" s="55" t="n">
        <v>145.499113</v>
      </c>
      <c r="R35" s="55" t="n">
        <v>8.34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" t="n">
        <f aca="false">Q35-I35</f>
        <v>-1.04897099999999</v>
      </c>
    </row>
    <row r="36" customFormat="false" ht="12.75" hidden="false" customHeight="false" outlineLevel="0" collapsed="false">
      <c r="A36" s="72"/>
      <c r="B36" s="72"/>
      <c r="C36" s="72" t="n">
        <v>27</v>
      </c>
      <c r="D36" s="55" t="n">
        <v>9366.7536</v>
      </c>
      <c r="E36" s="55" t="n">
        <v>34.8194</v>
      </c>
      <c r="F36" s="55" t="n">
        <v>40.2722</v>
      </c>
      <c r="G36" s="55" t="n">
        <v>42.5893</v>
      </c>
      <c r="H36" s="55" t="n">
        <v>21806.31</v>
      </c>
      <c r="I36" s="55" t="n">
        <v>69.21074</v>
      </c>
      <c r="J36" s="55" t="n">
        <v>6.06</v>
      </c>
      <c r="K36" s="55" t="n">
        <v>27</v>
      </c>
      <c r="L36" s="55" t="n">
        <v>8618.6384</v>
      </c>
      <c r="M36" s="55" t="n">
        <v>35.0588</v>
      </c>
      <c r="N36" s="55" t="n">
        <v>40.4569</v>
      </c>
      <c r="O36" s="55" t="n">
        <v>42.7944</v>
      </c>
      <c r="P36" s="55" t="n">
        <v>20902.97</v>
      </c>
      <c r="Q36" s="55" t="n">
        <v>72.441677</v>
      </c>
      <c r="R36" s="55" t="n">
        <v>5.81</v>
      </c>
      <c r="S36" s="59"/>
      <c r="T36" s="63"/>
      <c r="U36" s="45"/>
      <c r="V36" s="45"/>
      <c r="W36" s="63"/>
      <c r="X36" s="45"/>
      <c r="Y36" s="64"/>
      <c r="Z36" s="1" t="n">
        <f aca="false">Q36-I36</f>
        <v>3.230937</v>
      </c>
    </row>
    <row r="37" customFormat="false" ht="12.75" hidden="false" customHeight="false" outlineLevel="0" collapsed="false">
      <c r="A37" s="72"/>
      <c r="B37" s="72"/>
      <c r="C37" s="72" t="n">
        <v>32</v>
      </c>
      <c r="D37" s="55" t="n">
        <v>2421.1712</v>
      </c>
      <c r="E37" s="55" t="n">
        <v>33.1424</v>
      </c>
      <c r="F37" s="55" t="n">
        <v>39.0192</v>
      </c>
      <c r="G37" s="55" t="n">
        <v>41.533</v>
      </c>
      <c r="H37" s="55" t="n">
        <v>19041.63</v>
      </c>
      <c r="I37" s="55" t="n">
        <v>51.416763</v>
      </c>
      <c r="J37" s="55" t="n">
        <v>5.29</v>
      </c>
      <c r="K37" s="55" t="n">
        <v>32</v>
      </c>
      <c r="L37" s="55" t="n">
        <v>2298.8384</v>
      </c>
      <c r="M37" s="55" t="n">
        <v>33.4205</v>
      </c>
      <c r="N37" s="55" t="n">
        <v>39.258</v>
      </c>
      <c r="O37" s="55" t="n">
        <v>41.8401</v>
      </c>
      <c r="P37" s="55" t="n">
        <v>18631.93</v>
      </c>
      <c r="Q37" s="55" t="n">
        <v>55.589691</v>
      </c>
      <c r="R37" s="55" t="n">
        <v>5.18</v>
      </c>
      <c r="S37" s="59"/>
      <c r="T37" s="63"/>
      <c r="U37" s="45"/>
      <c r="V37" s="45"/>
      <c r="W37" s="63"/>
      <c r="X37" s="45"/>
      <c r="Y37" s="64"/>
      <c r="Z37" s="1" t="n">
        <f aca="false">Q37-I37</f>
        <v>4.172928</v>
      </c>
    </row>
    <row r="38" customFormat="false" ht="13.5" hidden="false" customHeight="false" outlineLevel="0" collapsed="false">
      <c r="A38" s="74"/>
      <c r="B38" s="74"/>
      <c r="C38" s="74" t="n">
        <v>37</v>
      </c>
      <c r="D38" s="55" t="n">
        <v>866.812</v>
      </c>
      <c r="E38" s="55" t="n">
        <v>30.9417</v>
      </c>
      <c r="F38" s="55" t="n">
        <v>38.1247</v>
      </c>
      <c r="G38" s="55" t="n">
        <v>40.8223</v>
      </c>
      <c r="H38" s="55" t="n">
        <v>17660.76</v>
      </c>
      <c r="I38" s="55" t="n">
        <v>45.657036</v>
      </c>
      <c r="J38" s="55" t="n">
        <v>4.91</v>
      </c>
      <c r="K38" s="55" t="n">
        <v>37</v>
      </c>
      <c r="L38" s="55" t="n">
        <v>834.5816</v>
      </c>
      <c r="M38" s="55" t="n">
        <v>31.3623</v>
      </c>
      <c r="N38" s="55" t="n">
        <v>38.3924</v>
      </c>
      <c r="O38" s="55" t="n">
        <v>41.1297</v>
      </c>
      <c r="P38" s="55" t="n">
        <v>17598.43</v>
      </c>
      <c r="Q38" s="55" t="n">
        <v>50.401416</v>
      </c>
      <c r="R38" s="55" t="n">
        <v>4.89</v>
      </c>
      <c r="S38" s="59"/>
      <c r="T38" s="68"/>
      <c r="U38" s="69"/>
      <c r="V38" s="69"/>
      <c r="W38" s="68"/>
      <c r="X38" s="69"/>
      <c r="Y38" s="70"/>
      <c r="Z38" s="1" t="n">
        <f aca="false">Q38-I38</f>
        <v>4.74438</v>
      </c>
    </row>
    <row r="39" customFormat="false" ht="12.75" hidden="false" customHeight="false" outlineLevel="0" collapsed="false">
      <c r="A39" s="73" t="s">
        <v>12</v>
      </c>
      <c r="B39" s="73" t="s">
        <v>58</v>
      </c>
      <c r="C39" s="73" t="n">
        <v>22</v>
      </c>
      <c r="D39" s="55" t="n">
        <v>4032.7984</v>
      </c>
      <c r="E39" s="55" t="n">
        <v>39.8365</v>
      </c>
      <c r="F39" s="55" t="n">
        <v>42.0117</v>
      </c>
      <c r="G39" s="55" t="n">
        <v>42.4468</v>
      </c>
      <c r="H39" s="55" t="n">
        <v>4721.43</v>
      </c>
      <c r="I39" s="55" t="n">
        <v>15.111411</v>
      </c>
      <c r="J39" s="55" t="n">
        <v>1.31</v>
      </c>
      <c r="K39" s="55" t="n">
        <v>22</v>
      </c>
      <c r="L39" s="55" t="n">
        <v>3995.5128</v>
      </c>
      <c r="M39" s="55" t="n">
        <v>40.0383</v>
      </c>
      <c r="N39" s="55" t="n">
        <v>42.6223</v>
      </c>
      <c r="O39" s="55" t="n">
        <v>43.1869</v>
      </c>
      <c r="P39" s="55" t="n">
        <v>4714.24</v>
      </c>
      <c r="Q39" s="55" t="n">
        <v>15.901933</v>
      </c>
      <c r="R39" s="55" t="n">
        <v>1.31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" t="n">
        <f aca="false">Q39-I39</f>
        <v>0.790521999999999</v>
      </c>
    </row>
    <row r="40" customFormat="false" ht="12.75" hidden="false" customHeight="false" outlineLevel="0" collapsed="false">
      <c r="A40" s="72" t="s">
        <v>104</v>
      </c>
      <c r="B40" s="72"/>
      <c r="C40" s="72" t="n">
        <v>27</v>
      </c>
      <c r="D40" s="55" t="n">
        <v>1897.6152</v>
      </c>
      <c r="E40" s="55" t="n">
        <v>36.7325</v>
      </c>
      <c r="F40" s="55" t="n">
        <v>39.56</v>
      </c>
      <c r="G40" s="55" t="n">
        <v>39.658</v>
      </c>
      <c r="H40" s="55" t="n">
        <v>4178.64</v>
      </c>
      <c r="I40" s="55" t="n">
        <v>11.88308</v>
      </c>
      <c r="J40" s="55" t="n">
        <v>1.16</v>
      </c>
      <c r="K40" s="55" t="n">
        <v>27</v>
      </c>
      <c r="L40" s="55" t="n">
        <v>1890.1168</v>
      </c>
      <c r="M40" s="55" t="n">
        <v>36.9929</v>
      </c>
      <c r="N40" s="55" t="n">
        <v>40.3457</v>
      </c>
      <c r="O40" s="55" t="n">
        <v>40.6089</v>
      </c>
      <c r="P40" s="55" t="n">
        <v>4152.92</v>
      </c>
      <c r="Q40" s="55" t="n">
        <v>12.775865</v>
      </c>
      <c r="R40" s="55" t="n">
        <v>1.15</v>
      </c>
      <c r="S40" s="59"/>
      <c r="T40" s="63"/>
      <c r="U40" s="45"/>
      <c r="V40" s="45"/>
      <c r="W40" s="63"/>
      <c r="X40" s="45"/>
      <c r="Y40" s="64"/>
      <c r="Z40" s="1" t="n">
        <f aca="false">Q40-I40</f>
        <v>0.892785</v>
      </c>
    </row>
    <row r="41" customFormat="false" ht="12.75" hidden="false" customHeight="false" outlineLevel="0" collapsed="false">
      <c r="A41" s="72"/>
      <c r="B41" s="72"/>
      <c r="C41" s="72" t="n">
        <v>32</v>
      </c>
      <c r="D41" s="55" t="n">
        <v>893.28</v>
      </c>
      <c r="E41" s="55" t="n">
        <v>33.8588</v>
      </c>
      <c r="F41" s="55" t="n">
        <v>37.6974</v>
      </c>
      <c r="G41" s="55" t="n">
        <v>37.5557</v>
      </c>
      <c r="H41" s="55" t="n">
        <v>3696.15</v>
      </c>
      <c r="I41" s="55" t="n">
        <v>9.367661</v>
      </c>
      <c r="J41" s="55" t="n">
        <v>1.03</v>
      </c>
      <c r="K41" s="55" t="n">
        <v>32</v>
      </c>
      <c r="L41" s="55" t="n">
        <v>894.0016</v>
      </c>
      <c r="M41" s="55" t="n">
        <v>34.1358</v>
      </c>
      <c r="N41" s="55" t="n">
        <v>38.4039</v>
      </c>
      <c r="O41" s="55" t="n">
        <v>38.5052</v>
      </c>
      <c r="P41" s="55" t="n">
        <v>3717.64</v>
      </c>
      <c r="Q41" s="55" t="n">
        <v>10.423898</v>
      </c>
      <c r="R41" s="55" t="n">
        <v>1.03</v>
      </c>
      <c r="S41" s="59"/>
      <c r="T41" s="63"/>
      <c r="U41" s="45"/>
      <c r="V41" s="45"/>
      <c r="W41" s="63"/>
      <c r="X41" s="45"/>
      <c r="Y41" s="64"/>
      <c r="Z41" s="1" t="n">
        <f aca="false">Q41-I41</f>
        <v>1.056237</v>
      </c>
    </row>
    <row r="42" customFormat="false" ht="13.5" hidden="false" customHeight="false" outlineLevel="0" collapsed="false">
      <c r="A42" s="72"/>
      <c r="B42" s="74"/>
      <c r="C42" s="74" t="n">
        <v>37</v>
      </c>
      <c r="D42" s="55" t="n">
        <v>440.8264</v>
      </c>
      <c r="E42" s="55" t="n">
        <v>31.3302</v>
      </c>
      <c r="F42" s="55" t="n">
        <v>36.3816</v>
      </c>
      <c r="G42" s="55" t="n">
        <v>36.0043</v>
      </c>
      <c r="H42" s="55" t="n">
        <v>3352.4</v>
      </c>
      <c r="I42" s="55" t="n">
        <v>7.717842</v>
      </c>
      <c r="J42" s="55" t="n">
        <v>0.93</v>
      </c>
      <c r="K42" s="55" t="n">
        <v>37</v>
      </c>
      <c r="L42" s="55" t="n">
        <v>444.2272</v>
      </c>
      <c r="M42" s="55" t="n">
        <v>31.6465</v>
      </c>
      <c r="N42" s="55" t="n">
        <v>36.8754</v>
      </c>
      <c r="O42" s="55" t="n">
        <v>36.9131</v>
      </c>
      <c r="P42" s="55" t="n">
        <v>3358.2</v>
      </c>
      <c r="Q42" s="55" t="n">
        <v>8.789556</v>
      </c>
      <c r="R42" s="55" t="n">
        <v>0.93</v>
      </c>
      <c r="S42" s="59"/>
      <c r="T42" s="68"/>
      <c r="U42" s="69"/>
      <c r="V42" s="69"/>
      <c r="W42" s="68"/>
      <c r="X42" s="69"/>
      <c r="Y42" s="70"/>
      <c r="Z42" s="1" t="n">
        <f aca="false">Q42-I42</f>
        <v>1.071714</v>
      </c>
    </row>
    <row r="43" customFormat="false" ht="12.75" hidden="false" customHeight="false" outlineLevel="0" collapsed="false">
      <c r="A43" s="72"/>
      <c r="B43" s="73" t="s">
        <v>67</v>
      </c>
      <c r="C43" s="73" t="n">
        <v>22</v>
      </c>
      <c r="D43" s="55" t="n">
        <v>4693.564</v>
      </c>
      <c r="E43" s="55" t="n">
        <v>39.5599</v>
      </c>
      <c r="F43" s="55" t="n">
        <v>42.6664</v>
      </c>
      <c r="G43" s="55" t="n">
        <v>43.8866</v>
      </c>
      <c r="H43" s="55" t="n">
        <v>5441.97</v>
      </c>
      <c r="I43" s="55" t="n">
        <v>17.902695</v>
      </c>
      <c r="J43" s="55" t="n">
        <v>1.51</v>
      </c>
      <c r="K43" s="55" t="n">
        <v>22</v>
      </c>
      <c r="L43" s="55" t="n">
        <v>4559.1128</v>
      </c>
      <c r="M43" s="55" t="n">
        <v>39.7924</v>
      </c>
      <c r="N43" s="55" t="n">
        <v>42.8745</v>
      </c>
      <c r="O43" s="55" t="n">
        <v>44.2067</v>
      </c>
      <c r="P43" s="55" t="n">
        <v>5306.01</v>
      </c>
      <c r="Q43" s="55" t="n">
        <v>18.395446</v>
      </c>
      <c r="R43" s="55" t="n">
        <v>1.47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" t="n">
        <f aca="false">Q43-I43</f>
        <v>0.492750999999998</v>
      </c>
    </row>
    <row r="44" customFormat="false" ht="12.75" hidden="false" customHeight="false" outlineLevel="0" collapsed="false">
      <c r="A44" s="72"/>
      <c r="B44" s="72"/>
      <c r="C44" s="72" t="n">
        <v>27</v>
      </c>
      <c r="D44" s="55" t="n">
        <v>2035.916</v>
      </c>
      <c r="E44" s="55" t="n">
        <v>36.7091</v>
      </c>
      <c r="F44" s="55" t="n">
        <v>40.5771</v>
      </c>
      <c r="G44" s="55" t="n">
        <v>41.5542</v>
      </c>
      <c r="H44" s="55" t="n">
        <v>4735.92</v>
      </c>
      <c r="I44" s="55" t="n">
        <v>13.358828</v>
      </c>
      <c r="J44" s="55" t="n">
        <v>1.32</v>
      </c>
      <c r="K44" s="55" t="n">
        <v>27</v>
      </c>
      <c r="L44" s="55" t="n">
        <v>2000.3824</v>
      </c>
      <c r="M44" s="55" t="n">
        <v>36.9868</v>
      </c>
      <c r="N44" s="55" t="n">
        <v>40.8532</v>
      </c>
      <c r="O44" s="55" t="n">
        <v>41.9153</v>
      </c>
      <c r="P44" s="55" t="n">
        <v>4619.75</v>
      </c>
      <c r="Q44" s="55" t="n">
        <v>14.145917</v>
      </c>
      <c r="R44" s="55" t="n">
        <v>1.28</v>
      </c>
      <c r="S44" s="59"/>
      <c r="T44" s="63"/>
      <c r="U44" s="45"/>
      <c r="V44" s="45"/>
      <c r="W44" s="63"/>
      <c r="X44" s="45"/>
      <c r="Y44" s="64"/>
      <c r="Z44" s="1" t="n">
        <f aca="false">Q44-I44</f>
        <v>0.787089</v>
      </c>
    </row>
    <row r="45" customFormat="false" ht="12.75" hidden="false" customHeight="false" outlineLevel="0" collapsed="false">
      <c r="A45" s="72"/>
      <c r="B45" s="72"/>
      <c r="C45" s="72" t="n">
        <v>32</v>
      </c>
      <c r="D45" s="55" t="n">
        <v>958.2688</v>
      </c>
      <c r="E45" s="55" t="n">
        <v>33.8215</v>
      </c>
      <c r="F45" s="55" t="n">
        <v>38.8603</v>
      </c>
      <c r="G45" s="55" t="n">
        <v>39.6815</v>
      </c>
      <c r="H45" s="55" t="n">
        <v>4271.73</v>
      </c>
      <c r="I45" s="55" t="n">
        <v>10.924973</v>
      </c>
      <c r="J45" s="55" t="n">
        <v>1.19</v>
      </c>
      <c r="K45" s="55" t="n">
        <v>32</v>
      </c>
      <c r="L45" s="55" t="n">
        <v>946.6728</v>
      </c>
      <c r="M45" s="55" t="n">
        <v>34.0964</v>
      </c>
      <c r="N45" s="55" t="n">
        <v>39.142</v>
      </c>
      <c r="O45" s="55" t="n">
        <v>40.0484</v>
      </c>
      <c r="P45" s="55" t="n">
        <v>4201.8</v>
      </c>
      <c r="Q45" s="55" t="n">
        <v>11.696863</v>
      </c>
      <c r="R45" s="55" t="n">
        <v>1.17</v>
      </c>
      <c r="S45" s="59"/>
      <c r="T45" s="63"/>
      <c r="U45" s="45"/>
      <c r="V45" s="45"/>
      <c r="W45" s="63"/>
      <c r="X45" s="45"/>
      <c r="Y45" s="64"/>
      <c r="Z45" s="1" t="n">
        <f aca="false">Q45-I45</f>
        <v>0.771890000000001</v>
      </c>
    </row>
    <row r="46" customFormat="false" ht="13.5" hidden="false" customHeight="false" outlineLevel="0" collapsed="false">
      <c r="A46" s="72"/>
      <c r="B46" s="74"/>
      <c r="C46" s="74" t="n">
        <v>37</v>
      </c>
      <c r="D46" s="55" t="n">
        <v>477.2056</v>
      </c>
      <c r="E46" s="55" t="n">
        <v>31.0038</v>
      </c>
      <c r="F46" s="55" t="n">
        <v>37.6482</v>
      </c>
      <c r="G46" s="55" t="n">
        <v>38.3389</v>
      </c>
      <c r="H46" s="55" t="n">
        <v>3902.84</v>
      </c>
      <c r="I46" s="55" t="n">
        <v>9.351816</v>
      </c>
      <c r="J46" s="55" t="n">
        <v>1.08</v>
      </c>
      <c r="K46" s="55" t="n">
        <v>37</v>
      </c>
      <c r="L46" s="55" t="n">
        <v>473.7152</v>
      </c>
      <c r="M46" s="55" t="n">
        <v>31.2723</v>
      </c>
      <c r="N46" s="55" t="n">
        <v>37.9073</v>
      </c>
      <c r="O46" s="55" t="n">
        <v>38.666</v>
      </c>
      <c r="P46" s="55" t="n">
        <v>3841.77</v>
      </c>
      <c r="Q46" s="55" t="n">
        <v>10.162687</v>
      </c>
      <c r="R46" s="55" t="n">
        <v>1.07</v>
      </c>
      <c r="S46" s="59"/>
      <c r="T46" s="68"/>
      <c r="U46" s="69"/>
      <c r="V46" s="69"/>
      <c r="W46" s="68"/>
      <c r="X46" s="69"/>
      <c r="Y46" s="70"/>
      <c r="Z46" s="1" t="n">
        <f aca="false">Q46-I46</f>
        <v>0.810871000000001</v>
      </c>
    </row>
    <row r="47" customFormat="false" ht="12.75" hidden="false" customHeight="false" outlineLevel="0" collapsed="false">
      <c r="A47" s="72"/>
      <c r="B47" s="73" t="s">
        <v>85</v>
      </c>
      <c r="C47" s="73" t="n">
        <v>22</v>
      </c>
      <c r="D47" s="55" t="n">
        <v>9170.4088</v>
      </c>
      <c r="E47" s="55" t="n">
        <v>37.7563</v>
      </c>
      <c r="F47" s="55" t="n">
        <v>40.4392</v>
      </c>
      <c r="G47" s="55" t="n">
        <v>41.3003</v>
      </c>
      <c r="H47" s="55" t="n">
        <v>5056.65</v>
      </c>
      <c r="I47" s="55" t="n">
        <v>22.894709</v>
      </c>
      <c r="J47" s="55" t="n">
        <v>1.4</v>
      </c>
      <c r="K47" s="55" t="n">
        <v>22</v>
      </c>
      <c r="L47" s="55" t="n">
        <v>9142.7664</v>
      </c>
      <c r="M47" s="55" t="n">
        <v>37.8076</v>
      </c>
      <c r="N47" s="55" t="n">
        <v>40.6278</v>
      </c>
      <c r="O47" s="55" t="n">
        <v>41.5573</v>
      </c>
      <c r="P47" s="55" t="n">
        <v>4950.91</v>
      </c>
      <c r="Q47" s="55" t="n">
        <v>23.419661</v>
      </c>
      <c r="R47" s="55" t="n">
        <v>1.38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" t="n">
        <f aca="false">Q47-I47</f>
        <v>0.524952000000003</v>
      </c>
    </row>
    <row r="48" customFormat="false" ht="12.75" hidden="false" customHeight="false" outlineLevel="0" collapsed="false">
      <c r="A48" s="72"/>
      <c r="B48" s="72"/>
      <c r="C48" s="72" t="n">
        <v>27</v>
      </c>
      <c r="D48" s="55" t="n">
        <v>3728.5024</v>
      </c>
      <c r="E48" s="55" t="n">
        <v>34.0192</v>
      </c>
      <c r="F48" s="55" t="n">
        <v>37.8938</v>
      </c>
      <c r="G48" s="55" t="n">
        <v>38.7026</v>
      </c>
      <c r="H48" s="55" t="n">
        <v>4191.85</v>
      </c>
      <c r="I48" s="55" t="n">
        <v>15.647103</v>
      </c>
      <c r="J48" s="55" t="n">
        <v>1.16</v>
      </c>
      <c r="K48" s="55" t="n">
        <v>27</v>
      </c>
      <c r="L48" s="55" t="n">
        <v>3708.5896</v>
      </c>
      <c r="M48" s="55" t="n">
        <v>34.1141</v>
      </c>
      <c r="N48" s="55" t="n">
        <v>38.1268</v>
      </c>
      <c r="O48" s="55" t="n">
        <v>38.967</v>
      </c>
      <c r="P48" s="55" t="n">
        <v>4128.6</v>
      </c>
      <c r="Q48" s="55" t="n">
        <v>16.374839</v>
      </c>
      <c r="R48" s="55" t="n">
        <v>1.15</v>
      </c>
      <c r="S48" s="59"/>
      <c r="T48" s="63"/>
      <c r="U48" s="45"/>
      <c r="V48" s="45"/>
      <c r="W48" s="63"/>
      <c r="X48" s="45"/>
      <c r="Y48" s="64"/>
      <c r="Z48" s="1" t="n">
        <f aca="false">Q48-I48</f>
        <v>0.727736000000002</v>
      </c>
    </row>
    <row r="49" customFormat="false" ht="12.75" hidden="false" customHeight="false" outlineLevel="0" collapsed="false">
      <c r="A49" s="72"/>
      <c r="B49" s="72"/>
      <c r="C49" s="72" t="n">
        <v>32</v>
      </c>
      <c r="D49" s="55" t="n">
        <v>1600.5512</v>
      </c>
      <c r="E49" s="55" t="n">
        <v>30.7266</v>
      </c>
      <c r="F49" s="55" t="n">
        <v>36.0399</v>
      </c>
      <c r="G49" s="55" t="n">
        <v>36.7821</v>
      </c>
      <c r="H49" s="55" t="n">
        <v>3582.84</v>
      </c>
      <c r="I49" s="55" t="n">
        <v>11.818349</v>
      </c>
      <c r="J49" s="55" t="n">
        <v>1</v>
      </c>
      <c r="K49" s="55" t="n">
        <v>32</v>
      </c>
      <c r="L49" s="55" t="n">
        <v>1586.576</v>
      </c>
      <c r="M49" s="55" t="n">
        <v>30.8717</v>
      </c>
      <c r="N49" s="55" t="n">
        <v>36.2728</v>
      </c>
      <c r="O49" s="55" t="n">
        <v>37.0458</v>
      </c>
      <c r="P49" s="55" t="n">
        <v>3584.24</v>
      </c>
      <c r="Q49" s="55" t="n">
        <v>12.564138</v>
      </c>
      <c r="R49" s="55" t="n">
        <v>1</v>
      </c>
      <c r="S49" s="59"/>
      <c r="T49" s="63"/>
      <c r="U49" s="45"/>
      <c r="V49" s="45"/>
      <c r="W49" s="63"/>
      <c r="X49" s="45"/>
      <c r="Y49" s="64"/>
      <c r="Z49" s="1" t="n">
        <f aca="false">Q49-I49</f>
        <v>0.745789</v>
      </c>
    </row>
    <row r="50" customFormat="false" ht="13.5" hidden="false" customHeight="false" outlineLevel="0" collapsed="false">
      <c r="A50" s="72"/>
      <c r="B50" s="74"/>
      <c r="C50" s="74" t="n">
        <v>37</v>
      </c>
      <c r="D50" s="55" t="n">
        <v>666.712</v>
      </c>
      <c r="E50" s="55" t="n">
        <v>27.5964</v>
      </c>
      <c r="F50" s="55" t="n">
        <v>34.7063</v>
      </c>
      <c r="G50" s="55" t="n">
        <v>35.4524</v>
      </c>
      <c r="H50" s="55" t="n">
        <v>3218.55</v>
      </c>
      <c r="I50" s="55" t="n">
        <v>9.465927</v>
      </c>
      <c r="J50" s="55" t="n">
        <v>0.89</v>
      </c>
      <c r="K50" s="55" t="n">
        <v>37</v>
      </c>
      <c r="L50" s="55" t="n">
        <v>659.8976</v>
      </c>
      <c r="M50" s="55" t="n">
        <v>27.7665</v>
      </c>
      <c r="N50" s="55" t="n">
        <v>34.95</v>
      </c>
      <c r="O50" s="55" t="n">
        <v>35.6717</v>
      </c>
      <c r="P50" s="55" t="n">
        <v>3207.12</v>
      </c>
      <c r="Q50" s="55" t="n">
        <v>10.28448</v>
      </c>
      <c r="R50" s="55" t="n">
        <v>0.89</v>
      </c>
      <c r="S50" s="59"/>
      <c r="T50" s="68"/>
      <c r="U50" s="69"/>
      <c r="V50" s="69"/>
      <c r="W50" s="68"/>
      <c r="X50" s="69"/>
      <c r="Y50" s="70"/>
      <c r="Z50" s="1" t="n">
        <f aca="false">Q50-I50</f>
        <v>0.818553</v>
      </c>
    </row>
    <row r="51" customFormat="false" ht="12.75" hidden="false" customHeight="false" outlineLevel="0" collapsed="false">
      <c r="A51" s="72"/>
      <c r="B51" s="73" t="s">
        <v>88</v>
      </c>
      <c r="C51" s="73" t="n">
        <v>22</v>
      </c>
      <c r="D51" s="55" t="n">
        <v>5912.856</v>
      </c>
      <c r="E51" s="55" t="n">
        <v>39.1361</v>
      </c>
      <c r="F51" s="55" t="n">
        <v>40.998</v>
      </c>
      <c r="G51" s="55" t="n">
        <v>42.3231</v>
      </c>
      <c r="H51" s="55" t="n">
        <v>4264.77</v>
      </c>
      <c r="I51" s="55" t="n">
        <v>14.366276</v>
      </c>
      <c r="J51" s="55" t="n">
        <v>1.18</v>
      </c>
      <c r="K51" s="55" t="n">
        <v>22</v>
      </c>
      <c r="L51" s="55" t="n">
        <v>5756.0448</v>
      </c>
      <c r="M51" s="55" t="n">
        <v>39.3552</v>
      </c>
      <c r="N51" s="55" t="n">
        <v>41.0972</v>
      </c>
      <c r="O51" s="55" t="n">
        <v>42.4736</v>
      </c>
      <c r="P51" s="55" t="n">
        <v>4207.8</v>
      </c>
      <c r="Q51" s="55" t="n">
        <v>14.650626</v>
      </c>
      <c r="R51" s="55" t="n">
        <v>1.17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" t="n">
        <f aca="false">Q51-I51</f>
        <v>0.284350000000002</v>
      </c>
    </row>
    <row r="52" customFormat="false" ht="12.75" hidden="false" customHeight="false" outlineLevel="0" collapsed="false">
      <c r="A52" s="72"/>
      <c r="B52" s="72"/>
      <c r="C52" s="72" t="n">
        <v>27</v>
      </c>
      <c r="D52" s="55" t="n">
        <v>2400.5416</v>
      </c>
      <c r="E52" s="55" t="n">
        <v>35.6013</v>
      </c>
      <c r="F52" s="55" t="n">
        <v>38.4711</v>
      </c>
      <c r="G52" s="55" t="n">
        <v>39.9871</v>
      </c>
      <c r="H52" s="55" t="n">
        <v>3678.64</v>
      </c>
      <c r="I52" s="55" t="n">
        <v>10.293954</v>
      </c>
      <c r="J52" s="55" t="n">
        <v>1.02</v>
      </c>
      <c r="K52" s="55" t="n">
        <v>27</v>
      </c>
      <c r="L52" s="55" t="n">
        <v>2333.4696</v>
      </c>
      <c r="M52" s="55" t="n">
        <v>35.8886</v>
      </c>
      <c r="N52" s="55" t="n">
        <v>38.5815</v>
      </c>
      <c r="O52" s="55" t="n">
        <v>40.2298</v>
      </c>
      <c r="P52" s="55" t="n">
        <v>3645.48</v>
      </c>
      <c r="Q52" s="55" t="n">
        <v>10.889614</v>
      </c>
      <c r="R52" s="55" t="n">
        <v>1.01</v>
      </c>
      <c r="S52" s="59"/>
      <c r="T52" s="63"/>
      <c r="U52" s="45"/>
      <c r="V52" s="45"/>
      <c r="W52" s="63"/>
      <c r="X52" s="45"/>
      <c r="Y52" s="64"/>
      <c r="Z52" s="1" t="n">
        <f aca="false">Q52-I52</f>
        <v>0.595660000000001</v>
      </c>
    </row>
    <row r="53" customFormat="false" ht="12.75" hidden="false" customHeight="false" outlineLevel="0" collapsed="false">
      <c r="A53" s="72"/>
      <c r="B53" s="72"/>
      <c r="C53" s="72" t="n">
        <v>32</v>
      </c>
      <c r="D53" s="55" t="n">
        <v>1052.4896</v>
      </c>
      <c r="E53" s="55" t="n">
        <v>32.5308</v>
      </c>
      <c r="F53" s="55" t="n">
        <v>36.5896</v>
      </c>
      <c r="G53" s="55" t="n">
        <v>38.2169</v>
      </c>
      <c r="H53" s="55" t="n">
        <v>3149.2</v>
      </c>
      <c r="I53" s="55" t="n">
        <v>8.047285</v>
      </c>
      <c r="J53" s="55" t="n">
        <v>0.87</v>
      </c>
      <c r="K53" s="55" t="n">
        <v>32</v>
      </c>
      <c r="L53" s="55" t="n">
        <v>1027.908</v>
      </c>
      <c r="M53" s="55" t="n">
        <v>32.7888</v>
      </c>
      <c r="N53" s="55" t="n">
        <v>36.7363</v>
      </c>
      <c r="O53" s="55" t="n">
        <v>38.5092</v>
      </c>
      <c r="P53" s="55" t="n">
        <v>3151.07</v>
      </c>
      <c r="Q53" s="55" t="n">
        <v>8.733257</v>
      </c>
      <c r="R53" s="55" t="n">
        <v>0.88</v>
      </c>
      <c r="S53" s="59"/>
      <c r="T53" s="63"/>
      <c r="U53" s="45"/>
      <c r="V53" s="45"/>
      <c r="W53" s="63"/>
      <c r="X53" s="45"/>
      <c r="Y53" s="64"/>
      <c r="Z53" s="1" t="n">
        <f aca="false">Q53-I53</f>
        <v>0.685972</v>
      </c>
    </row>
    <row r="54" customFormat="false" ht="13.5" hidden="false" customHeight="false" outlineLevel="0" collapsed="false">
      <c r="A54" s="74"/>
      <c r="B54" s="74"/>
      <c r="C54" s="74" t="n">
        <v>37</v>
      </c>
      <c r="D54" s="55" t="n">
        <v>470.7232</v>
      </c>
      <c r="E54" s="55" t="n">
        <v>29.7859</v>
      </c>
      <c r="F54" s="55" t="n">
        <v>35.3562</v>
      </c>
      <c r="G54" s="55" t="n">
        <v>36.9757</v>
      </c>
      <c r="H54" s="55" t="n">
        <v>2724.58</v>
      </c>
      <c r="I54" s="55" t="n">
        <v>6.615221</v>
      </c>
      <c r="J54" s="55" t="n">
        <v>0.76</v>
      </c>
      <c r="K54" s="55" t="n">
        <v>37</v>
      </c>
      <c r="L54" s="55" t="n">
        <v>462.9944</v>
      </c>
      <c r="M54" s="55" t="n">
        <v>29.9982</v>
      </c>
      <c r="N54" s="55" t="n">
        <v>35.4774</v>
      </c>
      <c r="O54" s="55" t="n">
        <v>37.2481</v>
      </c>
      <c r="P54" s="55" t="n">
        <v>2711.12</v>
      </c>
      <c r="Q54" s="55" t="n">
        <v>7.414595</v>
      </c>
      <c r="R54" s="55" t="n">
        <v>0.75</v>
      </c>
      <c r="S54" s="59"/>
      <c r="T54" s="68"/>
      <c r="U54" s="69"/>
      <c r="V54" s="69"/>
      <c r="W54" s="68"/>
      <c r="X54" s="69"/>
      <c r="Y54" s="70"/>
      <c r="Z54" s="1" t="n">
        <f aca="false">Q54-I54</f>
        <v>0.799374</v>
      </c>
    </row>
    <row r="55" customFormat="false" ht="12.75" hidden="false" customHeight="false" outlineLevel="0" collapsed="false">
      <c r="A55" s="73" t="s">
        <v>13</v>
      </c>
      <c r="B55" s="73" t="s">
        <v>63</v>
      </c>
      <c r="C55" s="73" t="n">
        <v>22</v>
      </c>
      <c r="D55" s="55" t="n">
        <v>1785.0144</v>
      </c>
      <c r="E55" s="55" t="n">
        <v>40.163</v>
      </c>
      <c r="F55" s="55" t="n">
        <v>42.8981</v>
      </c>
      <c r="G55" s="55" t="n">
        <v>42.281</v>
      </c>
      <c r="H55" s="55" t="n">
        <v>1320.86</v>
      </c>
      <c r="I55" s="55" t="n">
        <v>4.687612</v>
      </c>
      <c r="J55" s="55" t="n">
        <v>0.37</v>
      </c>
      <c r="K55" s="55" t="n">
        <v>22</v>
      </c>
      <c r="L55" s="55" t="n">
        <v>1766.5176</v>
      </c>
      <c r="M55" s="55" t="n">
        <v>40.376</v>
      </c>
      <c r="N55" s="55" t="n">
        <v>43.2775</v>
      </c>
      <c r="O55" s="55" t="n">
        <v>42.615</v>
      </c>
      <c r="P55" s="55" t="n">
        <v>1321.12</v>
      </c>
      <c r="Q55" s="55" t="n">
        <v>4.886909</v>
      </c>
      <c r="R55" s="55" t="n">
        <v>0.37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" t="n">
        <f aca="false">Q55-I55</f>
        <v>0.199297000000001</v>
      </c>
    </row>
    <row r="56" customFormat="false" ht="12.75" hidden="false" customHeight="false" outlineLevel="0" collapsed="false">
      <c r="A56" s="72" t="s">
        <v>105</v>
      </c>
      <c r="B56" s="72"/>
      <c r="C56" s="72" t="n">
        <v>27</v>
      </c>
      <c r="D56" s="55" t="n">
        <v>907.5448</v>
      </c>
      <c r="E56" s="55" t="n">
        <v>36.5539</v>
      </c>
      <c r="F56" s="55" t="n">
        <v>40.3202</v>
      </c>
      <c r="G56" s="55" t="n">
        <v>39.3323</v>
      </c>
      <c r="H56" s="55" t="n">
        <v>1162.01</v>
      </c>
      <c r="I56" s="55" t="n">
        <v>3.694292</v>
      </c>
      <c r="J56" s="55" t="n">
        <v>0.32</v>
      </c>
      <c r="K56" s="55" t="n">
        <v>27</v>
      </c>
      <c r="L56" s="55" t="n">
        <v>897.2528</v>
      </c>
      <c r="M56" s="55" t="n">
        <v>36.7539</v>
      </c>
      <c r="N56" s="55" t="n">
        <v>40.6689</v>
      </c>
      <c r="O56" s="55" t="n">
        <v>39.6191</v>
      </c>
      <c r="P56" s="55" t="n">
        <v>1158.13</v>
      </c>
      <c r="Q56" s="55" t="n">
        <v>3.884033</v>
      </c>
      <c r="R56" s="55" t="n">
        <v>0.32</v>
      </c>
      <c r="S56" s="59"/>
      <c r="T56" s="63"/>
      <c r="U56" s="45"/>
      <c r="V56" s="45"/>
      <c r="W56" s="63"/>
      <c r="X56" s="45"/>
      <c r="Y56" s="64"/>
      <c r="Z56" s="1" t="n">
        <f aca="false">Q56-I56</f>
        <v>0.189741</v>
      </c>
    </row>
    <row r="57" customFormat="false" ht="12.75" hidden="false" customHeight="false" outlineLevel="0" collapsed="false">
      <c r="A57" s="72"/>
      <c r="B57" s="72"/>
      <c r="C57" s="72" t="n">
        <v>32</v>
      </c>
      <c r="D57" s="55" t="n">
        <v>439.628</v>
      </c>
      <c r="E57" s="55" t="n">
        <v>33.1629</v>
      </c>
      <c r="F57" s="55" t="n">
        <v>38.3541</v>
      </c>
      <c r="G57" s="55" t="n">
        <v>37.0667</v>
      </c>
      <c r="H57" s="55" t="n">
        <v>1022.25</v>
      </c>
      <c r="I57" s="55" t="n">
        <v>2.969799</v>
      </c>
      <c r="J57" s="55" t="n">
        <v>0.28</v>
      </c>
      <c r="K57" s="55" t="n">
        <v>32</v>
      </c>
      <c r="L57" s="55" t="n">
        <v>434.5896</v>
      </c>
      <c r="M57" s="55" t="n">
        <v>33.316</v>
      </c>
      <c r="N57" s="55" t="n">
        <v>38.6057</v>
      </c>
      <c r="O57" s="55" t="n">
        <v>37.3263</v>
      </c>
      <c r="P57" s="55" t="n">
        <v>1017.72</v>
      </c>
      <c r="Q57" s="55" t="n">
        <v>3.176794</v>
      </c>
      <c r="R57" s="55" t="n">
        <v>0.28</v>
      </c>
      <c r="S57" s="59"/>
      <c r="T57" s="63"/>
      <c r="U57" s="45"/>
      <c r="V57" s="45"/>
      <c r="W57" s="63"/>
      <c r="X57" s="45"/>
      <c r="Y57" s="64"/>
      <c r="Z57" s="1" t="n">
        <f aca="false">Q57-I57</f>
        <v>0.206995</v>
      </c>
    </row>
    <row r="58" customFormat="false" ht="13.5" hidden="false" customHeight="false" outlineLevel="0" collapsed="false">
      <c r="A58" s="72"/>
      <c r="B58" s="74"/>
      <c r="C58" s="74" t="n">
        <v>37</v>
      </c>
      <c r="D58" s="55" t="n">
        <v>216.9984</v>
      </c>
      <c r="E58" s="55" t="n">
        <v>30.2811</v>
      </c>
      <c r="F58" s="55" t="n">
        <v>36.9931</v>
      </c>
      <c r="G58" s="55" t="n">
        <v>35.4399</v>
      </c>
      <c r="H58" s="55" t="n">
        <v>921.63</v>
      </c>
      <c r="I58" s="55" t="n">
        <v>2.463287</v>
      </c>
      <c r="J58" s="55" t="n">
        <v>0.26</v>
      </c>
      <c r="K58" s="55" t="n">
        <v>37</v>
      </c>
      <c r="L58" s="55" t="n">
        <v>216.0128</v>
      </c>
      <c r="M58" s="55" t="n">
        <v>30.4175</v>
      </c>
      <c r="N58" s="55" t="n">
        <v>37.1799</v>
      </c>
      <c r="O58" s="55" t="n">
        <v>35.6753</v>
      </c>
      <c r="P58" s="55" t="n">
        <v>904.54</v>
      </c>
      <c r="Q58" s="55" t="n">
        <v>2.696916</v>
      </c>
      <c r="R58" s="55" t="n">
        <v>0.25</v>
      </c>
      <c r="S58" s="59"/>
      <c r="T58" s="68"/>
      <c r="U58" s="69"/>
      <c r="V58" s="69"/>
      <c r="W58" s="68"/>
      <c r="X58" s="69"/>
      <c r="Y58" s="70"/>
      <c r="Z58" s="1" t="n">
        <f aca="false">Q58-I58</f>
        <v>0.233629</v>
      </c>
    </row>
    <row r="59" customFormat="false" ht="12.75" hidden="false" customHeight="false" outlineLevel="0" collapsed="false">
      <c r="A59" s="72"/>
      <c r="B59" s="73" t="s">
        <v>69</v>
      </c>
      <c r="C59" s="73" t="n">
        <v>22</v>
      </c>
      <c r="D59" s="55" t="n">
        <v>2589.1008</v>
      </c>
      <c r="E59" s="55" t="n">
        <v>37.6217</v>
      </c>
      <c r="F59" s="55" t="n">
        <v>42.2093</v>
      </c>
      <c r="G59" s="55" t="n">
        <v>43.147</v>
      </c>
      <c r="H59" s="55" t="n">
        <v>1284.69</v>
      </c>
      <c r="I59" s="55" t="n">
        <v>6.602689</v>
      </c>
      <c r="J59" s="55" t="n">
        <v>0.36</v>
      </c>
      <c r="K59" s="55" t="n">
        <v>22</v>
      </c>
      <c r="L59" s="55" t="n">
        <v>2575.0944</v>
      </c>
      <c r="M59" s="55" t="n">
        <v>37.7038</v>
      </c>
      <c r="N59" s="55" t="n">
        <v>42.3959</v>
      </c>
      <c r="O59" s="55" t="n">
        <v>43.4614</v>
      </c>
      <c r="P59" s="55" t="n">
        <v>1281.88</v>
      </c>
      <c r="Q59" s="55" t="n">
        <v>6.728204</v>
      </c>
      <c r="R59" s="55" t="n">
        <v>0.36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" t="n">
        <f aca="false">Q59-I59</f>
        <v>0.125515</v>
      </c>
    </row>
    <row r="60" customFormat="false" ht="12.75" hidden="false" customHeight="false" outlineLevel="0" collapsed="false">
      <c r="A60" s="72"/>
      <c r="B60" s="72"/>
      <c r="C60" s="72" t="n">
        <v>27</v>
      </c>
      <c r="D60" s="55" t="n">
        <v>867.7704</v>
      </c>
      <c r="E60" s="55" t="n">
        <v>33.8076</v>
      </c>
      <c r="F60" s="55" t="n">
        <v>40.3491</v>
      </c>
      <c r="G60" s="55" t="n">
        <v>41.1524</v>
      </c>
      <c r="H60" s="55" t="n">
        <v>1037.06</v>
      </c>
      <c r="I60" s="55" t="n">
        <v>4.3761</v>
      </c>
      <c r="J60" s="55" t="n">
        <v>0.29</v>
      </c>
      <c r="K60" s="55" t="n">
        <v>27</v>
      </c>
      <c r="L60" s="55" t="n">
        <v>862.6512</v>
      </c>
      <c r="M60" s="55" t="n">
        <v>33.9107</v>
      </c>
      <c r="N60" s="55" t="n">
        <v>40.4908</v>
      </c>
      <c r="O60" s="55" t="n">
        <v>41.5122</v>
      </c>
      <c r="P60" s="55" t="n">
        <v>1037.48</v>
      </c>
      <c r="Q60" s="55" t="n">
        <v>4.474234</v>
      </c>
      <c r="R60" s="55" t="n">
        <v>0.29</v>
      </c>
      <c r="S60" s="59"/>
      <c r="T60" s="63"/>
      <c r="U60" s="45"/>
      <c r="V60" s="45"/>
      <c r="W60" s="63"/>
      <c r="X60" s="45"/>
      <c r="Y60" s="64"/>
      <c r="Z60" s="1" t="n">
        <f aca="false">Q60-I60</f>
        <v>0.0981339999999999</v>
      </c>
    </row>
    <row r="61" customFormat="false" ht="12.75" hidden="false" customHeight="false" outlineLevel="0" collapsed="false">
      <c r="A61" s="72"/>
      <c r="B61" s="72"/>
      <c r="C61" s="72" t="n">
        <v>32</v>
      </c>
      <c r="D61" s="55" t="n">
        <v>322.3032</v>
      </c>
      <c r="E61" s="55" t="n">
        <v>30.8778</v>
      </c>
      <c r="F61" s="55" t="n">
        <v>39.0153</v>
      </c>
      <c r="G61" s="55" t="n">
        <v>39.7407</v>
      </c>
      <c r="H61" s="55" t="n">
        <v>896.98</v>
      </c>
      <c r="I61" s="55" t="n">
        <v>3.197716</v>
      </c>
      <c r="J61" s="55" t="n">
        <v>0.25</v>
      </c>
      <c r="K61" s="55" t="n">
        <v>32</v>
      </c>
      <c r="L61" s="55" t="n">
        <v>323.7248</v>
      </c>
      <c r="M61" s="55" t="n">
        <v>30.9812</v>
      </c>
      <c r="N61" s="55" t="n">
        <v>39.0883</v>
      </c>
      <c r="O61" s="55" t="n">
        <v>40.129</v>
      </c>
      <c r="P61" s="55" t="n">
        <v>891.17</v>
      </c>
      <c r="Q61" s="55" t="n">
        <v>3.388712</v>
      </c>
      <c r="R61" s="55" t="n">
        <v>0.25</v>
      </c>
      <c r="S61" s="59"/>
      <c r="T61" s="63"/>
      <c r="U61" s="45"/>
      <c r="V61" s="45"/>
      <c r="W61" s="63"/>
      <c r="X61" s="45"/>
      <c r="Y61" s="64"/>
      <c r="Z61" s="1" t="n">
        <f aca="false">Q61-I61</f>
        <v>0.190996</v>
      </c>
    </row>
    <row r="62" customFormat="false" ht="13.5" hidden="false" customHeight="false" outlineLevel="0" collapsed="false">
      <c r="A62" s="72"/>
      <c r="B62" s="74"/>
      <c r="C62" s="74" t="n">
        <v>37</v>
      </c>
      <c r="D62" s="55" t="n">
        <v>127.8704</v>
      </c>
      <c r="E62" s="55" t="n">
        <v>28.0308</v>
      </c>
      <c r="F62" s="55" t="n">
        <v>38.0199</v>
      </c>
      <c r="G62" s="55" t="n">
        <v>38.8297</v>
      </c>
      <c r="H62" s="55" t="n">
        <v>818.14</v>
      </c>
      <c r="I62" s="55" t="n">
        <v>2.638162</v>
      </c>
      <c r="J62" s="55" t="n">
        <v>0.23</v>
      </c>
      <c r="K62" s="55" t="n">
        <v>37</v>
      </c>
      <c r="L62" s="55" t="n">
        <v>130.4064</v>
      </c>
      <c r="M62" s="55" t="n">
        <v>28.1669</v>
      </c>
      <c r="N62" s="55" t="n">
        <v>38.1929</v>
      </c>
      <c r="O62" s="55" t="n">
        <v>39.2154</v>
      </c>
      <c r="P62" s="55" t="n">
        <v>814.67</v>
      </c>
      <c r="Q62" s="55" t="n">
        <v>2.945907</v>
      </c>
      <c r="R62" s="55" t="n">
        <v>0.23</v>
      </c>
      <c r="S62" s="59"/>
      <c r="T62" s="68"/>
      <c r="U62" s="69"/>
      <c r="V62" s="69"/>
      <c r="W62" s="68"/>
      <c r="X62" s="69"/>
      <c r="Y62" s="70"/>
      <c r="Z62" s="1" t="n">
        <f aca="false">Q62-I62</f>
        <v>0.307745</v>
      </c>
    </row>
    <row r="63" customFormat="false" ht="12.75" hidden="false" customHeight="false" outlineLevel="0" collapsed="false">
      <c r="A63" s="72"/>
      <c r="B63" s="73" t="s">
        <v>65</v>
      </c>
      <c r="C63" s="73" t="n">
        <v>22</v>
      </c>
      <c r="D63" s="55" t="n">
        <v>2088.7928</v>
      </c>
      <c r="E63" s="55" t="n">
        <v>37.4506</v>
      </c>
      <c r="F63" s="55" t="n">
        <v>40.0819</v>
      </c>
      <c r="G63" s="55" t="n">
        <v>40.7534</v>
      </c>
      <c r="H63" s="55" t="n">
        <v>1104.52</v>
      </c>
      <c r="I63" s="55" t="n">
        <v>5.319844</v>
      </c>
      <c r="J63" s="55" t="n">
        <v>0.31</v>
      </c>
      <c r="K63" s="55" t="n">
        <v>22</v>
      </c>
      <c r="L63" s="55" t="n">
        <v>2074.2112</v>
      </c>
      <c r="M63" s="55" t="n">
        <v>37.5073</v>
      </c>
      <c r="N63" s="55" t="n">
        <v>40.2962</v>
      </c>
      <c r="O63" s="55" t="n">
        <v>40.9767</v>
      </c>
      <c r="P63" s="55" t="n">
        <v>1100.84</v>
      </c>
      <c r="Q63" s="55" t="n">
        <v>5.464202</v>
      </c>
      <c r="R63" s="55" t="n">
        <v>0.31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" t="n">
        <f aca="false">Q63-I63</f>
        <v>0.144358</v>
      </c>
    </row>
    <row r="64" customFormat="false" ht="12.75" hidden="false" customHeight="false" outlineLevel="0" collapsed="false">
      <c r="A64" s="72"/>
      <c r="B64" s="72"/>
      <c r="C64" s="72" t="n">
        <v>27</v>
      </c>
      <c r="D64" s="55" t="n">
        <v>855.388</v>
      </c>
      <c r="E64" s="55" t="n">
        <v>33.8548</v>
      </c>
      <c r="F64" s="55" t="n">
        <v>37.482</v>
      </c>
      <c r="G64" s="55" t="n">
        <v>38.0863</v>
      </c>
      <c r="H64" s="55" t="n">
        <v>910.29</v>
      </c>
      <c r="I64" s="55" t="n">
        <v>3.611322</v>
      </c>
      <c r="J64" s="55" t="n">
        <v>0.25</v>
      </c>
      <c r="K64" s="55" t="n">
        <v>27</v>
      </c>
      <c r="L64" s="55" t="n">
        <v>851.0224</v>
      </c>
      <c r="M64" s="55" t="n">
        <v>33.9325</v>
      </c>
      <c r="N64" s="55" t="n">
        <v>37.7909</v>
      </c>
      <c r="O64" s="55" t="n">
        <v>38.329</v>
      </c>
      <c r="P64" s="55" t="n">
        <v>890.23</v>
      </c>
      <c r="Q64" s="55" t="n">
        <v>3.777428</v>
      </c>
      <c r="R64" s="55" t="n">
        <v>0.25</v>
      </c>
      <c r="S64" s="59"/>
      <c r="T64" s="63"/>
      <c r="U64" s="45"/>
      <c r="V64" s="45"/>
      <c r="W64" s="63"/>
      <c r="X64" s="45"/>
      <c r="Y64" s="64"/>
      <c r="Z64" s="1" t="n">
        <f aca="false">Q64-I64</f>
        <v>0.166106</v>
      </c>
    </row>
    <row r="65" customFormat="false" ht="12.75" hidden="false" customHeight="false" outlineLevel="0" collapsed="false">
      <c r="A65" s="72"/>
      <c r="B65" s="72"/>
      <c r="C65" s="72" t="n">
        <v>32</v>
      </c>
      <c r="D65" s="55" t="n">
        <v>361.5288</v>
      </c>
      <c r="E65" s="55" t="n">
        <v>30.604</v>
      </c>
      <c r="F65" s="55" t="n">
        <v>35.5339</v>
      </c>
      <c r="G65" s="55" t="n">
        <v>36.1644</v>
      </c>
      <c r="H65" s="55" t="n">
        <v>779.87</v>
      </c>
      <c r="I65" s="55" t="n">
        <v>2.689577</v>
      </c>
      <c r="J65" s="55" t="n">
        <v>0.22</v>
      </c>
      <c r="K65" s="55" t="n">
        <v>32</v>
      </c>
      <c r="L65" s="55" t="n">
        <v>359.8608</v>
      </c>
      <c r="M65" s="55" t="n">
        <v>30.6697</v>
      </c>
      <c r="N65" s="55" t="n">
        <v>35.8639</v>
      </c>
      <c r="O65" s="55" t="n">
        <v>36.3419</v>
      </c>
      <c r="P65" s="55" t="n">
        <v>769.58</v>
      </c>
      <c r="Q65" s="55" t="n">
        <v>2.843699</v>
      </c>
      <c r="R65" s="55" t="n">
        <v>0.21</v>
      </c>
      <c r="S65" s="59"/>
      <c r="T65" s="63"/>
      <c r="U65" s="45"/>
      <c r="V65" s="45"/>
      <c r="W65" s="63"/>
      <c r="X65" s="45"/>
      <c r="Y65" s="64"/>
      <c r="Z65" s="1" t="n">
        <f aca="false">Q65-I65</f>
        <v>0.154122</v>
      </c>
    </row>
    <row r="66" customFormat="false" ht="13.5" hidden="false" customHeight="false" outlineLevel="0" collapsed="false">
      <c r="A66" s="72"/>
      <c r="B66" s="74"/>
      <c r="C66" s="74" t="n">
        <v>37</v>
      </c>
      <c r="D66" s="55" t="n">
        <v>151.788</v>
      </c>
      <c r="E66" s="55" t="n">
        <v>27.6637</v>
      </c>
      <c r="F66" s="55" t="n">
        <v>34.1666</v>
      </c>
      <c r="G66" s="55" t="n">
        <v>34.7709</v>
      </c>
      <c r="H66" s="55" t="n">
        <v>697.09</v>
      </c>
      <c r="I66" s="55" t="n">
        <v>2.126639</v>
      </c>
      <c r="J66" s="55" t="n">
        <v>0.19</v>
      </c>
      <c r="K66" s="55" t="n">
        <v>37</v>
      </c>
      <c r="L66" s="55" t="n">
        <v>150.3888</v>
      </c>
      <c r="M66" s="55" t="n">
        <v>27.7072</v>
      </c>
      <c r="N66" s="55" t="n">
        <v>34.4562</v>
      </c>
      <c r="O66" s="55" t="n">
        <v>34.9347</v>
      </c>
      <c r="P66" s="55" t="n">
        <v>693.49</v>
      </c>
      <c r="Q66" s="55" t="n">
        <v>2.281806</v>
      </c>
      <c r="R66" s="55" t="n">
        <v>0.19</v>
      </c>
      <c r="S66" s="59"/>
      <c r="T66" s="68"/>
      <c r="U66" s="69"/>
      <c r="V66" s="69"/>
      <c r="W66" s="68"/>
      <c r="X66" s="69"/>
      <c r="Y66" s="70"/>
      <c r="Z66" s="1" t="n">
        <f aca="false">Q66-I66</f>
        <v>0.155167</v>
      </c>
    </row>
    <row r="67" customFormat="false" ht="12.75" hidden="false" customHeight="false" outlineLevel="0" collapsed="false">
      <c r="A67" s="72"/>
      <c r="B67" s="73" t="s">
        <v>88</v>
      </c>
      <c r="C67" s="73" t="n">
        <v>22</v>
      </c>
      <c r="D67" s="55" t="n">
        <v>1366.8944</v>
      </c>
      <c r="E67" s="55" t="n">
        <v>39.082</v>
      </c>
      <c r="F67" s="55" t="n">
        <v>40.7223</v>
      </c>
      <c r="G67" s="55" t="n">
        <v>41.7003</v>
      </c>
      <c r="H67" s="55" t="n">
        <v>946.11</v>
      </c>
      <c r="I67" s="55" t="n">
        <v>3.600395</v>
      </c>
      <c r="J67" s="55" t="n">
        <v>0.26</v>
      </c>
      <c r="K67" s="55" t="n">
        <v>22</v>
      </c>
      <c r="L67" s="55" t="n">
        <v>1348.6376</v>
      </c>
      <c r="M67" s="55" t="n">
        <v>39.2805</v>
      </c>
      <c r="N67" s="55" t="n">
        <v>40.8274</v>
      </c>
      <c r="O67" s="55" t="n">
        <v>41.8894</v>
      </c>
      <c r="P67" s="55" t="n">
        <v>939.37</v>
      </c>
      <c r="Q67" s="55" t="n">
        <v>3.678021</v>
      </c>
      <c r="R67" s="55" t="n">
        <v>0.26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" t="n">
        <f aca="false">Q67-I67</f>
        <v>0.0776260000000004</v>
      </c>
    </row>
    <row r="68" customFormat="false" ht="12.75" hidden="false" customHeight="false" outlineLevel="0" collapsed="false">
      <c r="A68" s="72"/>
      <c r="B68" s="72"/>
      <c r="C68" s="72" t="n">
        <v>27</v>
      </c>
      <c r="D68" s="55" t="n">
        <v>657.2832</v>
      </c>
      <c r="E68" s="55" t="n">
        <v>35.2709</v>
      </c>
      <c r="F68" s="55" t="n">
        <v>37.954</v>
      </c>
      <c r="G68" s="55" t="n">
        <v>39.0571</v>
      </c>
      <c r="H68" s="55" t="n">
        <v>822.52</v>
      </c>
      <c r="I68" s="55" t="n">
        <v>2.737176</v>
      </c>
      <c r="J68" s="55" t="n">
        <v>0.23</v>
      </c>
      <c r="K68" s="55" t="n">
        <v>27</v>
      </c>
      <c r="L68" s="55" t="n">
        <v>647.3528</v>
      </c>
      <c r="M68" s="55" t="n">
        <v>35.4959</v>
      </c>
      <c r="N68" s="55" t="n">
        <v>38.0856</v>
      </c>
      <c r="O68" s="55" t="n">
        <v>39.3057</v>
      </c>
      <c r="P68" s="55" t="n">
        <v>814.08</v>
      </c>
      <c r="Q68" s="55" t="n">
        <v>2.857843</v>
      </c>
      <c r="R68" s="55" t="n">
        <v>0.23</v>
      </c>
      <c r="S68" s="59"/>
      <c r="T68" s="63"/>
      <c r="U68" s="45"/>
      <c r="V68" s="45"/>
      <c r="W68" s="63"/>
      <c r="X68" s="45"/>
      <c r="Y68" s="64"/>
      <c r="Z68" s="1" t="n">
        <f aca="false">Q68-I68</f>
        <v>0.120667</v>
      </c>
    </row>
    <row r="69" customFormat="false" ht="12.75" hidden="false" customHeight="false" outlineLevel="0" collapsed="false">
      <c r="A69" s="72"/>
      <c r="B69" s="72"/>
      <c r="C69" s="72" t="n">
        <v>32</v>
      </c>
      <c r="D69" s="55" t="n">
        <v>306.1568</v>
      </c>
      <c r="E69" s="55" t="n">
        <v>31.867</v>
      </c>
      <c r="F69" s="55" t="n">
        <v>36.0377</v>
      </c>
      <c r="G69" s="55" t="n">
        <v>37.1017</v>
      </c>
      <c r="H69" s="55" t="n">
        <v>724.99</v>
      </c>
      <c r="I69" s="55" t="n">
        <v>2.143025</v>
      </c>
      <c r="J69" s="55" t="n">
        <v>0.2</v>
      </c>
      <c r="K69" s="55" t="n">
        <v>32</v>
      </c>
      <c r="L69" s="55" t="n">
        <v>301.7048</v>
      </c>
      <c r="M69" s="55" t="n">
        <v>31.9925</v>
      </c>
      <c r="N69" s="55" t="n">
        <v>36.1457</v>
      </c>
      <c r="O69" s="55" t="n">
        <v>37.3736</v>
      </c>
      <c r="P69" s="55" t="n">
        <v>705.8</v>
      </c>
      <c r="Q69" s="55" t="n">
        <v>2.261527</v>
      </c>
      <c r="R69" s="55" t="n">
        <v>0.2</v>
      </c>
      <c r="S69" s="59"/>
      <c r="T69" s="63"/>
      <c r="U69" s="45"/>
      <c r="V69" s="45"/>
      <c r="W69" s="63"/>
      <c r="X69" s="45"/>
      <c r="Y69" s="64"/>
      <c r="Z69" s="1" t="n">
        <f aca="false">Q69-I69</f>
        <v>0.118502</v>
      </c>
    </row>
    <row r="70" customFormat="false" ht="13.5" hidden="false" customHeight="false" outlineLevel="0" collapsed="false">
      <c r="A70" s="74"/>
      <c r="B70" s="74"/>
      <c r="C70" s="74" t="n">
        <v>37</v>
      </c>
      <c r="D70" s="55" t="n">
        <v>145.8672</v>
      </c>
      <c r="E70" s="55" t="n">
        <v>29.1267</v>
      </c>
      <c r="F70" s="55" t="n">
        <v>34.6574</v>
      </c>
      <c r="G70" s="55" t="n">
        <v>35.729</v>
      </c>
      <c r="H70" s="55" t="n">
        <v>619.92</v>
      </c>
      <c r="I70" s="55" t="n">
        <v>1.740378</v>
      </c>
      <c r="J70" s="55" t="n">
        <v>0.17</v>
      </c>
      <c r="K70" s="55" t="n">
        <v>37</v>
      </c>
      <c r="L70" s="55" t="n">
        <v>143.9752</v>
      </c>
      <c r="M70" s="55" t="n">
        <v>29.222</v>
      </c>
      <c r="N70" s="55" t="n">
        <v>34.721</v>
      </c>
      <c r="O70" s="55" t="n">
        <v>35.8807</v>
      </c>
      <c r="P70" s="55" t="n">
        <v>606.99</v>
      </c>
      <c r="Q70" s="55" t="n">
        <v>1.883057</v>
      </c>
      <c r="R70" s="55" t="n">
        <v>0.17</v>
      </c>
      <c r="S70" s="59"/>
      <c r="T70" s="68"/>
      <c r="U70" s="69"/>
      <c r="V70" s="69"/>
      <c r="W70" s="68"/>
      <c r="X70" s="69"/>
      <c r="Y70" s="70"/>
      <c r="Z70" s="1" t="n">
        <f aca="false">Q70-I70</f>
        <v>0.142679</v>
      </c>
    </row>
    <row r="71" customFormat="false" ht="12.75" hidden="false" customHeight="false" outlineLevel="0" collapsed="false">
      <c r="A71" s="73" t="s">
        <v>106</v>
      </c>
      <c r="B71" s="73" t="s">
        <v>92</v>
      </c>
      <c r="C71" s="73" t="n">
        <v>22</v>
      </c>
      <c r="D71" s="55" t="n">
        <v>2346.2912</v>
      </c>
      <c r="E71" s="55" t="n">
        <v>42.7955</v>
      </c>
      <c r="F71" s="55" t="n">
        <v>46.3466</v>
      </c>
      <c r="G71" s="55" t="n">
        <v>47.2947</v>
      </c>
      <c r="H71" s="55" t="n">
        <v>7878.18</v>
      </c>
      <c r="I71" s="55" t="n">
        <v>20.809556</v>
      </c>
      <c r="J71" s="55" t="n">
        <v>2.19</v>
      </c>
      <c r="K71" s="55" t="n">
        <v>22</v>
      </c>
      <c r="L71" s="55" t="n">
        <v>2234.3216</v>
      </c>
      <c r="M71" s="55" t="n">
        <v>43.1792</v>
      </c>
      <c r="N71" s="55" t="n">
        <v>46.6022</v>
      </c>
      <c r="O71" s="55" t="n">
        <v>47.5322</v>
      </c>
      <c r="P71" s="55" t="n">
        <v>7801.67</v>
      </c>
      <c r="Q71" s="55" t="n">
        <v>23.049405</v>
      </c>
      <c r="R71" s="55" t="n">
        <v>2.17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" t="n">
        <f aca="false">Q71-I71</f>
        <v>2.239849</v>
      </c>
    </row>
    <row r="72" customFormat="false" ht="12.75" hidden="false" customHeight="false" outlineLevel="0" collapsed="false">
      <c r="A72" s="72" t="s">
        <v>107</v>
      </c>
      <c r="B72" s="72"/>
      <c r="C72" s="72" t="n">
        <v>27</v>
      </c>
      <c r="D72" s="55" t="n">
        <v>807.7248</v>
      </c>
      <c r="E72" s="55" t="n">
        <v>40.6776</v>
      </c>
      <c r="F72" s="55" t="n">
        <v>45.0883</v>
      </c>
      <c r="G72" s="55" t="n">
        <v>45.6988</v>
      </c>
      <c r="H72" s="55" t="n">
        <v>7327.17</v>
      </c>
      <c r="I72" s="55" t="n">
        <v>16.537179</v>
      </c>
      <c r="J72" s="55" t="n">
        <v>2.04</v>
      </c>
      <c r="K72" s="55" t="n">
        <v>27</v>
      </c>
      <c r="L72" s="55" t="n">
        <v>785.5104</v>
      </c>
      <c r="M72" s="55" t="n">
        <v>40.9832</v>
      </c>
      <c r="N72" s="55" t="n">
        <v>45.3233</v>
      </c>
      <c r="O72" s="55" t="n">
        <v>45.9735</v>
      </c>
      <c r="P72" s="55" t="n">
        <v>7215.82</v>
      </c>
      <c r="Q72" s="55" t="n">
        <v>17.979504</v>
      </c>
      <c r="R72" s="55" t="n">
        <v>2</v>
      </c>
      <c r="S72" s="59"/>
      <c r="T72" s="63"/>
      <c r="U72" s="45"/>
      <c r="V72" s="45"/>
      <c r="W72" s="63"/>
      <c r="X72" s="45"/>
      <c r="Y72" s="64"/>
      <c r="Z72" s="1" t="n">
        <f aca="false">Q72-I72</f>
        <v>1.442325</v>
      </c>
    </row>
    <row r="73" customFormat="false" ht="12.75" hidden="false" customHeight="false" outlineLevel="0" collapsed="false">
      <c r="A73" s="72"/>
      <c r="B73" s="72"/>
      <c r="C73" s="72" t="n">
        <v>32</v>
      </c>
      <c r="D73" s="55" t="n">
        <v>367.6888</v>
      </c>
      <c r="E73" s="55" t="n">
        <v>38.3259</v>
      </c>
      <c r="F73" s="55" t="n">
        <v>43.8048</v>
      </c>
      <c r="G73" s="55" t="n">
        <v>44.12</v>
      </c>
      <c r="H73" s="55" t="n">
        <v>7003.42</v>
      </c>
      <c r="I73" s="55" t="n">
        <v>14.614736</v>
      </c>
      <c r="J73" s="55" t="n">
        <v>1.95</v>
      </c>
      <c r="K73" s="55" t="n">
        <v>32</v>
      </c>
      <c r="L73" s="55" t="n">
        <v>363.0216</v>
      </c>
      <c r="M73" s="55" t="n">
        <v>38.5996</v>
      </c>
      <c r="N73" s="55" t="n">
        <v>44.0418</v>
      </c>
      <c r="O73" s="55" t="n">
        <v>44.5415</v>
      </c>
      <c r="P73" s="55" t="n">
        <v>6930.55</v>
      </c>
      <c r="Q73" s="55" t="n">
        <v>15.640617</v>
      </c>
      <c r="R73" s="55" t="n">
        <v>1.93</v>
      </c>
      <c r="S73" s="59"/>
      <c r="T73" s="63"/>
      <c r="U73" s="45"/>
      <c r="V73" s="45"/>
      <c r="W73" s="63"/>
      <c r="X73" s="45"/>
      <c r="Y73" s="64"/>
      <c r="Z73" s="1" t="n">
        <f aca="false">Q73-I73</f>
        <v>1.025881</v>
      </c>
    </row>
    <row r="74" customFormat="false" ht="13.5" hidden="false" customHeight="false" outlineLevel="0" collapsed="false">
      <c r="A74" s="72"/>
      <c r="B74" s="74"/>
      <c r="C74" s="74" t="n">
        <v>37</v>
      </c>
      <c r="D74" s="55" t="n">
        <v>190.9848</v>
      </c>
      <c r="E74" s="55" t="n">
        <v>35.6855</v>
      </c>
      <c r="F74" s="55" t="n">
        <v>42.7265</v>
      </c>
      <c r="G74" s="55" t="n">
        <v>42.9337</v>
      </c>
      <c r="H74" s="55" t="n">
        <v>6874.28</v>
      </c>
      <c r="I74" s="55" t="n">
        <v>13.46006</v>
      </c>
      <c r="J74" s="55" t="n">
        <v>1.91</v>
      </c>
      <c r="K74" s="55" t="n">
        <v>37</v>
      </c>
      <c r="L74" s="55" t="n">
        <v>189.2352</v>
      </c>
      <c r="M74" s="55" t="n">
        <v>35.9337</v>
      </c>
      <c r="N74" s="55" t="n">
        <v>43.01</v>
      </c>
      <c r="O74" s="55" t="n">
        <v>43.3861</v>
      </c>
      <c r="P74" s="55" t="n">
        <v>6800.66</v>
      </c>
      <c r="Q74" s="55" t="n">
        <v>14.314856</v>
      </c>
      <c r="R74" s="55" t="n">
        <v>1.89</v>
      </c>
      <c r="S74" s="59"/>
      <c r="T74" s="68"/>
      <c r="U74" s="69"/>
      <c r="V74" s="69"/>
      <c r="W74" s="68"/>
      <c r="X74" s="69"/>
      <c r="Y74" s="70"/>
      <c r="Z74" s="1" t="n">
        <f aca="false">Q74-I74</f>
        <v>0.854796</v>
      </c>
    </row>
    <row r="75" customFormat="false" ht="12.75" hidden="false" customHeight="false" outlineLevel="0" collapsed="false">
      <c r="A75" s="72"/>
      <c r="B75" s="73" t="s">
        <v>93</v>
      </c>
      <c r="C75" s="73" t="n">
        <v>22</v>
      </c>
      <c r="D75" s="55" t="n">
        <v>3281.1376</v>
      </c>
      <c r="E75" s="55" t="n">
        <v>42.6032</v>
      </c>
      <c r="F75" s="55" t="n">
        <v>47.7663</v>
      </c>
      <c r="G75" s="55" t="n">
        <v>47.4268</v>
      </c>
      <c r="H75" s="55" t="n">
        <v>8126.89</v>
      </c>
      <c r="I75" s="55" t="n">
        <v>22.233142</v>
      </c>
      <c r="J75" s="55" t="n">
        <v>2.26</v>
      </c>
      <c r="K75" s="55" t="n">
        <v>22</v>
      </c>
      <c r="L75" s="55" t="n">
        <v>3163.8176</v>
      </c>
      <c r="M75" s="55" t="n">
        <v>42.9498</v>
      </c>
      <c r="N75" s="55" t="n">
        <v>48.0158</v>
      </c>
      <c r="O75" s="55" t="n">
        <v>47.6195</v>
      </c>
      <c r="P75" s="55" t="n">
        <v>8047.22</v>
      </c>
      <c r="Q75" s="55" t="n">
        <v>24.551559</v>
      </c>
      <c r="R75" s="55" t="n">
        <v>2.24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" t="n">
        <f aca="false">Q75-I75</f>
        <v>2.318417</v>
      </c>
    </row>
    <row r="76" customFormat="false" ht="12.75" hidden="false" customHeight="false" outlineLevel="0" collapsed="false">
      <c r="A76" s="72"/>
      <c r="B76" s="72"/>
      <c r="C76" s="72" t="n">
        <v>27</v>
      </c>
      <c r="D76" s="55" t="n">
        <v>1007.7488</v>
      </c>
      <c r="E76" s="55" t="n">
        <v>40.2175</v>
      </c>
      <c r="F76" s="55" t="n">
        <v>46.3677</v>
      </c>
      <c r="G76" s="55" t="n">
        <v>45.5673</v>
      </c>
      <c r="H76" s="55" t="n">
        <v>7434.8</v>
      </c>
      <c r="I76" s="55" t="n">
        <v>16.855998</v>
      </c>
      <c r="J76" s="55" t="n">
        <v>2.07</v>
      </c>
      <c r="K76" s="55" t="n">
        <v>27</v>
      </c>
      <c r="L76" s="55" t="n">
        <v>975.4864</v>
      </c>
      <c r="M76" s="55" t="n">
        <v>40.614</v>
      </c>
      <c r="N76" s="55" t="n">
        <v>46.7553</v>
      </c>
      <c r="O76" s="55" t="n">
        <v>45.8295</v>
      </c>
      <c r="P76" s="55" t="n">
        <v>7359.59</v>
      </c>
      <c r="Q76" s="55" t="n">
        <v>19.014959</v>
      </c>
      <c r="R76" s="55" t="n">
        <v>2.04</v>
      </c>
      <c r="S76" s="59"/>
      <c r="T76" s="63"/>
      <c r="U76" s="45"/>
      <c r="V76" s="45"/>
      <c r="W76" s="63"/>
      <c r="X76" s="45"/>
      <c r="Y76" s="64"/>
      <c r="Z76" s="1" t="n">
        <f aca="false">Q76-I76</f>
        <v>2.158961</v>
      </c>
    </row>
    <row r="77" customFormat="false" ht="12.75" hidden="false" customHeight="false" outlineLevel="0" collapsed="false">
      <c r="A77" s="72"/>
      <c r="B77" s="72"/>
      <c r="C77" s="72" t="n">
        <v>32</v>
      </c>
      <c r="D77" s="55" t="n">
        <v>439.7704</v>
      </c>
      <c r="E77" s="55" t="n">
        <v>37.6717</v>
      </c>
      <c r="F77" s="55" t="n">
        <v>45.1851</v>
      </c>
      <c r="G77" s="55" t="n">
        <v>43.8318</v>
      </c>
      <c r="H77" s="55" t="n">
        <v>7088.6</v>
      </c>
      <c r="I77" s="55" t="n">
        <v>14.822505</v>
      </c>
      <c r="J77" s="55" t="n">
        <v>1.97</v>
      </c>
      <c r="K77" s="55" t="n">
        <v>32</v>
      </c>
      <c r="L77" s="55" t="n">
        <v>432.5824</v>
      </c>
      <c r="M77" s="55" t="n">
        <v>38.1575</v>
      </c>
      <c r="N77" s="55" t="n">
        <v>45.6761</v>
      </c>
      <c r="O77" s="55" t="n">
        <v>44.1912</v>
      </c>
      <c r="P77" s="55" t="n">
        <v>7012.91</v>
      </c>
      <c r="Q77" s="55" t="n">
        <v>16.099867</v>
      </c>
      <c r="R77" s="55" t="n">
        <v>1.95</v>
      </c>
      <c r="S77" s="59"/>
      <c r="T77" s="63"/>
      <c r="U77" s="45"/>
      <c r="V77" s="45"/>
      <c r="W77" s="63"/>
      <c r="X77" s="45"/>
      <c r="Y77" s="64"/>
      <c r="Z77" s="1" t="n">
        <f aca="false">Q77-I77</f>
        <v>1.277362</v>
      </c>
    </row>
    <row r="78" customFormat="false" ht="13.5" hidden="false" customHeight="false" outlineLevel="0" collapsed="false">
      <c r="A78" s="72"/>
      <c r="B78" s="74"/>
      <c r="C78" s="74" t="n">
        <v>37</v>
      </c>
      <c r="D78" s="55" t="n">
        <v>226.8072</v>
      </c>
      <c r="E78" s="55" t="n">
        <v>34.797</v>
      </c>
      <c r="F78" s="55" t="n">
        <v>44.4033</v>
      </c>
      <c r="G78" s="55" t="n">
        <v>42.622</v>
      </c>
      <c r="H78" s="55" t="n">
        <v>6904.58</v>
      </c>
      <c r="I78" s="55" t="n">
        <v>13.427275</v>
      </c>
      <c r="J78" s="55" t="n">
        <v>1.92</v>
      </c>
      <c r="K78" s="55" t="n">
        <v>37</v>
      </c>
      <c r="L78" s="55" t="n">
        <v>223.8512</v>
      </c>
      <c r="M78" s="55" t="n">
        <v>35.3503</v>
      </c>
      <c r="N78" s="55" t="n">
        <v>44.9108</v>
      </c>
      <c r="O78" s="55" t="n">
        <v>42.9679</v>
      </c>
      <c r="P78" s="55" t="n">
        <v>6873.72</v>
      </c>
      <c r="Q78" s="55" t="n">
        <v>14.776942</v>
      </c>
      <c r="R78" s="55" t="n">
        <v>1.91</v>
      </c>
      <c r="S78" s="59"/>
      <c r="T78" s="68"/>
      <c r="U78" s="69"/>
      <c r="V78" s="69"/>
      <c r="W78" s="68"/>
      <c r="X78" s="69"/>
      <c r="Y78" s="70"/>
      <c r="Z78" s="1" t="n">
        <f aca="false">Q78-I78</f>
        <v>1.349667</v>
      </c>
    </row>
    <row r="79" customFormat="false" ht="12.75" hidden="false" customHeight="false" outlineLevel="0" collapsed="false">
      <c r="A79" s="72"/>
      <c r="B79" s="73" t="s">
        <v>94</v>
      </c>
      <c r="C79" s="73" t="n">
        <v>22</v>
      </c>
      <c r="D79" s="55" t="n">
        <v>2749.54</v>
      </c>
      <c r="E79" s="55" t="n">
        <v>42.5794</v>
      </c>
      <c r="F79" s="55" t="n">
        <v>47.4783</v>
      </c>
      <c r="G79" s="55" t="n">
        <v>47.6607</v>
      </c>
      <c r="H79" s="55" t="n">
        <v>8217.31</v>
      </c>
      <c r="I79" s="55" t="n">
        <v>21.288145</v>
      </c>
      <c r="J79" s="55" t="n">
        <v>2.28</v>
      </c>
      <c r="K79" s="55" t="n">
        <v>22</v>
      </c>
      <c r="L79" s="55" t="n">
        <v>2553.9448</v>
      </c>
      <c r="M79" s="55" t="n">
        <v>42.9267</v>
      </c>
      <c r="N79" s="55" t="n">
        <v>47.8494</v>
      </c>
      <c r="O79" s="55" t="n">
        <v>48.1433</v>
      </c>
      <c r="P79" s="55" t="n">
        <v>8188.55</v>
      </c>
      <c r="Q79" s="55" t="n">
        <v>23.005502</v>
      </c>
      <c r="R79" s="55" t="n">
        <v>2.27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" t="n">
        <f aca="false">Q79-I79</f>
        <v>1.717357</v>
      </c>
    </row>
    <row r="80" customFormat="false" ht="12.75" hidden="false" customHeight="false" outlineLevel="0" collapsed="false">
      <c r="A80" s="72"/>
      <c r="B80" s="72"/>
      <c r="C80" s="72" t="n">
        <v>27</v>
      </c>
      <c r="D80" s="55" t="n">
        <v>809.2704</v>
      </c>
      <c r="E80" s="55" t="n">
        <v>40.2878</v>
      </c>
      <c r="F80" s="55" t="n">
        <v>45.7034</v>
      </c>
      <c r="G80" s="55" t="n">
        <v>45.8155</v>
      </c>
      <c r="H80" s="55" t="n">
        <v>7539.91</v>
      </c>
      <c r="I80" s="55" t="n">
        <v>16.226251</v>
      </c>
      <c r="J80" s="55" t="n">
        <v>2.09</v>
      </c>
      <c r="K80" s="55" t="n">
        <v>27</v>
      </c>
      <c r="L80" s="55" t="n">
        <v>780.8448</v>
      </c>
      <c r="M80" s="55" t="n">
        <v>40.5779</v>
      </c>
      <c r="N80" s="55" t="n">
        <v>46.1983</v>
      </c>
      <c r="O80" s="55" t="n">
        <v>46.4947</v>
      </c>
      <c r="P80" s="55" t="n">
        <v>7472.57</v>
      </c>
      <c r="Q80" s="55" t="n">
        <v>17.849016</v>
      </c>
      <c r="R80" s="55" t="n">
        <v>2.08</v>
      </c>
      <c r="S80" s="59"/>
      <c r="T80" s="63"/>
      <c r="U80" s="45"/>
      <c r="V80" s="45"/>
      <c r="W80" s="63"/>
      <c r="X80" s="45"/>
      <c r="Y80" s="64"/>
      <c r="Z80" s="1" t="n">
        <f aca="false">Q80-I80</f>
        <v>1.622765</v>
      </c>
    </row>
    <row r="81" customFormat="false" ht="12.75" hidden="false" customHeight="false" outlineLevel="0" collapsed="false">
      <c r="A81" s="72"/>
      <c r="B81" s="72"/>
      <c r="C81" s="72" t="n">
        <v>32</v>
      </c>
      <c r="D81" s="55" t="n">
        <v>340.104</v>
      </c>
      <c r="E81" s="55" t="n">
        <v>37.91</v>
      </c>
      <c r="F81" s="55" t="n">
        <v>44.0946</v>
      </c>
      <c r="G81" s="55" t="n">
        <v>44.0511</v>
      </c>
      <c r="H81" s="55" t="n">
        <v>7145.28</v>
      </c>
      <c r="I81" s="55" t="n">
        <v>14.386174</v>
      </c>
      <c r="J81" s="55" t="n">
        <v>1.98</v>
      </c>
      <c r="K81" s="55" t="n">
        <v>32</v>
      </c>
      <c r="L81" s="55" t="n">
        <v>333.9096</v>
      </c>
      <c r="M81" s="55" t="n">
        <v>38.1523</v>
      </c>
      <c r="N81" s="55" t="n">
        <v>44.6785</v>
      </c>
      <c r="O81" s="55" t="n">
        <v>44.9477</v>
      </c>
      <c r="P81" s="55" t="n">
        <v>7104.78</v>
      </c>
      <c r="Q81" s="55" t="n">
        <v>15.506801</v>
      </c>
      <c r="R81" s="55" t="n">
        <v>1.97</v>
      </c>
      <c r="S81" s="59"/>
      <c r="T81" s="63"/>
      <c r="U81" s="45"/>
      <c r="V81" s="45"/>
      <c r="W81" s="63"/>
      <c r="X81" s="45"/>
      <c r="Y81" s="64"/>
      <c r="Z81" s="1" t="n">
        <f aca="false">Q81-I81</f>
        <v>1.120627</v>
      </c>
    </row>
    <row r="82" customFormat="false" ht="13.5" hidden="false" customHeight="false" outlineLevel="0" collapsed="false">
      <c r="A82" s="74"/>
      <c r="B82" s="74"/>
      <c r="C82" s="74" t="n">
        <v>37</v>
      </c>
      <c r="D82" s="55" t="n">
        <v>169.9744</v>
      </c>
      <c r="E82" s="55" t="n">
        <v>35.3134</v>
      </c>
      <c r="F82" s="55" t="n">
        <v>42.9378</v>
      </c>
      <c r="G82" s="55" t="n">
        <v>42.8249</v>
      </c>
      <c r="H82" s="55" t="n">
        <v>6992.94</v>
      </c>
      <c r="I82" s="55" t="n">
        <v>13.224565</v>
      </c>
      <c r="J82" s="55" t="n">
        <v>1.94</v>
      </c>
      <c r="K82" s="55" t="n">
        <v>37</v>
      </c>
      <c r="L82" s="55" t="n">
        <v>169.4464</v>
      </c>
      <c r="M82" s="55" t="n">
        <v>35.557</v>
      </c>
      <c r="N82" s="55" t="n">
        <v>43.5363</v>
      </c>
      <c r="O82" s="55" t="n">
        <v>43.6295</v>
      </c>
      <c r="P82" s="55" t="n">
        <v>6905.53</v>
      </c>
      <c r="Q82" s="55" t="n">
        <v>14.203601</v>
      </c>
      <c r="R82" s="55" t="n">
        <v>1.92</v>
      </c>
      <c r="S82" s="59"/>
      <c r="T82" s="68"/>
      <c r="U82" s="69"/>
      <c r="V82" s="69"/>
      <c r="W82" s="68"/>
      <c r="X82" s="69"/>
      <c r="Y82" s="70"/>
      <c r="Z82" s="1" t="n">
        <f aca="false">Q82-I82</f>
        <v>0.979036000000001</v>
      </c>
    </row>
    <row r="83" customFormat="false" ht="12.75" hidden="false" customHeight="false" outlineLevel="0" collapsed="false">
      <c r="A83" s="73" t="s">
        <v>108</v>
      </c>
      <c r="B83" s="73" t="s">
        <v>60</v>
      </c>
      <c r="C83" s="73" t="n">
        <v>22</v>
      </c>
      <c r="D83" s="55" t="n">
        <v>4363.9248</v>
      </c>
      <c r="E83" s="55" t="n">
        <v>39.9117</v>
      </c>
      <c r="F83" s="55" t="n">
        <v>41.72</v>
      </c>
      <c r="G83" s="55" t="n">
        <v>42.1496</v>
      </c>
      <c r="H83" s="55" t="n">
        <v>4641.63</v>
      </c>
      <c r="I83" s="55" t="n">
        <v>15.290124</v>
      </c>
      <c r="J83" s="55" t="n">
        <v>1.29</v>
      </c>
      <c r="K83" s="55" t="n">
        <v>22</v>
      </c>
      <c r="L83" s="55" t="n">
        <v>4320.2592</v>
      </c>
      <c r="M83" s="55" t="n">
        <v>40.1197</v>
      </c>
      <c r="N83" s="55" t="n">
        <v>42.4357</v>
      </c>
      <c r="O83" s="55" t="n">
        <v>42.9448</v>
      </c>
      <c r="P83" s="55" t="n">
        <v>4578.04</v>
      </c>
      <c r="Q83" s="55" t="n">
        <v>16.021778</v>
      </c>
      <c r="R83" s="55" t="n">
        <v>1.27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1" t="n">
        <f aca="false">Q83-I83</f>
        <v>0.731654000000001</v>
      </c>
    </row>
    <row r="84" customFormat="false" ht="12.75" hidden="false" customHeight="false" outlineLevel="0" collapsed="false">
      <c r="A84" s="72"/>
      <c r="B84" s="72"/>
      <c r="C84" s="72" t="n">
        <v>27</v>
      </c>
      <c r="D84" s="55" t="n">
        <v>2062.2384</v>
      </c>
      <c r="E84" s="55" t="n">
        <v>36.6577</v>
      </c>
      <c r="F84" s="55" t="n">
        <v>38.9459</v>
      </c>
      <c r="G84" s="55" t="n">
        <v>39.1588</v>
      </c>
      <c r="H84" s="55" t="n">
        <v>4103.12</v>
      </c>
      <c r="I84" s="55" t="n">
        <v>11.802286</v>
      </c>
      <c r="J84" s="55" t="n">
        <v>1.14</v>
      </c>
      <c r="K84" s="55" t="n">
        <v>27</v>
      </c>
      <c r="L84" s="55" t="n">
        <v>2053.2864</v>
      </c>
      <c r="M84" s="55" t="n">
        <v>36.9438</v>
      </c>
      <c r="N84" s="55" t="n">
        <v>39.8868</v>
      </c>
      <c r="O84" s="55" t="n">
        <v>40.1611</v>
      </c>
      <c r="P84" s="55" t="n">
        <v>4052.32</v>
      </c>
      <c r="Q84" s="55" t="n">
        <v>12.7348</v>
      </c>
      <c r="R84" s="55" t="n">
        <v>1.13</v>
      </c>
      <c r="S84" s="59"/>
      <c r="T84" s="63"/>
      <c r="U84" s="45"/>
      <c r="V84" s="45"/>
      <c r="W84" s="63"/>
      <c r="X84" s="45"/>
      <c r="Y84" s="64"/>
      <c r="Z84" s="1" t="n">
        <f aca="false">Q84-I84</f>
        <v>0.932513999999999</v>
      </c>
    </row>
    <row r="85" customFormat="false" ht="12.75" hidden="false" customHeight="false" outlineLevel="0" collapsed="false">
      <c r="A85" s="72"/>
      <c r="B85" s="72"/>
      <c r="C85" s="72" t="n">
        <v>32</v>
      </c>
      <c r="D85" s="55" t="n">
        <v>973.7992</v>
      </c>
      <c r="E85" s="55" t="n">
        <v>33.6538</v>
      </c>
      <c r="F85" s="55" t="n">
        <v>36.8502</v>
      </c>
      <c r="G85" s="55" t="n">
        <v>36.8848</v>
      </c>
      <c r="H85" s="55" t="n">
        <v>3649.06</v>
      </c>
      <c r="I85" s="55" t="n">
        <v>9.231509</v>
      </c>
      <c r="J85" s="55" t="n">
        <v>1.01</v>
      </c>
      <c r="K85" s="55" t="n">
        <v>32</v>
      </c>
      <c r="L85" s="55" t="n">
        <v>972.6632</v>
      </c>
      <c r="M85" s="55" t="n">
        <v>33.99</v>
      </c>
      <c r="N85" s="55" t="n">
        <v>37.6982</v>
      </c>
      <c r="O85" s="55" t="n">
        <v>37.824</v>
      </c>
      <c r="P85" s="55" t="n">
        <v>3628.37</v>
      </c>
      <c r="Q85" s="55" t="n">
        <v>10.199683</v>
      </c>
      <c r="R85" s="55" t="n">
        <v>1.01</v>
      </c>
      <c r="S85" s="59"/>
      <c r="T85" s="63"/>
      <c r="U85" s="45"/>
      <c r="V85" s="45"/>
      <c r="W85" s="63"/>
      <c r="X85" s="45"/>
      <c r="Y85" s="64"/>
      <c r="Z85" s="1" t="n">
        <f aca="false">Q85-I85</f>
        <v>0.968173999999999</v>
      </c>
    </row>
    <row r="86" customFormat="false" ht="13.5" hidden="false" customHeight="false" outlineLevel="0" collapsed="false">
      <c r="A86" s="72"/>
      <c r="B86" s="74"/>
      <c r="C86" s="74" t="n">
        <v>37</v>
      </c>
      <c r="D86" s="55" t="n">
        <v>485.6664</v>
      </c>
      <c r="E86" s="55" t="n">
        <v>30.9673</v>
      </c>
      <c r="F86" s="55" t="n">
        <v>35.3227</v>
      </c>
      <c r="G86" s="55" t="n">
        <v>35.2119</v>
      </c>
      <c r="H86" s="55" t="n">
        <v>3291.05</v>
      </c>
      <c r="I86" s="55" t="n">
        <v>7.604431</v>
      </c>
      <c r="J86" s="55" t="n">
        <v>0.91</v>
      </c>
      <c r="K86" s="55" t="n">
        <v>37</v>
      </c>
      <c r="L86" s="55" t="n">
        <v>487.4088</v>
      </c>
      <c r="M86" s="55" t="n">
        <v>31.3364</v>
      </c>
      <c r="N86" s="55" t="n">
        <v>36.0239</v>
      </c>
      <c r="O86" s="55" t="n">
        <v>36.049</v>
      </c>
      <c r="P86" s="55" t="n">
        <v>3295.25</v>
      </c>
      <c r="Q86" s="55" t="n">
        <v>8.59183</v>
      </c>
      <c r="R86" s="55" t="n">
        <v>0.92</v>
      </c>
      <c r="S86" s="59"/>
      <c r="T86" s="68"/>
      <c r="U86" s="69"/>
      <c r="V86" s="69"/>
      <c r="W86" s="68"/>
      <c r="X86" s="69"/>
      <c r="Y86" s="70"/>
      <c r="Z86" s="1" t="n">
        <f aca="false">Q86-I86</f>
        <v>0.987399</v>
      </c>
    </row>
    <row r="87" customFormat="false" ht="12.75" hidden="false" customHeight="false" outlineLevel="0" collapsed="false">
      <c r="A87" s="72"/>
      <c r="B87" s="73" t="s">
        <v>79</v>
      </c>
      <c r="C87" s="73" t="n">
        <v>22</v>
      </c>
      <c r="D87" s="55" t="n">
        <v>5849.3189</v>
      </c>
      <c r="E87" s="55" t="n">
        <v>41.804</v>
      </c>
      <c r="F87" s="55" t="n">
        <v>44.8285</v>
      </c>
      <c r="G87" s="55" t="n">
        <v>44.7804</v>
      </c>
      <c r="H87" s="55" t="n">
        <v>11196.52</v>
      </c>
      <c r="I87" s="55" t="n">
        <v>30.621968</v>
      </c>
      <c r="J87" s="55" t="n">
        <v>3.11</v>
      </c>
      <c r="K87" s="55" t="n">
        <v>22</v>
      </c>
      <c r="L87" s="55" t="n">
        <v>5747.8306</v>
      </c>
      <c r="M87" s="55" t="n">
        <v>42.1914</v>
      </c>
      <c r="N87" s="55" t="n">
        <v>45.1805</v>
      </c>
      <c r="O87" s="55" t="n">
        <v>45.4265</v>
      </c>
      <c r="P87" s="55" t="n">
        <v>11104.35</v>
      </c>
      <c r="Q87" s="55" t="n">
        <v>31.505584</v>
      </c>
      <c r="R87" s="55" t="n">
        <v>3.08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1" t="n">
        <f aca="false">Q87-I87</f>
        <v>0.883616</v>
      </c>
    </row>
    <row r="88" customFormat="false" ht="12.75" hidden="false" customHeight="false" outlineLevel="0" collapsed="false">
      <c r="A88" s="72"/>
      <c r="B88" s="72"/>
      <c r="C88" s="72" t="n">
        <v>27</v>
      </c>
      <c r="D88" s="55" t="n">
        <v>2970.661</v>
      </c>
      <c r="E88" s="55" t="n">
        <v>37.9722</v>
      </c>
      <c r="F88" s="55" t="n">
        <v>42.0053</v>
      </c>
      <c r="G88" s="55" t="n">
        <v>41.6496</v>
      </c>
      <c r="H88" s="55" t="n">
        <v>9566.3</v>
      </c>
      <c r="I88" s="55" t="n">
        <v>24.417598</v>
      </c>
      <c r="J88" s="55" t="n">
        <v>2.66</v>
      </c>
      <c r="K88" s="55" t="n">
        <v>27</v>
      </c>
      <c r="L88" s="55" t="n">
        <v>2916.6806</v>
      </c>
      <c r="M88" s="55" t="n">
        <v>38.4383</v>
      </c>
      <c r="N88" s="55" t="n">
        <v>42.3431</v>
      </c>
      <c r="O88" s="55" t="n">
        <v>42.5909</v>
      </c>
      <c r="P88" s="55" t="n">
        <v>9521.6</v>
      </c>
      <c r="Q88" s="55" t="n">
        <v>25.254047</v>
      </c>
      <c r="R88" s="55" t="n">
        <v>2.64</v>
      </c>
      <c r="S88" s="59"/>
      <c r="T88" s="63"/>
      <c r="U88" s="45"/>
      <c r="V88" s="45"/>
      <c r="W88" s="63"/>
      <c r="X88" s="45"/>
      <c r="Y88" s="64"/>
      <c r="Z88" s="1" t="n">
        <f aca="false">Q88-I88</f>
        <v>0.836448999999998</v>
      </c>
    </row>
    <row r="89" customFormat="false" ht="12.75" hidden="false" customHeight="false" outlineLevel="0" collapsed="false">
      <c r="A89" s="72"/>
      <c r="B89" s="72"/>
      <c r="C89" s="72" t="n">
        <v>32</v>
      </c>
      <c r="D89" s="55" t="n">
        <v>1406.2195</v>
      </c>
      <c r="E89" s="55" t="n">
        <v>34.3714</v>
      </c>
      <c r="F89" s="55" t="n">
        <v>39.8719</v>
      </c>
      <c r="G89" s="55" t="n">
        <v>39.2318</v>
      </c>
      <c r="H89" s="55" t="n">
        <v>8034.74</v>
      </c>
      <c r="I89" s="55" t="n">
        <v>19.462702</v>
      </c>
      <c r="J89" s="55" t="n">
        <v>2.23</v>
      </c>
      <c r="K89" s="55" t="n">
        <v>32</v>
      </c>
      <c r="L89" s="55" t="n">
        <v>1387.9162</v>
      </c>
      <c r="M89" s="55" t="n">
        <v>34.864</v>
      </c>
      <c r="N89" s="55" t="n">
        <v>40.2033</v>
      </c>
      <c r="O89" s="55" t="n">
        <v>40.0305</v>
      </c>
      <c r="P89" s="55" t="n">
        <v>8047.56</v>
      </c>
      <c r="Q89" s="55" t="n">
        <v>20.591645</v>
      </c>
      <c r="R89" s="55" t="n">
        <v>2.24</v>
      </c>
      <c r="S89" s="59"/>
      <c r="T89" s="63"/>
      <c r="U89" s="45"/>
      <c r="V89" s="45"/>
      <c r="W89" s="63"/>
      <c r="X89" s="45"/>
      <c r="Y89" s="64"/>
      <c r="Z89" s="1" t="n">
        <f aca="false">Q89-I89</f>
        <v>1.128943</v>
      </c>
    </row>
    <row r="90" customFormat="false" ht="13.5" hidden="false" customHeight="false" outlineLevel="0" collapsed="false">
      <c r="A90" s="72"/>
      <c r="B90" s="74"/>
      <c r="C90" s="74" t="n">
        <v>37</v>
      </c>
      <c r="D90" s="55" t="n">
        <v>627.3067</v>
      </c>
      <c r="E90" s="55" t="n">
        <v>31.1427</v>
      </c>
      <c r="F90" s="55" t="n">
        <v>38.3731</v>
      </c>
      <c r="G90" s="55" t="n">
        <v>37.4275</v>
      </c>
      <c r="H90" s="55" t="n">
        <v>7044.83</v>
      </c>
      <c r="I90" s="55" t="n">
        <v>15.938178</v>
      </c>
      <c r="J90" s="55" t="n">
        <v>1.96</v>
      </c>
      <c r="K90" s="55" t="n">
        <v>37</v>
      </c>
      <c r="L90" s="55" t="n">
        <v>623.7192</v>
      </c>
      <c r="M90" s="55" t="n">
        <v>31.6355</v>
      </c>
      <c r="N90" s="55" t="n">
        <v>38.7413</v>
      </c>
      <c r="O90" s="55" t="n">
        <v>38.0151</v>
      </c>
      <c r="P90" s="55" t="n">
        <v>7035.06</v>
      </c>
      <c r="Q90" s="55" t="n">
        <v>17.255251</v>
      </c>
      <c r="R90" s="55" t="n">
        <v>1.95</v>
      </c>
      <c r="S90" s="59"/>
      <c r="T90" s="68"/>
      <c r="U90" s="69"/>
      <c r="V90" s="69"/>
      <c r="W90" s="68"/>
      <c r="X90" s="69"/>
      <c r="Y90" s="70"/>
      <c r="Z90" s="1" t="n">
        <f aca="false">Q90-I90</f>
        <v>1.317073</v>
      </c>
    </row>
    <row r="91" customFormat="false" ht="12.75" hidden="false" customHeight="false" outlineLevel="0" collapsed="false">
      <c r="A91" s="72"/>
      <c r="B91" s="73" t="s">
        <v>89</v>
      </c>
      <c r="C91" s="73" t="n">
        <v>22</v>
      </c>
      <c r="D91" s="55" t="n">
        <v>380.296</v>
      </c>
      <c r="E91" s="55" t="n">
        <v>44.4817</v>
      </c>
      <c r="F91" s="55" t="n">
        <v>44.1045</v>
      </c>
      <c r="G91" s="55" t="n">
        <v>43.9567</v>
      </c>
      <c r="H91" s="55" t="n">
        <v>3410.25</v>
      </c>
      <c r="I91" s="55" t="n">
        <v>5.23044</v>
      </c>
      <c r="J91" s="55" t="n">
        <v>0.95</v>
      </c>
      <c r="K91" s="55" t="n">
        <v>22</v>
      </c>
      <c r="L91" s="55" t="n">
        <v>371.9696</v>
      </c>
      <c r="M91" s="55" t="n">
        <v>46.0537</v>
      </c>
      <c r="N91" s="55" t="n">
        <v>44.3797</v>
      </c>
      <c r="O91" s="55" t="n">
        <v>44.2725</v>
      </c>
      <c r="P91" s="55" t="n">
        <v>3378.34</v>
      </c>
      <c r="Q91" s="55" t="n">
        <v>5.451829</v>
      </c>
      <c r="R91" s="55" t="n">
        <v>0.94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1" t="n">
        <f aca="false">Q91-I91</f>
        <v>0.221389</v>
      </c>
    </row>
    <row r="92" customFormat="false" ht="12.75" hidden="false" customHeight="false" outlineLevel="0" collapsed="false">
      <c r="A92" s="72"/>
      <c r="B92" s="72"/>
      <c r="C92" s="72" t="n">
        <v>27</v>
      </c>
      <c r="D92" s="55" t="n">
        <v>267.928</v>
      </c>
      <c r="E92" s="55" t="n">
        <v>40.0164</v>
      </c>
      <c r="F92" s="55" t="n">
        <v>40.7481</v>
      </c>
      <c r="G92" s="55" t="n">
        <v>40.5497</v>
      </c>
      <c r="H92" s="55" t="n">
        <v>3338.13</v>
      </c>
      <c r="I92" s="55" t="n">
        <v>5.103379</v>
      </c>
      <c r="J92" s="55" t="n">
        <v>0.93</v>
      </c>
      <c r="K92" s="55" t="n">
        <v>27</v>
      </c>
      <c r="L92" s="55" t="n">
        <v>267.88</v>
      </c>
      <c r="M92" s="55" t="n">
        <v>41.7525</v>
      </c>
      <c r="N92" s="55" t="n">
        <v>41.0532</v>
      </c>
      <c r="O92" s="55" t="n">
        <v>40.8977</v>
      </c>
      <c r="P92" s="55" t="n">
        <v>3318.8</v>
      </c>
      <c r="Q92" s="55" t="n">
        <v>5.337433</v>
      </c>
      <c r="R92" s="55" t="n">
        <v>0.92</v>
      </c>
      <c r="S92" s="59"/>
      <c r="T92" s="63"/>
      <c r="U92" s="45"/>
      <c r="V92" s="45"/>
      <c r="W92" s="63"/>
      <c r="X92" s="45"/>
      <c r="Y92" s="64"/>
      <c r="Z92" s="1" t="n">
        <f aca="false">Q92-I92</f>
        <v>0.234054</v>
      </c>
    </row>
    <row r="93" customFormat="false" ht="12.75" hidden="false" customHeight="false" outlineLevel="0" collapsed="false">
      <c r="A93" s="72"/>
      <c r="B93" s="72"/>
      <c r="C93" s="72" t="n">
        <v>32</v>
      </c>
      <c r="D93" s="55" t="n">
        <v>194.7088</v>
      </c>
      <c r="E93" s="55" t="n">
        <v>35.3107</v>
      </c>
      <c r="F93" s="55" t="n">
        <v>38.6954</v>
      </c>
      <c r="G93" s="55" t="n">
        <v>38.4081</v>
      </c>
      <c r="H93" s="55" t="n">
        <v>3262.12</v>
      </c>
      <c r="I93" s="55" t="n">
        <v>5.02874</v>
      </c>
      <c r="J93" s="55" t="n">
        <v>0.91</v>
      </c>
      <c r="K93" s="55" t="n">
        <v>32</v>
      </c>
      <c r="L93" s="55" t="n">
        <v>194.5696</v>
      </c>
      <c r="M93" s="55" t="n">
        <v>37.0618</v>
      </c>
      <c r="N93" s="55" t="n">
        <v>39.1212</v>
      </c>
      <c r="O93" s="55" t="n">
        <v>38.8733</v>
      </c>
      <c r="P93" s="55" t="n">
        <v>3251.67</v>
      </c>
      <c r="Q93" s="55" t="n">
        <v>5.27793</v>
      </c>
      <c r="R93" s="55" t="n">
        <v>0.9</v>
      </c>
      <c r="S93" s="59"/>
      <c r="T93" s="63"/>
      <c r="U93" s="45"/>
      <c r="V93" s="45"/>
      <c r="W93" s="63"/>
      <c r="X93" s="45"/>
      <c r="Y93" s="64"/>
      <c r="Z93" s="1" t="n">
        <f aca="false">Q93-I93</f>
        <v>0.24919</v>
      </c>
    </row>
    <row r="94" customFormat="false" ht="13.5" hidden="false" customHeight="false" outlineLevel="0" collapsed="false">
      <c r="A94" s="72"/>
      <c r="B94" s="74"/>
      <c r="C94" s="74" t="n">
        <v>37</v>
      </c>
      <c r="D94" s="55" t="n">
        <v>132.0696</v>
      </c>
      <c r="E94" s="55" t="n">
        <v>30.7916</v>
      </c>
      <c r="F94" s="55" t="n">
        <v>37.3148</v>
      </c>
      <c r="G94" s="55" t="n">
        <v>36.9902</v>
      </c>
      <c r="H94" s="55" t="n">
        <v>3253.2</v>
      </c>
      <c r="I94" s="55" t="n">
        <v>4.885575</v>
      </c>
      <c r="J94" s="55" t="n">
        <v>0.9</v>
      </c>
      <c r="K94" s="55" t="n">
        <v>37</v>
      </c>
      <c r="L94" s="55" t="n">
        <v>134.9576</v>
      </c>
      <c r="M94" s="55" t="n">
        <v>32.3981</v>
      </c>
      <c r="N94" s="55" t="n">
        <v>37.953</v>
      </c>
      <c r="O94" s="55" t="n">
        <v>37.497</v>
      </c>
      <c r="P94" s="55" t="n">
        <v>3210.03</v>
      </c>
      <c r="Q94" s="55" t="n">
        <v>5.203251</v>
      </c>
      <c r="R94" s="55" t="n">
        <v>0.89</v>
      </c>
      <c r="S94" s="59"/>
      <c r="T94" s="68"/>
      <c r="U94" s="69"/>
      <c r="V94" s="69"/>
      <c r="W94" s="68"/>
      <c r="X94" s="69"/>
      <c r="Y94" s="70"/>
      <c r="Z94" s="1" t="n">
        <f aca="false">Q94-I94</f>
        <v>0.317676</v>
      </c>
    </row>
    <row r="95" customFormat="false" ht="12.75" hidden="false" customHeight="false" outlineLevel="0" collapsed="false">
      <c r="A95" s="72"/>
      <c r="B95" s="73" t="s">
        <v>90</v>
      </c>
      <c r="C95" s="73" t="n">
        <v>22</v>
      </c>
      <c r="D95" s="55" t="n">
        <v>737.7507</v>
      </c>
      <c r="E95" s="55" t="n">
        <v>47.4841</v>
      </c>
      <c r="F95" s="55" t="n">
        <v>50.815</v>
      </c>
      <c r="G95" s="55" t="n">
        <v>51.8784</v>
      </c>
      <c r="H95" s="55" t="n">
        <v>7129.85</v>
      </c>
      <c r="I95" s="55" t="n">
        <v>13.221053</v>
      </c>
      <c r="J95" s="55" t="n">
        <v>1.98</v>
      </c>
      <c r="K95" s="55" t="n">
        <v>22</v>
      </c>
      <c r="L95" s="55" t="n">
        <v>729.7552</v>
      </c>
      <c r="M95" s="55" t="n">
        <v>48.1786</v>
      </c>
      <c r="N95" s="55" t="n">
        <v>51.6574</v>
      </c>
      <c r="O95" s="55" t="n">
        <v>52.7443</v>
      </c>
      <c r="P95" s="55" t="n">
        <v>7096.91</v>
      </c>
      <c r="Q95" s="55" t="n">
        <v>14.238494</v>
      </c>
      <c r="R95" s="55" t="n">
        <v>1.97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1" t="n">
        <f aca="false">Q95-I95</f>
        <v>1.017441</v>
      </c>
    </row>
    <row r="96" customFormat="false" ht="12.75" hidden="false" customHeight="false" outlineLevel="0" collapsed="false">
      <c r="A96" s="72"/>
      <c r="B96" s="72"/>
      <c r="C96" s="72" t="n">
        <v>27</v>
      </c>
      <c r="D96" s="55" t="n">
        <v>443.9786</v>
      </c>
      <c r="E96" s="55" t="n">
        <v>43.7024</v>
      </c>
      <c r="F96" s="55" t="n">
        <v>47.5668</v>
      </c>
      <c r="G96" s="55" t="n">
        <v>48.6861</v>
      </c>
      <c r="H96" s="55" t="n">
        <v>6772.24</v>
      </c>
      <c r="I96" s="55" t="n">
        <v>12.462372</v>
      </c>
      <c r="J96" s="55" t="n">
        <v>1.88</v>
      </c>
      <c r="K96" s="55" t="n">
        <v>27</v>
      </c>
      <c r="L96" s="55" t="n">
        <v>436.8851</v>
      </c>
      <c r="M96" s="55" t="n">
        <v>44.5713</v>
      </c>
      <c r="N96" s="55" t="n">
        <v>48.5918</v>
      </c>
      <c r="O96" s="55" t="n">
        <v>49.8158</v>
      </c>
      <c r="P96" s="55" t="n">
        <v>6763.69</v>
      </c>
      <c r="Q96" s="55" t="n">
        <v>13.616166</v>
      </c>
      <c r="R96" s="55" t="n">
        <v>1.88</v>
      </c>
      <c r="S96" s="59"/>
      <c r="T96" s="63"/>
      <c r="U96" s="45"/>
      <c r="V96" s="45"/>
      <c r="W96" s="63"/>
      <c r="X96" s="45"/>
      <c r="Y96" s="64"/>
      <c r="Z96" s="1" t="n">
        <f aca="false">Q96-I96</f>
        <v>1.153794</v>
      </c>
    </row>
    <row r="97" customFormat="false" ht="12.75" hidden="false" customHeight="false" outlineLevel="0" collapsed="false">
      <c r="A97" s="72"/>
      <c r="B97" s="72"/>
      <c r="C97" s="72" t="n">
        <v>32</v>
      </c>
      <c r="D97" s="55" t="n">
        <v>260.4784</v>
      </c>
      <c r="E97" s="55" t="n">
        <v>39.8947</v>
      </c>
      <c r="F97" s="55" t="n">
        <v>44.2616</v>
      </c>
      <c r="G97" s="55" t="n">
        <v>46.2385</v>
      </c>
      <c r="H97" s="55" t="n">
        <v>6519.53</v>
      </c>
      <c r="I97" s="55" t="n">
        <v>11.66251</v>
      </c>
      <c r="J97" s="55" t="n">
        <v>1.81</v>
      </c>
      <c r="K97" s="55" t="n">
        <v>32</v>
      </c>
      <c r="L97" s="55" t="n">
        <v>256.9242</v>
      </c>
      <c r="M97" s="55" t="n">
        <v>40.8861</v>
      </c>
      <c r="N97" s="55" t="n">
        <v>46.0386</v>
      </c>
      <c r="O97" s="55" t="n">
        <v>47.4662</v>
      </c>
      <c r="P97" s="55" t="n">
        <v>6395.67</v>
      </c>
      <c r="Q97" s="55" t="n">
        <v>13.060706</v>
      </c>
      <c r="R97" s="55" t="n">
        <v>1.78</v>
      </c>
      <c r="S97" s="59"/>
      <c r="T97" s="63"/>
      <c r="U97" s="45"/>
      <c r="V97" s="45"/>
      <c r="W97" s="63"/>
      <c r="X97" s="45"/>
      <c r="Y97" s="64"/>
      <c r="Z97" s="1" t="n">
        <f aca="false">Q97-I97</f>
        <v>1.398196</v>
      </c>
    </row>
    <row r="98" customFormat="false" ht="13.5" hidden="false" customHeight="false" outlineLevel="0" collapsed="false">
      <c r="A98" s="74"/>
      <c r="B98" s="74"/>
      <c r="C98" s="74" t="n">
        <v>37</v>
      </c>
      <c r="D98" s="55" t="n">
        <v>158.8973</v>
      </c>
      <c r="E98" s="55" t="n">
        <v>36.2327</v>
      </c>
      <c r="F98" s="55" t="n">
        <v>43.0658</v>
      </c>
      <c r="G98" s="55" t="n">
        <v>44.2764</v>
      </c>
      <c r="H98" s="55" t="n">
        <v>6348.13</v>
      </c>
      <c r="I98" s="55" t="n">
        <v>11.150299</v>
      </c>
      <c r="J98" s="55" t="n">
        <v>1.76</v>
      </c>
      <c r="K98" s="55" t="n">
        <v>37</v>
      </c>
      <c r="L98" s="55" t="n">
        <v>156.7133</v>
      </c>
      <c r="M98" s="55" t="n">
        <v>37.2795</v>
      </c>
      <c r="N98" s="55" t="n">
        <v>44.1452</v>
      </c>
      <c r="O98" s="55" t="n">
        <v>45.7682</v>
      </c>
      <c r="P98" s="55" t="n">
        <v>6323.26</v>
      </c>
      <c r="Q98" s="55" t="n">
        <v>12.558726</v>
      </c>
      <c r="R98" s="55" t="n">
        <v>1.76</v>
      </c>
      <c r="S98" s="59"/>
      <c r="T98" s="63"/>
      <c r="U98" s="45"/>
      <c r="V98" s="45"/>
      <c r="W98" s="63"/>
      <c r="X98" s="45"/>
      <c r="Y98" s="64"/>
      <c r="Z98" s="1" t="n">
        <f aca="false">Q98-I98</f>
        <v>1.408427</v>
      </c>
    </row>
    <row r="99" customFormat="false" ht="12" hidden="false" customHeight="false" outlineLevel="0" collapsed="false">
      <c r="B99" s="1" t="s">
        <v>4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9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110</v>
      </c>
      <c r="I106" s="81" t="n">
        <f aca="false">GEOMEAN(I3:I98)</f>
        <v>12.9511274136065</v>
      </c>
      <c r="J106" s="81" t="n">
        <f aca="false">GEOMEAN(J3:J98)</f>
        <v>1.34609474153894</v>
      </c>
      <c r="Q106" s="81" t="n">
        <f aca="false">GEOMEAN(Q3:Q98)</f>
        <v>13.8572483070183</v>
      </c>
      <c r="R106" s="81" t="n">
        <f aca="false">GEOMEAN(R3:R98)</f>
        <v>1.33310369134879</v>
      </c>
    </row>
    <row r="107" customFormat="false" ht="12" hidden="false" customHeight="false" outlineLevel="0" collapsed="false">
      <c r="B107" s="1" t="s">
        <v>111</v>
      </c>
      <c r="Q107" s="31" t="n">
        <f aca="false">Q106/I106</f>
        <v>1.06996463431128</v>
      </c>
      <c r="R107" s="31" t="n">
        <f aca="false">R106/J106</f>
        <v>0.990349081837067</v>
      </c>
    </row>
    <row r="108" customFormat="false" ht="12" hidden="false" customHeight="false" outlineLevel="0" collapsed="false">
      <c r="B108" s="1" t="s">
        <v>112</v>
      </c>
      <c r="I108" s="81" t="n">
        <f aca="false">SUM(I3:I98)/3600</f>
        <v>0.457548423888889</v>
      </c>
      <c r="J108" s="81" t="n">
        <f aca="false">SUM(J3:J98)</f>
        <v>168.07</v>
      </c>
      <c r="Q108" s="81" t="n">
        <f aca="false">SUM(Q3:Q98)/3600</f>
        <v>0.484438765833333</v>
      </c>
      <c r="R108" s="81" t="n">
        <f aca="false">SUM(R3:R98)</f>
        <v>165.29</v>
      </c>
    </row>
    <row r="111" customFormat="false" ht="12.75" hidden="false" customHeight="false" outlineLevel="0" collapsed="false">
      <c r="B111" s="1" t="s">
        <v>113</v>
      </c>
      <c r="T111" s="34"/>
      <c r="U111" s="35"/>
      <c r="V111" s="35"/>
      <c r="W111" s="34"/>
      <c r="X111" s="35"/>
      <c r="Y111" s="36"/>
    </row>
    <row r="112" customFormat="false" ht="12.75" hidden="false" customHeight="false" outlineLevel="0" collapsed="false">
      <c r="A112" s="51"/>
      <c r="B112" s="52" t="s">
        <v>114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10</v>
      </c>
      <c r="I113" s="81" t="n">
        <f aca="false">GEOMEAN(I3:I10,I19:I82)</f>
        <v>13.5133314488003</v>
      </c>
      <c r="J113" s="81" t="n">
        <f aca="false">GEOMEAN(J3:J10,J19:J82)</f>
        <v>1.31937106720459</v>
      </c>
      <c r="Q113" s="81" t="n">
        <f aca="false">GEOMEAN(Q3:Q10,Q19:Q82)</f>
        <v>14.446812178443</v>
      </c>
      <c r="R113" s="81" t="n">
        <f aca="false">GEOMEAN(R3:R10,R19:R82)</f>
        <v>1.3054464949396</v>
      </c>
    </row>
    <row r="114" customFormat="false" ht="12" hidden="false" customHeight="false" outlineLevel="0" collapsed="false">
      <c r="B114" s="1" t="s">
        <v>111</v>
      </c>
      <c r="Q114" s="31" t="n">
        <f aca="false">Q113/I113</f>
        <v>1.06907850467366</v>
      </c>
      <c r="R114" s="31" t="n">
        <f aca="false">R113/J113</f>
        <v>0.9894460530391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6">
      <formula>0.03</formula>
    </cfRule>
    <cfRule type="cellIs" priority="3" operator="lessThan" aboveAverage="0" equalAverage="0" bottom="0" percent="0" rank="0" text="" dxfId="1507">
      <formula>-0.03</formula>
    </cfRule>
  </conditionalFormatting>
  <conditionalFormatting sqref="T3:V82">
    <cfRule type="cellIs" priority="4" operator="greaterThan" aboveAverage="0" equalAverage="0" bottom="0" percent="0" rank="0" text="" dxfId="1508">
      <formula>0.03</formula>
    </cfRule>
    <cfRule type="cellIs" priority="5" operator="lessThan" aboveAverage="0" equalAverage="0" bottom="0" percent="0" rank="0" text="" dxfId="1509">
      <formula>-0.03</formula>
    </cfRule>
  </conditionalFormatting>
  <conditionalFormatting sqref="W3">
    <cfRule type="cellIs" priority="6" operator="greaterThan" aboveAverage="0" equalAverage="0" bottom="0" percent="0" rank="0" text="" dxfId="1510">
      <formula>0.03</formula>
    </cfRule>
    <cfRule type="cellIs" priority="7" operator="lessThan" aboveAverage="0" equalAverage="0" bottom="0" percent="0" rank="0" text="" dxfId="1511">
      <formula>-0.03</formula>
    </cfRule>
  </conditionalFormatting>
  <conditionalFormatting sqref="X3">
    <cfRule type="cellIs" priority="8" operator="greaterThan" aboveAverage="0" equalAverage="0" bottom="0" percent="0" rank="0" text="" dxfId="1512">
      <formula>0.03</formula>
    </cfRule>
    <cfRule type="cellIs" priority="9" operator="lessThan" aboveAverage="0" equalAverage="0" bottom="0" percent="0" rank="0" text="" dxfId="1513">
      <formula>-0.03</formula>
    </cfRule>
  </conditionalFormatting>
  <conditionalFormatting sqref="Y3">
    <cfRule type="cellIs" priority="10" operator="greaterThan" aboveAverage="0" equalAverage="0" bottom="0" percent="0" rank="0" text="" dxfId="1514">
      <formula>0.03</formula>
    </cfRule>
    <cfRule type="cellIs" priority="11" operator="lessThan" aboveAverage="0" equalAverage="0" bottom="0" percent="0" rank="0" text="" dxfId="1515">
      <formula>-0.03</formula>
    </cfRule>
  </conditionalFormatting>
  <conditionalFormatting sqref="W7">
    <cfRule type="cellIs" priority="12" operator="greaterThan" aboveAverage="0" equalAverage="0" bottom="0" percent="0" rank="0" text="" dxfId="1516">
      <formula>0.03</formula>
    </cfRule>
    <cfRule type="cellIs" priority="13" operator="lessThan" aboveAverage="0" equalAverage="0" bottom="0" percent="0" rank="0" text="" dxfId="1517">
      <formula>-0.03</formula>
    </cfRule>
  </conditionalFormatting>
  <conditionalFormatting sqref="X7">
    <cfRule type="cellIs" priority="14" operator="greaterThan" aboveAverage="0" equalAverage="0" bottom="0" percent="0" rank="0" text="" dxfId="1518">
      <formula>0.03</formula>
    </cfRule>
    <cfRule type="cellIs" priority="15" operator="lessThan" aboveAverage="0" equalAverage="0" bottom="0" percent="0" rank="0" text="" dxfId="1519">
      <formula>-0.03</formula>
    </cfRule>
  </conditionalFormatting>
  <conditionalFormatting sqref="Y7">
    <cfRule type="cellIs" priority="16" operator="greaterThan" aboveAverage="0" equalAverage="0" bottom="0" percent="0" rank="0" text="" dxfId="1520">
      <formula>0.03</formula>
    </cfRule>
    <cfRule type="cellIs" priority="17" operator="lessThan" aboveAverage="0" equalAverage="0" bottom="0" percent="0" rank="0" text="" dxfId="1521">
      <formula>-0.03</formula>
    </cfRule>
  </conditionalFormatting>
  <conditionalFormatting sqref="W11">
    <cfRule type="cellIs" priority="18" operator="greaterThan" aboveAverage="0" equalAverage="0" bottom="0" percent="0" rank="0" text="" dxfId="1522">
      <formula>0.03</formula>
    </cfRule>
    <cfRule type="cellIs" priority="19" operator="lessThan" aboveAverage="0" equalAverage="0" bottom="0" percent="0" rank="0" text="" dxfId="1523">
      <formula>-0.03</formula>
    </cfRule>
  </conditionalFormatting>
  <conditionalFormatting sqref="X11">
    <cfRule type="cellIs" priority="20" operator="greaterThan" aboveAverage="0" equalAverage="0" bottom="0" percent="0" rank="0" text="" dxfId="1524">
      <formula>0.03</formula>
    </cfRule>
    <cfRule type="cellIs" priority="21" operator="lessThan" aboveAverage="0" equalAverage="0" bottom="0" percent="0" rank="0" text="" dxfId="1525">
      <formula>-0.03</formula>
    </cfRule>
  </conditionalFormatting>
  <conditionalFormatting sqref="Y11">
    <cfRule type="cellIs" priority="22" operator="greaterThan" aboveAverage="0" equalAverage="0" bottom="0" percent="0" rank="0" text="" dxfId="1526">
      <formula>0.03</formula>
    </cfRule>
    <cfRule type="cellIs" priority="23" operator="lessThan" aboveAverage="0" equalAverage="0" bottom="0" percent="0" rank="0" text="" dxfId="1527">
      <formula>-0.03</formula>
    </cfRule>
  </conditionalFormatting>
  <conditionalFormatting sqref="W15">
    <cfRule type="cellIs" priority="24" operator="greaterThan" aboveAverage="0" equalAverage="0" bottom="0" percent="0" rank="0" text="" dxfId="1528">
      <formula>0.03</formula>
    </cfRule>
    <cfRule type="cellIs" priority="25" operator="lessThan" aboveAverage="0" equalAverage="0" bottom="0" percent="0" rank="0" text="" dxfId="1529">
      <formula>-0.03</formula>
    </cfRule>
  </conditionalFormatting>
  <conditionalFormatting sqref="X15">
    <cfRule type="cellIs" priority="26" operator="greaterThan" aboveAverage="0" equalAverage="0" bottom="0" percent="0" rank="0" text="" dxfId="1530">
      <formula>0.03</formula>
    </cfRule>
    <cfRule type="cellIs" priority="27" operator="lessThan" aboveAverage="0" equalAverage="0" bottom="0" percent="0" rank="0" text="" dxfId="1531">
      <formula>-0.03</formula>
    </cfRule>
  </conditionalFormatting>
  <conditionalFormatting sqref="Y15">
    <cfRule type="cellIs" priority="28" operator="greaterThan" aboveAverage="0" equalAverage="0" bottom="0" percent="0" rank="0" text="" dxfId="1532">
      <formula>0.03</formula>
    </cfRule>
    <cfRule type="cellIs" priority="29" operator="lessThan" aboveAverage="0" equalAverage="0" bottom="0" percent="0" rank="0" text="" dxfId="1533">
      <formula>-0.03</formula>
    </cfRule>
  </conditionalFormatting>
  <conditionalFormatting sqref="W19">
    <cfRule type="cellIs" priority="30" operator="greaterThan" aboveAverage="0" equalAverage="0" bottom="0" percent="0" rank="0" text="" dxfId="1534">
      <formula>0.03</formula>
    </cfRule>
    <cfRule type="cellIs" priority="31" operator="lessThan" aboveAverage="0" equalAverage="0" bottom="0" percent="0" rank="0" text="" dxfId="1535">
      <formula>-0.03</formula>
    </cfRule>
  </conditionalFormatting>
  <conditionalFormatting sqref="X19">
    <cfRule type="cellIs" priority="32" operator="greaterThan" aboveAverage="0" equalAverage="0" bottom="0" percent="0" rank="0" text="" dxfId="1536">
      <formula>0.03</formula>
    </cfRule>
    <cfRule type="cellIs" priority="33" operator="lessThan" aboveAverage="0" equalAverage="0" bottom="0" percent="0" rank="0" text="" dxfId="1537">
      <formula>-0.03</formula>
    </cfRule>
  </conditionalFormatting>
  <conditionalFormatting sqref="Y19">
    <cfRule type="cellIs" priority="34" operator="greaterThan" aboveAverage="0" equalAverage="0" bottom="0" percent="0" rank="0" text="" dxfId="1538">
      <formula>0.03</formula>
    </cfRule>
    <cfRule type="cellIs" priority="35" operator="lessThan" aboveAverage="0" equalAverage="0" bottom="0" percent="0" rank="0" text="" dxfId="1539">
      <formula>-0.03</formula>
    </cfRule>
  </conditionalFormatting>
  <conditionalFormatting sqref="W23">
    <cfRule type="cellIs" priority="36" operator="greaterThan" aboveAverage="0" equalAverage="0" bottom="0" percent="0" rank="0" text="" dxfId="1540">
      <formula>0.03</formula>
    </cfRule>
    <cfRule type="cellIs" priority="37" operator="lessThan" aboveAverage="0" equalAverage="0" bottom="0" percent="0" rank="0" text="" dxfId="1541">
      <formula>-0.03</formula>
    </cfRule>
  </conditionalFormatting>
  <conditionalFormatting sqref="X23">
    <cfRule type="cellIs" priority="38" operator="greaterThan" aboveAverage="0" equalAverage="0" bottom="0" percent="0" rank="0" text="" dxfId="1542">
      <formula>0.03</formula>
    </cfRule>
    <cfRule type="cellIs" priority="39" operator="lessThan" aboveAverage="0" equalAverage="0" bottom="0" percent="0" rank="0" text="" dxfId="1543">
      <formula>-0.03</formula>
    </cfRule>
  </conditionalFormatting>
  <conditionalFormatting sqref="Y23">
    <cfRule type="cellIs" priority="40" operator="greaterThan" aboveAverage="0" equalAverage="0" bottom="0" percent="0" rank="0" text="" dxfId="1544">
      <formula>0.03</formula>
    </cfRule>
    <cfRule type="cellIs" priority="41" operator="lessThan" aboveAverage="0" equalAverage="0" bottom="0" percent="0" rank="0" text="" dxfId="1545">
      <formula>-0.03</formula>
    </cfRule>
  </conditionalFormatting>
  <conditionalFormatting sqref="W27">
    <cfRule type="cellIs" priority="42" operator="greaterThan" aboveAverage="0" equalAverage="0" bottom="0" percent="0" rank="0" text="" dxfId="1546">
      <formula>0.03</formula>
    </cfRule>
    <cfRule type="cellIs" priority="43" operator="lessThan" aboveAverage="0" equalAverage="0" bottom="0" percent="0" rank="0" text="" dxfId="1547">
      <formula>-0.03</formula>
    </cfRule>
  </conditionalFormatting>
  <conditionalFormatting sqref="X27">
    <cfRule type="cellIs" priority="44" operator="greaterThan" aboveAverage="0" equalAverage="0" bottom="0" percent="0" rank="0" text="" dxfId="1548">
      <formula>0.03</formula>
    </cfRule>
    <cfRule type="cellIs" priority="45" operator="lessThan" aboveAverage="0" equalAverage="0" bottom="0" percent="0" rank="0" text="" dxfId="1549">
      <formula>-0.03</formula>
    </cfRule>
  </conditionalFormatting>
  <conditionalFormatting sqref="Y27">
    <cfRule type="cellIs" priority="46" operator="greaterThan" aboveAverage="0" equalAverage="0" bottom="0" percent="0" rank="0" text="" dxfId="1550">
      <formula>0.03</formula>
    </cfRule>
    <cfRule type="cellIs" priority="47" operator="lessThan" aboveAverage="0" equalAverage="0" bottom="0" percent="0" rank="0" text="" dxfId="1551">
      <formula>-0.03</formula>
    </cfRule>
  </conditionalFormatting>
  <conditionalFormatting sqref="W31">
    <cfRule type="cellIs" priority="48" operator="greaterThan" aboveAverage="0" equalAverage="0" bottom="0" percent="0" rank="0" text="" dxfId="1552">
      <formula>0.03</formula>
    </cfRule>
    <cfRule type="cellIs" priority="49" operator="lessThan" aboveAverage="0" equalAverage="0" bottom="0" percent="0" rank="0" text="" dxfId="1553">
      <formula>-0.03</formula>
    </cfRule>
  </conditionalFormatting>
  <conditionalFormatting sqref="X31">
    <cfRule type="cellIs" priority="50" operator="greaterThan" aboveAverage="0" equalAverage="0" bottom="0" percent="0" rank="0" text="" dxfId="1554">
      <formula>0.03</formula>
    </cfRule>
    <cfRule type="cellIs" priority="51" operator="lessThan" aboveAverage="0" equalAverage="0" bottom="0" percent="0" rank="0" text="" dxfId="1555">
      <formula>-0.03</formula>
    </cfRule>
  </conditionalFormatting>
  <conditionalFormatting sqref="Y31">
    <cfRule type="cellIs" priority="52" operator="greaterThan" aboveAverage="0" equalAverage="0" bottom="0" percent="0" rank="0" text="" dxfId="1556">
      <formula>0.03</formula>
    </cfRule>
    <cfRule type="cellIs" priority="53" operator="lessThan" aboveAverage="0" equalAverage="0" bottom="0" percent="0" rank="0" text="" dxfId="1557">
      <formula>-0.03</formula>
    </cfRule>
  </conditionalFormatting>
  <conditionalFormatting sqref="W35">
    <cfRule type="cellIs" priority="54" operator="greaterThan" aboveAverage="0" equalAverage="0" bottom="0" percent="0" rank="0" text="" dxfId="1558">
      <formula>0.03</formula>
    </cfRule>
    <cfRule type="cellIs" priority="55" operator="lessThan" aboveAverage="0" equalAverage="0" bottom="0" percent="0" rank="0" text="" dxfId="1559">
      <formula>-0.03</formula>
    </cfRule>
  </conditionalFormatting>
  <conditionalFormatting sqref="X35">
    <cfRule type="cellIs" priority="56" operator="greaterThan" aboveAverage="0" equalAverage="0" bottom="0" percent="0" rank="0" text="" dxfId="1560">
      <formula>0.03</formula>
    </cfRule>
    <cfRule type="cellIs" priority="57" operator="lessThan" aboveAverage="0" equalAverage="0" bottom="0" percent="0" rank="0" text="" dxfId="1561">
      <formula>-0.03</formula>
    </cfRule>
  </conditionalFormatting>
  <conditionalFormatting sqref="Y35">
    <cfRule type="cellIs" priority="58" operator="greaterThan" aboveAverage="0" equalAverage="0" bottom="0" percent="0" rank="0" text="" dxfId="1562">
      <formula>0.03</formula>
    </cfRule>
    <cfRule type="cellIs" priority="59" operator="lessThan" aboveAverage="0" equalAverage="0" bottom="0" percent="0" rank="0" text="" dxfId="1563">
      <formula>-0.03</formula>
    </cfRule>
  </conditionalFormatting>
  <conditionalFormatting sqref="W39">
    <cfRule type="cellIs" priority="60" operator="greaterThan" aboveAverage="0" equalAverage="0" bottom="0" percent="0" rank="0" text="" dxfId="1564">
      <formula>0.03</formula>
    </cfRule>
    <cfRule type="cellIs" priority="61" operator="lessThan" aboveAverage="0" equalAverage="0" bottom="0" percent="0" rank="0" text="" dxfId="1565">
      <formula>-0.03</formula>
    </cfRule>
  </conditionalFormatting>
  <conditionalFormatting sqref="X39">
    <cfRule type="cellIs" priority="62" operator="greaterThan" aboveAverage="0" equalAverage="0" bottom="0" percent="0" rank="0" text="" dxfId="1566">
      <formula>0.03</formula>
    </cfRule>
    <cfRule type="cellIs" priority="63" operator="lessThan" aboveAverage="0" equalAverage="0" bottom="0" percent="0" rank="0" text="" dxfId="1567">
      <formula>-0.03</formula>
    </cfRule>
  </conditionalFormatting>
  <conditionalFormatting sqref="Y39">
    <cfRule type="cellIs" priority="64" operator="greaterThan" aboveAverage="0" equalAverage="0" bottom="0" percent="0" rank="0" text="" dxfId="1568">
      <formula>0.03</formula>
    </cfRule>
    <cfRule type="cellIs" priority="65" operator="lessThan" aboveAverage="0" equalAverage="0" bottom="0" percent="0" rank="0" text="" dxfId="1569">
      <formula>-0.03</formula>
    </cfRule>
  </conditionalFormatting>
  <conditionalFormatting sqref="W43">
    <cfRule type="cellIs" priority="66" operator="greaterThan" aboveAverage="0" equalAverage="0" bottom="0" percent="0" rank="0" text="" dxfId="1570">
      <formula>0.03</formula>
    </cfRule>
    <cfRule type="cellIs" priority="67" operator="lessThan" aboveAverage="0" equalAverage="0" bottom="0" percent="0" rank="0" text="" dxfId="1571">
      <formula>-0.03</formula>
    </cfRule>
  </conditionalFormatting>
  <conditionalFormatting sqref="X43">
    <cfRule type="cellIs" priority="68" operator="greaterThan" aboveAverage="0" equalAverage="0" bottom="0" percent="0" rank="0" text="" dxfId="1572">
      <formula>0.03</formula>
    </cfRule>
    <cfRule type="cellIs" priority="69" operator="lessThan" aboveAverage="0" equalAverage="0" bottom="0" percent="0" rank="0" text="" dxfId="1573">
      <formula>-0.03</formula>
    </cfRule>
  </conditionalFormatting>
  <conditionalFormatting sqref="Y43">
    <cfRule type="cellIs" priority="70" operator="greaterThan" aboveAverage="0" equalAverage="0" bottom="0" percent="0" rank="0" text="" dxfId="1574">
      <formula>0.03</formula>
    </cfRule>
    <cfRule type="cellIs" priority="71" operator="lessThan" aboveAverage="0" equalAverage="0" bottom="0" percent="0" rank="0" text="" dxfId="1575">
      <formula>-0.03</formula>
    </cfRule>
  </conditionalFormatting>
  <conditionalFormatting sqref="W47">
    <cfRule type="cellIs" priority="72" operator="greaterThan" aboveAverage="0" equalAverage="0" bottom="0" percent="0" rank="0" text="" dxfId="1576">
      <formula>0.03</formula>
    </cfRule>
    <cfRule type="cellIs" priority="73" operator="lessThan" aboveAverage="0" equalAverage="0" bottom="0" percent="0" rank="0" text="" dxfId="1577">
      <formula>-0.03</formula>
    </cfRule>
  </conditionalFormatting>
  <conditionalFormatting sqref="X47">
    <cfRule type="cellIs" priority="74" operator="greaterThan" aboveAverage="0" equalAverage="0" bottom="0" percent="0" rank="0" text="" dxfId="1578">
      <formula>0.03</formula>
    </cfRule>
    <cfRule type="cellIs" priority="75" operator="lessThan" aboveAverage="0" equalAverage="0" bottom="0" percent="0" rank="0" text="" dxfId="1579">
      <formula>-0.03</formula>
    </cfRule>
  </conditionalFormatting>
  <conditionalFormatting sqref="Y47">
    <cfRule type="cellIs" priority="76" operator="greaterThan" aboveAverage="0" equalAverage="0" bottom="0" percent="0" rank="0" text="" dxfId="1580">
      <formula>0.03</formula>
    </cfRule>
    <cfRule type="cellIs" priority="77" operator="lessThan" aboveAverage="0" equalAverage="0" bottom="0" percent="0" rank="0" text="" dxfId="1581">
      <formula>-0.03</formula>
    </cfRule>
  </conditionalFormatting>
  <conditionalFormatting sqref="W51">
    <cfRule type="cellIs" priority="78" operator="greaterThan" aboveAverage="0" equalAverage="0" bottom="0" percent="0" rank="0" text="" dxfId="1582">
      <formula>0.03</formula>
    </cfRule>
    <cfRule type="cellIs" priority="79" operator="lessThan" aboveAverage="0" equalAverage="0" bottom="0" percent="0" rank="0" text="" dxfId="1583">
      <formula>-0.03</formula>
    </cfRule>
  </conditionalFormatting>
  <conditionalFormatting sqref="X51">
    <cfRule type="cellIs" priority="80" operator="greaterThan" aboveAverage="0" equalAverage="0" bottom="0" percent="0" rank="0" text="" dxfId="1584">
      <formula>0.03</formula>
    </cfRule>
    <cfRule type="cellIs" priority="81" operator="lessThan" aboveAverage="0" equalAverage="0" bottom="0" percent="0" rank="0" text="" dxfId="1585">
      <formula>-0.03</formula>
    </cfRule>
  </conditionalFormatting>
  <conditionalFormatting sqref="Y51">
    <cfRule type="cellIs" priority="82" operator="greaterThan" aboveAverage="0" equalAverage="0" bottom="0" percent="0" rank="0" text="" dxfId="1586">
      <formula>0.03</formula>
    </cfRule>
    <cfRule type="cellIs" priority="83" operator="lessThan" aboveAverage="0" equalAverage="0" bottom="0" percent="0" rank="0" text="" dxfId="1587">
      <formula>-0.03</formula>
    </cfRule>
  </conditionalFormatting>
  <conditionalFormatting sqref="W55">
    <cfRule type="cellIs" priority="84" operator="greaterThan" aboveAverage="0" equalAverage="0" bottom="0" percent="0" rank="0" text="" dxfId="1588">
      <formula>0.03</formula>
    </cfRule>
    <cfRule type="cellIs" priority="85" operator="lessThan" aboveAverage="0" equalAverage="0" bottom="0" percent="0" rank="0" text="" dxfId="1589">
      <formula>-0.03</formula>
    </cfRule>
  </conditionalFormatting>
  <conditionalFormatting sqref="X55">
    <cfRule type="cellIs" priority="86" operator="greaterThan" aboveAverage="0" equalAverage="0" bottom="0" percent="0" rank="0" text="" dxfId="1590">
      <formula>0.03</formula>
    </cfRule>
    <cfRule type="cellIs" priority="87" operator="lessThan" aboveAverage="0" equalAverage="0" bottom="0" percent="0" rank="0" text="" dxfId="1591">
      <formula>-0.03</formula>
    </cfRule>
  </conditionalFormatting>
  <conditionalFormatting sqref="Y55">
    <cfRule type="cellIs" priority="88" operator="greaterThan" aboveAverage="0" equalAverage="0" bottom="0" percent="0" rank="0" text="" dxfId="1592">
      <formula>0.03</formula>
    </cfRule>
    <cfRule type="cellIs" priority="89" operator="lessThan" aboveAverage="0" equalAverage="0" bottom="0" percent="0" rank="0" text="" dxfId="1593">
      <formula>-0.03</formula>
    </cfRule>
  </conditionalFormatting>
  <conditionalFormatting sqref="W59">
    <cfRule type="cellIs" priority="90" operator="greaterThan" aboveAverage="0" equalAverage="0" bottom="0" percent="0" rank="0" text="" dxfId="1594">
      <formula>0.03</formula>
    </cfRule>
    <cfRule type="cellIs" priority="91" operator="lessThan" aboveAverage="0" equalAverage="0" bottom="0" percent="0" rank="0" text="" dxfId="1595">
      <formula>-0.03</formula>
    </cfRule>
  </conditionalFormatting>
  <conditionalFormatting sqref="X59">
    <cfRule type="cellIs" priority="92" operator="greaterThan" aboveAverage="0" equalAverage="0" bottom="0" percent="0" rank="0" text="" dxfId="1596">
      <formula>0.03</formula>
    </cfRule>
    <cfRule type="cellIs" priority="93" operator="lessThan" aboveAverage="0" equalAverage="0" bottom="0" percent="0" rank="0" text="" dxfId="1597">
      <formula>-0.03</formula>
    </cfRule>
  </conditionalFormatting>
  <conditionalFormatting sqref="Y59">
    <cfRule type="cellIs" priority="94" operator="greaterThan" aboveAverage="0" equalAverage="0" bottom="0" percent="0" rank="0" text="" dxfId="1598">
      <formula>0.03</formula>
    </cfRule>
    <cfRule type="cellIs" priority="95" operator="lessThan" aboveAverage="0" equalAverage="0" bottom="0" percent="0" rank="0" text="" dxfId="1599">
      <formula>-0.03</formula>
    </cfRule>
  </conditionalFormatting>
  <conditionalFormatting sqref="W63">
    <cfRule type="cellIs" priority="96" operator="greaterThan" aboveAverage="0" equalAverage="0" bottom="0" percent="0" rank="0" text="" dxfId="1600">
      <formula>0.03</formula>
    </cfRule>
    <cfRule type="cellIs" priority="97" operator="lessThan" aboveAverage="0" equalAverage="0" bottom="0" percent="0" rank="0" text="" dxfId="1601">
      <formula>-0.03</formula>
    </cfRule>
  </conditionalFormatting>
  <conditionalFormatting sqref="X63">
    <cfRule type="cellIs" priority="98" operator="greaterThan" aboveAverage="0" equalAverage="0" bottom="0" percent="0" rank="0" text="" dxfId="1602">
      <formula>0.03</formula>
    </cfRule>
    <cfRule type="cellIs" priority="99" operator="lessThan" aboveAverage="0" equalAverage="0" bottom="0" percent="0" rank="0" text="" dxfId="1603">
      <formula>-0.03</formula>
    </cfRule>
  </conditionalFormatting>
  <conditionalFormatting sqref="Y63">
    <cfRule type="cellIs" priority="100" operator="greaterThan" aboveAverage="0" equalAverage="0" bottom="0" percent="0" rank="0" text="" dxfId="1604">
      <formula>0.03</formula>
    </cfRule>
    <cfRule type="cellIs" priority="101" operator="lessThan" aboveAverage="0" equalAverage="0" bottom="0" percent="0" rank="0" text="" dxfId="1605">
      <formula>-0.03</formula>
    </cfRule>
  </conditionalFormatting>
  <conditionalFormatting sqref="W67">
    <cfRule type="cellIs" priority="102" operator="greaterThan" aboveAverage="0" equalAverage="0" bottom="0" percent="0" rank="0" text="" dxfId="1606">
      <formula>0.03</formula>
    </cfRule>
    <cfRule type="cellIs" priority="103" operator="lessThan" aboveAverage="0" equalAverage="0" bottom="0" percent="0" rank="0" text="" dxfId="1607">
      <formula>-0.03</formula>
    </cfRule>
  </conditionalFormatting>
  <conditionalFormatting sqref="X67">
    <cfRule type="cellIs" priority="104" operator="greaterThan" aboveAverage="0" equalAverage="0" bottom="0" percent="0" rank="0" text="" dxfId="1608">
      <formula>0.03</formula>
    </cfRule>
    <cfRule type="cellIs" priority="105" operator="lessThan" aboveAverage="0" equalAverage="0" bottom="0" percent="0" rank="0" text="" dxfId="1609">
      <formula>-0.03</formula>
    </cfRule>
  </conditionalFormatting>
  <conditionalFormatting sqref="Y67">
    <cfRule type="cellIs" priority="106" operator="greaterThan" aboveAverage="0" equalAverage="0" bottom="0" percent="0" rank="0" text="" dxfId="1610">
      <formula>0.03</formula>
    </cfRule>
    <cfRule type="cellIs" priority="107" operator="lessThan" aboveAverage="0" equalAverage="0" bottom="0" percent="0" rank="0" text="" dxfId="1611">
      <formula>-0.03</formula>
    </cfRule>
  </conditionalFormatting>
  <conditionalFormatting sqref="W71">
    <cfRule type="cellIs" priority="108" operator="greaterThan" aboveAverage="0" equalAverage="0" bottom="0" percent="0" rank="0" text="" dxfId="1612">
      <formula>0.03</formula>
    </cfRule>
    <cfRule type="cellIs" priority="109" operator="lessThan" aboveAverage="0" equalAverage="0" bottom="0" percent="0" rank="0" text="" dxfId="1613">
      <formula>-0.03</formula>
    </cfRule>
  </conditionalFormatting>
  <conditionalFormatting sqref="X71">
    <cfRule type="cellIs" priority="110" operator="greaterThan" aboveAverage="0" equalAverage="0" bottom="0" percent="0" rank="0" text="" dxfId="1614">
      <formula>0.03</formula>
    </cfRule>
    <cfRule type="cellIs" priority="111" operator="lessThan" aboveAverage="0" equalAverage="0" bottom="0" percent="0" rank="0" text="" dxfId="1615">
      <formula>-0.03</formula>
    </cfRule>
  </conditionalFormatting>
  <conditionalFormatting sqref="Y71">
    <cfRule type="cellIs" priority="112" operator="greaterThan" aboveAverage="0" equalAverage="0" bottom="0" percent="0" rank="0" text="" dxfId="1616">
      <formula>0.03</formula>
    </cfRule>
    <cfRule type="cellIs" priority="113" operator="lessThan" aboveAverage="0" equalAverage="0" bottom="0" percent="0" rank="0" text="" dxfId="1617">
      <formula>-0.03</formula>
    </cfRule>
  </conditionalFormatting>
  <conditionalFormatting sqref="W75">
    <cfRule type="cellIs" priority="114" operator="greaterThan" aboveAverage="0" equalAverage="0" bottom="0" percent="0" rank="0" text="" dxfId="1618">
      <formula>0.03</formula>
    </cfRule>
    <cfRule type="cellIs" priority="115" operator="lessThan" aboveAverage="0" equalAverage="0" bottom="0" percent="0" rank="0" text="" dxfId="1619">
      <formula>-0.03</formula>
    </cfRule>
  </conditionalFormatting>
  <conditionalFormatting sqref="X75">
    <cfRule type="cellIs" priority="116" operator="greaterThan" aboveAverage="0" equalAverage="0" bottom="0" percent="0" rank="0" text="" dxfId="1620">
      <formula>0.03</formula>
    </cfRule>
    <cfRule type="cellIs" priority="117" operator="lessThan" aboveAverage="0" equalAverage="0" bottom="0" percent="0" rank="0" text="" dxfId="1621">
      <formula>-0.03</formula>
    </cfRule>
  </conditionalFormatting>
  <conditionalFormatting sqref="Y75">
    <cfRule type="cellIs" priority="118" operator="greaterThan" aboveAverage="0" equalAverage="0" bottom="0" percent="0" rank="0" text="" dxfId="1622">
      <formula>0.03</formula>
    </cfRule>
    <cfRule type="cellIs" priority="119" operator="lessThan" aboveAverage="0" equalAverage="0" bottom="0" percent="0" rank="0" text="" dxfId="1623">
      <formula>-0.03</formula>
    </cfRule>
  </conditionalFormatting>
  <conditionalFormatting sqref="W79">
    <cfRule type="cellIs" priority="120" operator="greaterThan" aboveAverage="0" equalAverage="0" bottom="0" percent="0" rank="0" text="" dxfId="1624">
      <formula>0.03</formula>
    </cfRule>
    <cfRule type="cellIs" priority="121" operator="lessThan" aboveAverage="0" equalAverage="0" bottom="0" percent="0" rank="0" text="" dxfId="1625">
      <formula>-0.03</formula>
    </cfRule>
  </conditionalFormatting>
  <conditionalFormatting sqref="X79">
    <cfRule type="cellIs" priority="122" operator="greaterThan" aboveAverage="0" equalAverage="0" bottom="0" percent="0" rank="0" text="" dxfId="1626">
      <formula>0.03</formula>
    </cfRule>
    <cfRule type="cellIs" priority="123" operator="lessThan" aboveAverage="0" equalAverage="0" bottom="0" percent="0" rank="0" text="" dxfId="1627">
      <formula>-0.03</formula>
    </cfRule>
  </conditionalFormatting>
  <conditionalFormatting sqref="Y79">
    <cfRule type="cellIs" priority="124" operator="greaterThan" aboveAverage="0" equalAverage="0" bottom="0" percent="0" rank="0" text="" dxfId="1628">
      <formula>0.03</formula>
    </cfRule>
    <cfRule type="cellIs" priority="125" operator="lessThan" aboveAverage="0" equalAverage="0" bottom="0" percent="0" rank="0" text="" dxfId="1629">
      <formula>-0.03</formula>
    </cfRule>
  </conditionalFormatting>
  <conditionalFormatting sqref="T83:V98">
    <cfRule type="cellIs" priority="126" operator="greaterThan" aboveAverage="0" equalAverage="0" bottom="0" percent="0" rank="0" text="" dxfId="1630">
      <formula>0.03</formula>
    </cfRule>
    <cfRule type="cellIs" priority="127" operator="lessThan" aboveAverage="0" equalAverage="0" bottom="0" percent="0" rank="0" text="" dxfId="1631">
      <formula>-0.03</formula>
    </cfRule>
  </conditionalFormatting>
  <conditionalFormatting sqref="W6:X6">
    <cfRule type="cellIs" priority="128" operator="greaterThan" aboveAverage="0" equalAverage="0" bottom="0" percent="0" rank="0" text="" dxfId="1632">
      <formula>0.03</formula>
    </cfRule>
    <cfRule type="cellIs" priority="129" operator="lessThan" aboveAverage="0" equalAverage="0" bottom="0" percent="0" rank="0" text="" dxfId="1633">
      <formula>-0.03</formula>
    </cfRule>
  </conditionalFormatting>
  <conditionalFormatting sqref="W10:X10">
    <cfRule type="cellIs" priority="130" operator="greaterThan" aboveAverage="0" equalAverage="0" bottom="0" percent="0" rank="0" text="" dxfId="1634">
      <formula>0.03</formula>
    </cfRule>
    <cfRule type="cellIs" priority="131" operator="lessThan" aboveAverage="0" equalAverage="0" bottom="0" percent="0" rank="0" text="" dxfId="1635">
      <formula>-0.03</formula>
    </cfRule>
  </conditionalFormatting>
  <conditionalFormatting sqref="W14:X14">
    <cfRule type="cellIs" priority="132" operator="greaterThan" aboveAverage="0" equalAverage="0" bottom="0" percent="0" rank="0" text="" dxfId="1636">
      <formula>0.03</formula>
    </cfRule>
    <cfRule type="cellIs" priority="133" operator="lessThan" aboveAverage="0" equalAverage="0" bottom="0" percent="0" rank="0" text="" dxfId="1637">
      <formula>-0.03</formula>
    </cfRule>
  </conditionalFormatting>
  <conditionalFormatting sqref="W18:X18">
    <cfRule type="cellIs" priority="134" operator="greaterThan" aboveAverage="0" equalAverage="0" bottom="0" percent="0" rank="0" text="" dxfId="1638">
      <formula>0.03</formula>
    </cfRule>
    <cfRule type="cellIs" priority="135" operator="lessThan" aboveAverage="0" equalAverage="0" bottom="0" percent="0" rank="0" text="" dxfId="1639">
      <formula>-0.03</formula>
    </cfRule>
  </conditionalFormatting>
  <conditionalFormatting sqref="W22:X22">
    <cfRule type="cellIs" priority="136" operator="greaterThan" aboveAverage="0" equalAverage="0" bottom="0" percent="0" rank="0" text="" dxfId="1640">
      <formula>0.03</formula>
    </cfRule>
    <cfRule type="cellIs" priority="137" operator="lessThan" aboveAverage="0" equalAverage="0" bottom="0" percent="0" rank="0" text="" dxfId="1641">
      <formula>-0.03</formula>
    </cfRule>
  </conditionalFormatting>
  <conditionalFormatting sqref="W26:X26">
    <cfRule type="cellIs" priority="138" operator="greaterThan" aboveAverage="0" equalAverage="0" bottom="0" percent="0" rank="0" text="" dxfId="1642">
      <formula>0.03</formula>
    </cfRule>
    <cfRule type="cellIs" priority="139" operator="lessThan" aboveAverage="0" equalAverage="0" bottom="0" percent="0" rank="0" text="" dxfId="1643">
      <formula>-0.03</formula>
    </cfRule>
  </conditionalFormatting>
  <conditionalFormatting sqref="W30:X30">
    <cfRule type="cellIs" priority="140" operator="greaterThan" aboveAverage="0" equalAverage="0" bottom="0" percent="0" rank="0" text="" dxfId="1644">
      <formula>0.03</formula>
    </cfRule>
    <cfRule type="cellIs" priority="141" operator="lessThan" aboveAverage="0" equalAverage="0" bottom="0" percent="0" rank="0" text="" dxfId="1645">
      <formula>-0.03</formula>
    </cfRule>
  </conditionalFormatting>
  <conditionalFormatting sqref="W34:X34">
    <cfRule type="cellIs" priority="142" operator="greaterThan" aboveAverage="0" equalAverage="0" bottom="0" percent="0" rank="0" text="" dxfId="1646">
      <formula>0.03</formula>
    </cfRule>
    <cfRule type="cellIs" priority="143" operator="lessThan" aboveAverage="0" equalAverage="0" bottom="0" percent="0" rank="0" text="" dxfId="1647">
      <formula>-0.03</formula>
    </cfRule>
  </conditionalFormatting>
  <conditionalFormatting sqref="W38:X38">
    <cfRule type="cellIs" priority="144" operator="greaterThan" aboveAverage="0" equalAverage="0" bottom="0" percent="0" rank="0" text="" dxfId="1648">
      <formula>0.03</formula>
    </cfRule>
    <cfRule type="cellIs" priority="145" operator="lessThan" aboveAverage="0" equalAverage="0" bottom="0" percent="0" rank="0" text="" dxfId="1649">
      <formula>-0.03</formula>
    </cfRule>
  </conditionalFormatting>
  <conditionalFormatting sqref="W42:X42">
    <cfRule type="cellIs" priority="146" operator="greaterThan" aboveAverage="0" equalAverage="0" bottom="0" percent="0" rank="0" text="" dxfId="1650">
      <formula>0.03</formula>
    </cfRule>
    <cfRule type="cellIs" priority="147" operator="lessThan" aboveAverage="0" equalAverage="0" bottom="0" percent="0" rank="0" text="" dxfId="1651">
      <formula>-0.03</formula>
    </cfRule>
  </conditionalFormatting>
  <conditionalFormatting sqref="W46:X46">
    <cfRule type="cellIs" priority="148" operator="greaterThan" aboveAverage="0" equalAverage="0" bottom="0" percent="0" rank="0" text="" dxfId="1652">
      <formula>0.03</formula>
    </cfRule>
    <cfRule type="cellIs" priority="149" operator="lessThan" aboveAverage="0" equalAverage="0" bottom="0" percent="0" rank="0" text="" dxfId="1653">
      <formula>-0.03</formula>
    </cfRule>
  </conditionalFormatting>
  <conditionalFormatting sqref="W50:X50">
    <cfRule type="cellIs" priority="150" operator="greaterThan" aboveAverage="0" equalAverage="0" bottom="0" percent="0" rank="0" text="" dxfId="1654">
      <formula>0.03</formula>
    </cfRule>
    <cfRule type="cellIs" priority="151" operator="lessThan" aboveAverage="0" equalAverage="0" bottom="0" percent="0" rank="0" text="" dxfId="1655">
      <formula>-0.03</formula>
    </cfRule>
  </conditionalFormatting>
  <conditionalFormatting sqref="W54:X54">
    <cfRule type="cellIs" priority="152" operator="greaterThan" aboveAverage="0" equalAverage="0" bottom="0" percent="0" rank="0" text="" dxfId="1656">
      <formula>0.03</formula>
    </cfRule>
    <cfRule type="cellIs" priority="153" operator="lessThan" aboveAverage="0" equalAverage="0" bottom="0" percent="0" rank="0" text="" dxfId="1657">
      <formula>-0.03</formula>
    </cfRule>
  </conditionalFormatting>
  <conditionalFormatting sqref="W58:X58">
    <cfRule type="cellIs" priority="154" operator="greaterThan" aboveAverage="0" equalAverage="0" bottom="0" percent="0" rank="0" text="" dxfId="1658">
      <formula>0.03</formula>
    </cfRule>
    <cfRule type="cellIs" priority="155" operator="lessThan" aboveAverage="0" equalAverage="0" bottom="0" percent="0" rank="0" text="" dxfId="1659">
      <formula>-0.03</formula>
    </cfRule>
  </conditionalFormatting>
  <conditionalFormatting sqref="W62:X62">
    <cfRule type="cellIs" priority="156" operator="greaterThan" aboveAverage="0" equalAverage="0" bottom="0" percent="0" rank="0" text="" dxfId="1660">
      <formula>0.03</formula>
    </cfRule>
    <cfRule type="cellIs" priority="157" operator="lessThan" aboveAverage="0" equalAverage="0" bottom="0" percent="0" rank="0" text="" dxfId="1661">
      <formula>-0.03</formula>
    </cfRule>
  </conditionalFormatting>
  <conditionalFormatting sqref="W66:X66">
    <cfRule type="cellIs" priority="158" operator="greaterThan" aboveAverage="0" equalAverage="0" bottom="0" percent="0" rank="0" text="" dxfId="1662">
      <formula>0.03</formula>
    </cfRule>
    <cfRule type="cellIs" priority="159" operator="lessThan" aboveAverage="0" equalAverage="0" bottom="0" percent="0" rank="0" text="" dxfId="1663">
      <formula>-0.03</formula>
    </cfRule>
  </conditionalFormatting>
  <conditionalFormatting sqref="W70:X70">
    <cfRule type="cellIs" priority="160" operator="greaterThan" aboveAverage="0" equalAverage="0" bottom="0" percent="0" rank="0" text="" dxfId="1664">
      <formula>0.03</formula>
    </cfRule>
    <cfRule type="cellIs" priority="161" operator="lessThan" aboveAverage="0" equalAverage="0" bottom="0" percent="0" rank="0" text="" dxfId="1665">
      <formula>-0.03</formula>
    </cfRule>
  </conditionalFormatting>
  <conditionalFormatting sqref="W74:X74">
    <cfRule type="cellIs" priority="162" operator="greaterThan" aboveAverage="0" equalAverage="0" bottom="0" percent="0" rank="0" text="" dxfId="1666">
      <formula>0.03</formula>
    </cfRule>
    <cfRule type="cellIs" priority="163" operator="lessThan" aboveAverage="0" equalAverage="0" bottom="0" percent="0" rank="0" text="" dxfId="1667">
      <formula>-0.03</formula>
    </cfRule>
  </conditionalFormatting>
  <conditionalFormatting sqref="T99:V105">
    <cfRule type="cellIs" priority="164" operator="greaterThan" aboveAverage="0" equalAverage="0" bottom="0" percent="0" rank="0" text="" dxfId="1668">
      <formula>0.03</formula>
    </cfRule>
    <cfRule type="cellIs" priority="165" operator="lessThan" aboveAverage="0" equalAverage="0" bottom="0" percent="0" rank="0" text="" dxfId="1669">
      <formula>-0.03</formula>
    </cfRule>
  </conditionalFormatting>
  <conditionalFormatting sqref="W99:Y103 W105:Y105">
    <cfRule type="cellIs" priority="166" operator="greaterThan" aboveAverage="0" equalAverage="0" bottom="0" percent="0" rank="0" text="" dxfId="1670">
      <formula>0.03</formula>
    </cfRule>
    <cfRule type="cellIs" priority="167" operator="lessThan" aboveAverage="0" equalAverage="0" bottom="0" percent="0" rank="0" text="" dxfId="1671">
      <formula>-0.03</formula>
    </cfRule>
  </conditionalFormatting>
  <conditionalFormatting sqref="W83">
    <cfRule type="cellIs" priority="168" operator="greaterThan" aboveAverage="0" equalAverage="0" bottom="0" percent="0" rank="0" text="" dxfId="1672">
      <formula>0.03</formula>
    </cfRule>
    <cfRule type="cellIs" priority="169" operator="lessThan" aboveAverage="0" equalAverage="0" bottom="0" percent="0" rank="0" text="" dxfId="1673">
      <formula>-0.03</formula>
    </cfRule>
  </conditionalFormatting>
  <conditionalFormatting sqref="X83">
    <cfRule type="cellIs" priority="170" operator="greaterThan" aboveAverage="0" equalAverage="0" bottom="0" percent="0" rank="0" text="" dxfId="1674">
      <formula>0.03</formula>
    </cfRule>
    <cfRule type="cellIs" priority="171" operator="lessThan" aboveAverage="0" equalAverage="0" bottom="0" percent="0" rank="0" text="" dxfId="1675">
      <formula>-0.03</formula>
    </cfRule>
  </conditionalFormatting>
  <conditionalFormatting sqref="Y83">
    <cfRule type="cellIs" priority="172" operator="greaterThan" aboveAverage="0" equalAverage="0" bottom="0" percent="0" rank="0" text="" dxfId="1676">
      <formula>0.03</formula>
    </cfRule>
    <cfRule type="cellIs" priority="173" operator="lessThan" aboveAverage="0" equalAverage="0" bottom="0" percent="0" rank="0" text="" dxfId="1677">
      <formula>-0.03</formula>
    </cfRule>
  </conditionalFormatting>
  <conditionalFormatting sqref="W87">
    <cfRule type="cellIs" priority="174" operator="greaterThan" aboveAverage="0" equalAverage="0" bottom="0" percent="0" rank="0" text="" dxfId="1678">
      <formula>0.03</formula>
    </cfRule>
    <cfRule type="cellIs" priority="175" operator="lessThan" aboveAverage="0" equalAverage="0" bottom="0" percent="0" rank="0" text="" dxfId="1679">
      <formula>-0.03</formula>
    </cfRule>
  </conditionalFormatting>
  <conditionalFormatting sqref="X87">
    <cfRule type="cellIs" priority="176" operator="greaterThan" aboveAverage="0" equalAverage="0" bottom="0" percent="0" rank="0" text="" dxfId="1680">
      <formula>0.03</formula>
    </cfRule>
    <cfRule type="cellIs" priority="177" operator="lessThan" aboveAverage="0" equalAverage="0" bottom="0" percent="0" rank="0" text="" dxfId="1681">
      <formula>-0.03</formula>
    </cfRule>
  </conditionalFormatting>
  <conditionalFormatting sqref="Y87">
    <cfRule type="cellIs" priority="178" operator="greaterThan" aboveAverage="0" equalAverage="0" bottom="0" percent="0" rank="0" text="" dxfId="1682">
      <formula>0.03</formula>
    </cfRule>
    <cfRule type="cellIs" priority="179" operator="lessThan" aboveAverage="0" equalAverage="0" bottom="0" percent="0" rank="0" text="" dxfId="1683">
      <formula>-0.03</formula>
    </cfRule>
  </conditionalFormatting>
  <conditionalFormatting sqref="W91">
    <cfRule type="cellIs" priority="180" operator="greaterThan" aboveAverage="0" equalAverage="0" bottom="0" percent="0" rank="0" text="" dxfId="1684">
      <formula>0.03</formula>
    </cfRule>
    <cfRule type="cellIs" priority="181" operator="lessThan" aboveAverage="0" equalAverage="0" bottom="0" percent="0" rank="0" text="" dxfId="1685">
      <formula>-0.03</formula>
    </cfRule>
  </conditionalFormatting>
  <conditionalFormatting sqref="X91">
    <cfRule type="cellIs" priority="182" operator="greaterThan" aboveAverage="0" equalAverage="0" bottom="0" percent="0" rank="0" text="" dxfId="1686">
      <formula>0.03</formula>
    </cfRule>
    <cfRule type="cellIs" priority="183" operator="lessThan" aboveAverage="0" equalAverage="0" bottom="0" percent="0" rank="0" text="" dxfId="1687">
      <formula>-0.03</formula>
    </cfRule>
  </conditionalFormatting>
  <conditionalFormatting sqref="Y91">
    <cfRule type="cellIs" priority="184" operator="greaterThan" aboveAverage="0" equalAverage="0" bottom="0" percent="0" rank="0" text="" dxfId="1688">
      <formula>0.03</formula>
    </cfRule>
    <cfRule type="cellIs" priority="185" operator="lessThan" aboveAverage="0" equalAverage="0" bottom="0" percent="0" rank="0" text="" dxfId="1689">
      <formula>-0.03</formula>
    </cfRule>
  </conditionalFormatting>
  <conditionalFormatting sqref="W95">
    <cfRule type="cellIs" priority="186" operator="greaterThan" aboveAverage="0" equalAverage="0" bottom="0" percent="0" rank="0" text="" dxfId="1690">
      <formula>0.03</formula>
    </cfRule>
    <cfRule type="cellIs" priority="187" operator="lessThan" aboveAverage="0" equalAverage="0" bottom="0" percent="0" rank="0" text="" dxfId="1691">
      <formula>-0.03</formula>
    </cfRule>
  </conditionalFormatting>
  <conditionalFormatting sqref="X95">
    <cfRule type="cellIs" priority="188" operator="greaterThan" aboveAverage="0" equalAverage="0" bottom="0" percent="0" rank="0" text="" dxfId="1692">
      <formula>0.03</formula>
    </cfRule>
    <cfRule type="cellIs" priority="189" operator="lessThan" aboveAverage="0" equalAverage="0" bottom="0" percent="0" rank="0" text="" dxfId="1693">
      <formula>-0.03</formula>
    </cfRule>
  </conditionalFormatting>
  <conditionalFormatting sqref="Y95">
    <cfRule type="cellIs" priority="190" operator="greaterThan" aboveAverage="0" equalAverage="0" bottom="0" percent="0" rank="0" text="" dxfId="1694">
      <formula>0.03</formula>
    </cfRule>
    <cfRule type="cellIs" priority="191" operator="lessThan" aboveAverage="0" equalAverage="0" bottom="0" percent="0" rank="0" text="" dxfId="1695">
      <formula>-0.03</formula>
    </cfRule>
  </conditionalFormatting>
  <conditionalFormatting sqref="W86:X86">
    <cfRule type="cellIs" priority="192" operator="greaterThan" aboveAverage="0" equalAverage="0" bottom="0" percent="0" rank="0" text="" dxfId="1696">
      <formula>0.03</formula>
    </cfRule>
    <cfRule type="cellIs" priority="193" operator="lessThan" aboveAverage="0" equalAverage="0" bottom="0" percent="0" rank="0" text="" dxfId="1697">
      <formula>-0.03</formula>
    </cfRule>
  </conditionalFormatting>
  <conditionalFormatting sqref="W90:X90">
    <cfRule type="cellIs" priority="194" operator="greaterThan" aboveAverage="0" equalAverage="0" bottom="0" percent="0" rank="0" text="" dxfId="1698">
      <formula>0.03</formula>
    </cfRule>
    <cfRule type="cellIs" priority="195" operator="lessThan" aboveAverage="0" equalAverage="0" bottom="0" percent="0" rank="0" text="" dxfId="1699">
      <formula>-0.03</formula>
    </cfRule>
  </conditionalFormatting>
  <conditionalFormatting sqref="W94:X94">
    <cfRule type="cellIs" priority="196" operator="greaterThan" aboveAverage="0" equalAverage="0" bottom="0" percent="0" rank="0" text="" dxfId="1700">
      <formula>0.03</formula>
    </cfRule>
    <cfRule type="cellIs" priority="197" operator="lessThan" aboveAverage="0" equalAverage="0" bottom="0" percent="0" rank="0" text="" dxfId="1701">
      <formula>-0.03</formula>
    </cfRule>
  </conditionalFormatting>
  <conditionalFormatting sqref="W98:X98">
    <cfRule type="cellIs" priority="198" operator="greaterThan" aboveAverage="0" equalAverage="0" bottom="0" percent="0" rank="0" text="" dxfId="1702">
      <formula>0.03</formula>
    </cfRule>
    <cfRule type="cellIs" priority="199" operator="lessThan" aboveAverage="0" equalAverage="0" bottom="0" percent="0" rank="0" text="" dxfId="1703">
      <formula>-0.03</formula>
    </cfRule>
  </conditionalFormatting>
  <conditionalFormatting sqref="W104">
    <cfRule type="cellIs" priority="200" operator="greaterThan" aboveAverage="0" equalAverage="0" bottom="0" percent="0" rank="0" text="" dxfId="1704">
      <formula>0.03</formula>
    </cfRule>
    <cfRule type="cellIs" priority="201" operator="lessThan" aboveAverage="0" equalAverage="0" bottom="0" percent="0" rank="0" text="" dxfId="1705">
      <formula>-0.03</formula>
    </cfRule>
  </conditionalFormatting>
  <conditionalFormatting sqref="X104">
    <cfRule type="cellIs" priority="202" operator="greaterThan" aboveAverage="0" equalAverage="0" bottom="0" percent="0" rank="0" text="" dxfId="1706">
      <formula>0.03</formula>
    </cfRule>
    <cfRule type="cellIs" priority="203" operator="lessThan" aboveAverage="0" equalAverage="0" bottom="0" percent="0" rank="0" text="" dxfId="1707">
      <formula>-0.03</formula>
    </cfRule>
  </conditionalFormatting>
  <conditionalFormatting sqref="Y104">
    <cfRule type="cellIs" priority="204" operator="greaterThan" aboveAverage="0" equalAverage="0" bottom="0" percent="0" rank="0" text="" dxfId="1708">
      <formula>0.03</formula>
    </cfRule>
    <cfRule type="cellIs" priority="205" operator="lessThan" aboveAverage="0" equalAverage="0" bottom="0" percent="0" rank="0" text="" dxfId="1709">
      <formula>-0.03</formula>
    </cfRule>
  </conditionalFormatting>
  <conditionalFormatting sqref="T111:V112">
    <cfRule type="cellIs" priority="206" operator="greaterThan" aboveAverage="0" equalAverage="0" bottom="0" percent="0" rank="0" text="" dxfId="1710">
      <formula>0.03</formula>
    </cfRule>
    <cfRule type="cellIs" priority="207" operator="lessThan" aboveAverage="0" equalAverage="0" bottom="0" percent="0" rank="0" text="" dxfId="1711">
      <formula>-0.03</formula>
    </cfRule>
  </conditionalFormatting>
  <conditionalFormatting sqref="W112:Y112">
    <cfRule type="cellIs" priority="208" operator="greaterThan" aboveAverage="0" equalAverage="0" bottom="0" percent="0" rank="0" text="" dxfId="1712">
      <formula>0.03</formula>
    </cfRule>
    <cfRule type="cellIs" priority="209" operator="lessThan" aboveAverage="0" equalAverage="0" bottom="0" percent="0" rank="0" text="" dxfId="1713">
      <formula>-0.03</formula>
    </cfRule>
  </conditionalFormatting>
  <conditionalFormatting sqref="W111">
    <cfRule type="cellIs" priority="210" operator="greaterThan" aboveAverage="0" equalAverage="0" bottom="0" percent="0" rank="0" text="" dxfId="1714">
      <formula>0.03</formula>
    </cfRule>
    <cfRule type="cellIs" priority="211" operator="lessThan" aboveAverage="0" equalAverage="0" bottom="0" percent="0" rank="0" text="" dxfId="1715">
      <formula>-0.03</formula>
    </cfRule>
  </conditionalFormatting>
  <conditionalFormatting sqref="X111">
    <cfRule type="cellIs" priority="212" operator="greaterThan" aboveAverage="0" equalAverage="0" bottom="0" percent="0" rank="0" text="" dxfId="1716">
      <formula>0.03</formula>
    </cfRule>
    <cfRule type="cellIs" priority="213" operator="lessThan" aboveAverage="0" equalAverage="0" bottom="0" percent="0" rank="0" text="" dxfId="1717">
      <formula>-0.03</formula>
    </cfRule>
  </conditionalFormatting>
  <conditionalFormatting sqref="Y111">
    <cfRule type="cellIs" priority="214" operator="greaterThan" aboveAverage="0" equalAverage="0" bottom="0" percent="0" rank="0" text="" dxfId="1718">
      <formula>0.03</formula>
    </cfRule>
    <cfRule type="cellIs" priority="215" operator="lessThan" aboveAverage="0" equalAverage="0" bottom="0" percent="0" rank="0" text="" dxfId="17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115</v>
      </c>
      <c r="E1" s="49"/>
      <c r="F1" s="49"/>
      <c r="G1" s="49"/>
      <c r="H1" s="49"/>
      <c r="I1" s="49"/>
      <c r="J1" s="49"/>
      <c r="L1" s="49"/>
      <c r="M1" s="49"/>
      <c r="N1" s="49"/>
      <c r="O1" s="49"/>
      <c r="P1" s="49"/>
      <c r="Q1" s="49"/>
      <c r="R1" s="49"/>
      <c r="S1" s="50"/>
      <c r="T1" s="49" t="s">
        <v>96</v>
      </c>
      <c r="U1" s="49"/>
      <c r="V1" s="49"/>
      <c r="W1" s="49" t="s">
        <v>97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8</v>
      </c>
      <c r="D2" s="43" t="s">
        <v>53</v>
      </c>
      <c r="E2" s="44" t="s">
        <v>54</v>
      </c>
      <c r="F2" s="44" t="s">
        <v>55</v>
      </c>
      <c r="G2" s="44" t="s">
        <v>56</v>
      </c>
      <c r="H2" s="44" t="s">
        <v>99</v>
      </c>
      <c r="I2" s="44" t="s">
        <v>100</v>
      </c>
      <c r="J2" s="54" t="s">
        <v>101</v>
      </c>
      <c r="K2" s="50"/>
      <c r="L2" s="43" t="s">
        <v>53</v>
      </c>
      <c r="M2" s="44" t="s">
        <v>54</v>
      </c>
      <c r="N2" s="44" t="s">
        <v>55</v>
      </c>
      <c r="O2" s="44" t="s">
        <v>56</v>
      </c>
      <c r="P2" s="44" t="s">
        <v>99</v>
      </c>
      <c r="Q2" s="44" t="s">
        <v>100</v>
      </c>
      <c r="R2" s="54" t="s">
        <v>101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3" t="s">
        <v>43</v>
      </c>
      <c r="B3" s="73" t="s">
        <v>52</v>
      </c>
      <c r="C3" s="73" t="n">
        <v>22</v>
      </c>
      <c r="D3" s="125"/>
      <c r="E3" s="56"/>
      <c r="F3" s="56"/>
      <c r="G3" s="56"/>
      <c r="H3" s="56"/>
      <c r="I3" s="56"/>
      <c r="J3" s="57" t="n">
        <f aca="false">H3/3600</f>
        <v>0</v>
      </c>
      <c r="L3" s="125"/>
      <c r="M3" s="56"/>
      <c r="N3" s="56"/>
      <c r="O3" s="56"/>
      <c r="P3" s="56"/>
      <c r="Q3" s="56"/>
      <c r="R3" s="58"/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2" t="s">
        <v>102</v>
      </c>
      <c r="B4" s="72"/>
      <c r="C4" s="72" t="n">
        <v>27</v>
      </c>
      <c r="D4" s="126"/>
      <c r="E4" s="60"/>
      <c r="F4" s="60"/>
      <c r="G4" s="60"/>
      <c r="H4" s="60"/>
      <c r="I4" s="60"/>
      <c r="J4" s="61" t="n">
        <f aca="false">H4/3600</f>
        <v>0</v>
      </c>
      <c r="L4" s="126"/>
      <c r="M4" s="60"/>
      <c r="N4" s="60"/>
      <c r="O4" s="60"/>
      <c r="P4" s="60"/>
      <c r="Q4" s="60"/>
      <c r="R4" s="62"/>
      <c r="S4" s="59"/>
      <c r="T4" s="63"/>
      <c r="U4" s="45"/>
      <c r="V4" s="64"/>
      <c r="W4" s="63"/>
      <c r="X4" s="45"/>
      <c r="Y4" s="64"/>
    </row>
    <row r="5" customFormat="false" ht="12" hidden="false" customHeight="false" outlineLevel="0" collapsed="false">
      <c r="A5" s="72"/>
      <c r="B5" s="72"/>
      <c r="C5" s="72" t="n">
        <v>32</v>
      </c>
      <c r="D5" s="126"/>
      <c r="E5" s="60"/>
      <c r="F5" s="60"/>
      <c r="G5" s="60"/>
      <c r="H5" s="60"/>
      <c r="I5" s="60"/>
      <c r="J5" s="61" t="n">
        <f aca="false">H5/3600</f>
        <v>0</v>
      </c>
      <c r="L5" s="126"/>
      <c r="M5" s="60"/>
      <c r="N5" s="60"/>
      <c r="O5" s="60"/>
      <c r="P5" s="60"/>
      <c r="Q5" s="60"/>
      <c r="R5" s="62"/>
      <c r="S5" s="59"/>
      <c r="T5" s="63"/>
      <c r="U5" s="45"/>
      <c r="V5" s="64"/>
      <c r="W5" s="63"/>
      <c r="X5" s="45"/>
      <c r="Y5" s="64"/>
    </row>
    <row r="6" customFormat="false" ht="12.75" hidden="false" customHeight="false" outlineLevel="0" collapsed="false">
      <c r="A6" s="72"/>
      <c r="B6" s="74"/>
      <c r="C6" s="74" t="n">
        <v>37</v>
      </c>
      <c r="D6" s="127"/>
      <c r="E6" s="65"/>
      <c r="F6" s="65"/>
      <c r="G6" s="65"/>
      <c r="H6" s="65"/>
      <c r="I6" s="65"/>
      <c r="J6" s="66" t="n">
        <f aca="false">H6/3600</f>
        <v>0</v>
      </c>
      <c r="L6" s="127"/>
      <c r="M6" s="65"/>
      <c r="N6" s="65"/>
      <c r="O6" s="65"/>
      <c r="P6" s="65"/>
      <c r="Q6" s="65"/>
      <c r="R6" s="67"/>
      <c r="S6" s="59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72"/>
      <c r="B7" s="73" t="s">
        <v>86</v>
      </c>
      <c r="C7" s="73" t="n">
        <v>22</v>
      </c>
      <c r="D7" s="125"/>
      <c r="E7" s="56"/>
      <c r="F7" s="56"/>
      <c r="G7" s="56"/>
      <c r="H7" s="56"/>
      <c r="I7" s="56"/>
      <c r="J7" s="57" t="n">
        <f aca="false">H7/3600</f>
        <v>0</v>
      </c>
      <c r="L7" s="125"/>
      <c r="M7" s="56"/>
      <c r="N7" s="56"/>
      <c r="O7" s="56"/>
      <c r="P7" s="56"/>
      <c r="Q7" s="56"/>
      <c r="R7" s="58"/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2"/>
      <c r="B8" s="72"/>
      <c r="C8" s="72" t="n">
        <v>27</v>
      </c>
      <c r="D8" s="126"/>
      <c r="E8" s="60"/>
      <c r="F8" s="60"/>
      <c r="G8" s="60"/>
      <c r="H8" s="60"/>
      <c r="I8" s="60"/>
      <c r="J8" s="61" t="n">
        <f aca="false">H8/3600</f>
        <v>0</v>
      </c>
      <c r="L8" s="126"/>
      <c r="M8" s="60"/>
      <c r="N8" s="60"/>
      <c r="O8" s="60"/>
      <c r="P8" s="60"/>
      <c r="Q8" s="60"/>
      <c r="R8" s="62"/>
      <c r="S8" s="59"/>
      <c r="T8" s="63"/>
      <c r="U8" s="45"/>
      <c r="V8" s="45"/>
      <c r="W8" s="63"/>
      <c r="X8" s="45"/>
      <c r="Y8" s="64"/>
    </row>
    <row r="9" customFormat="false" ht="12" hidden="false" customHeight="false" outlineLevel="0" collapsed="false">
      <c r="A9" s="72"/>
      <c r="B9" s="72"/>
      <c r="C9" s="72" t="n">
        <v>32</v>
      </c>
      <c r="D9" s="126"/>
      <c r="E9" s="60"/>
      <c r="F9" s="60"/>
      <c r="G9" s="60"/>
      <c r="H9" s="60"/>
      <c r="I9" s="60"/>
      <c r="J9" s="61" t="n">
        <f aca="false">H9/3600</f>
        <v>0</v>
      </c>
      <c r="L9" s="126"/>
      <c r="M9" s="60"/>
      <c r="N9" s="60"/>
      <c r="O9" s="60"/>
      <c r="P9" s="60"/>
      <c r="Q9" s="60"/>
      <c r="R9" s="62"/>
      <c r="S9" s="59"/>
      <c r="T9" s="63"/>
      <c r="U9" s="71"/>
      <c r="V9" s="45"/>
      <c r="W9" s="63"/>
      <c r="X9" s="45"/>
      <c r="Y9" s="64"/>
    </row>
    <row r="10" customFormat="false" ht="12.75" hidden="false" customHeight="false" outlineLevel="0" collapsed="false">
      <c r="A10" s="72"/>
      <c r="B10" s="74"/>
      <c r="C10" s="74" t="n">
        <v>37</v>
      </c>
      <c r="D10" s="127"/>
      <c r="E10" s="65"/>
      <c r="F10" s="65"/>
      <c r="G10" s="65"/>
      <c r="H10" s="65"/>
      <c r="I10" s="65"/>
      <c r="J10" s="66" t="n">
        <f aca="false">H10/3600</f>
        <v>0</v>
      </c>
      <c r="L10" s="127"/>
      <c r="M10" s="65"/>
      <c r="N10" s="65"/>
      <c r="O10" s="65"/>
      <c r="P10" s="65"/>
      <c r="Q10" s="65"/>
      <c r="R10" s="67"/>
      <c r="S10" s="59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72"/>
      <c r="B11" s="73" t="s">
        <v>83</v>
      </c>
      <c r="C11" s="73" t="n">
        <v>22</v>
      </c>
      <c r="D11" s="125"/>
      <c r="E11" s="56"/>
      <c r="F11" s="56"/>
      <c r="G11" s="56"/>
      <c r="H11" s="56"/>
      <c r="I11" s="56"/>
      <c r="J11" s="57" t="n">
        <f aca="false">H11/3600</f>
        <v>0</v>
      </c>
      <c r="L11" s="125"/>
      <c r="M11" s="56"/>
      <c r="N11" s="56"/>
      <c r="O11" s="56"/>
      <c r="P11" s="56"/>
      <c r="Q11" s="56"/>
      <c r="R11" s="58"/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2"/>
      <c r="B12" s="72"/>
      <c r="C12" s="72" t="n">
        <v>27</v>
      </c>
      <c r="D12" s="126"/>
      <c r="E12" s="60"/>
      <c r="F12" s="60"/>
      <c r="G12" s="60"/>
      <c r="H12" s="60"/>
      <c r="I12" s="60"/>
      <c r="J12" s="61" t="n">
        <f aca="false">H12/3600</f>
        <v>0</v>
      </c>
      <c r="L12" s="126"/>
      <c r="M12" s="60"/>
      <c r="N12" s="60"/>
      <c r="O12" s="60"/>
      <c r="P12" s="60"/>
      <c r="Q12" s="60"/>
      <c r="R12" s="62"/>
      <c r="S12" s="59"/>
      <c r="T12" s="63"/>
      <c r="U12" s="45"/>
      <c r="V12" s="45"/>
      <c r="W12" s="63"/>
      <c r="X12" s="45"/>
      <c r="Y12" s="64"/>
    </row>
    <row r="13" customFormat="false" ht="12" hidden="false" customHeight="false" outlineLevel="0" collapsed="false">
      <c r="A13" s="72"/>
      <c r="B13" s="72"/>
      <c r="C13" s="72" t="n">
        <v>32</v>
      </c>
      <c r="D13" s="126"/>
      <c r="E13" s="60"/>
      <c r="F13" s="60"/>
      <c r="G13" s="60"/>
      <c r="H13" s="60"/>
      <c r="I13" s="60"/>
      <c r="J13" s="61" t="n">
        <f aca="false">H13/3600</f>
        <v>0</v>
      </c>
      <c r="L13" s="126"/>
      <c r="M13" s="60"/>
      <c r="N13" s="60"/>
      <c r="O13" s="60"/>
      <c r="P13" s="60"/>
      <c r="Q13" s="60"/>
      <c r="R13" s="62"/>
      <c r="S13" s="59"/>
      <c r="T13" s="63"/>
      <c r="U13" s="45"/>
      <c r="V13" s="45"/>
      <c r="W13" s="63"/>
      <c r="X13" s="45"/>
      <c r="Y13" s="64"/>
    </row>
    <row r="14" customFormat="false" ht="12.75" hidden="false" customHeight="false" outlineLevel="0" collapsed="false">
      <c r="A14" s="72"/>
      <c r="B14" s="74"/>
      <c r="C14" s="74" t="n">
        <v>37</v>
      </c>
      <c r="D14" s="127"/>
      <c r="E14" s="65"/>
      <c r="F14" s="65"/>
      <c r="G14" s="65"/>
      <c r="H14" s="65"/>
      <c r="I14" s="65"/>
      <c r="J14" s="66" t="n">
        <f aca="false">H14/3600</f>
        <v>0</v>
      </c>
      <c r="L14" s="127"/>
      <c r="M14" s="65"/>
      <c r="N14" s="65"/>
      <c r="O14" s="65"/>
      <c r="P14" s="65"/>
      <c r="Q14" s="65"/>
      <c r="R14" s="67"/>
      <c r="S14" s="59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72"/>
      <c r="B15" s="73" t="s">
        <v>91</v>
      </c>
      <c r="C15" s="73" t="n">
        <v>22</v>
      </c>
      <c r="D15" s="125"/>
      <c r="E15" s="56"/>
      <c r="F15" s="56"/>
      <c r="G15" s="56"/>
      <c r="H15" s="56"/>
      <c r="I15" s="56"/>
      <c r="J15" s="57" t="n">
        <f aca="false">H15/3600</f>
        <v>0</v>
      </c>
      <c r="L15" s="125"/>
      <c r="M15" s="56"/>
      <c r="N15" s="56"/>
      <c r="O15" s="56"/>
      <c r="P15" s="56"/>
      <c r="Q15" s="56"/>
      <c r="R15" s="58"/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2"/>
      <c r="B16" s="72"/>
      <c r="C16" s="72" t="n">
        <v>27</v>
      </c>
      <c r="D16" s="126"/>
      <c r="E16" s="60"/>
      <c r="F16" s="60"/>
      <c r="G16" s="60"/>
      <c r="H16" s="60"/>
      <c r="I16" s="60"/>
      <c r="J16" s="61" t="n">
        <f aca="false">H16/3600</f>
        <v>0</v>
      </c>
      <c r="L16" s="126"/>
      <c r="M16" s="60"/>
      <c r="N16" s="60"/>
      <c r="O16" s="60"/>
      <c r="P16" s="60"/>
      <c r="Q16" s="60"/>
      <c r="R16" s="62"/>
      <c r="S16" s="59"/>
      <c r="T16" s="63"/>
      <c r="U16" s="45"/>
      <c r="V16" s="45"/>
      <c r="W16" s="63"/>
      <c r="X16" s="45"/>
      <c r="Y16" s="64"/>
    </row>
    <row r="17" customFormat="false" ht="12" hidden="false" customHeight="false" outlineLevel="0" collapsed="false">
      <c r="A17" s="72"/>
      <c r="B17" s="72"/>
      <c r="C17" s="72" t="n">
        <v>32</v>
      </c>
      <c r="D17" s="126"/>
      <c r="E17" s="60"/>
      <c r="F17" s="60"/>
      <c r="G17" s="60"/>
      <c r="H17" s="60"/>
      <c r="I17" s="60"/>
      <c r="J17" s="61" t="n">
        <f aca="false">H17/3600</f>
        <v>0</v>
      </c>
      <c r="L17" s="126"/>
      <c r="M17" s="60"/>
      <c r="N17" s="60"/>
      <c r="O17" s="60"/>
      <c r="P17" s="60"/>
      <c r="Q17" s="60"/>
      <c r="R17" s="62"/>
      <c r="S17" s="59"/>
      <c r="T17" s="63"/>
      <c r="U17" s="45"/>
      <c r="V17" s="45"/>
      <c r="W17" s="63"/>
      <c r="X17" s="45"/>
      <c r="Y17" s="64"/>
    </row>
    <row r="18" customFormat="false" ht="12.75" hidden="false" customHeight="false" outlineLevel="0" collapsed="false">
      <c r="A18" s="74"/>
      <c r="B18" s="74"/>
      <c r="C18" s="74" t="n">
        <v>37</v>
      </c>
      <c r="D18" s="127"/>
      <c r="E18" s="65"/>
      <c r="F18" s="65"/>
      <c r="G18" s="65"/>
      <c r="H18" s="65"/>
      <c r="I18" s="65"/>
      <c r="J18" s="66" t="n">
        <f aca="false">H18/3600</f>
        <v>0</v>
      </c>
      <c r="L18" s="127"/>
      <c r="M18" s="65"/>
      <c r="N18" s="65"/>
      <c r="O18" s="65"/>
      <c r="P18" s="65"/>
      <c r="Q18" s="65"/>
      <c r="R18" s="67"/>
      <c r="S18" s="59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73" t="s">
        <v>11</v>
      </c>
      <c r="B19" s="73" t="s">
        <v>81</v>
      </c>
      <c r="C19" s="73" t="n">
        <v>22</v>
      </c>
      <c r="D19" s="128"/>
      <c r="E19" s="75"/>
      <c r="F19" s="75"/>
      <c r="G19" s="75"/>
      <c r="H19" s="75"/>
      <c r="I19" s="75"/>
      <c r="J19" s="57" t="n">
        <f aca="false">H19/3600</f>
        <v>0</v>
      </c>
      <c r="L19" s="128"/>
      <c r="M19" s="75"/>
      <c r="N19" s="75"/>
      <c r="O19" s="75"/>
      <c r="P19" s="75"/>
      <c r="Q19" s="75"/>
      <c r="R19" s="57"/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2" t="s">
        <v>103</v>
      </c>
      <c r="B20" s="72"/>
      <c r="C20" s="72" t="n">
        <v>27</v>
      </c>
      <c r="D20" s="129"/>
      <c r="E20" s="76"/>
      <c r="F20" s="76"/>
      <c r="G20" s="76"/>
      <c r="H20" s="76"/>
      <c r="I20" s="76"/>
      <c r="J20" s="61" t="n">
        <f aca="false">H20/3600</f>
        <v>0</v>
      </c>
      <c r="L20" s="129"/>
      <c r="M20" s="76"/>
      <c r="N20" s="76"/>
      <c r="O20" s="76"/>
      <c r="P20" s="76"/>
      <c r="Q20" s="76"/>
      <c r="R20" s="61"/>
      <c r="S20" s="59"/>
      <c r="T20" s="63"/>
      <c r="U20" s="45"/>
      <c r="V20" s="45"/>
      <c r="W20" s="63"/>
      <c r="X20" s="45"/>
      <c r="Y20" s="64"/>
    </row>
    <row r="21" customFormat="false" ht="12" hidden="false" customHeight="false" outlineLevel="0" collapsed="false">
      <c r="A21" s="72"/>
      <c r="B21" s="72"/>
      <c r="C21" s="72" t="n">
        <v>32</v>
      </c>
      <c r="D21" s="129"/>
      <c r="E21" s="76"/>
      <c r="F21" s="76"/>
      <c r="G21" s="76"/>
      <c r="H21" s="76"/>
      <c r="I21" s="76"/>
      <c r="J21" s="61" t="n">
        <f aca="false">H21/3600</f>
        <v>0</v>
      </c>
      <c r="L21" s="129"/>
      <c r="M21" s="76"/>
      <c r="N21" s="76"/>
      <c r="O21" s="76"/>
      <c r="P21" s="76"/>
      <c r="Q21" s="76"/>
      <c r="R21" s="61"/>
      <c r="S21" s="59"/>
      <c r="T21" s="63"/>
      <c r="U21" s="45"/>
      <c r="V21" s="45"/>
      <c r="W21" s="63"/>
      <c r="X21" s="45"/>
      <c r="Y21" s="64"/>
    </row>
    <row r="22" customFormat="false" ht="12.75" hidden="false" customHeight="false" outlineLevel="0" collapsed="false">
      <c r="A22" s="72"/>
      <c r="B22" s="74"/>
      <c r="C22" s="74" t="n">
        <v>37</v>
      </c>
      <c r="D22" s="130"/>
      <c r="E22" s="77"/>
      <c r="F22" s="77"/>
      <c r="G22" s="77"/>
      <c r="H22" s="77"/>
      <c r="I22" s="77"/>
      <c r="J22" s="66" t="n">
        <f aca="false">H22/3600</f>
        <v>0</v>
      </c>
      <c r="L22" s="130"/>
      <c r="M22" s="77"/>
      <c r="N22" s="77"/>
      <c r="O22" s="77"/>
      <c r="P22" s="77"/>
      <c r="Q22" s="77"/>
      <c r="R22" s="66"/>
      <c r="S22" s="59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72"/>
      <c r="B23" s="73" t="s">
        <v>84</v>
      </c>
      <c r="C23" s="73" t="n">
        <v>22</v>
      </c>
      <c r="D23" s="128"/>
      <c r="E23" s="75"/>
      <c r="F23" s="75"/>
      <c r="G23" s="75"/>
      <c r="H23" s="75"/>
      <c r="I23" s="75"/>
      <c r="J23" s="57" t="n">
        <f aca="false">H23/3600</f>
        <v>0</v>
      </c>
      <c r="L23" s="128"/>
      <c r="M23" s="75"/>
      <c r="N23" s="75"/>
      <c r="O23" s="75"/>
      <c r="P23" s="75"/>
      <c r="Q23" s="75"/>
      <c r="R23" s="57"/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2"/>
      <c r="B24" s="72"/>
      <c r="C24" s="72" t="n">
        <v>27</v>
      </c>
      <c r="D24" s="129"/>
      <c r="E24" s="76"/>
      <c r="F24" s="76"/>
      <c r="G24" s="76"/>
      <c r="H24" s="76"/>
      <c r="I24" s="76"/>
      <c r="J24" s="61" t="n">
        <f aca="false">H24/3600</f>
        <v>0</v>
      </c>
      <c r="L24" s="129"/>
      <c r="M24" s="76"/>
      <c r="N24" s="76"/>
      <c r="O24" s="76"/>
      <c r="P24" s="76"/>
      <c r="Q24" s="76"/>
      <c r="R24" s="61"/>
      <c r="S24" s="59"/>
      <c r="T24" s="63"/>
      <c r="U24" s="45"/>
      <c r="V24" s="45"/>
      <c r="W24" s="63"/>
      <c r="X24" s="45"/>
      <c r="Y24" s="64"/>
    </row>
    <row r="25" customFormat="false" ht="12" hidden="false" customHeight="false" outlineLevel="0" collapsed="false">
      <c r="A25" s="72"/>
      <c r="B25" s="72"/>
      <c r="C25" s="72" t="n">
        <v>32</v>
      </c>
      <c r="D25" s="129"/>
      <c r="E25" s="76"/>
      <c r="F25" s="76"/>
      <c r="G25" s="76"/>
      <c r="H25" s="76"/>
      <c r="I25" s="76"/>
      <c r="J25" s="61" t="n">
        <f aca="false">H25/3600</f>
        <v>0</v>
      </c>
      <c r="L25" s="129"/>
      <c r="M25" s="76"/>
      <c r="N25" s="76"/>
      <c r="O25" s="76"/>
      <c r="P25" s="76"/>
      <c r="Q25" s="76"/>
      <c r="R25" s="61"/>
      <c r="S25" s="59"/>
      <c r="T25" s="63"/>
      <c r="U25" s="45"/>
      <c r="V25" s="45"/>
      <c r="W25" s="63"/>
      <c r="X25" s="45"/>
      <c r="Y25" s="64"/>
    </row>
    <row r="26" customFormat="false" ht="12.75" hidden="false" customHeight="false" outlineLevel="0" collapsed="false">
      <c r="A26" s="72"/>
      <c r="B26" s="74"/>
      <c r="C26" s="74" t="n">
        <v>37</v>
      </c>
      <c r="D26" s="130"/>
      <c r="E26" s="77"/>
      <c r="F26" s="77"/>
      <c r="G26" s="77"/>
      <c r="H26" s="77"/>
      <c r="I26" s="77"/>
      <c r="J26" s="66" t="n">
        <f aca="false">H26/3600</f>
        <v>0</v>
      </c>
      <c r="L26" s="130"/>
      <c r="M26" s="77"/>
      <c r="N26" s="77"/>
      <c r="O26" s="77"/>
      <c r="P26" s="77"/>
      <c r="Q26" s="77"/>
      <c r="R26" s="66"/>
      <c r="S26" s="59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72"/>
      <c r="B27" s="73" t="s">
        <v>73</v>
      </c>
      <c r="C27" s="73" t="n">
        <v>22</v>
      </c>
      <c r="D27" s="128"/>
      <c r="E27" s="75"/>
      <c r="F27" s="75"/>
      <c r="G27" s="75"/>
      <c r="H27" s="75"/>
      <c r="I27" s="75"/>
      <c r="J27" s="57" t="n">
        <f aca="false">H27/3600</f>
        <v>0</v>
      </c>
      <c r="L27" s="128"/>
      <c r="M27" s="75"/>
      <c r="N27" s="75"/>
      <c r="O27" s="75"/>
      <c r="P27" s="75"/>
      <c r="Q27" s="75"/>
      <c r="R27" s="57"/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2"/>
      <c r="B28" s="72"/>
      <c r="C28" s="72" t="n">
        <v>27</v>
      </c>
      <c r="D28" s="129"/>
      <c r="E28" s="76"/>
      <c r="F28" s="76"/>
      <c r="G28" s="76"/>
      <c r="H28" s="76"/>
      <c r="I28" s="76"/>
      <c r="J28" s="61" t="n">
        <f aca="false">H28/3600</f>
        <v>0</v>
      </c>
      <c r="L28" s="129"/>
      <c r="M28" s="76"/>
      <c r="N28" s="76"/>
      <c r="O28" s="76"/>
      <c r="P28" s="76"/>
      <c r="Q28" s="76"/>
      <c r="R28" s="61"/>
      <c r="S28" s="59"/>
      <c r="T28" s="63"/>
      <c r="U28" s="45"/>
      <c r="V28" s="45"/>
      <c r="W28" s="63"/>
      <c r="X28" s="45"/>
      <c r="Y28" s="64"/>
    </row>
    <row r="29" customFormat="false" ht="12" hidden="false" customHeight="false" outlineLevel="0" collapsed="false">
      <c r="A29" s="72"/>
      <c r="B29" s="72"/>
      <c r="C29" s="72" t="n">
        <v>32</v>
      </c>
      <c r="D29" s="129"/>
      <c r="E29" s="76"/>
      <c r="F29" s="76"/>
      <c r="G29" s="76"/>
      <c r="H29" s="76"/>
      <c r="I29" s="76"/>
      <c r="J29" s="61" t="n">
        <f aca="false">H29/3600</f>
        <v>0</v>
      </c>
      <c r="L29" s="129"/>
      <c r="M29" s="76"/>
      <c r="N29" s="76"/>
      <c r="O29" s="76"/>
      <c r="P29" s="76"/>
      <c r="Q29" s="76"/>
      <c r="R29" s="61"/>
      <c r="S29" s="59"/>
      <c r="T29" s="63"/>
      <c r="U29" s="45"/>
      <c r="V29" s="45"/>
      <c r="W29" s="63"/>
      <c r="X29" s="45"/>
      <c r="Y29" s="64"/>
    </row>
    <row r="30" customFormat="false" ht="12.75" hidden="false" customHeight="false" outlineLevel="0" collapsed="false">
      <c r="A30" s="72"/>
      <c r="B30" s="74"/>
      <c r="C30" s="74" t="n">
        <v>37</v>
      </c>
      <c r="D30" s="130"/>
      <c r="E30" s="77"/>
      <c r="F30" s="77"/>
      <c r="G30" s="77"/>
      <c r="H30" s="77"/>
      <c r="I30" s="77"/>
      <c r="J30" s="66" t="n">
        <f aca="false">H30/3600</f>
        <v>0</v>
      </c>
      <c r="L30" s="130"/>
      <c r="M30" s="77"/>
      <c r="N30" s="77"/>
      <c r="O30" s="77"/>
      <c r="P30" s="77"/>
      <c r="Q30" s="77"/>
      <c r="R30" s="66"/>
      <c r="S30" s="59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72"/>
      <c r="B31" s="73" t="s">
        <v>62</v>
      </c>
      <c r="C31" s="73" t="n">
        <v>22</v>
      </c>
      <c r="D31" s="128"/>
      <c r="E31" s="75"/>
      <c r="F31" s="75"/>
      <c r="G31" s="75"/>
      <c r="H31" s="75"/>
      <c r="I31" s="75"/>
      <c r="J31" s="57" t="n">
        <f aca="false">H31/3600</f>
        <v>0</v>
      </c>
      <c r="L31" s="128"/>
      <c r="M31" s="75"/>
      <c r="N31" s="75"/>
      <c r="O31" s="75"/>
      <c r="P31" s="75"/>
      <c r="Q31" s="75"/>
      <c r="R31" s="57"/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2"/>
      <c r="B32" s="72"/>
      <c r="C32" s="72" t="n">
        <v>27</v>
      </c>
      <c r="D32" s="129"/>
      <c r="E32" s="76"/>
      <c r="F32" s="76"/>
      <c r="G32" s="76"/>
      <c r="H32" s="76"/>
      <c r="I32" s="76"/>
      <c r="J32" s="61" t="n">
        <f aca="false">H32/3600</f>
        <v>0</v>
      </c>
      <c r="L32" s="129"/>
      <c r="M32" s="76"/>
      <c r="N32" s="76"/>
      <c r="O32" s="76"/>
      <c r="P32" s="76"/>
      <c r="Q32" s="76"/>
      <c r="R32" s="61"/>
      <c r="S32" s="59"/>
      <c r="T32" s="63"/>
      <c r="U32" s="45"/>
      <c r="V32" s="45"/>
      <c r="W32" s="63"/>
      <c r="X32" s="45"/>
      <c r="Y32" s="64"/>
    </row>
    <row r="33" customFormat="false" ht="12" hidden="false" customHeight="false" outlineLevel="0" collapsed="false">
      <c r="A33" s="72"/>
      <c r="B33" s="72"/>
      <c r="C33" s="72" t="n">
        <v>32</v>
      </c>
      <c r="D33" s="129"/>
      <c r="E33" s="76"/>
      <c r="F33" s="76"/>
      <c r="G33" s="76"/>
      <c r="H33" s="76"/>
      <c r="I33" s="76"/>
      <c r="J33" s="61" t="n">
        <f aca="false">H33/3600</f>
        <v>0</v>
      </c>
      <c r="L33" s="129"/>
      <c r="M33" s="76"/>
      <c r="N33" s="76"/>
      <c r="O33" s="76"/>
      <c r="P33" s="76"/>
      <c r="Q33" s="76"/>
      <c r="R33" s="61"/>
      <c r="S33" s="59"/>
      <c r="T33" s="63"/>
      <c r="U33" s="45"/>
      <c r="V33" s="45"/>
      <c r="W33" s="63"/>
      <c r="X33" s="45"/>
      <c r="Y33" s="64"/>
    </row>
    <row r="34" customFormat="false" ht="12.75" hidden="false" customHeight="false" outlineLevel="0" collapsed="false">
      <c r="A34" s="72"/>
      <c r="B34" s="74"/>
      <c r="C34" s="74" t="n">
        <v>37</v>
      </c>
      <c r="D34" s="130"/>
      <c r="E34" s="77"/>
      <c r="F34" s="77"/>
      <c r="G34" s="77"/>
      <c r="H34" s="77"/>
      <c r="I34" s="77"/>
      <c r="J34" s="66" t="n">
        <f aca="false">H34/3600</f>
        <v>0</v>
      </c>
      <c r="L34" s="130"/>
      <c r="M34" s="77"/>
      <c r="N34" s="77"/>
      <c r="O34" s="77"/>
      <c r="P34" s="77"/>
      <c r="Q34" s="77"/>
      <c r="R34" s="66"/>
      <c r="S34" s="59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72"/>
      <c r="B35" s="73" t="s">
        <v>71</v>
      </c>
      <c r="C35" s="73" t="n">
        <v>22</v>
      </c>
      <c r="D35" s="128"/>
      <c r="E35" s="75"/>
      <c r="F35" s="75"/>
      <c r="G35" s="75"/>
      <c r="H35" s="75"/>
      <c r="I35" s="75"/>
      <c r="J35" s="57" t="n">
        <f aca="false">H35/3600</f>
        <v>0</v>
      </c>
      <c r="L35" s="128"/>
      <c r="M35" s="75"/>
      <c r="N35" s="75"/>
      <c r="O35" s="75"/>
      <c r="P35" s="75"/>
      <c r="Q35" s="75"/>
      <c r="R35" s="57"/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2"/>
      <c r="B36" s="72"/>
      <c r="C36" s="72" t="n">
        <v>27</v>
      </c>
      <c r="D36" s="129"/>
      <c r="E36" s="76"/>
      <c r="F36" s="76"/>
      <c r="G36" s="76"/>
      <c r="H36" s="76"/>
      <c r="I36" s="76"/>
      <c r="J36" s="61" t="n">
        <f aca="false">H36/3600</f>
        <v>0</v>
      </c>
      <c r="L36" s="129"/>
      <c r="M36" s="76"/>
      <c r="N36" s="76"/>
      <c r="O36" s="76"/>
      <c r="P36" s="76"/>
      <c r="Q36" s="76"/>
      <c r="R36" s="61"/>
      <c r="S36" s="59"/>
      <c r="T36" s="63"/>
      <c r="U36" s="45"/>
      <c r="V36" s="45"/>
      <c r="W36" s="63"/>
      <c r="X36" s="45"/>
      <c r="Y36" s="64"/>
    </row>
    <row r="37" customFormat="false" ht="12" hidden="false" customHeight="false" outlineLevel="0" collapsed="false">
      <c r="A37" s="72"/>
      <c r="B37" s="72"/>
      <c r="C37" s="72" t="n">
        <v>32</v>
      </c>
      <c r="D37" s="129"/>
      <c r="E37" s="76"/>
      <c r="F37" s="76"/>
      <c r="G37" s="76"/>
      <c r="H37" s="76"/>
      <c r="I37" s="76"/>
      <c r="J37" s="61" t="n">
        <f aca="false">H37/3600</f>
        <v>0</v>
      </c>
      <c r="L37" s="129"/>
      <c r="M37" s="76"/>
      <c r="N37" s="76"/>
      <c r="O37" s="76"/>
      <c r="P37" s="76"/>
      <c r="Q37" s="76"/>
      <c r="R37" s="61"/>
      <c r="S37" s="59"/>
      <c r="T37" s="63"/>
      <c r="U37" s="45"/>
      <c r="V37" s="45"/>
      <c r="W37" s="63"/>
      <c r="X37" s="45"/>
      <c r="Y37" s="64"/>
    </row>
    <row r="38" customFormat="false" ht="12.75" hidden="false" customHeight="false" outlineLevel="0" collapsed="false">
      <c r="A38" s="74"/>
      <c r="B38" s="74"/>
      <c r="C38" s="74" t="n">
        <v>37</v>
      </c>
      <c r="D38" s="130"/>
      <c r="E38" s="77"/>
      <c r="F38" s="77"/>
      <c r="G38" s="77"/>
      <c r="H38" s="77"/>
      <c r="I38" s="77"/>
      <c r="J38" s="66" t="n">
        <f aca="false">H38/3600</f>
        <v>0</v>
      </c>
      <c r="L38" s="130"/>
      <c r="M38" s="77"/>
      <c r="N38" s="77"/>
      <c r="O38" s="77"/>
      <c r="P38" s="77"/>
      <c r="Q38" s="77"/>
      <c r="R38" s="66"/>
      <c r="S38" s="59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2</v>
      </c>
      <c r="B39" s="73" t="s">
        <v>58</v>
      </c>
      <c r="C39" s="73" t="n">
        <v>22</v>
      </c>
      <c r="D39" s="128"/>
      <c r="E39" s="75"/>
      <c r="F39" s="75"/>
      <c r="G39" s="75"/>
      <c r="H39" s="75"/>
      <c r="I39" s="75"/>
      <c r="J39" s="57" t="n">
        <f aca="false">H39/3600</f>
        <v>0</v>
      </c>
      <c r="L39" s="128"/>
      <c r="M39" s="75"/>
      <c r="N39" s="75"/>
      <c r="O39" s="75"/>
      <c r="P39" s="75"/>
      <c r="Q39" s="75"/>
      <c r="R39" s="57"/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104</v>
      </c>
      <c r="B40" s="72"/>
      <c r="C40" s="72" t="n">
        <v>27</v>
      </c>
      <c r="D40" s="129"/>
      <c r="E40" s="76"/>
      <c r="F40" s="76"/>
      <c r="G40" s="76"/>
      <c r="H40" s="76"/>
      <c r="I40" s="76"/>
      <c r="J40" s="61" t="n">
        <f aca="false">H40/3600</f>
        <v>0</v>
      </c>
      <c r="L40" s="129"/>
      <c r="M40" s="76"/>
      <c r="N40" s="76"/>
      <c r="O40" s="76"/>
      <c r="P40" s="76"/>
      <c r="Q40" s="76"/>
      <c r="R40" s="61"/>
      <c r="S40" s="59"/>
      <c r="T40" s="63"/>
      <c r="U40" s="45"/>
      <c r="V40" s="45"/>
      <c r="W40" s="63"/>
      <c r="X40" s="45"/>
      <c r="Y40" s="64"/>
    </row>
    <row r="41" customFormat="false" ht="12" hidden="false" customHeight="false" outlineLevel="0" collapsed="false">
      <c r="A41" s="72"/>
      <c r="B41" s="72"/>
      <c r="C41" s="72" t="n">
        <v>32</v>
      </c>
      <c r="D41" s="129"/>
      <c r="E41" s="76"/>
      <c r="F41" s="76"/>
      <c r="G41" s="76"/>
      <c r="H41" s="76"/>
      <c r="I41" s="76"/>
      <c r="J41" s="61" t="n">
        <f aca="false">H41/3600</f>
        <v>0</v>
      </c>
      <c r="L41" s="129"/>
      <c r="M41" s="76"/>
      <c r="N41" s="76"/>
      <c r="O41" s="76"/>
      <c r="P41" s="76"/>
      <c r="Q41" s="76"/>
      <c r="R41" s="61"/>
      <c r="S41" s="59"/>
      <c r="T41" s="63"/>
      <c r="U41" s="45"/>
      <c r="V41" s="45"/>
      <c r="W41" s="63"/>
      <c r="X41" s="45"/>
      <c r="Y41" s="64"/>
    </row>
    <row r="42" customFormat="false" ht="12.75" hidden="false" customHeight="false" outlineLevel="0" collapsed="false">
      <c r="A42" s="72"/>
      <c r="B42" s="74"/>
      <c r="C42" s="74" t="n">
        <v>37</v>
      </c>
      <c r="D42" s="130"/>
      <c r="E42" s="77"/>
      <c r="F42" s="77"/>
      <c r="G42" s="77"/>
      <c r="H42" s="77"/>
      <c r="I42" s="77"/>
      <c r="J42" s="66" t="n">
        <f aca="false">H42/3600</f>
        <v>0</v>
      </c>
      <c r="L42" s="130"/>
      <c r="M42" s="77"/>
      <c r="N42" s="77"/>
      <c r="O42" s="77"/>
      <c r="P42" s="77"/>
      <c r="Q42" s="77"/>
      <c r="R42" s="66"/>
      <c r="S42" s="59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67</v>
      </c>
      <c r="C43" s="73" t="n">
        <v>22</v>
      </c>
      <c r="D43" s="128"/>
      <c r="E43" s="75"/>
      <c r="F43" s="75"/>
      <c r="G43" s="75"/>
      <c r="H43" s="75"/>
      <c r="I43" s="75"/>
      <c r="J43" s="57" t="n">
        <f aca="false">H43/3600</f>
        <v>0</v>
      </c>
      <c r="L43" s="128"/>
      <c r="M43" s="75"/>
      <c r="N43" s="75"/>
      <c r="O43" s="75"/>
      <c r="P43" s="75"/>
      <c r="Q43" s="75"/>
      <c r="R43" s="57"/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129"/>
      <c r="E44" s="76"/>
      <c r="F44" s="76"/>
      <c r="G44" s="76"/>
      <c r="H44" s="76"/>
      <c r="I44" s="76"/>
      <c r="J44" s="61" t="n">
        <f aca="false">H44/3600</f>
        <v>0</v>
      </c>
      <c r="L44" s="129"/>
      <c r="M44" s="76"/>
      <c r="N44" s="76"/>
      <c r="O44" s="76"/>
      <c r="P44" s="76"/>
      <c r="Q44" s="76"/>
      <c r="R44" s="61"/>
      <c r="S44" s="59"/>
      <c r="T44" s="63"/>
      <c r="U44" s="45"/>
      <c r="V44" s="45"/>
      <c r="W44" s="63"/>
      <c r="X44" s="45"/>
      <c r="Y44" s="64"/>
    </row>
    <row r="45" customFormat="false" ht="12" hidden="false" customHeight="false" outlineLevel="0" collapsed="false">
      <c r="A45" s="72"/>
      <c r="B45" s="72"/>
      <c r="C45" s="72" t="n">
        <v>32</v>
      </c>
      <c r="D45" s="129"/>
      <c r="E45" s="76"/>
      <c r="F45" s="76"/>
      <c r="G45" s="76"/>
      <c r="H45" s="76"/>
      <c r="I45" s="76"/>
      <c r="J45" s="61" t="n">
        <f aca="false">H45/3600</f>
        <v>0</v>
      </c>
      <c r="L45" s="129"/>
      <c r="M45" s="76"/>
      <c r="N45" s="76"/>
      <c r="O45" s="76"/>
      <c r="P45" s="76"/>
      <c r="Q45" s="76"/>
      <c r="R45" s="61"/>
      <c r="S45" s="59"/>
      <c r="T45" s="63"/>
      <c r="U45" s="45"/>
      <c r="V45" s="45"/>
      <c r="W45" s="63"/>
      <c r="X45" s="45"/>
      <c r="Y45" s="64"/>
    </row>
    <row r="46" customFormat="false" ht="12.75" hidden="false" customHeight="false" outlineLevel="0" collapsed="false">
      <c r="A46" s="72"/>
      <c r="B46" s="74"/>
      <c r="C46" s="74" t="n">
        <v>37</v>
      </c>
      <c r="D46" s="130"/>
      <c r="E46" s="77"/>
      <c r="F46" s="77"/>
      <c r="G46" s="77"/>
      <c r="H46" s="77"/>
      <c r="I46" s="77"/>
      <c r="J46" s="66" t="n">
        <f aca="false">H46/3600</f>
        <v>0</v>
      </c>
      <c r="L46" s="130"/>
      <c r="M46" s="77"/>
      <c r="N46" s="77"/>
      <c r="O46" s="77"/>
      <c r="P46" s="77"/>
      <c r="Q46" s="77"/>
      <c r="R46" s="66"/>
      <c r="S46" s="59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85</v>
      </c>
      <c r="C47" s="73" t="n">
        <v>22</v>
      </c>
      <c r="D47" s="128"/>
      <c r="E47" s="75"/>
      <c r="F47" s="75"/>
      <c r="G47" s="75"/>
      <c r="H47" s="75"/>
      <c r="I47" s="75"/>
      <c r="J47" s="57" t="n">
        <f aca="false">H47/3600</f>
        <v>0</v>
      </c>
      <c r="L47" s="128"/>
      <c r="M47" s="75"/>
      <c r="N47" s="75"/>
      <c r="O47" s="75"/>
      <c r="P47" s="75"/>
      <c r="Q47" s="75"/>
      <c r="R47" s="57"/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129"/>
      <c r="E48" s="76"/>
      <c r="F48" s="76"/>
      <c r="G48" s="76"/>
      <c r="H48" s="76"/>
      <c r="I48" s="76"/>
      <c r="J48" s="61" t="n">
        <f aca="false">H48/3600</f>
        <v>0</v>
      </c>
      <c r="L48" s="129"/>
      <c r="M48" s="76"/>
      <c r="N48" s="76"/>
      <c r="O48" s="76"/>
      <c r="P48" s="76"/>
      <c r="Q48" s="76"/>
      <c r="R48" s="61"/>
      <c r="S48" s="59"/>
      <c r="T48" s="63"/>
      <c r="U48" s="45"/>
      <c r="V48" s="45"/>
      <c r="W48" s="63"/>
      <c r="X48" s="45"/>
      <c r="Y48" s="64"/>
    </row>
    <row r="49" customFormat="false" ht="12" hidden="false" customHeight="false" outlineLevel="0" collapsed="false">
      <c r="A49" s="72"/>
      <c r="B49" s="72"/>
      <c r="C49" s="72" t="n">
        <v>32</v>
      </c>
      <c r="D49" s="129"/>
      <c r="E49" s="76"/>
      <c r="F49" s="76"/>
      <c r="G49" s="76"/>
      <c r="H49" s="76"/>
      <c r="I49" s="76"/>
      <c r="J49" s="61" t="n">
        <f aca="false">H49/3600</f>
        <v>0</v>
      </c>
      <c r="L49" s="129"/>
      <c r="M49" s="76"/>
      <c r="N49" s="76"/>
      <c r="O49" s="76"/>
      <c r="P49" s="76"/>
      <c r="Q49" s="76"/>
      <c r="R49" s="61"/>
      <c r="S49" s="59"/>
      <c r="T49" s="63"/>
      <c r="U49" s="45"/>
      <c r="V49" s="45"/>
      <c r="W49" s="63"/>
      <c r="X49" s="45"/>
      <c r="Y49" s="64"/>
    </row>
    <row r="50" customFormat="false" ht="12.75" hidden="false" customHeight="false" outlineLevel="0" collapsed="false">
      <c r="A50" s="72"/>
      <c r="B50" s="74"/>
      <c r="C50" s="74" t="n">
        <v>37</v>
      </c>
      <c r="D50" s="130"/>
      <c r="E50" s="77"/>
      <c r="F50" s="77"/>
      <c r="G50" s="77"/>
      <c r="H50" s="77"/>
      <c r="I50" s="77"/>
      <c r="J50" s="66" t="n">
        <f aca="false">H50/3600</f>
        <v>0</v>
      </c>
      <c r="L50" s="130"/>
      <c r="M50" s="77"/>
      <c r="N50" s="77"/>
      <c r="O50" s="77"/>
      <c r="P50" s="77"/>
      <c r="Q50" s="77"/>
      <c r="R50" s="66"/>
      <c r="S50" s="59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88</v>
      </c>
      <c r="C51" s="73" t="n">
        <v>22</v>
      </c>
      <c r="D51" s="128"/>
      <c r="E51" s="75"/>
      <c r="F51" s="75"/>
      <c r="G51" s="75"/>
      <c r="H51" s="75"/>
      <c r="I51" s="75"/>
      <c r="J51" s="57" t="n">
        <f aca="false">H51/3600</f>
        <v>0</v>
      </c>
      <c r="L51" s="128"/>
      <c r="M51" s="75"/>
      <c r="N51" s="75"/>
      <c r="O51" s="75"/>
      <c r="P51" s="75"/>
      <c r="Q51" s="75"/>
      <c r="R51" s="57"/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129"/>
      <c r="E52" s="76"/>
      <c r="F52" s="76"/>
      <c r="G52" s="76"/>
      <c r="H52" s="76"/>
      <c r="I52" s="76"/>
      <c r="J52" s="61" t="n">
        <f aca="false">H52/3600</f>
        <v>0</v>
      </c>
      <c r="L52" s="129"/>
      <c r="M52" s="76"/>
      <c r="N52" s="76"/>
      <c r="O52" s="76"/>
      <c r="P52" s="76"/>
      <c r="Q52" s="76"/>
      <c r="R52" s="61"/>
      <c r="S52" s="59"/>
      <c r="T52" s="63"/>
      <c r="U52" s="45"/>
      <c r="V52" s="45"/>
      <c r="W52" s="63"/>
      <c r="X52" s="45"/>
      <c r="Y52" s="64"/>
    </row>
    <row r="53" customFormat="false" ht="12" hidden="false" customHeight="false" outlineLevel="0" collapsed="false">
      <c r="A53" s="72"/>
      <c r="B53" s="72"/>
      <c r="C53" s="72" t="n">
        <v>32</v>
      </c>
      <c r="D53" s="129"/>
      <c r="E53" s="76"/>
      <c r="F53" s="76"/>
      <c r="G53" s="76"/>
      <c r="H53" s="76"/>
      <c r="I53" s="76"/>
      <c r="J53" s="61" t="n">
        <f aca="false">H53/3600</f>
        <v>0</v>
      </c>
      <c r="L53" s="129"/>
      <c r="M53" s="76"/>
      <c r="N53" s="76"/>
      <c r="O53" s="76"/>
      <c r="P53" s="76"/>
      <c r="Q53" s="76"/>
      <c r="R53" s="61"/>
      <c r="S53" s="59"/>
      <c r="T53" s="63"/>
      <c r="U53" s="45"/>
      <c r="V53" s="45"/>
      <c r="W53" s="63"/>
      <c r="X53" s="45"/>
      <c r="Y53" s="64"/>
    </row>
    <row r="54" customFormat="false" ht="12.75" hidden="false" customHeight="false" outlineLevel="0" collapsed="false">
      <c r="A54" s="74"/>
      <c r="B54" s="74"/>
      <c r="C54" s="74" t="n">
        <v>37</v>
      </c>
      <c r="D54" s="130"/>
      <c r="E54" s="77"/>
      <c r="F54" s="77"/>
      <c r="G54" s="77"/>
      <c r="H54" s="77"/>
      <c r="I54" s="77"/>
      <c r="J54" s="66" t="n">
        <f aca="false">H54/3600</f>
        <v>0</v>
      </c>
      <c r="L54" s="130"/>
      <c r="M54" s="77"/>
      <c r="N54" s="77"/>
      <c r="O54" s="77"/>
      <c r="P54" s="77"/>
      <c r="Q54" s="77"/>
      <c r="R54" s="66"/>
      <c r="S54" s="59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3</v>
      </c>
      <c r="B55" s="73" t="s">
        <v>63</v>
      </c>
      <c r="C55" s="73" t="n">
        <v>22</v>
      </c>
      <c r="D55" s="128"/>
      <c r="E55" s="75"/>
      <c r="F55" s="75"/>
      <c r="G55" s="75"/>
      <c r="H55" s="75"/>
      <c r="I55" s="75"/>
      <c r="J55" s="57" t="n">
        <f aca="false">H55/3600</f>
        <v>0</v>
      </c>
      <c r="L55" s="128"/>
      <c r="M55" s="75"/>
      <c r="N55" s="75"/>
      <c r="O55" s="75"/>
      <c r="P55" s="75"/>
      <c r="Q55" s="75"/>
      <c r="R55" s="57"/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105</v>
      </c>
      <c r="B56" s="72"/>
      <c r="C56" s="72" t="n">
        <v>27</v>
      </c>
      <c r="D56" s="129"/>
      <c r="E56" s="76"/>
      <c r="F56" s="76"/>
      <c r="G56" s="76"/>
      <c r="H56" s="76"/>
      <c r="I56" s="76"/>
      <c r="J56" s="61" t="n">
        <f aca="false">H56/3600</f>
        <v>0</v>
      </c>
      <c r="L56" s="129"/>
      <c r="M56" s="76"/>
      <c r="N56" s="76"/>
      <c r="O56" s="76"/>
      <c r="P56" s="76"/>
      <c r="Q56" s="76"/>
      <c r="R56" s="61"/>
      <c r="S56" s="59"/>
      <c r="T56" s="63"/>
      <c r="U56" s="45"/>
      <c r="V56" s="45"/>
      <c r="W56" s="63"/>
      <c r="X56" s="45"/>
      <c r="Y56" s="64"/>
    </row>
    <row r="57" customFormat="false" ht="12" hidden="false" customHeight="false" outlineLevel="0" collapsed="false">
      <c r="A57" s="72"/>
      <c r="B57" s="72"/>
      <c r="C57" s="72" t="n">
        <v>32</v>
      </c>
      <c r="D57" s="129"/>
      <c r="E57" s="76"/>
      <c r="F57" s="76"/>
      <c r="G57" s="76"/>
      <c r="H57" s="76"/>
      <c r="I57" s="76"/>
      <c r="J57" s="61" t="n">
        <f aca="false">H57/3600</f>
        <v>0</v>
      </c>
      <c r="L57" s="129"/>
      <c r="M57" s="76"/>
      <c r="N57" s="76"/>
      <c r="O57" s="76"/>
      <c r="P57" s="76"/>
      <c r="Q57" s="76"/>
      <c r="R57" s="61"/>
      <c r="S57" s="59"/>
      <c r="T57" s="63"/>
      <c r="U57" s="45"/>
      <c r="V57" s="45"/>
      <c r="W57" s="63"/>
      <c r="X57" s="45"/>
      <c r="Y57" s="64"/>
    </row>
    <row r="58" customFormat="false" ht="12.75" hidden="false" customHeight="false" outlineLevel="0" collapsed="false">
      <c r="A58" s="72"/>
      <c r="B58" s="74"/>
      <c r="C58" s="74" t="n">
        <v>37</v>
      </c>
      <c r="D58" s="130"/>
      <c r="E58" s="77"/>
      <c r="F58" s="77"/>
      <c r="G58" s="77"/>
      <c r="H58" s="77"/>
      <c r="I58" s="77"/>
      <c r="J58" s="66" t="n">
        <f aca="false">H58/3600</f>
        <v>0</v>
      </c>
      <c r="L58" s="130"/>
      <c r="M58" s="77"/>
      <c r="N58" s="77"/>
      <c r="O58" s="77"/>
      <c r="P58" s="77"/>
      <c r="Q58" s="77"/>
      <c r="R58" s="66"/>
      <c r="S58" s="59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69</v>
      </c>
      <c r="C59" s="73" t="n">
        <v>22</v>
      </c>
      <c r="D59" s="128"/>
      <c r="E59" s="75"/>
      <c r="F59" s="75"/>
      <c r="G59" s="75"/>
      <c r="H59" s="75"/>
      <c r="I59" s="75"/>
      <c r="J59" s="57" t="n">
        <f aca="false">H59/3600</f>
        <v>0</v>
      </c>
      <c r="L59" s="128"/>
      <c r="M59" s="75"/>
      <c r="N59" s="75"/>
      <c r="O59" s="75"/>
      <c r="P59" s="75"/>
      <c r="Q59" s="75"/>
      <c r="R59" s="57"/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129"/>
      <c r="E60" s="76"/>
      <c r="F60" s="76"/>
      <c r="G60" s="76"/>
      <c r="H60" s="76"/>
      <c r="I60" s="76"/>
      <c r="J60" s="61" t="n">
        <f aca="false">H60/3600</f>
        <v>0</v>
      </c>
      <c r="L60" s="129"/>
      <c r="M60" s="76"/>
      <c r="N60" s="76"/>
      <c r="O60" s="76"/>
      <c r="P60" s="76"/>
      <c r="Q60" s="76"/>
      <c r="R60" s="61"/>
      <c r="S60" s="59"/>
      <c r="T60" s="63"/>
      <c r="U60" s="45"/>
      <c r="V60" s="45"/>
      <c r="W60" s="63"/>
      <c r="X60" s="45"/>
      <c r="Y60" s="64"/>
    </row>
    <row r="61" customFormat="false" ht="12" hidden="false" customHeight="false" outlineLevel="0" collapsed="false">
      <c r="A61" s="72"/>
      <c r="B61" s="72"/>
      <c r="C61" s="72" t="n">
        <v>32</v>
      </c>
      <c r="D61" s="129"/>
      <c r="E61" s="76"/>
      <c r="F61" s="76"/>
      <c r="G61" s="76"/>
      <c r="H61" s="76"/>
      <c r="I61" s="76"/>
      <c r="J61" s="61" t="n">
        <f aca="false">H61/3600</f>
        <v>0</v>
      </c>
      <c r="L61" s="129"/>
      <c r="M61" s="76"/>
      <c r="N61" s="76"/>
      <c r="O61" s="76"/>
      <c r="P61" s="76"/>
      <c r="Q61" s="76"/>
      <c r="R61" s="61"/>
      <c r="S61" s="59"/>
      <c r="T61" s="63"/>
      <c r="U61" s="45"/>
      <c r="V61" s="45"/>
      <c r="W61" s="63"/>
      <c r="X61" s="45"/>
      <c r="Y61" s="64"/>
    </row>
    <row r="62" customFormat="false" ht="12.75" hidden="false" customHeight="false" outlineLevel="0" collapsed="false">
      <c r="A62" s="72"/>
      <c r="B62" s="74"/>
      <c r="C62" s="74" t="n">
        <v>37</v>
      </c>
      <c r="D62" s="130"/>
      <c r="E62" s="77"/>
      <c r="F62" s="77"/>
      <c r="G62" s="77"/>
      <c r="H62" s="77"/>
      <c r="I62" s="77"/>
      <c r="J62" s="66" t="n">
        <f aca="false">H62/3600</f>
        <v>0</v>
      </c>
      <c r="L62" s="130"/>
      <c r="M62" s="77"/>
      <c r="N62" s="77"/>
      <c r="O62" s="77"/>
      <c r="P62" s="77"/>
      <c r="Q62" s="77"/>
      <c r="R62" s="66"/>
      <c r="S62" s="59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65</v>
      </c>
      <c r="C63" s="73" t="n">
        <v>22</v>
      </c>
      <c r="D63" s="128"/>
      <c r="E63" s="75"/>
      <c r="F63" s="75"/>
      <c r="G63" s="75"/>
      <c r="H63" s="75"/>
      <c r="I63" s="75"/>
      <c r="J63" s="57" t="n">
        <f aca="false">H63/3600</f>
        <v>0</v>
      </c>
      <c r="L63" s="128"/>
      <c r="M63" s="75"/>
      <c r="N63" s="75"/>
      <c r="O63" s="75"/>
      <c r="P63" s="75"/>
      <c r="Q63" s="75"/>
      <c r="R63" s="57"/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129"/>
      <c r="E64" s="76"/>
      <c r="F64" s="76"/>
      <c r="G64" s="76"/>
      <c r="H64" s="76"/>
      <c r="I64" s="76"/>
      <c r="J64" s="61" t="n">
        <f aca="false">H64/3600</f>
        <v>0</v>
      </c>
      <c r="L64" s="129"/>
      <c r="M64" s="76"/>
      <c r="N64" s="76"/>
      <c r="O64" s="76"/>
      <c r="P64" s="76"/>
      <c r="Q64" s="76"/>
      <c r="R64" s="61"/>
      <c r="S64" s="59"/>
      <c r="T64" s="63"/>
      <c r="U64" s="45"/>
      <c r="V64" s="45"/>
      <c r="W64" s="63"/>
      <c r="X64" s="45"/>
      <c r="Y64" s="64"/>
    </row>
    <row r="65" customFormat="false" ht="12" hidden="false" customHeight="false" outlineLevel="0" collapsed="false">
      <c r="A65" s="72"/>
      <c r="B65" s="72"/>
      <c r="C65" s="72" t="n">
        <v>32</v>
      </c>
      <c r="D65" s="129"/>
      <c r="E65" s="76"/>
      <c r="F65" s="76"/>
      <c r="G65" s="76"/>
      <c r="H65" s="76"/>
      <c r="I65" s="76"/>
      <c r="J65" s="61" t="n">
        <f aca="false">H65/3600</f>
        <v>0</v>
      </c>
      <c r="L65" s="129"/>
      <c r="M65" s="76"/>
      <c r="N65" s="76"/>
      <c r="O65" s="76"/>
      <c r="P65" s="76"/>
      <c r="Q65" s="76"/>
      <c r="R65" s="61"/>
      <c r="S65" s="59"/>
      <c r="T65" s="63"/>
      <c r="U65" s="45"/>
      <c r="V65" s="45"/>
      <c r="W65" s="63"/>
      <c r="X65" s="45"/>
      <c r="Y65" s="64"/>
    </row>
    <row r="66" customFormat="false" ht="12.75" hidden="false" customHeight="false" outlineLevel="0" collapsed="false">
      <c r="A66" s="72"/>
      <c r="B66" s="74"/>
      <c r="C66" s="74" t="n">
        <v>37</v>
      </c>
      <c r="D66" s="130"/>
      <c r="E66" s="77"/>
      <c r="F66" s="77"/>
      <c r="G66" s="77"/>
      <c r="H66" s="77"/>
      <c r="I66" s="77"/>
      <c r="J66" s="66" t="n">
        <f aca="false">H66/3600</f>
        <v>0</v>
      </c>
      <c r="L66" s="130"/>
      <c r="M66" s="77"/>
      <c r="N66" s="77"/>
      <c r="O66" s="77"/>
      <c r="P66" s="77"/>
      <c r="Q66" s="77"/>
      <c r="R66" s="66"/>
      <c r="S66" s="59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88</v>
      </c>
      <c r="C67" s="73" t="n">
        <v>22</v>
      </c>
      <c r="D67" s="128"/>
      <c r="E67" s="75"/>
      <c r="F67" s="75"/>
      <c r="G67" s="75"/>
      <c r="H67" s="75"/>
      <c r="I67" s="75"/>
      <c r="J67" s="57" t="n">
        <f aca="false">H67/3600</f>
        <v>0</v>
      </c>
      <c r="L67" s="128"/>
      <c r="M67" s="75"/>
      <c r="N67" s="75"/>
      <c r="O67" s="75"/>
      <c r="P67" s="75"/>
      <c r="Q67" s="75"/>
      <c r="R67" s="57"/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129"/>
      <c r="E68" s="76"/>
      <c r="F68" s="76"/>
      <c r="G68" s="76"/>
      <c r="H68" s="76"/>
      <c r="I68" s="76"/>
      <c r="J68" s="61" t="n">
        <f aca="false">H68/3600</f>
        <v>0</v>
      </c>
      <c r="L68" s="129"/>
      <c r="M68" s="76"/>
      <c r="N68" s="76"/>
      <c r="O68" s="76"/>
      <c r="P68" s="76"/>
      <c r="Q68" s="76"/>
      <c r="R68" s="61"/>
      <c r="S68" s="59"/>
      <c r="T68" s="63"/>
      <c r="U68" s="45"/>
      <c r="V68" s="45"/>
      <c r="W68" s="63"/>
      <c r="X68" s="45"/>
      <c r="Y68" s="64"/>
    </row>
    <row r="69" customFormat="false" ht="12" hidden="false" customHeight="false" outlineLevel="0" collapsed="false">
      <c r="A69" s="72"/>
      <c r="B69" s="72"/>
      <c r="C69" s="72" t="n">
        <v>32</v>
      </c>
      <c r="D69" s="129"/>
      <c r="E69" s="76"/>
      <c r="F69" s="76"/>
      <c r="G69" s="76"/>
      <c r="H69" s="76"/>
      <c r="I69" s="76"/>
      <c r="J69" s="61" t="n">
        <f aca="false">H69/3600</f>
        <v>0</v>
      </c>
      <c r="L69" s="129"/>
      <c r="M69" s="76"/>
      <c r="N69" s="76"/>
      <c r="O69" s="76"/>
      <c r="P69" s="76"/>
      <c r="Q69" s="76"/>
      <c r="R69" s="61"/>
      <c r="S69" s="59"/>
      <c r="T69" s="63"/>
      <c r="U69" s="45"/>
      <c r="V69" s="45"/>
      <c r="W69" s="63"/>
      <c r="X69" s="45"/>
      <c r="Y69" s="64"/>
    </row>
    <row r="70" customFormat="false" ht="12.75" hidden="false" customHeight="false" outlineLevel="0" collapsed="false">
      <c r="A70" s="74"/>
      <c r="B70" s="74"/>
      <c r="C70" s="74" t="n">
        <v>37</v>
      </c>
      <c r="D70" s="130"/>
      <c r="E70" s="77"/>
      <c r="F70" s="77"/>
      <c r="G70" s="77"/>
      <c r="H70" s="77"/>
      <c r="I70" s="77"/>
      <c r="J70" s="66" t="n">
        <f aca="false">H70/3600</f>
        <v>0</v>
      </c>
      <c r="L70" s="130"/>
      <c r="M70" s="77"/>
      <c r="N70" s="77"/>
      <c r="O70" s="77"/>
      <c r="P70" s="77"/>
      <c r="Q70" s="77"/>
      <c r="R70" s="66"/>
      <c r="S70" s="59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106</v>
      </c>
      <c r="B71" s="73" t="s">
        <v>92</v>
      </c>
      <c r="C71" s="73" t="n">
        <v>22</v>
      </c>
      <c r="D71" s="128"/>
      <c r="E71" s="75"/>
      <c r="F71" s="75"/>
      <c r="G71" s="75"/>
      <c r="H71" s="75"/>
      <c r="I71" s="75"/>
      <c r="J71" s="57" t="n">
        <f aca="false">H71/3600</f>
        <v>0</v>
      </c>
      <c r="L71" s="128"/>
      <c r="M71" s="75"/>
      <c r="N71" s="75"/>
      <c r="O71" s="75"/>
      <c r="P71" s="75"/>
      <c r="Q71" s="75"/>
      <c r="R71" s="57"/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 t="s">
        <v>107</v>
      </c>
      <c r="B72" s="72"/>
      <c r="C72" s="72" t="n">
        <v>27</v>
      </c>
      <c r="D72" s="129"/>
      <c r="E72" s="76"/>
      <c r="F72" s="76"/>
      <c r="G72" s="76"/>
      <c r="H72" s="76"/>
      <c r="I72" s="76"/>
      <c r="J72" s="61" t="n">
        <f aca="false">H72/3600</f>
        <v>0</v>
      </c>
      <c r="L72" s="129"/>
      <c r="M72" s="76"/>
      <c r="N72" s="76"/>
      <c r="O72" s="76"/>
      <c r="P72" s="76"/>
      <c r="Q72" s="76"/>
      <c r="R72" s="61"/>
      <c r="S72" s="59"/>
      <c r="T72" s="63"/>
      <c r="U72" s="45"/>
      <c r="V72" s="45"/>
      <c r="W72" s="63"/>
      <c r="X72" s="45"/>
      <c r="Y72" s="64"/>
    </row>
    <row r="73" customFormat="false" ht="12" hidden="false" customHeight="false" outlineLevel="0" collapsed="false">
      <c r="A73" s="72"/>
      <c r="B73" s="72"/>
      <c r="C73" s="72" t="n">
        <v>32</v>
      </c>
      <c r="D73" s="129"/>
      <c r="E73" s="76"/>
      <c r="F73" s="76"/>
      <c r="G73" s="76"/>
      <c r="H73" s="76"/>
      <c r="I73" s="76"/>
      <c r="J73" s="61" t="n">
        <f aca="false">H73/3600</f>
        <v>0</v>
      </c>
      <c r="L73" s="129"/>
      <c r="M73" s="76"/>
      <c r="N73" s="76"/>
      <c r="O73" s="76"/>
      <c r="P73" s="76"/>
      <c r="Q73" s="76"/>
      <c r="R73" s="61"/>
      <c r="S73" s="59"/>
      <c r="T73" s="63"/>
      <c r="U73" s="45"/>
      <c r="V73" s="45"/>
      <c r="W73" s="63"/>
      <c r="X73" s="45"/>
      <c r="Y73" s="64"/>
    </row>
    <row r="74" customFormat="false" ht="12.75" hidden="false" customHeight="false" outlineLevel="0" collapsed="false">
      <c r="A74" s="72"/>
      <c r="B74" s="74"/>
      <c r="C74" s="74" t="n">
        <v>37</v>
      </c>
      <c r="D74" s="130"/>
      <c r="E74" s="77"/>
      <c r="F74" s="77"/>
      <c r="G74" s="77"/>
      <c r="H74" s="77"/>
      <c r="I74" s="77"/>
      <c r="J74" s="66" t="n">
        <f aca="false">H74/3600</f>
        <v>0</v>
      </c>
      <c r="L74" s="130"/>
      <c r="M74" s="77"/>
      <c r="N74" s="77"/>
      <c r="O74" s="77"/>
      <c r="P74" s="77"/>
      <c r="Q74" s="77"/>
      <c r="R74" s="66"/>
      <c r="S74" s="59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93</v>
      </c>
      <c r="C75" s="73" t="n">
        <v>22</v>
      </c>
      <c r="D75" s="128"/>
      <c r="E75" s="75"/>
      <c r="F75" s="75"/>
      <c r="G75" s="75"/>
      <c r="H75" s="75"/>
      <c r="I75" s="75"/>
      <c r="J75" s="57" t="n">
        <f aca="false">H75/3600</f>
        <v>0</v>
      </c>
      <c r="L75" s="128"/>
      <c r="M75" s="75"/>
      <c r="N75" s="75"/>
      <c r="O75" s="75"/>
      <c r="P75" s="75"/>
      <c r="Q75" s="75"/>
      <c r="R75" s="57"/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129"/>
      <c r="E76" s="76"/>
      <c r="F76" s="76"/>
      <c r="G76" s="76"/>
      <c r="H76" s="76"/>
      <c r="I76" s="76"/>
      <c r="J76" s="61" t="n">
        <f aca="false">H76/3600</f>
        <v>0</v>
      </c>
      <c r="L76" s="129"/>
      <c r="M76" s="76"/>
      <c r="N76" s="76"/>
      <c r="O76" s="76"/>
      <c r="P76" s="76"/>
      <c r="Q76" s="76"/>
      <c r="R76" s="61"/>
      <c r="S76" s="59"/>
      <c r="T76" s="63"/>
      <c r="U76" s="45"/>
      <c r="V76" s="45"/>
      <c r="W76" s="63"/>
      <c r="X76" s="45"/>
      <c r="Y76" s="64"/>
    </row>
    <row r="77" customFormat="false" ht="12" hidden="false" customHeight="false" outlineLevel="0" collapsed="false">
      <c r="A77" s="72"/>
      <c r="B77" s="72"/>
      <c r="C77" s="72" t="n">
        <v>32</v>
      </c>
      <c r="D77" s="129"/>
      <c r="E77" s="76"/>
      <c r="F77" s="76"/>
      <c r="G77" s="76"/>
      <c r="H77" s="76"/>
      <c r="I77" s="76"/>
      <c r="J77" s="61" t="n">
        <f aca="false">H77/3600</f>
        <v>0</v>
      </c>
      <c r="L77" s="129"/>
      <c r="M77" s="76"/>
      <c r="N77" s="76"/>
      <c r="O77" s="76"/>
      <c r="P77" s="76"/>
      <c r="Q77" s="76"/>
      <c r="R77" s="61"/>
      <c r="S77" s="59"/>
      <c r="T77" s="63"/>
      <c r="U77" s="45"/>
      <c r="V77" s="45"/>
      <c r="W77" s="63"/>
      <c r="X77" s="45"/>
      <c r="Y77" s="64"/>
    </row>
    <row r="78" customFormat="false" ht="12.75" hidden="false" customHeight="false" outlineLevel="0" collapsed="false">
      <c r="A78" s="72"/>
      <c r="B78" s="74"/>
      <c r="C78" s="74" t="n">
        <v>37</v>
      </c>
      <c r="D78" s="130"/>
      <c r="E78" s="77"/>
      <c r="F78" s="77"/>
      <c r="G78" s="77"/>
      <c r="H78" s="77"/>
      <c r="I78" s="77"/>
      <c r="J78" s="66" t="n">
        <f aca="false">H78/3600</f>
        <v>0</v>
      </c>
      <c r="L78" s="130"/>
      <c r="M78" s="77"/>
      <c r="N78" s="77"/>
      <c r="O78" s="77"/>
      <c r="P78" s="77"/>
      <c r="Q78" s="77"/>
      <c r="R78" s="66"/>
      <c r="S78" s="59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94</v>
      </c>
      <c r="C79" s="73" t="n">
        <v>22</v>
      </c>
      <c r="D79" s="128"/>
      <c r="E79" s="75"/>
      <c r="F79" s="75"/>
      <c r="G79" s="75"/>
      <c r="H79" s="75"/>
      <c r="I79" s="75"/>
      <c r="J79" s="57" t="n">
        <f aca="false">H79/3600</f>
        <v>0</v>
      </c>
      <c r="L79" s="128"/>
      <c r="M79" s="75"/>
      <c r="N79" s="75"/>
      <c r="O79" s="75"/>
      <c r="P79" s="75"/>
      <c r="Q79" s="75"/>
      <c r="R79" s="57"/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129"/>
      <c r="E80" s="76"/>
      <c r="F80" s="76"/>
      <c r="G80" s="76"/>
      <c r="H80" s="76"/>
      <c r="I80" s="76"/>
      <c r="J80" s="61" t="n">
        <f aca="false">H80/3600</f>
        <v>0</v>
      </c>
      <c r="L80" s="129"/>
      <c r="M80" s="76"/>
      <c r="N80" s="76"/>
      <c r="O80" s="76"/>
      <c r="P80" s="76"/>
      <c r="Q80" s="76"/>
      <c r="R80" s="61"/>
      <c r="S80" s="59"/>
      <c r="T80" s="63"/>
      <c r="U80" s="45"/>
      <c r="V80" s="45"/>
      <c r="W80" s="63"/>
      <c r="X80" s="45"/>
      <c r="Y80" s="64"/>
    </row>
    <row r="81" customFormat="false" ht="12" hidden="false" customHeight="false" outlineLevel="0" collapsed="false">
      <c r="A81" s="72"/>
      <c r="B81" s="72"/>
      <c r="C81" s="72" t="n">
        <v>32</v>
      </c>
      <c r="D81" s="129"/>
      <c r="E81" s="76"/>
      <c r="F81" s="76"/>
      <c r="G81" s="76"/>
      <c r="H81" s="76"/>
      <c r="I81" s="76"/>
      <c r="J81" s="61" t="n">
        <f aca="false">H81/3600</f>
        <v>0</v>
      </c>
      <c r="L81" s="129"/>
      <c r="M81" s="76"/>
      <c r="N81" s="76"/>
      <c r="O81" s="76"/>
      <c r="P81" s="76"/>
      <c r="Q81" s="76"/>
      <c r="R81" s="61"/>
      <c r="S81" s="59"/>
      <c r="T81" s="63"/>
      <c r="U81" s="45"/>
      <c r="V81" s="45"/>
      <c r="W81" s="63"/>
      <c r="X81" s="45"/>
      <c r="Y81" s="64"/>
    </row>
    <row r="82" customFormat="false" ht="12.75" hidden="false" customHeight="false" outlineLevel="0" collapsed="false">
      <c r="A82" s="74"/>
      <c r="B82" s="74"/>
      <c r="C82" s="74" t="n">
        <v>37</v>
      </c>
      <c r="D82" s="130"/>
      <c r="E82" s="77"/>
      <c r="F82" s="77"/>
      <c r="G82" s="77"/>
      <c r="H82" s="77"/>
      <c r="I82" s="77"/>
      <c r="J82" s="66" t="n">
        <f aca="false">H82/3600</f>
        <v>0</v>
      </c>
      <c r="L82" s="130"/>
      <c r="M82" s="77"/>
      <c r="N82" s="77"/>
      <c r="O82" s="77"/>
      <c r="P82" s="77"/>
      <c r="Q82" s="77"/>
      <c r="R82" s="66"/>
      <c r="S82" s="59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108</v>
      </c>
      <c r="B83" s="73" t="s">
        <v>60</v>
      </c>
      <c r="C83" s="73" t="n">
        <v>22</v>
      </c>
      <c r="D83" s="128"/>
      <c r="E83" s="75"/>
      <c r="F83" s="75"/>
      <c r="G83" s="75"/>
      <c r="H83" s="75"/>
      <c r="I83" s="75"/>
      <c r="J83" s="57" t="n">
        <f aca="false">H83/3600</f>
        <v>0</v>
      </c>
      <c r="L83" s="128"/>
      <c r="M83" s="75"/>
      <c r="N83" s="75"/>
      <c r="O83" s="75"/>
      <c r="P83" s="75"/>
      <c r="Q83" s="75"/>
      <c r="R83" s="57"/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129"/>
      <c r="E84" s="76"/>
      <c r="F84" s="76"/>
      <c r="G84" s="76"/>
      <c r="H84" s="76"/>
      <c r="I84" s="76"/>
      <c r="J84" s="61" t="n">
        <f aca="false">H84/3600</f>
        <v>0</v>
      </c>
      <c r="L84" s="129"/>
      <c r="M84" s="76"/>
      <c r="N84" s="76"/>
      <c r="O84" s="76"/>
      <c r="P84" s="76"/>
      <c r="Q84" s="76"/>
      <c r="R84" s="61"/>
      <c r="S84" s="59"/>
      <c r="T84" s="63"/>
      <c r="U84" s="45"/>
      <c r="V84" s="45"/>
      <c r="W84" s="63"/>
      <c r="X84" s="45"/>
      <c r="Y84" s="64"/>
    </row>
    <row r="85" customFormat="false" ht="12" hidden="false" customHeight="false" outlineLevel="0" collapsed="false">
      <c r="A85" s="72"/>
      <c r="B85" s="72"/>
      <c r="C85" s="72" t="n">
        <v>32</v>
      </c>
      <c r="D85" s="129"/>
      <c r="E85" s="76"/>
      <c r="F85" s="76"/>
      <c r="G85" s="76"/>
      <c r="H85" s="76"/>
      <c r="I85" s="76"/>
      <c r="J85" s="61" t="n">
        <f aca="false">H85/3600</f>
        <v>0</v>
      </c>
      <c r="L85" s="129"/>
      <c r="M85" s="76"/>
      <c r="N85" s="76"/>
      <c r="O85" s="76"/>
      <c r="P85" s="76"/>
      <c r="Q85" s="76"/>
      <c r="R85" s="61"/>
      <c r="S85" s="59"/>
      <c r="T85" s="63"/>
      <c r="U85" s="45"/>
      <c r="V85" s="45"/>
      <c r="W85" s="63"/>
      <c r="X85" s="45"/>
      <c r="Y85" s="64"/>
    </row>
    <row r="86" customFormat="false" ht="12.75" hidden="false" customHeight="false" outlineLevel="0" collapsed="false">
      <c r="A86" s="72"/>
      <c r="B86" s="74"/>
      <c r="C86" s="74" t="n">
        <v>37</v>
      </c>
      <c r="D86" s="130"/>
      <c r="E86" s="77"/>
      <c r="F86" s="77"/>
      <c r="G86" s="77"/>
      <c r="H86" s="77"/>
      <c r="I86" s="77"/>
      <c r="J86" s="66" t="n">
        <f aca="false">H86/3600</f>
        <v>0</v>
      </c>
      <c r="L86" s="130"/>
      <c r="M86" s="77"/>
      <c r="N86" s="77"/>
      <c r="O86" s="77"/>
      <c r="P86" s="77"/>
      <c r="Q86" s="77"/>
      <c r="R86" s="66"/>
      <c r="S86" s="59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79</v>
      </c>
      <c r="C87" s="73" t="n">
        <v>22</v>
      </c>
      <c r="D87" s="128"/>
      <c r="E87" s="75"/>
      <c r="F87" s="75"/>
      <c r="G87" s="75"/>
      <c r="H87" s="75"/>
      <c r="I87" s="75"/>
      <c r="J87" s="57" t="n">
        <f aca="false">H87/3600</f>
        <v>0</v>
      </c>
      <c r="L87" s="128"/>
      <c r="M87" s="75"/>
      <c r="N87" s="75"/>
      <c r="O87" s="75"/>
      <c r="P87" s="75"/>
      <c r="Q87" s="75"/>
      <c r="R87" s="57"/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129"/>
      <c r="E88" s="76"/>
      <c r="F88" s="76"/>
      <c r="G88" s="76"/>
      <c r="H88" s="76"/>
      <c r="I88" s="76"/>
      <c r="J88" s="61" t="n">
        <f aca="false">H88/3600</f>
        <v>0</v>
      </c>
      <c r="L88" s="129"/>
      <c r="M88" s="76"/>
      <c r="N88" s="76"/>
      <c r="O88" s="76"/>
      <c r="P88" s="76"/>
      <c r="Q88" s="76"/>
      <c r="R88" s="61"/>
      <c r="S88" s="59"/>
      <c r="T88" s="63"/>
      <c r="U88" s="45"/>
      <c r="V88" s="45"/>
      <c r="W88" s="63"/>
      <c r="X88" s="45"/>
      <c r="Y88" s="64"/>
    </row>
    <row r="89" customFormat="false" ht="12" hidden="false" customHeight="false" outlineLevel="0" collapsed="false">
      <c r="A89" s="72"/>
      <c r="B89" s="72"/>
      <c r="C89" s="72" t="n">
        <v>32</v>
      </c>
      <c r="D89" s="129"/>
      <c r="E89" s="76"/>
      <c r="F89" s="76"/>
      <c r="G89" s="76"/>
      <c r="H89" s="76"/>
      <c r="I89" s="76"/>
      <c r="J89" s="61" t="n">
        <f aca="false">H89/3600</f>
        <v>0</v>
      </c>
      <c r="L89" s="129"/>
      <c r="M89" s="76"/>
      <c r="N89" s="76"/>
      <c r="O89" s="76"/>
      <c r="P89" s="76"/>
      <c r="Q89" s="76"/>
      <c r="R89" s="61"/>
      <c r="S89" s="59"/>
      <c r="T89" s="63"/>
      <c r="U89" s="45"/>
      <c r="V89" s="45"/>
      <c r="W89" s="63"/>
      <c r="X89" s="45"/>
      <c r="Y89" s="64"/>
    </row>
    <row r="90" customFormat="false" ht="12.75" hidden="false" customHeight="false" outlineLevel="0" collapsed="false">
      <c r="A90" s="72"/>
      <c r="B90" s="74"/>
      <c r="C90" s="74" t="n">
        <v>37</v>
      </c>
      <c r="D90" s="130"/>
      <c r="E90" s="77"/>
      <c r="F90" s="77"/>
      <c r="G90" s="77"/>
      <c r="H90" s="77"/>
      <c r="I90" s="77"/>
      <c r="J90" s="66" t="n">
        <f aca="false">H90/3600</f>
        <v>0</v>
      </c>
      <c r="L90" s="130"/>
      <c r="M90" s="77"/>
      <c r="N90" s="77"/>
      <c r="O90" s="77"/>
      <c r="P90" s="77"/>
      <c r="Q90" s="77"/>
      <c r="R90" s="66"/>
      <c r="S90" s="59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89</v>
      </c>
      <c r="C91" s="73" t="n">
        <v>22</v>
      </c>
      <c r="D91" s="128"/>
      <c r="E91" s="75"/>
      <c r="F91" s="75"/>
      <c r="G91" s="75"/>
      <c r="H91" s="75"/>
      <c r="I91" s="75"/>
      <c r="J91" s="57" t="n">
        <f aca="false">H91/3600</f>
        <v>0</v>
      </c>
      <c r="L91" s="128"/>
      <c r="M91" s="75"/>
      <c r="N91" s="75"/>
      <c r="O91" s="75"/>
      <c r="P91" s="75"/>
      <c r="Q91" s="75"/>
      <c r="R91" s="57"/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129"/>
      <c r="E92" s="76"/>
      <c r="F92" s="76"/>
      <c r="G92" s="76"/>
      <c r="H92" s="76"/>
      <c r="I92" s="76"/>
      <c r="J92" s="61" t="n">
        <f aca="false">H92/3600</f>
        <v>0</v>
      </c>
      <c r="L92" s="129"/>
      <c r="M92" s="76"/>
      <c r="N92" s="76"/>
      <c r="O92" s="76"/>
      <c r="P92" s="76"/>
      <c r="Q92" s="76"/>
      <c r="R92" s="61"/>
      <c r="S92" s="59"/>
      <c r="T92" s="63"/>
      <c r="U92" s="45"/>
      <c r="V92" s="45"/>
      <c r="W92" s="63"/>
      <c r="X92" s="45"/>
      <c r="Y92" s="64"/>
    </row>
    <row r="93" customFormat="false" ht="12" hidden="false" customHeight="false" outlineLevel="0" collapsed="false">
      <c r="A93" s="72"/>
      <c r="B93" s="72"/>
      <c r="C93" s="72" t="n">
        <v>32</v>
      </c>
      <c r="D93" s="129"/>
      <c r="E93" s="76"/>
      <c r="F93" s="76"/>
      <c r="G93" s="76"/>
      <c r="H93" s="76"/>
      <c r="I93" s="76"/>
      <c r="J93" s="61" t="n">
        <f aca="false">H93/3600</f>
        <v>0</v>
      </c>
      <c r="L93" s="129"/>
      <c r="M93" s="76"/>
      <c r="N93" s="76"/>
      <c r="O93" s="76"/>
      <c r="P93" s="76"/>
      <c r="Q93" s="76"/>
      <c r="R93" s="61"/>
      <c r="S93" s="59"/>
      <c r="T93" s="63"/>
      <c r="U93" s="45"/>
      <c r="V93" s="45"/>
      <c r="W93" s="63"/>
      <c r="X93" s="45"/>
      <c r="Y93" s="64"/>
    </row>
    <row r="94" customFormat="false" ht="12.75" hidden="false" customHeight="false" outlineLevel="0" collapsed="false">
      <c r="A94" s="72"/>
      <c r="B94" s="74"/>
      <c r="C94" s="74" t="n">
        <v>37</v>
      </c>
      <c r="D94" s="130"/>
      <c r="E94" s="77"/>
      <c r="F94" s="77"/>
      <c r="G94" s="77"/>
      <c r="H94" s="77"/>
      <c r="I94" s="77"/>
      <c r="J94" s="66" t="n">
        <f aca="false">H94/3600</f>
        <v>0</v>
      </c>
      <c r="L94" s="130"/>
      <c r="M94" s="77"/>
      <c r="N94" s="77"/>
      <c r="O94" s="77"/>
      <c r="P94" s="77"/>
      <c r="Q94" s="77"/>
      <c r="R94" s="66"/>
      <c r="S94" s="59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90</v>
      </c>
      <c r="C95" s="73" t="n">
        <v>22</v>
      </c>
      <c r="D95" s="128"/>
      <c r="E95" s="75"/>
      <c r="F95" s="75"/>
      <c r="G95" s="75"/>
      <c r="H95" s="75"/>
      <c r="I95" s="75"/>
      <c r="J95" s="57" t="n">
        <f aca="false">H95/3600</f>
        <v>0</v>
      </c>
      <c r="L95" s="128"/>
      <c r="M95" s="75"/>
      <c r="N95" s="75"/>
      <c r="O95" s="75"/>
      <c r="P95" s="75"/>
      <c r="Q95" s="75"/>
      <c r="R95" s="57"/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129"/>
      <c r="E96" s="76"/>
      <c r="F96" s="76"/>
      <c r="G96" s="76"/>
      <c r="H96" s="76"/>
      <c r="I96" s="76"/>
      <c r="J96" s="61" t="n">
        <f aca="false">H96/3600</f>
        <v>0</v>
      </c>
      <c r="L96" s="129"/>
      <c r="M96" s="76"/>
      <c r="N96" s="76"/>
      <c r="O96" s="76"/>
      <c r="P96" s="76"/>
      <c r="Q96" s="76"/>
      <c r="R96" s="61"/>
      <c r="S96" s="59"/>
      <c r="T96" s="63"/>
      <c r="U96" s="45"/>
      <c r="V96" s="45"/>
      <c r="W96" s="63"/>
      <c r="X96" s="45"/>
      <c r="Y96" s="64"/>
    </row>
    <row r="97" customFormat="false" ht="12" hidden="false" customHeight="false" outlineLevel="0" collapsed="false">
      <c r="A97" s="72"/>
      <c r="B97" s="72"/>
      <c r="C97" s="72" t="n">
        <v>32</v>
      </c>
      <c r="D97" s="129"/>
      <c r="E97" s="76"/>
      <c r="F97" s="76"/>
      <c r="G97" s="76"/>
      <c r="H97" s="76"/>
      <c r="I97" s="76"/>
      <c r="J97" s="61" t="n">
        <f aca="false">H97/3600</f>
        <v>0</v>
      </c>
      <c r="L97" s="129"/>
      <c r="M97" s="76"/>
      <c r="N97" s="76"/>
      <c r="O97" s="76"/>
      <c r="P97" s="76"/>
      <c r="Q97" s="76"/>
      <c r="R97" s="61"/>
      <c r="S97" s="59"/>
      <c r="T97" s="63"/>
      <c r="U97" s="45"/>
      <c r="V97" s="45"/>
      <c r="W97" s="63"/>
      <c r="X97" s="45"/>
      <c r="Y97" s="64"/>
    </row>
    <row r="98" customFormat="false" ht="12.75" hidden="false" customHeight="false" outlineLevel="0" collapsed="false">
      <c r="A98" s="74"/>
      <c r="B98" s="74"/>
      <c r="C98" s="74" t="n">
        <v>37</v>
      </c>
      <c r="D98" s="130"/>
      <c r="E98" s="77"/>
      <c r="F98" s="77"/>
      <c r="G98" s="77"/>
      <c r="H98" s="77"/>
      <c r="I98" s="77"/>
      <c r="J98" s="66" t="n">
        <f aca="false">H98/3600</f>
        <v>0</v>
      </c>
      <c r="L98" s="130"/>
      <c r="M98" s="77"/>
      <c r="N98" s="77"/>
      <c r="O98" s="77"/>
      <c r="P98" s="77"/>
      <c r="Q98" s="77"/>
      <c r="R98" s="66"/>
      <c r="S98" s="59"/>
      <c r="T98" s="63"/>
      <c r="U98" s="45"/>
      <c r="V98" s="45"/>
      <c r="W98" s="63"/>
      <c r="X98" s="45"/>
      <c r="Y98" s="64"/>
    </row>
    <row r="99" customFormat="false" ht="12" hidden="false" customHeight="false" outlineLevel="0" collapsed="false">
      <c r="B99" s="1" t="s">
        <v>4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9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110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e">
        <f aca="false">GEOMEAN(R3:R98)</f>
        <v>#NUM!</v>
      </c>
    </row>
    <row r="107" customFormat="false" ht="12" hidden="false" customHeight="false" outlineLevel="0" collapsed="false">
      <c r="B107" s="1" t="s">
        <v>111</v>
      </c>
      <c r="Q107" s="31" t="e">
        <f aca="false">Q106/I106</f>
        <v>#NUM!</v>
      </c>
      <c r="R107" s="31" t="e">
        <f aca="false">R106/J106</f>
        <v>#NUM!</v>
      </c>
    </row>
    <row r="108" customFormat="false" ht="12" hidden="false" customHeight="false" outlineLevel="0" collapsed="false">
      <c r="B108" s="1" t="s">
        <v>112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20">
      <formula>0.03</formula>
    </cfRule>
    <cfRule type="cellIs" priority="3" operator="lessThan" aboveAverage="0" equalAverage="0" bottom="0" percent="0" rank="0" text="" dxfId="1721">
      <formula>-0.03</formula>
    </cfRule>
  </conditionalFormatting>
  <conditionalFormatting sqref="W3">
    <cfRule type="cellIs" priority="4" operator="greaterThan" aboveAverage="0" equalAverage="0" bottom="0" percent="0" rank="0" text="" dxfId="1722">
      <formula>0.03</formula>
    </cfRule>
    <cfRule type="cellIs" priority="5" operator="lessThan" aboveAverage="0" equalAverage="0" bottom="0" percent="0" rank="0" text="" dxfId="1723">
      <formula>-0.03</formula>
    </cfRule>
  </conditionalFormatting>
  <conditionalFormatting sqref="X3">
    <cfRule type="cellIs" priority="6" operator="greaterThan" aboveAverage="0" equalAverage="0" bottom="0" percent="0" rank="0" text="" dxfId="1724">
      <formula>0.03</formula>
    </cfRule>
    <cfRule type="cellIs" priority="7" operator="lessThan" aboveAverage="0" equalAverage="0" bottom="0" percent="0" rank="0" text="" dxfId="1725">
      <formula>-0.03</formula>
    </cfRule>
  </conditionalFormatting>
  <conditionalFormatting sqref="Y3">
    <cfRule type="cellIs" priority="8" operator="greaterThan" aboveAverage="0" equalAverage="0" bottom="0" percent="0" rank="0" text="" dxfId="1726">
      <formula>0.03</formula>
    </cfRule>
    <cfRule type="cellIs" priority="9" operator="lessThan" aboveAverage="0" equalAverage="0" bottom="0" percent="0" rank="0" text="" dxfId="1727">
      <formula>-0.03</formula>
    </cfRule>
  </conditionalFormatting>
  <conditionalFormatting sqref="W7">
    <cfRule type="cellIs" priority="10" operator="greaterThan" aboveAverage="0" equalAverage="0" bottom="0" percent="0" rank="0" text="" dxfId="1728">
      <formula>0.03</formula>
    </cfRule>
    <cfRule type="cellIs" priority="11" operator="lessThan" aboveAverage="0" equalAverage="0" bottom="0" percent="0" rank="0" text="" dxfId="1729">
      <formula>-0.03</formula>
    </cfRule>
  </conditionalFormatting>
  <conditionalFormatting sqref="X7">
    <cfRule type="cellIs" priority="12" operator="greaterThan" aboveAverage="0" equalAverage="0" bottom="0" percent="0" rank="0" text="" dxfId="1730">
      <formula>0.03</formula>
    </cfRule>
    <cfRule type="cellIs" priority="13" operator="lessThan" aboveAverage="0" equalAverage="0" bottom="0" percent="0" rank="0" text="" dxfId="1731">
      <formula>-0.03</formula>
    </cfRule>
  </conditionalFormatting>
  <conditionalFormatting sqref="Y7">
    <cfRule type="cellIs" priority="14" operator="greaterThan" aboveAverage="0" equalAverage="0" bottom="0" percent="0" rank="0" text="" dxfId="1732">
      <formula>0.03</formula>
    </cfRule>
    <cfRule type="cellIs" priority="15" operator="lessThan" aboveAverage="0" equalAverage="0" bottom="0" percent="0" rank="0" text="" dxfId="1733">
      <formula>-0.03</formula>
    </cfRule>
  </conditionalFormatting>
  <conditionalFormatting sqref="W11">
    <cfRule type="cellIs" priority="16" operator="greaterThan" aboveAverage="0" equalAverage="0" bottom="0" percent="0" rank="0" text="" dxfId="1734">
      <formula>0.03</formula>
    </cfRule>
    <cfRule type="cellIs" priority="17" operator="lessThan" aboveAverage="0" equalAverage="0" bottom="0" percent="0" rank="0" text="" dxfId="1735">
      <formula>-0.03</formula>
    </cfRule>
  </conditionalFormatting>
  <conditionalFormatting sqref="X11">
    <cfRule type="cellIs" priority="18" operator="greaterThan" aboveAverage="0" equalAverage="0" bottom="0" percent="0" rank="0" text="" dxfId="1736">
      <formula>0.03</formula>
    </cfRule>
    <cfRule type="cellIs" priority="19" operator="lessThan" aboveAverage="0" equalAverage="0" bottom="0" percent="0" rank="0" text="" dxfId="1737">
      <formula>-0.03</formula>
    </cfRule>
  </conditionalFormatting>
  <conditionalFormatting sqref="Y11">
    <cfRule type="cellIs" priority="20" operator="greaterThan" aboveAverage="0" equalAverage="0" bottom="0" percent="0" rank="0" text="" dxfId="1738">
      <formula>0.03</formula>
    </cfRule>
    <cfRule type="cellIs" priority="21" operator="lessThan" aboveAverage="0" equalAverage="0" bottom="0" percent="0" rank="0" text="" dxfId="1739">
      <formula>-0.03</formula>
    </cfRule>
  </conditionalFormatting>
  <conditionalFormatting sqref="W15">
    <cfRule type="cellIs" priority="22" operator="greaterThan" aboveAverage="0" equalAverage="0" bottom="0" percent="0" rank="0" text="" dxfId="1740">
      <formula>0.03</formula>
    </cfRule>
    <cfRule type="cellIs" priority="23" operator="lessThan" aboveAverage="0" equalAverage="0" bottom="0" percent="0" rank="0" text="" dxfId="1741">
      <formula>-0.03</formula>
    </cfRule>
  </conditionalFormatting>
  <conditionalFormatting sqref="X15">
    <cfRule type="cellIs" priority="24" operator="greaterThan" aboveAverage="0" equalAverage="0" bottom="0" percent="0" rank="0" text="" dxfId="1742">
      <formula>0.03</formula>
    </cfRule>
    <cfRule type="cellIs" priority="25" operator="lessThan" aboveAverage="0" equalAverage="0" bottom="0" percent="0" rank="0" text="" dxfId="1743">
      <formula>-0.03</formula>
    </cfRule>
  </conditionalFormatting>
  <conditionalFormatting sqref="Y15">
    <cfRule type="cellIs" priority="26" operator="greaterThan" aboveAverage="0" equalAverage="0" bottom="0" percent="0" rank="0" text="" dxfId="1744">
      <formula>0.03</formula>
    </cfRule>
    <cfRule type="cellIs" priority="27" operator="lessThan" aboveAverage="0" equalAverage="0" bottom="0" percent="0" rank="0" text="" dxfId="1745">
      <formula>-0.03</formula>
    </cfRule>
  </conditionalFormatting>
  <conditionalFormatting sqref="W19">
    <cfRule type="cellIs" priority="28" operator="greaterThan" aboveAverage="0" equalAverage="0" bottom="0" percent="0" rank="0" text="" dxfId="1746">
      <formula>0.03</formula>
    </cfRule>
    <cfRule type="cellIs" priority="29" operator="lessThan" aboveAverage="0" equalAverage="0" bottom="0" percent="0" rank="0" text="" dxfId="1747">
      <formula>-0.03</formula>
    </cfRule>
  </conditionalFormatting>
  <conditionalFormatting sqref="X19">
    <cfRule type="cellIs" priority="30" operator="greaterThan" aboveAverage="0" equalAverage="0" bottom="0" percent="0" rank="0" text="" dxfId="1748">
      <formula>0.03</formula>
    </cfRule>
    <cfRule type="cellIs" priority="31" operator="lessThan" aboveAverage="0" equalAverage="0" bottom="0" percent="0" rank="0" text="" dxfId="1749">
      <formula>-0.03</formula>
    </cfRule>
  </conditionalFormatting>
  <conditionalFormatting sqref="Y19">
    <cfRule type="cellIs" priority="32" operator="greaterThan" aboveAverage="0" equalAverage="0" bottom="0" percent="0" rank="0" text="" dxfId="1750">
      <formula>0.03</formula>
    </cfRule>
    <cfRule type="cellIs" priority="33" operator="lessThan" aboveAverage="0" equalAverage="0" bottom="0" percent="0" rank="0" text="" dxfId="1751">
      <formula>-0.03</formula>
    </cfRule>
  </conditionalFormatting>
  <conditionalFormatting sqref="W23">
    <cfRule type="cellIs" priority="34" operator="greaterThan" aboveAverage="0" equalAverage="0" bottom="0" percent="0" rank="0" text="" dxfId="1752">
      <formula>0.03</formula>
    </cfRule>
    <cfRule type="cellIs" priority="35" operator="lessThan" aboveAverage="0" equalAverage="0" bottom="0" percent="0" rank="0" text="" dxfId="1753">
      <formula>-0.03</formula>
    </cfRule>
  </conditionalFormatting>
  <conditionalFormatting sqref="X23">
    <cfRule type="cellIs" priority="36" operator="greaterThan" aboveAverage="0" equalAverage="0" bottom="0" percent="0" rank="0" text="" dxfId="1754">
      <formula>0.03</formula>
    </cfRule>
    <cfRule type="cellIs" priority="37" operator="lessThan" aboveAverage="0" equalAverage="0" bottom="0" percent="0" rank="0" text="" dxfId="1755">
      <formula>-0.03</formula>
    </cfRule>
  </conditionalFormatting>
  <conditionalFormatting sqref="Y23">
    <cfRule type="cellIs" priority="38" operator="greaterThan" aboveAverage="0" equalAverage="0" bottom="0" percent="0" rank="0" text="" dxfId="1756">
      <formula>0.03</formula>
    </cfRule>
    <cfRule type="cellIs" priority="39" operator="lessThan" aboveAverage="0" equalAverage="0" bottom="0" percent="0" rank="0" text="" dxfId="1757">
      <formula>-0.03</formula>
    </cfRule>
  </conditionalFormatting>
  <conditionalFormatting sqref="W27">
    <cfRule type="cellIs" priority="40" operator="greaterThan" aboveAverage="0" equalAverage="0" bottom="0" percent="0" rank="0" text="" dxfId="1758">
      <formula>0.03</formula>
    </cfRule>
    <cfRule type="cellIs" priority="41" operator="lessThan" aboveAverage="0" equalAverage="0" bottom="0" percent="0" rank="0" text="" dxfId="1759">
      <formula>-0.03</formula>
    </cfRule>
  </conditionalFormatting>
  <conditionalFormatting sqref="X27">
    <cfRule type="cellIs" priority="42" operator="greaterThan" aboveAverage="0" equalAverage="0" bottom="0" percent="0" rank="0" text="" dxfId="1760">
      <formula>0.03</formula>
    </cfRule>
    <cfRule type="cellIs" priority="43" operator="lessThan" aboveAverage="0" equalAverage="0" bottom="0" percent="0" rank="0" text="" dxfId="1761">
      <formula>-0.03</formula>
    </cfRule>
  </conditionalFormatting>
  <conditionalFormatting sqref="Y27">
    <cfRule type="cellIs" priority="44" operator="greaterThan" aboveAverage="0" equalAverage="0" bottom="0" percent="0" rank="0" text="" dxfId="1762">
      <formula>0.03</formula>
    </cfRule>
    <cfRule type="cellIs" priority="45" operator="lessThan" aboveAverage="0" equalAverage="0" bottom="0" percent="0" rank="0" text="" dxfId="1763">
      <formula>-0.03</formula>
    </cfRule>
  </conditionalFormatting>
  <conditionalFormatting sqref="W31">
    <cfRule type="cellIs" priority="46" operator="greaterThan" aboveAverage="0" equalAverage="0" bottom="0" percent="0" rank="0" text="" dxfId="1764">
      <formula>0.03</formula>
    </cfRule>
    <cfRule type="cellIs" priority="47" operator="lessThan" aboveAverage="0" equalAverage="0" bottom="0" percent="0" rank="0" text="" dxfId="1765">
      <formula>-0.03</formula>
    </cfRule>
  </conditionalFormatting>
  <conditionalFormatting sqref="X31">
    <cfRule type="cellIs" priority="48" operator="greaterThan" aboveAverage="0" equalAverage="0" bottom="0" percent="0" rank="0" text="" dxfId="1766">
      <formula>0.03</formula>
    </cfRule>
    <cfRule type="cellIs" priority="49" operator="lessThan" aboveAverage="0" equalAverage="0" bottom="0" percent="0" rank="0" text="" dxfId="1767">
      <formula>-0.03</formula>
    </cfRule>
  </conditionalFormatting>
  <conditionalFormatting sqref="Y31">
    <cfRule type="cellIs" priority="50" operator="greaterThan" aboveAverage="0" equalAverage="0" bottom="0" percent="0" rank="0" text="" dxfId="1768">
      <formula>0.03</formula>
    </cfRule>
    <cfRule type="cellIs" priority="51" operator="lessThan" aboveAverage="0" equalAverage="0" bottom="0" percent="0" rank="0" text="" dxfId="1769">
      <formula>-0.03</formula>
    </cfRule>
  </conditionalFormatting>
  <conditionalFormatting sqref="W35">
    <cfRule type="cellIs" priority="52" operator="greaterThan" aboveAverage="0" equalAverage="0" bottom="0" percent="0" rank="0" text="" dxfId="1770">
      <formula>0.03</formula>
    </cfRule>
    <cfRule type="cellIs" priority="53" operator="lessThan" aboveAverage="0" equalAverage="0" bottom="0" percent="0" rank="0" text="" dxfId="1771">
      <formula>-0.03</formula>
    </cfRule>
  </conditionalFormatting>
  <conditionalFormatting sqref="X35">
    <cfRule type="cellIs" priority="54" operator="greaterThan" aboveAverage="0" equalAverage="0" bottom="0" percent="0" rank="0" text="" dxfId="1772">
      <formula>0.03</formula>
    </cfRule>
    <cfRule type="cellIs" priority="55" operator="lessThan" aboveAverage="0" equalAverage="0" bottom="0" percent="0" rank="0" text="" dxfId="1773">
      <formula>-0.03</formula>
    </cfRule>
  </conditionalFormatting>
  <conditionalFormatting sqref="Y35">
    <cfRule type="cellIs" priority="56" operator="greaterThan" aboveAverage="0" equalAverage="0" bottom="0" percent="0" rank="0" text="" dxfId="1774">
      <formula>0.03</formula>
    </cfRule>
    <cfRule type="cellIs" priority="57" operator="lessThan" aboveAverage="0" equalAverage="0" bottom="0" percent="0" rank="0" text="" dxfId="1775">
      <formula>-0.03</formula>
    </cfRule>
  </conditionalFormatting>
  <conditionalFormatting sqref="W39">
    <cfRule type="cellIs" priority="58" operator="greaterThan" aboveAverage="0" equalAverage="0" bottom="0" percent="0" rank="0" text="" dxfId="1776">
      <formula>0.03</formula>
    </cfRule>
    <cfRule type="cellIs" priority="59" operator="lessThan" aboveAverage="0" equalAverage="0" bottom="0" percent="0" rank="0" text="" dxfId="1777">
      <formula>-0.03</formula>
    </cfRule>
  </conditionalFormatting>
  <conditionalFormatting sqref="X39">
    <cfRule type="cellIs" priority="60" operator="greaterThan" aboveAverage="0" equalAverage="0" bottom="0" percent="0" rank="0" text="" dxfId="1778">
      <formula>0.03</formula>
    </cfRule>
    <cfRule type="cellIs" priority="61" operator="lessThan" aboveAverage="0" equalAverage="0" bottom="0" percent="0" rank="0" text="" dxfId="1779">
      <formula>-0.03</formula>
    </cfRule>
  </conditionalFormatting>
  <conditionalFormatting sqref="Y39">
    <cfRule type="cellIs" priority="62" operator="greaterThan" aboveAverage="0" equalAverage="0" bottom="0" percent="0" rank="0" text="" dxfId="1780">
      <formula>0.03</formula>
    </cfRule>
    <cfRule type="cellIs" priority="63" operator="lessThan" aboveAverage="0" equalAverage="0" bottom="0" percent="0" rank="0" text="" dxfId="1781">
      <formula>-0.03</formula>
    </cfRule>
  </conditionalFormatting>
  <conditionalFormatting sqref="W43">
    <cfRule type="cellIs" priority="64" operator="greaterThan" aboveAverage="0" equalAverage="0" bottom="0" percent="0" rank="0" text="" dxfId="1782">
      <formula>0.03</formula>
    </cfRule>
    <cfRule type="cellIs" priority="65" operator="lessThan" aboveAverage="0" equalAverage="0" bottom="0" percent="0" rank="0" text="" dxfId="1783">
      <formula>-0.03</formula>
    </cfRule>
  </conditionalFormatting>
  <conditionalFormatting sqref="X43">
    <cfRule type="cellIs" priority="66" operator="greaterThan" aboveAverage="0" equalAverage="0" bottom="0" percent="0" rank="0" text="" dxfId="1784">
      <formula>0.03</formula>
    </cfRule>
    <cfRule type="cellIs" priority="67" operator="lessThan" aboveAverage="0" equalAverage="0" bottom="0" percent="0" rank="0" text="" dxfId="1785">
      <formula>-0.03</formula>
    </cfRule>
  </conditionalFormatting>
  <conditionalFormatting sqref="Y43">
    <cfRule type="cellIs" priority="68" operator="greaterThan" aboveAverage="0" equalAverage="0" bottom="0" percent="0" rank="0" text="" dxfId="1786">
      <formula>0.03</formula>
    </cfRule>
    <cfRule type="cellIs" priority="69" operator="lessThan" aboveAverage="0" equalAverage="0" bottom="0" percent="0" rank="0" text="" dxfId="1787">
      <formula>-0.03</formula>
    </cfRule>
  </conditionalFormatting>
  <conditionalFormatting sqref="W47">
    <cfRule type="cellIs" priority="70" operator="greaterThan" aboveAverage="0" equalAverage="0" bottom="0" percent="0" rank="0" text="" dxfId="1788">
      <formula>0.03</formula>
    </cfRule>
    <cfRule type="cellIs" priority="71" operator="lessThan" aboveAverage="0" equalAverage="0" bottom="0" percent="0" rank="0" text="" dxfId="1789">
      <formula>-0.03</formula>
    </cfRule>
  </conditionalFormatting>
  <conditionalFormatting sqref="X47">
    <cfRule type="cellIs" priority="72" operator="greaterThan" aboveAverage="0" equalAverage="0" bottom="0" percent="0" rank="0" text="" dxfId="1790">
      <formula>0.03</formula>
    </cfRule>
    <cfRule type="cellIs" priority="73" operator="lessThan" aboveAverage="0" equalAverage="0" bottom="0" percent="0" rank="0" text="" dxfId="1791">
      <formula>-0.03</formula>
    </cfRule>
  </conditionalFormatting>
  <conditionalFormatting sqref="Y47">
    <cfRule type="cellIs" priority="74" operator="greaterThan" aboveAverage="0" equalAverage="0" bottom="0" percent="0" rank="0" text="" dxfId="1792">
      <formula>0.03</formula>
    </cfRule>
    <cfRule type="cellIs" priority="75" operator="lessThan" aboveAverage="0" equalAverage="0" bottom="0" percent="0" rank="0" text="" dxfId="1793">
      <formula>-0.03</formula>
    </cfRule>
  </conditionalFormatting>
  <conditionalFormatting sqref="W51">
    <cfRule type="cellIs" priority="76" operator="greaterThan" aboveAverage="0" equalAverage="0" bottom="0" percent="0" rank="0" text="" dxfId="1794">
      <formula>0.03</formula>
    </cfRule>
    <cfRule type="cellIs" priority="77" operator="lessThan" aboveAverage="0" equalAverage="0" bottom="0" percent="0" rank="0" text="" dxfId="1795">
      <formula>-0.03</formula>
    </cfRule>
  </conditionalFormatting>
  <conditionalFormatting sqref="X51">
    <cfRule type="cellIs" priority="78" operator="greaterThan" aboveAverage="0" equalAverage="0" bottom="0" percent="0" rank="0" text="" dxfId="1796">
      <formula>0.03</formula>
    </cfRule>
    <cfRule type="cellIs" priority="79" operator="lessThan" aboveAverage="0" equalAverage="0" bottom="0" percent="0" rank="0" text="" dxfId="1797">
      <formula>-0.03</formula>
    </cfRule>
  </conditionalFormatting>
  <conditionalFormatting sqref="Y51">
    <cfRule type="cellIs" priority="80" operator="greaterThan" aboveAverage="0" equalAverage="0" bottom="0" percent="0" rank="0" text="" dxfId="1798">
      <formula>0.03</formula>
    </cfRule>
    <cfRule type="cellIs" priority="81" operator="lessThan" aboveAverage="0" equalAverage="0" bottom="0" percent="0" rank="0" text="" dxfId="1799">
      <formula>-0.03</formula>
    </cfRule>
  </conditionalFormatting>
  <conditionalFormatting sqref="W55">
    <cfRule type="cellIs" priority="82" operator="greaterThan" aboveAverage="0" equalAverage="0" bottom="0" percent="0" rank="0" text="" dxfId="1800">
      <formula>0.03</formula>
    </cfRule>
    <cfRule type="cellIs" priority="83" operator="lessThan" aboveAverage="0" equalAverage="0" bottom="0" percent="0" rank="0" text="" dxfId="1801">
      <formula>-0.03</formula>
    </cfRule>
  </conditionalFormatting>
  <conditionalFormatting sqref="X55">
    <cfRule type="cellIs" priority="84" operator="greaterThan" aboveAverage="0" equalAverage="0" bottom="0" percent="0" rank="0" text="" dxfId="1802">
      <formula>0.03</formula>
    </cfRule>
    <cfRule type="cellIs" priority="85" operator="lessThan" aboveAverage="0" equalAverage="0" bottom="0" percent="0" rank="0" text="" dxfId="1803">
      <formula>-0.03</formula>
    </cfRule>
  </conditionalFormatting>
  <conditionalFormatting sqref="Y55">
    <cfRule type="cellIs" priority="86" operator="greaterThan" aboveAverage="0" equalAverage="0" bottom="0" percent="0" rank="0" text="" dxfId="1804">
      <formula>0.03</formula>
    </cfRule>
    <cfRule type="cellIs" priority="87" operator="lessThan" aboveAverage="0" equalAverage="0" bottom="0" percent="0" rank="0" text="" dxfId="1805">
      <formula>-0.03</formula>
    </cfRule>
  </conditionalFormatting>
  <conditionalFormatting sqref="W59">
    <cfRule type="cellIs" priority="88" operator="greaterThan" aboveAverage="0" equalAverage="0" bottom="0" percent="0" rank="0" text="" dxfId="1806">
      <formula>0.03</formula>
    </cfRule>
    <cfRule type="cellIs" priority="89" operator="lessThan" aboveAverage="0" equalAverage="0" bottom="0" percent="0" rank="0" text="" dxfId="1807">
      <formula>-0.03</formula>
    </cfRule>
  </conditionalFormatting>
  <conditionalFormatting sqref="X59">
    <cfRule type="cellIs" priority="90" operator="greaterThan" aboveAverage="0" equalAverage="0" bottom="0" percent="0" rank="0" text="" dxfId="1808">
      <formula>0.03</formula>
    </cfRule>
    <cfRule type="cellIs" priority="91" operator="lessThan" aboveAverage="0" equalAverage="0" bottom="0" percent="0" rank="0" text="" dxfId="1809">
      <formula>-0.03</formula>
    </cfRule>
  </conditionalFormatting>
  <conditionalFormatting sqref="Y59">
    <cfRule type="cellIs" priority="92" operator="greaterThan" aboveAverage="0" equalAverage="0" bottom="0" percent="0" rank="0" text="" dxfId="1810">
      <formula>0.03</formula>
    </cfRule>
    <cfRule type="cellIs" priority="93" operator="lessThan" aboveAverage="0" equalAverage="0" bottom="0" percent="0" rank="0" text="" dxfId="1811">
      <formula>-0.03</formula>
    </cfRule>
  </conditionalFormatting>
  <conditionalFormatting sqref="W63">
    <cfRule type="cellIs" priority="94" operator="greaterThan" aboveAverage="0" equalAverage="0" bottom="0" percent="0" rank="0" text="" dxfId="1812">
      <formula>0.03</formula>
    </cfRule>
    <cfRule type="cellIs" priority="95" operator="lessThan" aboveAverage="0" equalAverage="0" bottom="0" percent="0" rank="0" text="" dxfId="1813">
      <formula>-0.03</formula>
    </cfRule>
  </conditionalFormatting>
  <conditionalFormatting sqref="X63">
    <cfRule type="cellIs" priority="96" operator="greaterThan" aboveAverage="0" equalAverage="0" bottom="0" percent="0" rank="0" text="" dxfId="1814">
      <formula>0.03</formula>
    </cfRule>
    <cfRule type="cellIs" priority="97" operator="lessThan" aboveAverage="0" equalAverage="0" bottom="0" percent="0" rank="0" text="" dxfId="1815">
      <formula>-0.03</formula>
    </cfRule>
  </conditionalFormatting>
  <conditionalFormatting sqref="Y63">
    <cfRule type="cellIs" priority="98" operator="greaterThan" aboveAverage="0" equalAverage="0" bottom="0" percent="0" rank="0" text="" dxfId="1816">
      <formula>0.03</formula>
    </cfRule>
    <cfRule type="cellIs" priority="99" operator="lessThan" aboveAverage="0" equalAverage="0" bottom="0" percent="0" rank="0" text="" dxfId="1817">
      <formula>-0.03</formula>
    </cfRule>
  </conditionalFormatting>
  <conditionalFormatting sqref="W67">
    <cfRule type="cellIs" priority="100" operator="greaterThan" aboveAverage="0" equalAverage="0" bottom="0" percent="0" rank="0" text="" dxfId="1818">
      <formula>0.03</formula>
    </cfRule>
    <cfRule type="cellIs" priority="101" operator="lessThan" aboveAverage="0" equalAverage="0" bottom="0" percent="0" rank="0" text="" dxfId="1819">
      <formula>-0.03</formula>
    </cfRule>
  </conditionalFormatting>
  <conditionalFormatting sqref="X67">
    <cfRule type="cellIs" priority="102" operator="greaterThan" aboveAverage="0" equalAverage="0" bottom="0" percent="0" rank="0" text="" dxfId="1820">
      <formula>0.03</formula>
    </cfRule>
    <cfRule type="cellIs" priority="103" operator="lessThan" aboveAverage="0" equalAverage="0" bottom="0" percent="0" rank="0" text="" dxfId="1821">
      <formula>-0.03</formula>
    </cfRule>
  </conditionalFormatting>
  <conditionalFormatting sqref="Y67">
    <cfRule type="cellIs" priority="104" operator="greaterThan" aboveAverage="0" equalAverage="0" bottom="0" percent="0" rank="0" text="" dxfId="1822">
      <formula>0.03</formula>
    </cfRule>
    <cfRule type="cellIs" priority="105" operator="lessThan" aboveAverage="0" equalAverage="0" bottom="0" percent="0" rank="0" text="" dxfId="1823">
      <formula>-0.03</formula>
    </cfRule>
  </conditionalFormatting>
  <conditionalFormatting sqref="W71">
    <cfRule type="cellIs" priority="106" operator="greaterThan" aboveAverage="0" equalAverage="0" bottom="0" percent="0" rank="0" text="" dxfId="1824">
      <formula>0.03</formula>
    </cfRule>
    <cfRule type="cellIs" priority="107" operator="lessThan" aboveAverage="0" equalAverage="0" bottom="0" percent="0" rank="0" text="" dxfId="1825">
      <formula>-0.03</formula>
    </cfRule>
  </conditionalFormatting>
  <conditionalFormatting sqref="X71">
    <cfRule type="cellIs" priority="108" operator="greaterThan" aboveAverage="0" equalAverage="0" bottom="0" percent="0" rank="0" text="" dxfId="1826">
      <formula>0.03</formula>
    </cfRule>
    <cfRule type="cellIs" priority="109" operator="lessThan" aboveAverage="0" equalAverage="0" bottom="0" percent="0" rank="0" text="" dxfId="1827">
      <formula>-0.03</formula>
    </cfRule>
  </conditionalFormatting>
  <conditionalFormatting sqref="Y71">
    <cfRule type="cellIs" priority="110" operator="greaterThan" aboveAverage="0" equalAverage="0" bottom="0" percent="0" rank="0" text="" dxfId="1828">
      <formula>0.03</formula>
    </cfRule>
    <cfRule type="cellIs" priority="111" operator="lessThan" aboveAverage="0" equalAverage="0" bottom="0" percent="0" rank="0" text="" dxfId="1829">
      <formula>-0.03</formula>
    </cfRule>
  </conditionalFormatting>
  <conditionalFormatting sqref="W75">
    <cfRule type="cellIs" priority="112" operator="greaterThan" aboveAverage="0" equalAverage="0" bottom="0" percent="0" rank="0" text="" dxfId="1830">
      <formula>0.03</formula>
    </cfRule>
    <cfRule type="cellIs" priority="113" operator="lessThan" aboveAverage="0" equalAverage="0" bottom="0" percent="0" rank="0" text="" dxfId="1831">
      <formula>-0.03</formula>
    </cfRule>
  </conditionalFormatting>
  <conditionalFormatting sqref="X75">
    <cfRule type="cellIs" priority="114" operator="greaterThan" aboveAverage="0" equalAverage="0" bottom="0" percent="0" rank="0" text="" dxfId="1832">
      <formula>0.03</formula>
    </cfRule>
    <cfRule type="cellIs" priority="115" operator="lessThan" aboveAverage="0" equalAverage="0" bottom="0" percent="0" rank="0" text="" dxfId="1833">
      <formula>-0.03</formula>
    </cfRule>
  </conditionalFormatting>
  <conditionalFormatting sqref="Y75">
    <cfRule type="cellIs" priority="116" operator="greaterThan" aboveAverage="0" equalAverage="0" bottom="0" percent="0" rank="0" text="" dxfId="1834">
      <formula>0.03</formula>
    </cfRule>
    <cfRule type="cellIs" priority="117" operator="lessThan" aboveAverage="0" equalAverage="0" bottom="0" percent="0" rank="0" text="" dxfId="1835">
      <formula>-0.03</formula>
    </cfRule>
  </conditionalFormatting>
  <conditionalFormatting sqref="W79">
    <cfRule type="cellIs" priority="118" operator="greaterThan" aboveAverage="0" equalAverage="0" bottom="0" percent="0" rank="0" text="" dxfId="1836">
      <formula>0.03</formula>
    </cfRule>
    <cfRule type="cellIs" priority="119" operator="lessThan" aboveAverage="0" equalAverage="0" bottom="0" percent="0" rank="0" text="" dxfId="1837">
      <formula>-0.03</formula>
    </cfRule>
  </conditionalFormatting>
  <conditionalFormatting sqref="X79">
    <cfRule type="cellIs" priority="120" operator="greaterThan" aboveAverage="0" equalAverage="0" bottom="0" percent="0" rank="0" text="" dxfId="1838">
      <formula>0.03</formula>
    </cfRule>
    <cfRule type="cellIs" priority="121" operator="lessThan" aboveAverage="0" equalAverage="0" bottom="0" percent="0" rank="0" text="" dxfId="1839">
      <formula>-0.03</formula>
    </cfRule>
  </conditionalFormatting>
  <conditionalFormatting sqref="Y79">
    <cfRule type="cellIs" priority="122" operator="greaterThan" aboveAverage="0" equalAverage="0" bottom="0" percent="0" rank="0" text="" dxfId="1840">
      <formula>0.03</formula>
    </cfRule>
    <cfRule type="cellIs" priority="123" operator="lessThan" aboveAverage="0" equalAverage="0" bottom="0" percent="0" rank="0" text="" dxfId="1841">
      <formula>-0.03</formula>
    </cfRule>
  </conditionalFormatting>
  <conditionalFormatting sqref="W99:Y103 W105:Y105">
    <cfRule type="cellIs" priority="124" operator="greaterThan" aboveAverage="0" equalAverage="0" bottom="0" percent="0" rank="0" text="" dxfId="1842">
      <formula>0.03</formula>
    </cfRule>
    <cfRule type="cellIs" priority="125" operator="lessThan" aboveAverage="0" equalAverage="0" bottom="0" percent="0" rank="0" text="" dxfId="1843">
      <formula>-0.03</formula>
    </cfRule>
  </conditionalFormatting>
  <conditionalFormatting sqref="W6:X6">
    <cfRule type="cellIs" priority="126" operator="greaterThan" aboveAverage="0" equalAverage="0" bottom="0" percent="0" rank="0" text="" dxfId="1844">
      <formula>0.03</formula>
    </cfRule>
    <cfRule type="cellIs" priority="127" operator="lessThan" aboveAverage="0" equalAverage="0" bottom="0" percent="0" rank="0" text="" dxfId="1845">
      <formula>-0.03</formula>
    </cfRule>
  </conditionalFormatting>
  <conditionalFormatting sqref="W10:X10">
    <cfRule type="cellIs" priority="128" operator="greaterThan" aboveAverage="0" equalAverage="0" bottom="0" percent="0" rank="0" text="" dxfId="1846">
      <formula>0.03</formula>
    </cfRule>
    <cfRule type="cellIs" priority="129" operator="lessThan" aboveAverage="0" equalAverage="0" bottom="0" percent="0" rank="0" text="" dxfId="1847">
      <formula>-0.03</formula>
    </cfRule>
  </conditionalFormatting>
  <conditionalFormatting sqref="W14:X14">
    <cfRule type="cellIs" priority="130" operator="greaterThan" aboveAverage="0" equalAverage="0" bottom="0" percent="0" rank="0" text="" dxfId="1848">
      <formula>0.03</formula>
    </cfRule>
    <cfRule type="cellIs" priority="131" operator="lessThan" aboveAverage="0" equalAverage="0" bottom="0" percent="0" rank="0" text="" dxfId="1849">
      <formula>-0.03</formula>
    </cfRule>
  </conditionalFormatting>
  <conditionalFormatting sqref="W18:X18">
    <cfRule type="cellIs" priority="132" operator="greaterThan" aboveAverage="0" equalAverage="0" bottom="0" percent="0" rank="0" text="" dxfId="1850">
      <formula>0.03</formula>
    </cfRule>
    <cfRule type="cellIs" priority="133" operator="lessThan" aboveAverage="0" equalAverage="0" bottom="0" percent="0" rank="0" text="" dxfId="1851">
      <formula>-0.03</formula>
    </cfRule>
  </conditionalFormatting>
  <conditionalFormatting sqref="W22:X22">
    <cfRule type="cellIs" priority="134" operator="greaterThan" aboveAverage="0" equalAverage="0" bottom="0" percent="0" rank="0" text="" dxfId="1852">
      <formula>0.03</formula>
    </cfRule>
    <cfRule type="cellIs" priority="135" operator="lessThan" aboveAverage="0" equalAverage="0" bottom="0" percent="0" rank="0" text="" dxfId="1853">
      <formula>-0.03</formula>
    </cfRule>
  </conditionalFormatting>
  <conditionalFormatting sqref="W26:X26">
    <cfRule type="cellIs" priority="136" operator="greaterThan" aboveAverage="0" equalAverage="0" bottom="0" percent="0" rank="0" text="" dxfId="1854">
      <formula>0.03</formula>
    </cfRule>
    <cfRule type="cellIs" priority="137" operator="lessThan" aboveAverage="0" equalAverage="0" bottom="0" percent="0" rank="0" text="" dxfId="1855">
      <formula>-0.03</formula>
    </cfRule>
  </conditionalFormatting>
  <conditionalFormatting sqref="W30:X30">
    <cfRule type="cellIs" priority="138" operator="greaterThan" aboveAverage="0" equalAverage="0" bottom="0" percent="0" rank="0" text="" dxfId="1856">
      <formula>0.03</formula>
    </cfRule>
    <cfRule type="cellIs" priority="139" operator="lessThan" aboveAverage="0" equalAverage="0" bottom="0" percent="0" rank="0" text="" dxfId="1857">
      <formula>-0.03</formula>
    </cfRule>
  </conditionalFormatting>
  <conditionalFormatting sqref="W34:X34">
    <cfRule type="cellIs" priority="140" operator="greaterThan" aboveAverage="0" equalAverage="0" bottom="0" percent="0" rank="0" text="" dxfId="1858">
      <formula>0.03</formula>
    </cfRule>
    <cfRule type="cellIs" priority="141" operator="lessThan" aboveAverage="0" equalAverage="0" bottom="0" percent="0" rank="0" text="" dxfId="1859">
      <formula>-0.03</formula>
    </cfRule>
  </conditionalFormatting>
  <conditionalFormatting sqref="W38:X38">
    <cfRule type="cellIs" priority="142" operator="greaterThan" aboveAverage="0" equalAverage="0" bottom="0" percent="0" rank="0" text="" dxfId="1860">
      <formula>0.03</formula>
    </cfRule>
    <cfRule type="cellIs" priority="143" operator="lessThan" aboveAverage="0" equalAverage="0" bottom="0" percent="0" rank="0" text="" dxfId="1861">
      <formula>-0.03</formula>
    </cfRule>
  </conditionalFormatting>
  <conditionalFormatting sqref="W42:X42">
    <cfRule type="cellIs" priority="144" operator="greaterThan" aboveAverage="0" equalAverage="0" bottom="0" percent="0" rank="0" text="" dxfId="1862">
      <formula>0.03</formula>
    </cfRule>
    <cfRule type="cellIs" priority="145" operator="lessThan" aboveAverage="0" equalAverage="0" bottom="0" percent="0" rank="0" text="" dxfId="1863">
      <formula>-0.03</formula>
    </cfRule>
  </conditionalFormatting>
  <conditionalFormatting sqref="W46:X46">
    <cfRule type="cellIs" priority="146" operator="greaterThan" aboveAverage="0" equalAverage="0" bottom="0" percent="0" rank="0" text="" dxfId="1864">
      <formula>0.03</formula>
    </cfRule>
    <cfRule type="cellIs" priority="147" operator="lessThan" aboveAverage="0" equalAverage="0" bottom="0" percent="0" rank="0" text="" dxfId="1865">
      <formula>-0.03</formula>
    </cfRule>
  </conditionalFormatting>
  <conditionalFormatting sqref="W50:X50">
    <cfRule type="cellIs" priority="148" operator="greaterThan" aboveAverage="0" equalAverage="0" bottom="0" percent="0" rank="0" text="" dxfId="1866">
      <formula>0.03</formula>
    </cfRule>
    <cfRule type="cellIs" priority="149" operator="lessThan" aboveAverage="0" equalAverage="0" bottom="0" percent="0" rank="0" text="" dxfId="1867">
      <formula>-0.03</formula>
    </cfRule>
  </conditionalFormatting>
  <conditionalFormatting sqref="W54:X54">
    <cfRule type="cellIs" priority="150" operator="greaterThan" aboveAverage="0" equalAverage="0" bottom="0" percent="0" rank="0" text="" dxfId="1868">
      <formula>0.03</formula>
    </cfRule>
    <cfRule type="cellIs" priority="151" operator="lessThan" aboveAverage="0" equalAverage="0" bottom="0" percent="0" rank="0" text="" dxfId="1869">
      <formula>-0.03</formula>
    </cfRule>
  </conditionalFormatting>
  <conditionalFormatting sqref="W58:X58">
    <cfRule type="cellIs" priority="152" operator="greaterThan" aboveAverage="0" equalAverage="0" bottom="0" percent="0" rank="0" text="" dxfId="1870">
      <formula>0.03</formula>
    </cfRule>
    <cfRule type="cellIs" priority="153" operator="lessThan" aboveAverage="0" equalAverage="0" bottom="0" percent="0" rank="0" text="" dxfId="1871">
      <formula>-0.03</formula>
    </cfRule>
  </conditionalFormatting>
  <conditionalFormatting sqref="W62:X62">
    <cfRule type="cellIs" priority="154" operator="greaterThan" aboveAverage="0" equalAverage="0" bottom="0" percent="0" rank="0" text="" dxfId="1872">
      <formula>0.03</formula>
    </cfRule>
    <cfRule type="cellIs" priority="155" operator="lessThan" aboveAverage="0" equalAverage="0" bottom="0" percent="0" rank="0" text="" dxfId="1873">
      <formula>-0.03</formula>
    </cfRule>
  </conditionalFormatting>
  <conditionalFormatting sqref="W66:X66">
    <cfRule type="cellIs" priority="156" operator="greaterThan" aboveAverage="0" equalAverage="0" bottom="0" percent="0" rank="0" text="" dxfId="1874">
      <formula>0.03</formula>
    </cfRule>
    <cfRule type="cellIs" priority="157" operator="lessThan" aboveAverage="0" equalAverage="0" bottom="0" percent="0" rank="0" text="" dxfId="1875">
      <formula>-0.03</formula>
    </cfRule>
  </conditionalFormatting>
  <conditionalFormatting sqref="W70:X70">
    <cfRule type="cellIs" priority="158" operator="greaterThan" aboveAverage="0" equalAverage="0" bottom="0" percent="0" rank="0" text="" dxfId="1876">
      <formula>0.03</formula>
    </cfRule>
    <cfRule type="cellIs" priority="159" operator="lessThan" aboveAverage="0" equalAverage="0" bottom="0" percent="0" rank="0" text="" dxfId="1877">
      <formula>-0.03</formula>
    </cfRule>
  </conditionalFormatting>
  <conditionalFormatting sqref="W74:X74">
    <cfRule type="cellIs" priority="160" operator="greaterThan" aboveAverage="0" equalAverage="0" bottom="0" percent="0" rank="0" text="" dxfId="1878">
      <formula>0.03</formula>
    </cfRule>
    <cfRule type="cellIs" priority="161" operator="lessThan" aboveAverage="0" equalAverage="0" bottom="0" percent="0" rank="0" text="" dxfId="1879">
      <formula>-0.03</formula>
    </cfRule>
  </conditionalFormatting>
  <conditionalFormatting sqref="W78:X78">
    <cfRule type="cellIs" priority="162" operator="greaterThan" aboveAverage="0" equalAverage="0" bottom="0" percent="0" rank="0" text="" dxfId="1880">
      <formula>0.03</formula>
    </cfRule>
    <cfRule type="cellIs" priority="163" operator="lessThan" aboveAverage="0" equalAverage="0" bottom="0" percent="0" rank="0" text="" dxfId="1881">
      <formula>-0.03</formula>
    </cfRule>
  </conditionalFormatting>
  <conditionalFormatting sqref="T3">
    <cfRule type="cellIs" priority="164" operator="greaterThan" aboveAverage="0" equalAverage="0" bottom="0" percent="0" rank="0" text="" dxfId="1882">
      <formula>0.03</formula>
    </cfRule>
    <cfRule type="cellIs" priority="165" operator="lessThan" aboveAverage="0" equalAverage="0" bottom="0" percent="0" rank="0" text="" dxfId="1883">
      <formula>-0.03</formula>
    </cfRule>
  </conditionalFormatting>
  <conditionalFormatting sqref="T83:V98">
    <cfRule type="cellIs" priority="166" operator="greaterThan" aboveAverage="0" equalAverage="0" bottom="0" percent="0" rank="0" text="" dxfId="1884">
      <formula>0.03</formula>
    </cfRule>
    <cfRule type="cellIs" priority="167" operator="lessThan" aboveAverage="0" equalAverage="0" bottom="0" percent="0" rank="0" text="" dxfId="1885">
      <formula>-0.03</formula>
    </cfRule>
  </conditionalFormatting>
  <conditionalFormatting sqref="W83">
    <cfRule type="cellIs" priority="168" operator="greaterThan" aboveAverage="0" equalAverage="0" bottom="0" percent="0" rank="0" text="" dxfId="1886">
      <formula>0.03</formula>
    </cfRule>
    <cfRule type="cellIs" priority="169" operator="lessThan" aboveAverage="0" equalAverage="0" bottom="0" percent="0" rank="0" text="" dxfId="1887">
      <formula>-0.03</formula>
    </cfRule>
  </conditionalFormatting>
  <conditionalFormatting sqref="X83">
    <cfRule type="cellIs" priority="170" operator="greaterThan" aboveAverage="0" equalAverage="0" bottom="0" percent="0" rank="0" text="" dxfId="1888">
      <formula>0.03</formula>
    </cfRule>
    <cfRule type="cellIs" priority="171" operator="lessThan" aboveAverage="0" equalAverage="0" bottom="0" percent="0" rank="0" text="" dxfId="1889">
      <formula>-0.03</formula>
    </cfRule>
  </conditionalFormatting>
  <conditionalFormatting sqref="Y83">
    <cfRule type="cellIs" priority="172" operator="greaterThan" aboveAverage="0" equalAverage="0" bottom="0" percent="0" rank="0" text="" dxfId="1890">
      <formula>0.03</formula>
    </cfRule>
    <cfRule type="cellIs" priority="173" operator="lessThan" aboveAverage="0" equalAverage="0" bottom="0" percent="0" rank="0" text="" dxfId="1891">
      <formula>-0.03</formula>
    </cfRule>
  </conditionalFormatting>
  <conditionalFormatting sqref="W87">
    <cfRule type="cellIs" priority="174" operator="greaterThan" aboveAverage="0" equalAverage="0" bottom="0" percent="0" rank="0" text="" dxfId="1892">
      <formula>0.03</formula>
    </cfRule>
    <cfRule type="cellIs" priority="175" operator="lessThan" aboveAverage="0" equalAverage="0" bottom="0" percent="0" rank="0" text="" dxfId="1893">
      <formula>-0.03</formula>
    </cfRule>
  </conditionalFormatting>
  <conditionalFormatting sqref="X87">
    <cfRule type="cellIs" priority="176" operator="greaterThan" aboveAverage="0" equalAverage="0" bottom="0" percent="0" rank="0" text="" dxfId="1894">
      <formula>0.03</formula>
    </cfRule>
    <cfRule type="cellIs" priority="177" operator="lessThan" aboveAverage="0" equalAverage="0" bottom="0" percent="0" rank="0" text="" dxfId="1895">
      <formula>-0.03</formula>
    </cfRule>
  </conditionalFormatting>
  <conditionalFormatting sqref="Y87">
    <cfRule type="cellIs" priority="178" operator="greaterThan" aboveAverage="0" equalAverage="0" bottom="0" percent="0" rank="0" text="" dxfId="1896">
      <formula>0.03</formula>
    </cfRule>
    <cfRule type="cellIs" priority="179" operator="lessThan" aboveAverage="0" equalAverage="0" bottom="0" percent="0" rank="0" text="" dxfId="1897">
      <formula>-0.03</formula>
    </cfRule>
  </conditionalFormatting>
  <conditionalFormatting sqref="W91">
    <cfRule type="cellIs" priority="180" operator="greaterThan" aboveAverage="0" equalAverage="0" bottom="0" percent="0" rank="0" text="" dxfId="1898">
      <formula>0.03</formula>
    </cfRule>
    <cfRule type="cellIs" priority="181" operator="lessThan" aboveAverage="0" equalAverage="0" bottom="0" percent="0" rank="0" text="" dxfId="1899">
      <formula>-0.03</formula>
    </cfRule>
  </conditionalFormatting>
  <conditionalFormatting sqref="X91">
    <cfRule type="cellIs" priority="182" operator="greaterThan" aboveAverage="0" equalAverage="0" bottom="0" percent="0" rank="0" text="" dxfId="1900">
      <formula>0.03</formula>
    </cfRule>
    <cfRule type="cellIs" priority="183" operator="lessThan" aboveAverage="0" equalAverage="0" bottom="0" percent="0" rank="0" text="" dxfId="1901">
      <formula>-0.03</formula>
    </cfRule>
  </conditionalFormatting>
  <conditionalFormatting sqref="Y91">
    <cfRule type="cellIs" priority="184" operator="greaterThan" aboveAverage="0" equalAverage="0" bottom="0" percent="0" rank="0" text="" dxfId="1902">
      <formula>0.03</formula>
    </cfRule>
    <cfRule type="cellIs" priority="185" operator="lessThan" aboveAverage="0" equalAverage="0" bottom="0" percent="0" rank="0" text="" dxfId="1903">
      <formula>-0.03</formula>
    </cfRule>
  </conditionalFormatting>
  <conditionalFormatting sqref="W95">
    <cfRule type="cellIs" priority="186" operator="greaterThan" aboveAverage="0" equalAverage="0" bottom="0" percent="0" rank="0" text="" dxfId="1904">
      <formula>0.03</formula>
    </cfRule>
    <cfRule type="cellIs" priority="187" operator="lessThan" aboveAverage="0" equalAverage="0" bottom="0" percent="0" rank="0" text="" dxfId="1905">
      <formula>-0.03</formula>
    </cfRule>
  </conditionalFormatting>
  <conditionalFormatting sqref="X95">
    <cfRule type="cellIs" priority="188" operator="greaterThan" aboveAverage="0" equalAverage="0" bottom="0" percent="0" rank="0" text="" dxfId="1906">
      <formula>0.03</formula>
    </cfRule>
    <cfRule type="cellIs" priority="189" operator="lessThan" aboveAverage="0" equalAverage="0" bottom="0" percent="0" rank="0" text="" dxfId="1907">
      <formula>-0.03</formula>
    </cfRule>
  </conditionalFormatting>
  <conditionalFormatting sqref="Y95">
    <cfRule type="cellIs" priority="190" operator="greaterThan" aboveAverage="0" equalAverage="0" bottom="0" percent="0" rank="0" text="" dxfId="1908">
      <formula>0.03</formula>
    </cfRule>
    <cfRule type="cellIs" priority="191" operator="lessThan" aboveAverage="0" equalAverage="0" bottom="0" percent="0" rank="0" text="" dxfId="1909">
      <formula>-0.03</formula>
    </cfRule>
  </conditionalFormatting>
  <conditionalFormatting sqref="W86:X86">
    <cfRule type="cellIs" priority="192" operator="greaterThan" aboveAverage="0" equalAverage="0" bottom="0" percent="0" rank="0" text="" dxfId="1910">
      <formula>0.03</formula>
    </cfRule>
    <cfRule type="cellIs" priority="193" operator="lessThan" aboveAverage="0" equalAverage="0" bottom="0" percent="0" rank="0" text="" dxfId="1911">
      <formula>-0.03</formula>
    </cfRule>
  </conditionalFormatting>
  <conditionalFormatting sqref="W90:X90">
    <cfRule type="cellIs" priority="194" operator="greaterThan" aboveAverage="0" equalAverage="0" bottom="0" percent="0" rank="0" text="" dxfId="1912">
      <formula>0.03</formula>
    </cfRule>
    <cfRule type="cellIs" priority="195" operator="lessThan" aboveAverage="0" equalAverage="0" bottom="0" percent="0" rank="0" text="" dxfId="1913">
      <formula>-0.03</formula>
    </cfRule>
  </conditionalFormatting>
  <conditionalFormatting sqref="W94:X94">
    <cfRule type="cellIs" priority="196" operator="greaterThan" aboveAverage="0" equalAverage="0" bottom="0" percent="0" rank="0" text="" dxfId="1914">
      <formula>0.03</formula>
    </cfRule>
    <cfRule type="cellIs" priority="197" operator="lessThan" aboveAverage="0" equalAverage="0" bottom="0" percent="0" rank="0" text="" dxfId="1915">
      <formula>-0.03</formula>
    </cfRule>
  </conditionalFormatting>
  <conditionalFormatting sqref="W98:X98">
    <cfRule type="cellIs" priority="198" operator="greaterThan" aboveAverage="0" equalAverage="0" bottom="0" percent="0" rank="0" text="" dxfId="1916">
      <formula>0.03</formula>
    </cfRule>
    <cfRule type="cellIs" priority="199" operator="lessThan" aboveAverage="0" equalAverage="0" bottom="0" percent="0" rank="0" text="" dxfId="1917">
      <formula>-0.03</formula>
    </cfRule>
  </conditionalFormatting>
  <conditionalFormatting sqref="W104">
    <cfRule type="cellIs" priority="200" operator="greaterThan" aboveAverage="0" equalAverage="0" bottom="0" percent="0" rank="0" text="" dxfId="1918">
      <formula>0.03</formula>
    </cfRule>
    <cfRule type="cellIs" priority="201" operator="lessThan" aboveAverage="0" equalAverage="0" bottom="0" percent="0" rank="0" text="" dxfId="1919">
      <formula>-0.03</formula>
    </cfRule>
  </conditionalFormatting>
  <conditionalFormatting sqref="X104">
    <cfRule type="cellIs" priority="202" operator="greaterThan" aboveAverage="0" equalAverage="0" bottom="0" percent="0" rank="0" text="" dxfId="1920">
      <formula>0.03</formula>
    </cfRule>
    <cfRule type="cellIs" priority="203" operator="lessThan" aboveAverage="0" equalAverage="0" bottom="0" percent="0" rank="0" text="" dxfId="1921">
      <formula>-0.03</formula>
    </cfRule>
  </conditionalFormatting>
  <conditionalFormatting sqref="Y104">
    <cfRule type="cellIs" priority="204" operator="greaterThan" aboveAverage="0" equalAverage="0" bottom="0" percent="0" rank="0" text="" dxfId="1922">
      <formula>0.03</formula>
    </cfRule>
    <cfRule type="cellIs" priority="205" operator="lessThan" aboveAverage="0" equalAverage="0" bottom="0" percent="0" rank="0" text="" dxfId="19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95</v>
      </c>
      <c r="E1" s="49"/>
      <c r="F1" s="49"/>
      <c r="G1" s="49"/>
      <c r="H1" s="49"/>
      <c r="I1" s="49"/>
      <c r="J1" s="49"/>
      <c r="L1" s="49"/>
      <c r="M1" s="49"/>
      <c r="N1" s="49"/>
      <c r="O1" s="49"/>
      <c r="P1" s="49"/>
      <c r="Q1" s="49"/>
      <c r="R1" s="49"/>
      <c r="S1" s="50"/>
      <c r="T1" s="49" t="s">
        <v>96</v>
      </c>
      <c r="U1" s="49"/>
      <c r="V1" s="49"/>
      <c r="W1" s="49" t="s">
        <v>97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8</v>
      </c>
      <c r="D2" s="43" t="s">
        <v>53</v>
      </c>
      <c r="E2" s="44" t="s">
        <v>54</v>
      </c>
      <c r="F2" s="44" t="s">
        <v>55</v>
      </c>
      <c r="G2" s="44" t="s">
        <v>56</v>
      </c>
      <c r="H2" s="44" t="s">
        <v>99</v>
      </c>
      <c r="I2" s="44" t="s">
        <v>100</v>
      </c>
      <c r="J2" s="54" t="s">
        <v>101</v>
      </c>
      <c r="K2" s="50"/>
      <c r="L2" s="43" t="s">
        <v>53</v>
      </c>
      <c r="M2" s="44" t="s">
        <v>54</v>
      </c>
      <c r="N2" s="44" t="s">
        <v>55</v>
      </c>
      <c r="O2" s="44" t="s">
        <v>56</v>
      </c>
      <c r="P2" s="44" t="s">
        <v>99</v>
      </c>
      <c r="Q2" s="44" t="s">
        <v>100</v>
      </c>
      <c r="R2" s="54" t="s">
        <v>101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.75" hidden="false" customHeight="false" outlineLevel="0" collapsed="false">
      <c r="A3" s="7" t="s">
        <v>43</v>
      </c>
      <c r="B3" s="7" t="s">
        <v>52</v>
      </c>
      <c r="C3" s="7" t="n">
        <v>22</v>
      </c>
      <c r="D3" s="55" t="n">
        <v>12993.5376</v>
      </c>
      <c r="E3" s="55" t="n">
        <v>41.9085</v>
      </c>
      <c r="F3" s="55" t="n">
        <v>41.6785</v>
      </c>
      <c r="G3" s="55" t="n">
        <v>44.4259</v>
      </c>
      <c r="H3" s="56" t="n">
        <v>21199.28</v>
      </c>
      <c r="I3" s="56" t="n">
        <v>47.37</v>
      </c>
      <c r="J3" s="55" t="n">
        <f aca="false">H3/3600</f>
        <v>5.88868888888889</v>
      </c>
      <c r="K3" s="55" t="n">
        <v>22</v>
      </c>
      <c r="L3" s="55" t="n">
        <v>13005.4064</v>
      </c>
      <c r="M3" s="55" t="n">
        <v>41.9131</v>
      </c>
      <c r="N3" s="55" t="n">
        <v>41.6846</v>
      </c>
      <c r="O3" s="55" t="n">
        <v>44.4363</v>
      </c>
      <c r="P3" s="56" t="n">
        <v>20969.27</v>
      </c>
      <c r="Q3" s="56" t="n">
        <v>47.788</v>
      </c>
      <c r="R3" s="55" t="n">
        <f aca="false">P3/3600</f>
        <v>5.82479722222222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102</v>
      </c>
      <c r="B4" s="11"/>
      <c r="C4" s="11" t="n">
        <v>27</v>
      </c>
      <c r="D4" s="55" t="n">
        <v>5283.9488</v>
      </c>
      <c r="E4" s="55" t="n">
        <v>39.3942</v>
      </c>
      <c r="F4" s="55" t="n">
        <v>39.977</v>
      </c>
      <c r="G4" s="55" t="n">
        <v>42.4821</v>
      </c>
      <c r="H4" s="60" t="n">
        <v>19226.72</v>
      </c>
      <c r="I4" s="60" t="n">
        <v>42.538</v>
      </c>
      <c r="J4" s="55" t="n">
        <f aca="false">H4/3600</f>
        <v>5.34075555555556</v>
      </c>
      <c r="K4" s="55" t="n">
        <v>27</v>
      </c>
      <c r="L4" s="55" t="n">
        <v>5288.1344</v>
      </c>
      <c r="M4" s="55" t="n">
        <v>39.4002</v>
      </c>
      <c r="N4" s="55" t="n">
        <v>39.9897</v>
      </c>
      <c r="O4" s="55" t="n">
        <v>42.4982</v>
      </c>
      <c r="P4" s="60" t="n">
        <v>18906.65</v>
      </c>
      <c r="Q4" s="60" t="n">
        <v>41.306</v>
      </c>
      <c r="R4" s="55" t="n">
        <f aca="false">P4/3600</f>
        <v>5.25184722222222</v>
      </c>
      <c r="S4" s="59"/>
      <c r="T4" s="63"/>
      <c r="U4" s="45"/>
      <c r="V4" s="64"/>
      <c r="W4" s="63"/>
      <c r="X4" s="45"/>
      <c r="Y4" s="64"/>
    </row>
    <row r="5" customFormat="false" ht="12.75" hidden="false" customHeight="false" outlineLevel="0" collapsed="false">
      <c r="A5" s="11"/>
      <c r="B5" s="11"/>
      <c r="C5" s="11" t="n">
        <v>32</v>
      </c>
      <c r="D5" s="55" t="n">
        <v>2544.488</v>
      </c>
      <c r="E5" s="55" t="n">
        <v>36.8208</v>
      </c>
      <c r="F5" s="55" t="n">
        <v>38.7015</v>
      </c>
      <c r="G5" s="55" t="n">
        <v>40.9502</v>
      </c>
      <c r="H5" s="60" t="n">
        <v>17576.97</v>
      </c>
      <c r="I5" s="60" t="n">
        <v>38.656</v>
      </c>
      <c r="J5" s="55" t="n">
        <f aca="false">H5/3600</f>
        <v>4.88249166666667</v>
      </c>
      <c r="K5" s="55" t="n">
        <v>32</v>
      </c>
      <c r="L5" s="55" t="n">
        <v>2548.3472</v>
      </c>
      <c r="M5" s="55" t="n">
        <v>36.8301</v>
      </c>
      <c r="N5" s="55" t="n">
        <v>38.7193</v>
      </c>
      <c r="O5" s="55" t="n">
        <v>40.9852</v>
      </c>
      <c r="P5" s="60" t="n">
        <v>17794.87</v>
      </c>
      <c r="Q5" s="60" t="n">
        <v>37.648</v>
      </c>
      <c r="R5" s="55" t="n">
        <f aca="false">P5/3600</f>
        <v>4.94301944444444</v>
      </c>
      <c r="S5" s="59"/>
      <c r="T5" s="63"/>
      <c r="U5" s="45"/>
      <c r="V5" s="64"/>
      <c r="W5" s="63"/>
      <c r="X5" s="45"/>
      <c r="Y5" s="64"/>
    </row>
    <row r="6" customFormat="false" ht="13.5" hidden="false" customHeight="false" outlineLevel="0" collapsed="false">
      <c r="A6" s="11"/>
      <c r="B6" s="16"/>
      <c r="C6" s="16" t="n">
        <v>37</v>
      </c>
      <c r="D6" s="55" t="n">
        <v>1324.672</v>
      </c>
      <c r="E6" s="55" t="n">
        <v>34.1418</v>
      </c>
      <c r="F6" s="55" t="n">
        <v>37.7305</v>
      </c>
      <c r="G6" s="55" t="n">
        <v>39.8693</v>
      </c>
      <c r="H6" s="65" t="n">
        <v>16616.33</v>
      </c>
      <c r="I6" s="65" t="n">
        <v>34.794</v>
      </c>
      <c r="J6" s="55" t="n">
        <f aca="false">H6/3600</f>
        <v>4.61564722222222</v>
      </c>
      <c r="K6" s="55" t="n">
        <v>37</v>
      </c>
      <c r="L6" s="55" t="n">
        <v>1324.5024</v>
      </c>
      <c r="M6" s="55" t="n">
        <v>34.1504</v>
      </c>
      <c r="N6" s="55" t="n">
        <v>37.7512</v>
      </c>
      <c r="O6" s="55" t="n">
        <v>39.9261</v>
      </c>
      <c r="P6" s="65" t="n">
        <v>16788.71</v>
      </c>
      <c r="Q6" s="65" t="n">
        <v>33.772</v>
      </c>
      <c r="R6" s="55" t="n">
        <f aca="false">P6/3600</f>
        <v>4.66353055555556</v>
      </c>
      <c r="S6" s="59"/>
      <c r="T6" s="68"/>
      <c r="U6" s="69"/>
      <c r="V6" s="70"/>
      <c r="W6" s="68"/>
      <c r="X6" s="69"/>
      <c r="Y6" s="70"/>
    </row>
    <row r="7" customFormat="false" ht="12.75" hidden="false" customHeight="false" outlineLevel="0" collapsed="false">
      <c r="A7" s="11"/>
      <c r="B7" s="7" t="s">
        <v>86</v>
      </c>
      <c r="C7" s="7" t="n">
        <v>22</v>
      </c>
      <c r="D7" s="55" t="n">
        <v>32931.032</v>
      </c>
      <c r="E7" s="55" t="n">
        <v>40.4901</v>
      </c>
      <c r="F7" s="55" t="n">
        <v>45.2819</v>
      </c>
      <c r="G7" s="55" t="n">
        <v>44.8936</v>
      </c>
      <c r="H7" s="56" t="n">
        <v>29801.77</v>
      </c>
      <c r="I7" s="56" t="n">
        <v>62.206</v>
      </c>
      <c r="J7" s="55" t="n">
        <f aca="false">H7/3600</f>
        <v>8.27826944444444</v>
      </c>
      <c r="K7" s="55" t="n">
        <v>22</v>
      </c>
      <c r="L7" s="55" t="n">
        <v>32957.3792</v>
      </c>
      <c r="M7" s="55" t="n">
        <v>40.5115</v>
      </c>
      <c r="N7" s="55" t="n">
        <v>45.3249</v>
      </c>
      <c r="O7" s="55" t="n">
        <v>44.9088</v>
      </c>
      <c r="P7" s="56" t="n">
        <v>29201.63</v>
      </c>
      <c r="Q7" s="56" t="n">
        <v>60.968</v>
      </c>
      <c r="R7" s="55" t="n">
        <f aca="false">P7/3600</f>
        <v>8.11156388888889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5" t="n">
        <v>15788.4032</v>
      </c>
      <c r="E8" s="55" t="n">
        <v>37.4971</v>
      </c>
      <c r="F8" s="55" t="n">
        <v>43.3572</v>
      </c>
      <c r="G8" s="55" t="n">
        <v>43.5318</v>
      </c>
      <c r="H8" s="60" t="n">
        <v>26004.89</v>
      </c>
      <c r="I8" s="60" t="n">
        <v>52.526</v>
      </c>
      <c r="J8" s="55" t="n">
        <f aca="false">H8/3600</f>
        <v>7.22358055555556</v>
      </c>
      <c r="K8" s="55" t="n">
        <v>27</v>
      </c>
      <c r="L8" s="55" t="n">
        <v>15793.7328</v>
      </c>
      <c r="M8" s="55" t="n">
        <v>37.5085</v>
      </c>
      <c r="N8" s="55" t="n">
        <v>43.4281</v>
      </c>
      <c r="O8" s="55" t="n">
        <v>43.5663</v>
      </c>
      <c r="P8" s="60" t="n">
        <v>25883.17</v>
      </c>
      <c r="Q8" s="60" t="n">
        <v>52.32</v>
      </c>
      <c r="R8" s="55" t="n">
        <f aca="false">P8/3600</f>
        <v>7.18976944444444</v>
      </c>
      <c r="S8" s="59"/>
      <c r="T8" s="63"/>
      <c r="U8" s="45"/>
      <c r="V8" s="45"/>
      <c r="W8" s="63"/>
      <c r="X8" s="45"/>
      <c r="Y8" s="64"/>
    </row>
    <row r="9" customFormat="false" ht="12.75" hidden="false" customHeight="false" outlineLevel="0" collapsed="false">
      <c r="A9" s="11"/>
      <c r="B9" s="11"/>
      <c r="C9" s="11" t="n">
        <v>32</v>
      </c>
      <c r="D9" s="55" t="n">
        <v>8291.4192</v>
      </c>
      <c r="E9" s="55" t="n">
        <v>34.5361</v>
      </c>
      <c r="F9" s="55" t="n">
        <v>41.7185</v>
      </c>
      <c r="G9" s="55" t="n">
        <v>42.2342</v>
      </c>
      <c r="H9" s="60" t="n">
        <v>23779.91</v>
      </c>
      <c r="I9" s="60" t="n">
        <v>45.232</v>
      </c>
      <c r="J9" s="55" t="n">
        <f aca="false">H9/3600</f>
        <v>6.60553055555556</v>
      </c>
      <c r="K9" s="55" t="n">
        <v>32</v>
      </c>
      <c r="L9" s="55" t="n">
        <v>8294.528</v>
      </c>
      <c r="M9" s="55" t="n">
        <v>34.5444</v>
      </c>
      <c r="N9" s="55" t="n">
        <v>41.8218</v>
      </c>
      <c r="O9" s="55" t="n">
        <v>42.2956</v>
      </c>
      <c r="P9" s="60" t="n">
        <v>23836.15</v>
      </c>
      <c r="Q9" s="60" t="n">
        <v>45.842</v>
      </c>
      <c r="R9" s="55" t="n">
        <f aca="false">P9/3600</f>
        <v>6.62115277777778</v>
      </c>
      <c r="S9" s="59"/>
      <c r="T9" s="63"/>
      <c r="U9" s="71"/>
      <c r="V9" s="45"/>
      <c r="W9" s="63"/>
      <c r="X9" s="45"/>
      <c r="Y9" s="64"/>
    </row>
    <row r="10" customFormat="false" ht="13.5" hidden="false" customHeight="false" outlineLevel="0" collapsed="false">
      <c r="A10" s="11"/>
      <c r="B10" s="16"/>
      <c r="C10" s="16" t="n">
        <v>37</v>
      </c>
      <c r="D10" s="55" t="n">
        <v>4641.2064</v>
      </c>
      <c r="E10" s="55" t="n">
        <v>31.7517</v>
      </c>
      <c r="F10" s="55" t="n">
        <v>40.468</v>
      </c>
      <c r="G10" s="55" t="n">
        <v>41.1812</v>
      </c>
      <c r="H10" s="65" t="n">
        <v>21549.24</v>
      </c>
      <c r="I10" s="65" t="n">
        <v>44.048</v>
      </c>
      <c r="J10" s="55" t="n">
        <f aca="false">H10/3600</f>
        <v>5.9859</v>
      </c>
      <c r="K10" s="55" t="n">
        <v>37</v>
      </c>
      <c r="L10" s="55" t="n">
        <v>4641.8656</v>
      </c>
      <c r="M10" s="55" t="n">
        <v>31.7539</v>
      </c>
      <c r="N10" s="55" t="n">
        <v>40.5693</v>
      </c>
      <c r="O10" s="55" t="n">
        <v>41.3059</v>
      </c>
      <c r="P10" s="65" t="n">
        <v>21697.44</v>
      </c>
      <c r="Q10" s="65" t="n">
        <v>42.296</v>
      </c>
      <c r="R10" s="55" t="n">
        <f aca="false">P10/3600</f>
        <v>6.02706666666667</v>
      </c>
      <c r="S10" s="59"/>
      <c r="T10" s="68"/>
      <c r="U10" s="69"/>
      <c r="V10" s="69"/>
      <c r="W10" s="68"/>
      <c r="X10" s="69"/>
      <c r="Y10" s="70"/>
    </row>
    <row r="11" customFormat="false" ht="12.75" hidden="false" customHeight="false" outlineLevel="0" collapsed="false">
      <c r="A11" s="11"/>
      <c r="B11" s="7" t="s">
        <v>83</v>
      </c>
      <c r="C11" s="7" t="n">
        <v>22</v>
      </c>
      <c r="D11" s="55" t="n">
        <v>217489.9296</v>
      </c>
      <c r="E11" s="55" t="n">
        <v>39.66</v>
      </c>
      <c r="F11" s="55" t="n">
        <v>39.8266</v>
      </c>
      <c r="G11" s="55" t="n">
        <v>38.1258</v>
      </c>
      <c r="H11" s="56" t="n">
        <v>80174.66</v>
      </c>
      <c r="I11" s="56" t="n">
        <v>157.238</v>
      </c>
      <c r="J11" s="55" t="n">
        <f aca="false">H11/3600</f>
        <v>22.2707388888889</v>
      </c>
      <c r="K11" s="55" t="n">
        <v>22</v>
      </c>
      <c r="L11" s="55" t="n">
        <v>217508.68</v>
      </c>
      <c r="M11" s="55" t="n">
        <v>39.6539</v>
      </c>
      <c r="N11" s="55" t="n">
        <v>39.8338</v>
      </c>
      <c r="O11" s="55" t="n">
        <v>38.1327</v>
      </c>
      <c r="P11" s="56" t="n">
        <v>78346.11</v>
      </c>
      <c r="Q11" s="56" t="n">
        <v>155.528</v>
      </c>
      <c r="R11" s="55" t="n">
        <f aca="false">P11/3600</f>
        <v>21.7628083333333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55" t="n">
        <v>94382.0896</v>
      </c>
      <c r="E12" s="55" t="n">
        <v>33.729</v>
      </c>
      <c r="F12" s="55" t="n">
        <v>38.4267</v>
      </c>
      <c r="G12" s="55" t="n">
        <v>36.7465</v>
      </c>
      <c r="H12" s="60" t="n">
        <v>66717.54</v>
      </c>
      <c r="I12" s="60" t="n">
        <v>138.494</v>
      </c>
      <c r="J12" s="55" t="n">
        <f aca="false">H12/3600</f>
        <v>18.53265</v>
      </c>
      <c r="K12" s="55" t="n">
        <v>27</v>
      </c>
      <c r="L12" s="55" t="n">
        <v>94385.9088</v>
      </c>
      <c r="M12" s="55" t="n">
        <v>33.7233</v>
      </c>
      <c r="N12" s="55" t="n">
        <v>38.4426</v>
      </c>
      <c r="O12" s="55" t="n">
        <v>36.7497</v>
      </c>
      <c r="P12" s="60" t="n">
        <v>66389.66</v>
      </c>
      <c r="Q12" s="60" t="n">
        <v>143.77</v>
      </c>
      <c r="R12" s="55" t="n">
        <f aca="false">P12/3600</f>
        <v>18.4415722222222</v>
      </c>
      <c r="S12" s="59"/>
      <c r="T12" s="63"/>
      <c r="U12" s="45"/>
      <c r="V12" s="45"/>
      <c r="W12" s="63"/>
      <c r="X12" s="45"/>
      <c r="Y12" s="64"/>
    </row>
    <row r="13" customFormat="false" ht="12.75" hidden="false" customHeight="false" outlineLevel="0" collapsed="false">
      <c r="A13" s="11"/>
      <c r="B13" s="11"/>
      <c r="C13" s="11" t="n">
        <v>32</v>
      </c>
      <c r="D13" s="55" t="n">
        <v>29504.9712</v>
      </c>
      <c r="E13" s="55" t="n">
        <v>29.7471</v>
      </c>
      <c r="F13" s="55" t="n">
        <v>37.4966</v>
      </c>
      <c r="G13" s="55" t="n">
        <v>35.7378</v>
      </c>
      <c r="H13" s="60" t="n">
        <v>49965.15</v>
      </c>
      <c r="I13" s="60" t="n">
        <v>106.44</v>
      </c>
      <c r="J13" s="55" t="n">
        <f aca="false">H13/3600</f>
        <v>13.8792083333333</v>
      </c>
      <c r="K13" s="55" t="n">
        <v>32</v>
      </c>
      <c r="L13" s="55" t="n">
        <v>29512.4912</v>
      </c>
      <c r="M13" s="55" t="n">
        <v>29.747</v>
      </c>
      <c r="N13" s="55" t="n">
        <v>37.5152</v>
      </c>
      <c r="O13" s="55" t="n">
        <v>35.7445</v>
      </c>
      <c r="P13" s="60" t="n">
        <v>51266.88</v>
      </c>
      <c r="Q13" s="60" t="n">
        <v>108.772</v>
      </c>
      <c r="R13" s="55" t="n">
        <f aca="false">P13/3600</f>
        <v>14.2408</v>
      </c>
      <c r="S13" s="59"/>
      <c r="T13" s="63"/>
      <c r="U13" s="45"/>
      <c r="V13" s="45"/>
      <c r="W13" s="63"/>
      <c r="X13" s="45"/>
      <c r="Y13" s="64"/>
    </row>
    <row r="14" customFormat="false" ht="13.5" hidden="false" customHeight="false" outlineLevel="0" collapsed="false">
      <c r="A14" s="11"/>
      <c r="B14" s="16"/>
      <c r="C14" s="16" t="n">
        <v>37</v>
      </c>
      <c r="D14" s="55" t="n">
        <v>7174.3184</v>
      </c>
      <c r="E14" s="55" t="n">
        <v>28.0836</v>
      </c>
      <c r="F14" s="55" t="n">
        <v>36.7358</v>
      </c>
      <c r="G14" s="55" t="n">
        <v>34.9001</v>
      </c>
      <c r="H14" s="65" t="n">
        <v>41257.72</v>
      </c>
      <c r="I14" s="65" t="n">
        <v>81.708</v>
      </c>
      <c r="J14" s="55" t="n">
        <f aca="false">H14/3600</f>
        <v>11.4604777777778</v>
      </c>
      <c r="K14" s="55" t="n">
        <v>37</v>
      </c>
      <c r="L14" s="55" t="n">
        <v>7180.3984</v>
      </c>
      <c r="M14" s="55" t="n">
        <v>28.0805</v>
      </c>
      <c r="N14" s="55" t="n">
        <v>36.7515</v>
      </c>
      <c r="O14" s="55" t="n">
        <v>34.9098</v>
      </c>
      <c r="P14" s="65" t="n">
        <v>40988.24</v>
      </c>
      <c r="Q14" s="65" t="n">
        <v>83.506</v>
      </c>
      <c r="R14" s="55" t="n">
        <f aca="false">P14/3600</f>
        <v>11.3856222222222</v>
      </c>
      <c r="S14" s="59"/>
      <c r="T14" s="68"/>
      <c r="U14" s="69"/>
      <c r="V14" s="69"/>
      <c r="W14" s="68"/>
      <c r="X14" s="69"/>
      <c r="Y14" s="70"/>
    </row>
    <row r="15" customFormat="false" ht="12.75" hidden="false" customHeight="false" outlineLevel="0" collapsed="false">
      <c r="A15" s="11"/>
      <c r="B15" s="7" t="s">
        <v>91</v>
      </c>
      <c r="C15" s="7" t="n">
        <v>22</v>
      </c>
      <c r="D15" s="55" t="n">
        <v>23295.6064</v>
      </c>
      <c r="E15" s="55" t="n">
        <v>41.6541</v>
      </c>
      <c r="F15" s="55" t="n">
        <v>46.9131</v>
      </c>
      <c r="G15" s="55" t="n">
        <v>46.533</v>
      </c>
      <c r="H15" s="56" t="n">
        <v>53108.9</v>
      </c>
      <c r="I15" s="56" t="n">
        <v>99.168</v>
      </c>
      <c r="J15" s="55" t="n">
        <f aca="false">H15/3600</f>
        <v>14.7524722222222</v>
      </c>
      <c r="K15" s="55" t="n">
        <v>22</v>
      </c>
      <c r="L15" s="55" t="n">
        <v>23311.3024</v>
      </c>
      <c r="M15" s="55" t="n">
        <v>41.6544</v>
      </c>
      <c r="N15" s="55" t="n">
        <v>46.9394</v>
      </c>
      <c r="O15" s="55" t="n">
        <v>46.555</v>
      </c>
      <c r="P15" s="56" t="n">
        <v>52029.73</v>
      </c>
      <c r="Q15" s="56" t="n">
        <v>95.91</v>
      </c>
      <c r="R15" s="55" t="n">
        <f aca="false">P15/3600</f>
        <v>14.4527027777778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55" t="n">
        <v>5953.2672</v>
      </c>
      <c r="E16" s="55" t="n">
        <v>40.2416</v>
      </c>
      <c r="F16" s="55" t="n">
        <v>46.1536</v>
      </c>
      <c r="G16" s="55" t="n">
        <v>45.9772</v>
      </c>
      <c r="H16" s="60" t="n">
        <v>43703.63</v>
      </c>
      <c r="I16" s="60" t="n">
        <v>79.308</v>
      </c>
      <c r="J16" s="55" t="n">
        <f aca="false">H16/3600</f>
        <v>12.1398972222222</v>
      </c>
      <c r="K16" s="55" t="n">
        <v>27</v>
      </c>
      <c r="L16" s="55" t="n">
        <v>5958.288</v>
      </c>
      <c r="M16" s="55" t="n">
        <v>40.2451</v>
      </c>
      <c r="N16" s="55" t="n">
        <v>46.1986</v>
      </c>
      <c r="O16" s="55" t="n">
        <v>46.0105</v>
      </c>
      <c r="P16" s="60" t="n">
        <v>44353</v>
      </c>
      <c r="Q16" s="60" t="n">
        <v>79.938</v>
      </c>
      <c r="R16" s="55" t="n">
        <f aca="false">P16/3600</f>
        <v>12.3202777777778</v>
      </c>
      <c r="S16" s="59"/>
      <c r="T16" s="63"/>
      <c r="U16" s="45"/>
      <c r="V16" s="45"/>
      <c r="W16" s="63"/>
      <c r="X16" s="45"/>
      <c r="Y16" s="64"/>
    </row>
    <row r="17" customFormat="false" ht="12.75" hidden="false" customHeight="false" outlineLevel="0" collapsed="false">
      <c r="A17" s="11"/>
      <c r="B17" s="11"/>
      <c r="C17" s="11" t="n">
        <v>32</v>
      </c>
      <c r="D17" s="55" t="n">
        <v>2484.4496</v>
      </c>
      <c r="E17" s="55" t="n">
        <v>38.9485</v>
      </c>
      <c r="F17" s="55" t="n">
        <v>45.5254</v>
      </c>
      <c r="G17" s="55" t="n">
        <v>45.5058</v>
      </c>
      <c r="H17" s="60" t="n">
        <v>40358.52</v>
      </c>
      <c r="I17" s="60" t="n">
        <v>70.5</v>
      </c>
      <c r="J17" s="55" t="n">
        <f aca="false">H17/3600</f>
        <v>11.2107</v>
      </c>
      <c r="K17" s="55" t="n">
        <v>32</v>
      </c>
      <c r="L17" s="55" t="n">
        <v>2494.2096</v>
      </c>
      <c r="M17" s="55" t="n">
        <v>38.9532</v>
      </c>
      <c r="N17" s="55" t="n">
        <v>45.57</v>
      </c>
      <c r="O17" s="55" t="n">
        <v>45.5516</v>
      </c>
      <c r="P17" s="60" t="n">
        <v>39497.27</v>
      </c>
      <c r="Q17" s="60" t="n">
        <v>73.136</v>
      </c>
      <c r="R17" s="55" t="n">
        <f aca="false">P17/3600</f>
        <v>10.9714638888889</v>
      </c>
      <c r="S17" s="59"/>
      <c r="T17" s="63"/>
      <c r="U17" s="45"/>
      <c r="V17" s="45"/>
      <c r="W17" s="63"/>
      <c r="X17" s="45"/>
      <c r="Y17" s="64"/>
    </row>
    <row r="18" customFormat="false" ht="13.5" hidden="false" customHeight="false" outlineLevel="0" collapsed="false">
      <c r="A18" s="16"/>
      <c r="B18" s="16"/>
      <c r="C18" s="16" t="n">
        <v>37</v>
      </c>
      <c r="D18" s="55" t="n">
        <v>1192.0848</v>
      </c>
      <c r="E18" s="55" t="n">
        <v>37.2192</v>
      </c>
      <c r="F18" s="55" t="n">
        <v>45.0682</v>
      </c>
      <c r="G18" s="55" t="n">
        <v>45.1751</v>
      </c>
      <c r="H18" s="65" t="n">
        <v>37884.26</v>
      </c>
      <c r="I18" s="65" t="n">
        <v>65.028</v>
      </c>
      <c r="J18" s="55" t="n">
        <f aca="false">H18/3600</f>
        <v>10.5234055555556</v>
      </c>
      <c r="K18" s="55" t="n">
        <v>37</v>
      </c>
      <c r="L18" s="55" t="n">
        <v>1197.0944</v>
      </c>
      <c r="M18" s="55" t="n">
        <v>37.218</v>
      </c>
      <c r="N18" s="55" t="n">
        <v>45.1305</v>
      </c>
      <c r="O18" s="55" t="n">
        <v>45.2239</v>
      </c>
      <c r="P18" s="65" t="n">
        <v>37971.15</v>
      </c>
      <c r="Q18" s="65" t="n">
        <v>64.658</v>
      </c>
      <c r="R18" s="55" t="n">
        <f aca="false">P18/3600</f>
        <v>10.5475416666667</v>
      </c>
      <c r="S18" s="59"/>
      <c r="T18" s="68"/>
      <c r="U18" s="69"/>
      <c r="V18" s="69"/>
      <c r="W18" s="68"/>
      <c r="X18" s="69"/>
      <c r="Y18" s="70"/>
    </row>
    <row r="19" customFormat="false" ht="12.75" hidden="false" customHeight="false" outlineLevel="0" collapsed="false">
      <c r="A19" s="7" t="s">
        <v>11</v>
      </c>
      <c r="B19" s="7" t="s">
        <v>81</v>
      </c>
      <c r="C19" s="7" t="n">
        <v>22</v>
      </c>
      <c r="D19" s="55" t="n">
        <v>4756.968</v>
      </c>
      <c r="E19" s="55" t="n">
        <v>41.8655</v>
      </c>
      <c r="F19" s="55" t="n">
        <v>43.7646</v>
      </c>
      <c r="G19" s="55" t="n">
        <v>45.5859</v>
      </c>
      <c r="H19" s="75" t="n">
        <v>19418.51</v>
      </c>
      <c r="I19" s="75" t="n">
        <v>40.436</v>
      </c>
      <c r="J19" s="55" t="n">
        <f aca="false">H19/3600</f>
        <v>5.39403055555556</v>
      </c>
      <c r="K19" s="55" t="n">
        <v>22</v>
      </c>
      <c r="L19" s="55" t="n">
        <v>4764.3912</v>
      </c>
      <c r="M19" s="55" t="n">
        <v>41.8698</v>
      </c>
      <c r="N19" s="55" t="n">
        <v>43.7699</v>
      </c>
      <c r="O19" s="55" t="n">
        <v>45.5988</v>
      </c>
      <c r="P19" s="75" t="n">
        <v>19036.08</v>
      </c>
      <c r="Q19" s="75" t="n">
        <v>40.54</v>
      </c>
      <c r="R19" s="55" t="n">
        <f aca="false">P19/3600</f>
        <v>5.2878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103</v>
      </c>
      <c r="B20" s="11"/>
      <c r="C20" s="11" t="n">
        <v>27</v>
      </c>
      <c r="D20" s="55" t="n">
        <v>2197.112</v>
      </c>
      <c r="E20" s="55" t="n">
        <v>39.9831</v>
      </c>
      <c r="F20" s="55" t="n">
        <v>42.4221</v>
      </c>
      <c r="G20" s="55" t="n">
        <v>43.6351</v>
      </c>
      <c r="H20" s="76" t="n">
        <v>17067.13</v>
      </c>
      <c r="I20" s="76" t="n">
        <v>34.964</v>
      </c>
      <c r="J20" s="55" t="n">
        <f aca="false">H20/3600</f>
        <v>4.74086944444445</v>
      </c>
      <c r="K20" s="55" t="n">
        <v>27</v>
      </c>
      <c r="L20" s="55" t="n">
        <v>2198.792</v>
      </c>
      <c r="M20" s="55" t="n">
        <v>39.99</v>
      </c>
      <c r="N20" s="55" t="n">
        <v>42.4376</v>
      </c>
      <c r="O20" s="55" t="n">
        <v>43.6605</v>
      </c>
      <c r="P20" s="76" t="n">
        <v>17484.21</v>
      </c>
      <c r="Q20" s="76" t="n">
        <v>35.87</v>
      </c>
      <c r="R20" s="55" t="n">
        <f aca="false">P20/3600</f>
        <v>4.856725</v>
      </c>
      <c r="S20" s="59"/>
      <c r="T20" s="63"/>
      <c r="U20" s="45"/>
      <c r="V20" s="45"/>
      <c r="W20" s="63"/>
      <c r="X20" s="45"/>
      <c r="Y20" s="64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1079.5504</v>
      </c>
      <c r="E21" s="55" t="n">
        <v>37.6312</v>
      </c>
      <c r="F21" s="55" t="n">
        <v>41.2847</v>
      </c>
      <c r="G21" s="55" t="n">
        <v>42.2586</v>
      </c>
      <c r="H21" s="76" t="n">
        <v>15615.92</v>
      </c>
      <c r="I21" s="76" t="n">
        <v>31.486</v>
      </c>
      <c r="J21" s="55" t="n">
        <f aca="false">H21/3600</f>
        <v>4.33775555555556</v>
      </c>
      <c r="K21" s="55" t="n">
        <v>32</v>
      </c>
      <c r="L21" s="55" t="n">
        <v>1080.4184</v>
      </c>
      <c r="M21" s="55" t="n">
        <v>37.6437</v>
      </c>
      <c r="N21" s="55" t="n">
        <v>41.3098</v>
      </c>
      <c r="O21" s="55" t="n">
        <v>42.3047</v>
      </c>
      <c r="P21" s="76" t="n">
        <v>15205.99</v>
      </c>
      <c r="Q21" s="76" t="n">
        <v>32.652</v>
      </c>
      <c r="R21" s="55" t="n">
        <f aca="false">P21/3600</f>
        <v>4.22388611111111</v>
      </c>
      <c r="S21" s="59"/>
      <c r="T21" s="63"/>
      <c r="U21" s="45"/>
      <c r="V21" s="45"/>
      <c r="W21" s="63"/>
      <c r="X21" s="45"/>
      <c r="Y21" s="64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546.8496</v>
      </c>
      <c r="E22" s="55" t="n">
        <v>35.2062</v>
      </c>
      <c r="F22" s="55" t="n">
        <v>40.4352</v>
      </c>
      <c r="G22" s="55" t="n">
        <v>41.4133</v>
      </c>
      <c r="H22" s="77" t="n">
        <v>14973.27</v>
      </c>
      <c r="I22" s="77" t="n">
        <v>27.81</v>
      </c>
      <c r="J22" s="55" t="n">
        <f aca="false">H22/3600</f>
        <v>4.15924166666667</v>
      </c>
      <c r="K22" s="55" t="n">
        <v>37</v>
      </c>
      <c r="L22" s="55" t="n">
        <v>547.456</v>
      </c>
      <c r="M22" s="55" t="n">
        <v>35.2219</v>
      </c>
      <c r="N22" s="55" t="n">
        <v>40.4509</v>
      </c>
      <c r="O22" s="55" t="n">
        <v>41.4741</v>
      </c>
      <c r="P22" s="77" t="n">
        <v>14899.4</v>
      </c>
      <c r="Q22" s="77" t="n">
        <v>29.386</v>
      </c>
      <c r="R22" s="55" t="n">
        <f aca="false">P22/3600</f>
        <v>4.13872222222222</v>
      </c>
      <c r="S22" s="59"/>
      <c r="T22" s="68"/>
      <c r="U22" s="69"/>
      <c r="V22" s="69"/>
      <c r="W22" s="68"/>
      <c r="X22" s="69"/>
      <c r="Y22" s="70"/>
    </row>
    <row r="23" customFormat="false" ht="12.75" hidden="false" customHeight="false" outlineLevel="0" collapsed="false">
      <c r="A23" s="11"/>
      <c r="B23" s="7" t="s">
        <v>84</v>
      </c>
      <c r="C23" s="7" t="n">
        <v>22</v>
      </c>
      <c r="D23" s="55" t="n">
        <v>7644.4048</v>
      </c>
      <c r="E23" s="55" t="n">
        <v>40.2482</v>
      </c>
      <c r="F23" s="55" t="n">
        <v>42.6858</v>
      </c>
      <c r="G23" s="55" t="n">
        <v>44.0753</v>
      </c>
      <c r="H23" s="75" t="n">
        <v>17812.2</v>
      </c>
      <c r="I23" s="75" t="n">
        <v>40.838</v>
      </c>
      <c r="J23" s="55" t="n">
        <f aca="false">H23/3600</f>
        <v>4.94783333333333</v>
      </c>
      <c r="K23" s="55" t="n">
        <v>22</v>
      </c>
      <c r="L23" s="55" t="n">
        <v>7651.1992</v>
      </c>
      <c r="M23" s="55" t="n">
        <v>40.2552</v>
      </c>
      <c r="N23" s="55" t="n">
        <v>42.6934</v>
      </c>
      <c r="O23" s="55" t="n">
        <v>44.0885</v>
      </c>
      <c r="P23" s="75" t="n">
        <v>17912.07</v>
      </c>
      <c r="Q23" s="75" t="n">
        <v>41.642</v>
      </c>
      <c r="R23" s="55" t="n">
        <f aca="false">P23/3600</f>
        <v>4.975575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3344.88</v>
      </c>
      <c r="E24" s="55" t="n">
        <v>37.7219</v>
      </c>
      <c r="F24" s="55" t="n">
        <v>40.8837</v>
      </c>
      <c r="G24" s="55" t="n">
        <v>41.6836</v>
      </c>
      <c r="H24" s="76" t="n">
        <v>15951.2</v>
      </c>
      <c r="I24" s="76" t="n">
        <v>36.226</v>
      </c>
      <c r="J24" s="55" t="n">
        <f aca="false">H24/3600</f>
        <v>4.43088888888889</v>
      </c>
      <c r="K24" s="55" t="n">
        <v>27</v>
      </c>
      <c r="L24" s="55" t="n">
        <v>3349.4112</v>
      </c>
      <c r="M24" s="55" t="n">
        <v>37.7298</v>
      </c>
      <c r="N24" s="55" t="n">
        <v>40.8994</v>
      </c>
      <c r="O24" s="55" t="n">
        <v>41.716</v>
      </c>
      <c r="P24" s="76" t="n">
        <v>16176.39</v>
      </c>
      <c r="Q24" s="76" t="n">
        <v>37.15</v>
      </c>
      <c r="R24" s="55" t="n">
        <f aca="false">P24/3600</f>
        <v>4.49344166666667</v>
      </c>
      <c r="S24" s="59"/>
      <c r="T24" s="63"/>
      <c r="U24" s="45"/>
      <c r="V24" s="45"/>
      <c r="W24" s="63"/>
      <c r="X24" s="45"/>
      <c r="Y24" s="64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548.56</v>
      </c>
      <c r="E25" s="55" t="n">
        <v>35.0928</v>
      </c>
      <c r="F25" s="55" t="n">
        <v>39.3626</v>
      </c>
      <c r="G25" s="55" t="n">
        <v>40.067</v>
      </c>
      <c r="H25" s="76" t="n">
        <v>14643.04</v>
      </c>
      <c r="I25" s="76" t="n">
        <v>31.896</v>
      </c>
      <c r="J25" s="55" t="n">
        <f aca="false">H25/3600</f>
        <v>4.06751111111111</v>
      </c>
      <c r="K25" s="55" t="n">
        <v>32</v>
      </c>
      <c r="L25" s="55" t="n">
        <v>1550.68</v>
      </c>
      <c r="M25" s="55" t="n">
        <v>35.1027</v>
      </c>
      <c r="N25" s="55" t="n">
        <v>39.3893</v>
      </c>
      <c r="O25" s="55" t="n">
        <v>40.1346</v>
      </c>
      <c r="P25" s="76" t="n">
        <v>14254.68</v>
      </c>
      <c r="Q25" s="76" t="n">
        <v>32.572</v>
      </c>
      <c r="R25" s="55" t="n">
        <f aca="false">P25/3600</f>
        <v>3.95963333333333</v>
      </c>
      <c r="S25" s="59"/>
      <c r="T25" s="63"/>
      <c r="U25" s="45"/>
      <c r="V25" s="45"/>
      <c r="W25" s="63"/>
      <c r="X25" s="45"/>
      <c r="Y25" s="64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722.5016</v>
      </c>
      <c r="E26" s="55" t="n">
        <v>32.556</v>
      </c>
      <c r="F26" s="55" t="n">
        <v>38.2267</v>
      </c>
      <c r="G26" s="55" t="n">
        <v>39.1857</v>
      </c>
      <c r="H26" s="77" t="n">
        <v>14051.51</v>
      </c>
      <c r="I26" s="77" t="n">
        <v>26.596</v>
      </c>
      <c r="J26" s="55" t="n">
        <f aca="false">H26/3600</f>
        <v>3.90319722222222</v>
      </c>
      <c r="K26" s="55" t="n">
        <v>37</v>
      </c>
      <c r="L26" s="55" t="n">
        <v>723.7352</v>
      </c>
      <c r="M26" s="55" t="n">
        <v>32.5638</v>
      </c>
      <c r="N26" s="55" t="n">
        <v>38.2609</v>
      </c>
      <c r="O26" s="55" t="n">
        <v>39.276</v>
      </c>
      <c r="P26" s="77" t="n">
        <v>14061.11</v>
      </c>
      <c r="Q26" s="77" t="n">
        <v>28.07</v>
      </c>
      <c r="R26" s="55" t="n">
        <f aca="false">P26/3600</f>
        <v>3.90586388888889</v>
      </c>
      <c r="S26" s="59"/>
      <c r="T26" s="68"/>
      <c r="U26" s="69"/>
      <c r="V26" s="69"/>
      <c r="W26" s="68"/>
      <c r="X26" s="69"/>
      <c r="Y26" s="70"/>
    </row>
    <row r="27" customFormat="false" ht="12.75" hidden="false" customHeight="false" outlineLevel="0" collapsed="false">
      <c r="A27" s="11"/>
      <c r="B27" s="7" t="s">
        <v>73</v>
      </c>
      <c r="C27" s="7" t="n">
        <v>22</v>
      </c>
      <c r="D27" s="55" t="n">
        <v>18081.6456</v>
      </c>
      <c r="E27" s="55" t="n">
        <v>38.6249</v>
      </c>
      <c r="F27" s="55" t="n">
        <v>40.1734</v>
      </c>
      <c r="G27" s="55" t="n">
        <v>43.8029</v>
      </c>
      <c r="H27" s="75" t="n">
        <v>40741.43</v>
      </c>
      <c r="I27" s="75" t="n">
        <v>78.806</v>
      </c>
      <c r="J27" s="55" t="n">
        <f aca="false">H27/3600</f>
        <v>11.3170638888889</v>
      </c>
      <c r="K27" s="55" t="n">
        <v>22</v>
      </c>
      <c r="L27" s="55" t="n">
        <v>18096.8096</v>
      </c>
      <c r="M27" s="55" t="n">
        <v>38.6298</v>
      </c>
      <c r="N27" s="55" t="n">
        <v>40.1844</v>
      </c>
      <c r="O27" s="55" t="n">
        <v>43.8257</v>
      </c>
      <c r="P27" s="75" t="n">
        <v>40958.8</v>
      </c>
      <c r="Q27" s="75" t="n">
        <v>80.34</v>
      </c>
      <c r="R27" s="55" t="n">
        <f aca="false">P27/3600</f>
        <v>11.3774444444444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5751.7984</v>
      </c>
      <c r="E28" s="55" t="n">
        <v>37.0149</v>
      </c>
      <c r="F28" s="55" t="n">
        <v>39.2371</v>
      </c>
      <c r="G28" s="55" t="n">
        <v>42.0863</v>
      </c>
      <c r="H28" s="76" t="n">
        <v>33596.48</v>
      </c>
      <c r="I28" s="76" t="n">
        <v>64.604</v>
      </c>
      <c r="J28" s="55" t="n">
        <f aca="false">H28/3600</f>
        <v>9.33235555555556</v>
      </c>
      <c r="K28" s="55" t="n">
        <v>27</v>
      </c>
      <c r="L28" s="55" t="n">
        <v>5763.0056</v>
      </c>
      <c r="M28" s="55" t="n">
        <v>37.0208</v>
      </c>
      <c r="N28" s="55" t="n">
        <v>39.2549</v>
      </c>
      <c r="O28" s="55" t="n">
        <v>42.121</v>
      </c>
      <c r="P28" s="76" t="n">
        <v>34151.07</v>
      </c>
      <c r="Q28" s="76" t="n">
        <v>65.68</v>
      </c>
      <c r="R28" s="55" t="n">
        <f aca="false">P28/3600</f>
        <v>9.48640833333333</v>
      </c>
      <c r="S28" s="59"/>
      <c r="T28" s="63"/>
      <c r="U28" s="45"/>
      <c r="V28" s="45"/>
      <c r="W28" s="63"/>
      <c r="X28" s="45"/>
      <c r="Y28" s="64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703.8184</v>
      </c>
      <c r="E29" s="55" t="n">
        <v>35.1071</v>
      </c>
      <c r="F29" s="55" t="n">
        <v>38.4241</v>
      </c>
      <c r="G29" s="55" t="n">
        <v>40.5917</v>
      </c>
      <c r="H29" s="76" t="n">
        <v>31359.39</v>
      </c>
      <c r="I29" s="76" t="n">
        <v>58.576</v>
      </c>
      <c r="J29" s="55" t="n">
        <f aca="false">H29/3600</f>
        <v>8.71094166666667</v>
      </c>
      <c r="K29" s="55" t="n">
        <v>32</v>
      </c>
      <c r="L29" s="55" t="n">
        <v>2707.116</v>
      </c>
      <c r="M29" s="55" t="n">
        <v>35.1158</v>
      </c>
      <c r="N29" s="55" t="n">
        <v>38.4597</v>
      </c>
      <c r="O29" s="55" t="n">
        <v>40.635</v>
      </c>
      <c r="P29" s="76" t="n">
        <v>31225.02</v>
      </c>
      <c r="Q29" s="76" t="n">
        <v>59.046</v>
      </c>
      <c r="R29" s="55" t="n">
        <f aca="false">P29/3600</f>
        <v>8.67361666666667</v>
      </c>
      <c r="S29" s="59"/>
      <c r="T29" s="63"/>
      <c r="U29" s="45"/>
      <c r="V29" s="45"/>
      <c r="W29" s="63"/>
      <c r="X29" s="45"/>
      <c r="Y29" s="64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384.0608</v>
      </c>
      <c r="E30" s="55" t="n">
        <v>32.929</v>
      </c>
      <c r="F30" s="55" t="n">
        <v>37.7322</v>
      </c>
      <c r="G30" s="55" t="n">
        <v>39.4415</v>
      </c>
      <c r="H30" s="77" t="n">
        <v>29286.34</v>
      </c>
      <c r="I30" s="77" t="n">
        <v>53.41</v>
      </c>
      <c r="J30" s="55" t="n">
        <f aca="false">H30/3600</f>
        <v>8.13509444444444</v>
      </c>
      <c r="K30" s="55" t="n">
        <v>37</v>
      </c>
      <c r="L30" s="55" t="n">
        <v>1385.4672</v>
      </c>
      <c r="M30" s="55" t="n">
        <v>32.9341</v>
      </c>
      <c r="N30" s="55" t="n">
        <v>37.7731</v>
      </c>
      <c r="O30" s="55" t="n">
        <v>39.4809</v>
      </c>
      <c r="P30" s="77" t="n">
        <v>29207.98</v>
      </c>
      <c r="Q30" s="77" t="n">
        <v>53.938</v>
      </c>
      <c r="R30" s="55" t="n">
        <f aca="false">P30/3600</f>
        <v>8.11332777777778</v>
      </c>
      <c r="S30" s="59"/>
      <c r="T30" s="68"/>
      <c r="U30" s="69"/>
      <c r="V30" s="69"/>
      <c r="W30" s="68"/>
      <c r="X30" s="69"/>
      <c r="Y30" s="70"/>
    </row>
    <row r="31" customFormat="false" ht="12.75" hidden="false" customHeight="false" outlineLevel="0" collapsed="false">
      <c r="A31" s="11"/>
      <c r="B31" s="7" t="s">
        <v>62</v>
      </c>
      <c r="C31" s="7" t="n">
        <v>22</v>
      </c>
      <c r="D31" s="55" t="n">
        <v>17213.7248</v>
      </c>
      <c r="E31" s="55" t="n">
        <v>39.3279</v>
      </c>
      <c r="F31" s="55" t="n">
        <v>44.0681</v>
      </c>
      <c r="G31" s="55" t="n">
        <v>45.4259</v>
      </c>
      <c r="H31" s="75" t="n">
        <v>47189.34</v>
      </c>
      <c r="I31" s="75" t="n">
        <v>89.6</v>
      </c>
      <c r="J31" s="55" t="n">
        <f aca="false">H31/3600</f>
        <v>13.10815</v>
      </c>
      <c r="K31" s="55" t="n">
        <v>22</v>
      </c>
      <c r="L31" s="55" t="n">
        <v>17230.9456</v>
      </c>
      <c r="M31" s="55" t="n">
        <v>39.3301</v>
      </c>
      <c r="N31" s="55" t="n">
        <v>44.089</v>
      </c>
      <c r="O31" s="55" t="n">
        <v>45.4709</v>
      </c>
      <c r="P31" s="75" t="n">
        <v>47946.11</v>
      </c>
      <c r="Q31" s="75" t="n">
        <v>91.44</v>
      </c>
      <c r="R31" s="55" t="n">
        <f aca="false">P31/3600</f>
        <v>13.3183638888889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6043.6272</v>
      </c>
      <c r="E32" s="55" t="n">
        <v>37.6574</v>
      </c>
      <c r="F32" s="55" t="n">
        <v>42.8291</v>
      </c>
      <c r="G32" s="55" t="n">
        <v>43.4531</v>
      </c>
      <c r="H32" s="76" t="n">
        <v>40298.27</v>
      </c>
      <c r="I32" s="76" t="n">
        <v>79.306</v>
      </c>
      <c r="J32" s="55" t="n">
        <f aca="false">H32/3600</f>
        <v>11.1939638888889</v>
      </c>
      <c r="K32" s="55" t="n">
        <v>27</v>
      </c>
      <c r="L32" s="55" t="n">
        <v>6052.0448</v>
      </c>
      <c r="M32" s="55" t="n">
        <v>37.6617</v>
      </c>
      <c r="N32" s="55" t="n">
        <v>42.8699</v>
      </c>
      <c r="O32" s="55" t="n">
        <v>43.5046</v>
      </c>
      <c r="P32" s="76" t="n">
        <v>40109.07</v>
      </c>
      <c r="Q32" s="76" t="n">
        <v>78.656</v>
      </c>
      <c r="R32" s="55" t="n">
        <f aca="false">P32/3600</f>
        <v>11.1414083333333</v>
      </c>
      <c r="S32" s="59"/>
      <c r="T32" s="63"/>
      <c r="U32" s="45"/>
      <c r="V32" s="45"/>
      <c r="W32" s="63"/>
      <c r="X32" s="45"/>
      <c r="Y32" s="64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2842.9352</v>
      </c>
      <c r="E33" s="55" t="n">
        <v>35.8244</v>
      </c>
      <c r="F33" s="55" t="n">
        <v>41.6149</v>
      </c>
      <c r="G33" s="55" t="n">
        <v>41.6284</v>
      </c>
      <c r="H33" s="76" t="n">
        <v>37236.26</v>
      </c>
      <c r="I33" s="76" t="n">
        <v>72.118</v>
      </c>
      <c r="J33" s="55" t="n">
        <f aca="false">H33/3600</f>
        <v>10.3434055555556</v>
      </c>
      <c r="K33" s="55" t="n">
        <v>32</v>
      </c>
      <c r="L33" s="55" t="n">
        <v>2848.6192</v>
      </c>
      <c r="M33" s="55" t="n">
        <v>35.8264</v>
      </c>
      <c r="N33" s="55" t="n">
        <v>41.6875</v>
      </c>
      <c r="O33" s="55" t="n">
        <v>41.6971</v>
      </c>
      <c r="P33" s="76" t="n">
        <v>37457.33</v>
      </c>
      <c r="Q33" s="76" t="n">
        <v>71.436</v>
      </c>
      <c r="R33" s="55" t="n">
        <f aca="false">P33/3600</f>
        <v>10.4048138888889</v>
      </c>
      <c r="S33" s="59"/>
      <c r="T33" s="63"/>
      <c r="U33" s="45"/>
      <c r="V33" s="45"/>
      <c r="W33" s="63"/>
      <c r="X33" s="45"/>
      <c r="Y33" s="64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1493.144</v>
      </c>
      <c r="E34" s="55" t="n">
        <v>33.849</v>
      </c>
      <c r="F34" s="55" t="n">
        <v>40.6479</v>
      </c>
      <c r="G34" s="55" t="n">
        <v>40.2795</v>
      </c>
      <c r="H34" s="77" t="n">
        <v>34032.89</v>
      </c>
      <c r="I34" s="77" t="n">
        <v>67.088</v>
      </c>
      <c r="J34" s="55" t="n">
        <f aca="false">H34/3600</f>
        <v>9.45358055555556</v>
      </c>
      <c r="K34" s="55" t="n">
        <v>37</v>
      </c>
      <c r="L34" s="55" t="n">
        <v>1494.7056</v>
      </c>
      <c r="M34" s="55" t="n">
        <v>33.8494</v>
      </c>
      <c r="N34" s="55" t="n">
        <v>40.7261</v>
      </c>
      <c r="O34" s="55" t="n">
        <v>40.3561</v>
      </c>
      <c r="P34" s="77" t="n">
        <v>34644.74</v>
      </c>
      <c r="Q34" s="77" t="n">
        <v>67.312</v>
      </c>
      <c r="R34" s="55" t="n">
        <f aca="false">P34/3600</f>
        <v>9.62353888888889</v>
      </c>
      <c r="S34" s="59"/>
      <c r="T34" s="68"/>
      <c r="U34" s="69"/>
      <c r="V34" s="69"/>
      <c r="W34" s="68"/>
      <c r="X34" s="69"/>
      <c r="Y34" s="70"/>
    </row>
    <row r="35" customFormat="false" ht="12.75" hidden="false" customHeight="false" outlineLevel="0" collapsed="false">
      <c r="A35" s="11"/>
      <c r="B35" s="7" t="s">
        <v>71</v>
      </c>
      <c r="C35" s="7" t="n">
        <v>22</v>
      </c>
      <c r="D35" s="55" t="n">
        <v>39574.2296</v>
      </c>
      <c r="E35" s="55" t="n">
        <v>37.574</v>
      </c>
      <c r="F35" s="55" t="n">
        <v>42.3422</v>
      </c>
      <c r="G35" s="55" t="n">
        <v>44.4998</v>
      </c>
      <c r="H35" s="75" t="n">
        <v>55728.71</v>
      </c>
      <c r="I35" s="75" t="n">
        <v>125.29</v>
      </c>
      <c r="J35" s="55" t="n">
        <f aca="false">H35/3600</f>
        <v>15.4801972222222</v>
      </c>
      <c r="K35" s="55" t="n">
        <v>22</v>
      </c>
      <c r="L35" s="55" t="n">
        <v>39609.812</v>
      </c>
      <c r="M35" s="55" t="n">
        <v>37.5773</v>
      </c>
      <c r="N35" s="55" t="n">
        <v>42.3789</v>
      </c>
      <c r="O35" s="55" t="n">
        <v>44.5423</v>
      </c>
      <c r="P35" s="75" t="n">
        <v>54963.52</v>
      </c>
      <c r="Q35" s="75" t="n">
        <v>126.418</v>
      </c>
      <c r="R35" s="55" t="n">
        <f aca="false">P35/3600</f>
        <v>15.2676444444444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7230.8552</v>
      </c>
      <c r="E36" s="55" t="n">
        <v>35.4397</v>
      </c>
      <c r="F36" s="55" t="n">
        <v>41.0629</v>
      </c>
      <c r="G36" s="55" t="n">
        <v>43.3238</v>
      </c>
      <c r="H36" s="76" t="n">
        <v>41937.06</v>
      </c>
      <c r="I36" s="76" t="n">
        <v>84.386</v>
      </c>
      <c r="J36" s="55" t="n">
        <f aca="false">H36/3600</f>
        <v>11.6491833333333</v>
      </c>
      <c r="K36" s="55" t="n">
        <v>27</v>
      </c>
      <c r="L36" s="55" t="n">
        <v>7238.128</v>
      </c>
      <c r="M36" s="55" t="n">
        <v>35.4433</v>
      </c>
      <c r="N36" s="55" t="n">
        <v>41.1171</v>
      </c>
      <c r="O36" s="55" t="n">
        <v>43.3743</v>
      </c>
      <c r="P36" s="76" t="n">
        <v>41862.61</v>
      </c>
      <c r="Q36" s="76" t="n">
        <v>85.42</v>
      </c>
      <c r="R36" s="55" t="n">
        <f aca="false">P36/3600</f>
        <v>11.6285027777778</v>
      </c>
      <c r="S36" s="59"/>
      <c r="T36" s="63"/>
      <c r="U36" s="45"/>
      <c r="V36" s="45"/>
      <c r="W36" s="63"/>
      <c r="X36" s="45"/>
      <c r="Y36" s="64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2257.5896</v>
      </c>
      <c r="E37" s="55" t="n">
        <v>34.0134</v>
      </c>
      <c r="F37" s="55" t="n">
        <v>39.8078</v>
      </c>
      <c r="G37" s="55" t="n">
        <v>42.2821</v>
      </c>
      <c r="H37" s="76" t="n">
        <v>37070.28</v>
      </c>
      <c r="I37" s="76" t="n">
        <v>74.61</v>
      </c>
      <c r="J37" s="55" t="n">
        <f aca="false">H37/3600</f>
        <v>10.2973</v>
      </c>
      <c r="K37" s="55" t="n">
        <v>32</v>
      </c>
      <c r="L37" s="55" t="n">
        <v>2263.4192</v>
      </c>
      <c r="M37" s="55" t="n">
        <v>34.0197</v>
      </c>
      <c r="N37" s="55" t="n">
        <v>39.8694</v>
      </c>
      <c r="O37" s="55" t="n">
        <v>42.3582</v>
      </c>
      <c r="P37" s="76" t="n">
        <v>36475.96</v>
      </c>
      <c r="Q37" s="76" t="n">
        <v>73.446</v>
      </c>
      <c r="R37" s="55" t="n">
        <f aca="false">P37/3600</f>
        <v>10.1322111111111</v>
      </c>
      <c r="S37" s="59"/>
      <c r="T37" s="63"/>
      <c r="U37" s="45"/>
      <c r="V37" s="45"/>
      <c r="W37" s="63"/>
      <c r="X37" s="45"/>
      <c r="Y37" s="64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980.5656</v>
      </c>
      <c r="E38" s="55" t="n">
        <v>32.2229</v>
      </c>
      <c r="F38" s="55" t="n">
        <v>38.8452</v>
      </c>
      <c r="G38" s="55" t="n">
        <v>41.4687</v>
      </c>
      <c r="H38" s="77" t="n">
        <v>35342.86</v>
      </c>
      <c r="I38" s="77" t="n">
        <v>68.648</v>
      </c>
      <c r="J38" s="55" t="n">
        <f aca="false">H38/3600</f>
        <v>9.81746111111111</v>
      </c>
      <c r="K38" s="55" t="n">
        <v>37</v>
      </c>
      <c r="L38" s="55" t="n">
        <v>981.86</v>
      </c>
      <c r="M38" s="55" t="n">
        <v>32.2297</v>
      </c>
      <c r="N38" s="55" t="n">
        <v>38.9113</v>
      </c>
      <c r="O38" s="55" t="n">
        <v>41.5641</v>
      </c>
      <c r="P38" s="77" t="n">
        <v>35857.53</v>
      </c>
      <c r="Q38" s="77" t="n">
        <v>68.804</v>
      </c>
      <c r="R38" s="55" t="n">
        <f aca="false">P38/3600</f>
        <v>9.960425</v>
      </c>
      <c r="S38" s="59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2</v>
      </c>
      <c r="B39" s="73" t="s">
        <v>58</v>
      </c>
      <c r="C39" s="73" t="n">
        <v>22</v>
      </c>
      <c r="D39" s="128"/>
      <c r="E39" s="75"/>
      <c r="F39" s="75"/>
      <c r="G39" s="75"/>
      <c r="H39" s="75"/>
      <c r="I39" s="75"/>
      <c r="J39" s="57" t="n">
        <f aca="false">H39/3600</f>
        <v>0</v>
      </c>
      <c r="L39" s="128" t="n">
        <v>3447.6432</v>
      </c>
      <c r="M39" s="75" t="n">
        <v>40.7062</v>
      </c>
      <c r="N39" s="75" t="n">
        <v>43.361</v>
      </c>
      <c r="O39" s="75" t="n">
        <v>44.0258</v>
      </c>
      <c r="P39" s="75" t="n">
        <v>7361</v>
      </c>
      <c r="Q39" s="75" t="n">
        <v>15.36</v>
      </c>
      <c r="R39" s="57" t="n">
        <f aca="false">P39/3600</f>
        <v>2.04472222222222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104</v>
      </c>
      <c r="B40" s="72"/>
      <c r="C40" s="72" t="n">
        <v>27</v>
      </c>
      <c r="D40" s="129"/>
      <c r="E40" s="76"/>
      <c r="F40" s="76"/>
      <c r="G40" s="76"/>
      <c r="H40" s="76"/>
      <c r="I40" s="76"/>
      <c r="J40" s="61" t="n">
        <f aca="false">H40/3600</f>
        <v>0</v>
      </c>
      <c r="L40" s="129" t="n">
        <v>1663.7488</v>
      </c>
      <c r="M40" s="76" t="n">
        <v>37.5476</v>
      </c>
      <c r="N40" s="76" t="n">
        <v>41.0089</v>
      </c>
      <c r="O40" s="76" t="n">
        <v>41.3246</v>
      </c>
      <c r="P40" s="76" t="n">
        <v>6473.41</v>
      </c>
      <c r="Q40" s="76" t="n">
        <v>12.92</v>
      </c>
      <c r="R40" s="61" t="n">
        <f aca="false">P40/3600</f>
        <v>1.79816944444444</v>
      </c>
      <c r="S40" s="59"/>
      <c r="T40" s="63"/>
      <c r="U40" s="45"/>
      <c r="V40" s="45"/>
      <c r="W40" s="63"/>
      <c r="X40" s="45"/>
      <c r="Y40" s="64"/>
    </row>
    <row r="41" customFormat="false" ht="12" hidden="false" customHeight="false" outlineLevel="0" collapsed="false">
      <c r="A41" s="72"/>
      <c r="B41" s="72"/>
      <c r="C41" s="72" t="n">
        <v>32</v>
      </c>
      <c r="D41" s="129"/>
      <c r="E41" s="76"/>
      <c r="F41" s="76"/>
      <c r="G41" s="76"/>
      <c r="H41" s="76"/>
      <c r="I41" s="76"/>
      <c r="J41" s="61" t="n">
        <f aca="false">H41/3600</f>
        <v>0</v>
      </c>
      <c r="L41" s="129" t="n">
        <v>821.3272</v>
      </c>
      <c r="M41" s="76" t="n">
        <v>34.6091</v>
      </c>
      <c r="N41" s="76" t="n">
        <v>39.0839</v>
      </c>
      <c r="O41" s="76" t="n">
        <v>39.1789</v>
      </c>
      <c r="P41" s="76" t="n">
        <v>5796.13</v>
      </c>
      <c r="Q41" s="76" t="n">
        <v>10.81</v>
      </c>
      <c r="R41" s="61" t="n">
        <f aca="false">P41/3600</f>
        <v>1.61003611111111</v>
      </c>
      <c r="S41" s="59"/>
      <c r="T41" s="63"/>
      <c r="U41" s="45"/>
      <c r="V41" s="45"/>
      <c r="W41" s="63"/>
      <c r="X41" s="45"/>
      <c r="Y41" s="64"/>
    </row>
    <row r="42" customFormat="false" ht="12.75" hidden="false" customHeight="false" outlineLevel="0" collapsed="false">
      <c r="A42" s="72"/>
      <c r="B42" s="74"/>
      <c r="C42" s="74" t="n">
        <v>37</v>
      </c>
      <c r="D42" s="130"/>
      <c r="E42" s="77"/>
      <c r="F42" s="77"/>
      <c r="G42" s="77"/>
      <c r="H42" s="77"/>
      <c r="I42" s="77"/>
      <c r="J42" s="66" t="n">
        <f aca="false">H42/3600</f>
        <v>0</v>
      </c>
      <c r="L42" s="130" t="n">
        <v>434.6304</v>
      </c>
      <c r="M42" s="77" t="n">
        <v>32.1061</v>
      </c>
      <c r="N42" s="77" t="n">
        <v>37.6947</v>
      </c>
      <c r="O42" s="77" t="n">
        <v>37.578</v>
      </c>
      <c r="P42" s="77" t="n">
        <v>5285.56</v>
      </c>
      <c r="Q42" s="77" t="n">
        <v>8.68</v>
      </c>
      <c r="R42" s="66" t="n">
        <f aca="false">P42/3600</f>
        <v>1.46821111111111</v>
      </c>
      <c r="S42" s="59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67</v>
      </c>
      <c r="C43" s="73" t="n">
        <v>22</v>
      </c>
      <c r="D43" s="128"/>
      <c r="E43" s="75"/>
      <c r="F43" s="75"/>
      <c r="G43" s="75"/>
      <c r="H43" s="75"/>
      <c r="I43" s="75"/>
      <c r="J43" s="57" t="n">
        <f aca="false">H43/3600</f>
        <v>0</v>
      </c>
      <c r="L43" s="128" t="n">
        <v>3626.892</v>
      </c>
      <c r="M43" s="75" t="n">
        <v>40.4357</v>
      </c>
      <c r="N43" s="75" t="n">
        <v>43.8193</v>
      </c>
      <c r="O43" s="75" t="n">
        <v>45.4255</v>
      </c>
      <c r="P43" s="75" t="n">
        <v>8331.94</v>
      </c>
      <c r="Q43" s="75" t="n">
        <v>17.36</v>
      </c>
      <c r="R43" s="57" t="n">
        <f aca="false">P43/3600</f>
        <v>2.31442777777778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129"/>
      <c r="E44" s="76"/>
      <c r="F44" s="76"/>
      <c r="G44" s="76"/>
      <c r="H44" s="76"/>
      <c r="I44" s="76"/>
      <c r="J44" s="61" t="n">
        <f aca="false">H44/3600</f>
        <v>0</v>
      </c>
      <c r="L44" s="129" t="n">
        <v>1713.1176</v>
      </c>
      <c r="M44" s="76" t="n">
        <v>37.9176</v>
      </c>
      <c r="N44" s="76" t="n">
        <v>41.8778</v>
      </c>
      <c r="O44" s="76" t="n">
        <v>43.1024</v>
      </c>
      <c r="P44" s="76" t="n">
        <v>7358.45</v>
      </c>
      <c r="Q44" s="76" t="n">
        <v>14.88</v>
      </c>
      <c r="R44" s="61" t="n">
        <f aca="false">P44/3600</f>
        <v>2.04401388888889</v>
      </c>
      <c r="S44" s="59"/>
      <c r="T44" s="63"/>
      <c r="U44" s="45"/>
      <c r="V44" s="45"/>
      <c r="W44" s="63"/>
      <c r="X44" s="45"/>
      <c r="Y44" s="64"/>
    </row>
    <row r="45" customFormat="false" ht="12" hidden="false" customHeight="false" outlineLevel="0" collapsed="false">
      <c r="A45" s="72"/>
      <c r="B45" s="72"/>
      <c r="C45" s="72" t="n">
        <v>32</v>
      </c>
      <c r="D45" s="129"/>
      <c r="E45" s="76"/>
      <c r="F45" s="76"/>
      <c r="G45" s="76"/>
      <c r="H45" s="76"/>
      <c r="I45" s="76"/>
      <c r="J45" s="61" t="n">
        <f aca="false">H45/3600</f>
        <v>0</v>
      </c>
      <c r="L45" s="129" t="n">
        <v>864.1456</v>
      </c>
      <c r="M45" s="76" t="n">
        <v>35.1447</v>
      </c>
      <c r="N45" s="76" t="n">
        <v>40.2149</v>
      </c>
      <c r="O45" s="76" t="n">
        <v>41.1862</v>
      </c>
      <c r="P45" s="76" t="n">
        <v>6714.78</v>
      </c>
      <c r="Q45" s="76" t="n">
        <v>12.68</v>
      </c>
      <c r="R45" s="61" t="n">
        <f aca="false">P45/3600</f>
        <v>1.86521666666667</v>
      </c>
      <c r="S45" s="59"/>
      <c r="T45" s="63"/>
      <c r="U45" s="45"/>
      <c r="V45" s="45"/>
      <c r="W45" s="63"/>
      <c r="X45" s="45"/>
      <c r="Y45" s="64"/>
    </row>
    <row r="46" customFormat="false" ht="12.75" hidden="false" customHeight="false" outlineLevel="0" collapsed="false">
      <c r="A46" s="72"/>
      <c r="B46" s="74"/>
      <c r="C46" s="74" t="n">
        <v>37</v>
      </c>
      <c r="D46" s="130"/>
      <c r="E46" s="77"/>
      <c r="F46" s="77"/>
      <c r="G46" s="77"/>
      <c r="H46" s="77"/>
      <c r="I46" s="77"/>
      <c r="J46" s="66" t="n">
        <f aca="false">H46/3600</f>
        <v>0</v>
      </c>
      <c r="L46" s="130" t="n">
        <v>457.0408</v>
      </c>
      <c r="M46" s="77" t="n">
        <v>32.3739</v>
      </c>
      <c r="N46" s="77" t="n">
        <v>38.9004</v>
      </c>
      <c r="O46" s="77" t="n">
        <v>39.7864</v>
      </c>
      <c r="P46" s="77" t="n">
        <v>6338.87</v>
      </c>
      <c r="Q46" s="77" t="n">
        <v>10.82</v>
      </c>
      <c r="R46" s="66" t="n">
        <f aca="false">P46/3600</f>
        <v>1.76079722222222</v>
      </c>
      <c r="S46" s="59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85</v>
      </c>
      <c r="C47" s="73" t="n">
        <v>22</v>
      </c>
      <c r="D47" s="128"/>
      <c r="E47" s="75"/>
      <c r="F47" s="75"/>
      <c r="G47" s="75"/>
      <c r="H47" s="75"/>
      <c r="I47" s="75"/>
      <c r="J47" s="57" t="n">
        <f aca="false">H47/3600</f>
        <v>0</v>
      </c>
      <c r="L47" s="128" t="n">
        <v>6822.1768</v>
      </c>
      <c r="M47" s="75" t="n">
        <v>38.5621</v>
      </c>
      <c r="N47" s="75" t="n">
        <v>41.702</v>
      </c>
      <c r="O47" s="75" t="n">
        <v>42.7964</v>
      </c>
      <c r="P47" s="75" t="n">
        <v>7987.87</v>
      </c>
      <c r="Q47" s="75" t="n">
        <v>18.74</v>
      </c>
      <c r="R47" s="57" t="n">
        <f aca="false">P47/3600</f>
        <v>2.21885277777778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129"/>
      <c r="E48" s="76"/>
      <c r="F48" s="76"/>
      <c r="G48" s="76"/>
      <c r="H48" s="76"/>
      <c r="I48" s="76"/>
      <c r="J48" s="61" t="n">
        <f aca="false">H48/3600</f>
        <v>0</v>
      </c>
      <c r="L48" s="129" t="n">
        <v>3108.8296</v>
      </c>
      <c r="M48" s="76" t="n">
        <v>35.0387</v>
      </c>
      <c r="N48" s="76" t="n">
        <v>39.1049</v>
      </c>
      <c r="O48" s="76" t="n">
        <v>40.0564</v>
      </c>
      <c r="P48" s="76" t="n">
        <v>6763.08</v>
      </c>
      <c r="Q48" s="76" t="n">
        <v>15.5</v>
      </c>
      <c r="R48" s="61" t="n">
        <f aca="false">P48/3600</f>
        <v>1.87863333333333</v>
      </c>
      <c r="S48" s="59"/>
      <c r="T48" s="63"/>
      <c r="U48" s="45"/>
      <c r="V48" s="45"/>
      <c r="W48" s="63"/>
      <c r="X48" s="45"/>
      <c r="Y48" s="64"/>
    </row>
    <row r="49" customFormat="false" ht="12" hidden="false" customHeight="false" outlineLevel="0" collapsed="false">
      <c r="A49" s="72"/>
      <c r="B49" s="72"/>
      <c r="C49" s="72" t="n">
        <v>32</v>
      </c>
      <c r="D49" s="129"/>
      <c r="E49" s="76"/>
      <c r="F49" s="76"/>
      <c r="G49" s="76"/>
      <c r="H49" s="76"/>
      <c r="I49" s="76"/>
      <c r="J49" s="61" t="n">
        <f aca="false">H49/3600</f>
        <v>0</v>
      </c>
      <c r="L49" s="129" t="n">
        <v>1474.3336</v>
      </c>
      <c r="M49" s="76" t="n">
        <v>31.8157</v>
      </c>
      <c r="N49" s="76" t="n">
        <v>37.2215</v>
      </c>
      <c r="O49" s="76" t="n">
        <v>38.0777</v>
      </c>
      <c r="P49" s="76" t="n">
        <v>5987.53</v>
      </c>
      <c r="Q49" s="76" t="n">
        <v>12.95</v>
      </c>
      <c r="R49" s="61" t="n">
        <f aca="false">P49/3600</f>
        <v>1.66320277777778</v>
      </c>
      <c r="S49" s="59"/>
      <c r="T49" s="63"/>
      <c r="U49" s="45"/>
      <c r="V49" s="45"/>
      <c r="W49" s="63"/>
      <c r="X49" s="45"/>
      <c r="Y49" s="64"/>
    </row>
    <row r="50" customFormat="false" ht="12.75" hidden="false" customHeight="false" outlineLevel="0" collapsed="false">
      <c r="A50" s="72"/>
      <c r="B50" s="74"/>
      <c r="C50" s="74" t="n">
        <v>37</v>
      </c>
      <c r="D50" s="130"/>
      <c r="E50" s="77"/>
      <c r="F50" s="77"/>
      <c r="G50" s="77"/>
      <c r="H50" s="77"/>
      <c r="I50" s="77"/>
      <c r="J50" s="66" t="n">
        <f aca="false">H50/3600</f>
        <v>0</v>
      </c>
      <c r="L50" s="130" t="n">
        <v>701.0512</v>
      </c>
      <c r="M50" s="77" t="n">
        <v>28.8328</v>
      </c>
      <c r="N50" s="77" t="n">
        <v>35.9525</v>
      </c>
      <c r="O50" s="77" t="n">
        <v>36.6786</v>
      </c>
      <c r="P50" s="77" t="n">
        <v>5456.81</v>
      </c>
      <c r="Q50" s="77" t="n">
        <v>11.98</v>
      </c>
      <c r="R50" s="66" t="n">
        <f aca="false">P50/3600</f>
        <v>1.51578055555556</v>
      </c>
      <c r="S50" s="59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88</v>
      </c>
      <c r="C51" s="73" t="n">
        <v>22</v>
      </c>
      <c r="D51" s="128"/>
      <c r="E51" s="75"/>
      <c r="F51" s="75"/>
      <c r="G51" s="75"/>
      <c r="H51" s="75"/>
      <c r="I51" s="75"/>
      <c r="J51" s="57" t="n">
        <f aca="false">H51/3600</f>
        <v>0</v>
      </c>
      <c r="L51" s="128" t="n">
        <v>4822.2648</v>
      </c>
      <c r="M51" s="75" t="n">
        <v>39.2291</v>
      </c>
      <c r="N51" s="75" t="n">
        <v>41.6704</v>
      </c>
      <c r="O51" s="75" t="n">
        <v>43.1722</v>
      </c>
      <c r="P51" s="75" t="n">
        <v>5893.26</v>
      </c>
      <c r="Q51" s="75" t="n">
        <v>12.78</v>
      </c>
      <c r="R51" s="57" t="n">
        <f aca="false">P51/3600</f>
        <v>1.63701666666667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129"/>
      <c r="E52" s="76"/>
      <c r="F52" s="76"/>
      <c r="G52" s="76"/>
      <c r="H52" s="76"/>
      <c r="I52" s="76"/>
      <c r="J52" s="61" t="n">
        <f aca="false">H52/3600</f>
        <v>0</v>
      </c>
      <c r="L52" s="129" t="n">
        <v>2042.9112</v>
      </c>
      <c r="M52" s="76" t="n">
        <v>35.989</v>
      </c>
      <c r="N52" s="76" t="n">
        <v>39.3738</v>
      </c>
      <c r="O52" s="76" t="n">
        <v>41.002</v>
      </c>
      <c r="P52" s="76" t="n">
        <v>5019.4</v>
      </c>
      <c r="Q52" s="76" t="n">
        <v>10.51</v>
      </c>
      <c r="R52" s="61" t="n">
        <f aca="false">P52/3600</f>
        <v>1.39427777777778</v>
      </c>
      <c r="S52" s="59"/>
      <c r="T52" s="63"/>
      <c r="U52" s="45"/>
      <c r="V52" s="45"/>
      <c r="W52" s="63"/>
      <c r="X52" s="45"/>
      <c r="Y52" s="64"/>
    </row>
    <row r="53" customFormat="false" ht="12" hidden="false" customHeight="false" outlineLevel="0" collapsed="false">
      <c r="A53" s="72"/>
      <c r="B53" s="72"/>
      <c r="C53" s="72" t="n">
        <v>32</v>
      </c>
      <c r="D53" s="129"/>
      <c r="E53" s="76"/>
      <c r="F53" s="76"/>
      <c r="G53" s="76"/>
      <c r="H53" s="76"/>
      <c r="I53" s="76"/>
      <c r="J53" s="61" t="n">
        <f aca="false">H53/3600</f>
        <v>0</v>
      </c>
      <c r="L53" s="129" t="n">
        <v>958.7136</v>
      </c>
      <c r="M53" s="76" t="n">
        <v>33.1222</v>
      </c>
      <c r="N53" s="76" t="n">
        <v>37.5124</v>
      </c>
      <c r="O53" s="76" t="n">
        <v>39.2745</v>
      </c>
      <c r="P53" s="76" t="n">
        <v>4374.71</v>
      </c>
      <c r="Q53" s="76" t="n">
        <v>8.55</v>
      </c>
      <c r="R53" s="61" t="n">
        <f aca="false">P53/3600</f>
        <v>1.21519722222222</v>
      </c>
      <c r="S53" s="59"/>
      <c r="T53" s="63"/>
      <c r="U53" s="45"/>
      <c r="V53" s="45"/>
      <c r="W53" s="63"/>
      <c r="X53" s="45"/>
      <c r="Y53" s="64"/>
    </row>
    <row r="54" customFormat="false" ht="12.75" hidden="false" customHeight="false" outlineLevel="0" collapsed="false">
      <c r="A54" s="74"/>
      <c r="B54" s="74"/>
      <c r="C54" s="74" t="n">
        <v>37</v>
      </c>
      <c r="D54" s="130"/>
      <c r="E54" s="77"/>
      <c r="F54" s="77"/>
      <c r="G54" s="77"/>
      <c r="H54" s="77"/>
      <c r="I54" s="77"/>
      <c r="J54" s="66" t="n">
        <f aca="false">H54/3600</f>
        <v>0</v>
      </c>
      <c r="L54" s="130" t="n">
        <v>469.3416</v>
      </c>
      <c r="M54" s="77" t="n">
        <v>30.4593</v>
      </c>
      <c r="N54" s="77" t="n">
        <v>36.1941</v>
      </c>
      <c r="O54" s="77" t="n">
        <v>37.9638</v>
      </c>
      <c r="P54" s="77" t="n">
        <v>3916.82</v>
      </c>
      <c r="Q54" s="77" t="n">
        <v>6.9</v>
      </c>
      <c r="R54" s="66" t="n">
        <f aca="false">P54/3600</f>
        <v>1.08800555555556</v>
      </c>
      <c r="S54" s="59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3</v>
      </c>
      <c r="B55" s="73" t="s">
        <v>63</v>
      </c>
      <c r="C55" s="73" t="n">
        <v>22</v>
      </c>
      <c r="D55" s="128"/>
      <c r="E55" s="75"/>
      <c r="F55" s="75"/>
      <c r="G55" s="75"/>
      <c r="H55" s="75"/>
      <c r="I55" s="75"/>
      <c r="J55" s="57" t="n">
        <f aca="false">H55/3600</f>
        <v>0</v>
      </c>
      <c r="L55" s="128" t="n">
        <v>1515.788</v>
      </c>
      <c r="M55" s="75" t="n">
        <v>40.9426</v>
      </c>
      <c r="N55" s="75" t="n">
        <v>44.326</v>
      </c>
      <c r="O55" s="75" t="n">
        <v>43.4651</v>
      </c>
      <c r="P55" s="75" t="n">
        <v>2014.78</v>
      </c>
      <c r="Q55" s="75" t="n">
        <v>4.57</v>
      </c>
      <c r="R55" s="57" t="n">
        <f aca="false">P55/3600</f>
        <v>0.559661111111111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105</v>
      </c>
      <c r="B56" s="72"/>
      <c r="C56" s="72" t="n">
        <v>27</v>
      </c>
      <c r="D56" s="129"/>
      <c r="E56" s="76"/>
      <c r="F56" s="76"/>
      <c r="G56" s="76"/>
      <c r="H56" s="76"/>
      <c r="I56" s="76"/>
      <c r="J56" s="61" t="n">
        <f aca="false">H56/3600</f>
        <v>0</v>
      </c>
      <c r="L56" s="129" t="n">
        <v>761.5</v>
      </c>
      <c r="M56" s="76" t="n">
        <v>37.1297</v>
      </c>
      <c r="N56" s="76" t="n">
        <v>41.673</v>
      </c>
      <c r="O56" s="76" t="n">
        <v>40.4125</v>
      </c>
      <c r="P56" s="76" t="n">
        <v>1790.28</v>
      </c>
      <c r="Q56" s="76" t="n">
        <v>3.8</v>
      </c>
      <c r="R56" s="61" t="n">
        <f aca="false">P56/3600</f>
        <v>0.4973</v>
      </c>
      <c r="S56" s="59"/>
      <c r="T56" s="63"/>
      <c r="U56" s="45"/>
      <c r="V56" s="45"/>
      <c r="W56" s="63"/>
      <c r="X56" s="45"/>
      <c r="Y56" s="64"/>
    </row>
    <row r="57" customFormat="false" ht="12" hidden="false" customHeight="false" outlineLevel="0" collapsed="false">
      <c r="A57" s="72"/>
      <c r="B57" s="72"/>
      <c r="C57" s="72" t="n">
        <v>32</v>
      </c>
      <c r="D57" s="129"/>
      <c r="E57" s="76"/>
      <c r="F57" s="76"/>
      <c r="G57" s="76"/>
      <c r="H57" s="76"/>
      <c r="I57" s="76"/>
      <c r="J57" s="61" t="n">
        <f aca="false">H57/3600</f>
        <v>0</v>
      </c>
      <c r="L57" s="129" t="n">
        <v>378.128</v>
      </c>
      <c r="M57" s="76" t="n">
        <v>33.7207</v>
      </c>
      <c r="N57" s="76" t="n">
        <v>39.625</v>
      </c>
      <c r="O57" s="76" t="n">
        <v>38.0907</v>
      </c>
      <c r="P57" s="76" t="n">
        <v>1589.32</v>
      </c>
      <c r="Q57" s="76" t="n">
        <v>2.95</v>
      </c>
      <c r="R57" s="61" t="n">
        <f aca="false">P57/3600</f>
        <v>0.441477777777778</v>
      </c>
      <c r="S57" s="59"/>
      <c r="T57" s="63"/>
      <c r="U57" s="45"/>
      <c r="V57" s="45"/>
      <c r="W57" s="63"/>
      <c r="X57" s="45"/>
      <c r="Y57" s="64"/>
    </row>
    <row r="58" customFormat="false" ht="12.75" hidden="false" customHeight="false" outlineLevel="0" collapsed="false">
      <c r="A58" s="72"/>
      <c r="B58" s="74"/>
      <c r="C58" s="74" t="n">
        <v>37</v>
      </c>
      <c r="D58" s="130"/>
      <c r="E58" s="77"/>
      <c r="F58" s="77"/>
      <c r="G58" s="77"/>
      <c r="H58" s="77"/>
      <c r="I58" s="77"/>
      <c r="J58" s="66" t="n">
        <f aca="false">H58/3600</f>
        <v>0</v>
      </c>
      <c r="L58" s="130" t="n">
        <v>196.8248</v>
      </c>
      <c r="M58" s="77" t="n">
        <v>30.8911</v>
      </c>
      <c r="N58" s="77" t="n">
        <v>38.1962</v>
      </c>
      <c r="O58" s="77" t="n">
        <v>36.449</v>
      </c>
      <c r="P58" s="77" t="n">
        <v>1434.58</v>
      </c>
      <c r="Q58" s="77" t="n">
        <v>2.45</v>
      </c>
      <c r="R58" s="66" t="n">
        <f aca="false">P58/3600</f>
        <v>0.398494444444444</v>
      </c>
      <c r="S58" s="59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69</v>
      </c>
      <c r="C59" s="73" t="n">
        <v>22</v>
      </c>
      <c r="D59" s="128"/>
      <c r="E59" s="75"/>
      <c r="F59" s="75"/>
      <c r="G59" s="75"/>
      <c r="H59" s="75"/>
      <c r="I59" s="75"/>
      <c r="J59" s="57" t="n">
        <f aca="false">H59/3600</f>
        <v>0</v>
      </c>
      <c r="L59" s="128" t="n">
        <v>1615.7456</v>
      </c>
      <c r="M59" s="75" t="n">
        <v>38.3846</v>
      </c>
      <c r="N59" s="75" t="n">
        <v>43.4328</v>
      </c>
      <c r="O59" s="75" t="n">
        <v>44.5967</v>
      </c>
      <c r="P59" s="75" t="n">
        <v>2144.38</v>
      </c>
      <c r="Q59" s="75" t="n">
        <v>5.34</v>
      </c>
      <c r="R59" s="57" t="n">
        <f aca="false">P59/3600</f>
        <v>0.595661111111111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129"/>
      <c r="E60" s="76"/>
      <c r="F60" s="76"/>
      <c r="G60" s="76"/>
      <c r="H60" s="76"/>
      <c r="I60" s="76"/>
      <c r="J60" s="61" t="n">
        <f aca="false">H60/3600</f>
        <v>0</v>
      </c>
      <c r="L60" s="129" t="n">
        <v>628.9512</v>
      </c>
      <c r="M60" s="76" t="n">
        <v>35.1527</v>
      </c>
      <c r="N60" s="76" t="n">
        <v>41.1676</v>
      </c>
      <c r="O60" s="76" t="n">
        <v>42.2374</v>
      </c>
      <c r="P60" s="76" t="n">
        <v>1771.98</v>
      </c>
      <c r="Q60" s="76" t="n">
        <v>4.14</v>
      </c>
      <c r="R60" s="61" t="n">
        <f aca="false">P60/3600</f>
        <v>0.492216666666667</v>
      </c>
      <c r="S60" s="59"/>
      <c r="T60" s="63"/>
      <c r="U60" s="45"/>
      <c r="V60" s="45"/>
      <c r="W60" s="63"/>
      <c r="X60" s="45"/>
      <c r="Y60" s="64"/>
    </row>
    <row r="61" customFormat="false" ht="12" hidden="false" customHeight="false" outlineLevel="0" collapsed="false">
      <c r="A61" s="72"/>
      <c r="B61" s="72"/>
      <c r="C61" s="72" t="n">
        <v>32</v>
      </c>
      <c r="D61" s="129"/>
      <c r="E61" s="76"/>
      <c r="F61" s="76"/>
      <c r="G61" s="76"/>
      <c r="H61" s="76"/>
      <c r="I61" s="76"/>
      <c r="J61" s="61" t="n">
        <f aca="false">H61/3600</f>
        <v>0</v>
      </c>
      <c r="L61" s="129" t="n">
        <v>284.6856</v>
      </c>
      <c r="M61" s="76" t="n">
        <v>32.259</v>
      </c>
      <c r="N61" s="76" t="n">
        <v>39.6008</v>
      </c>
      <c r="O61" s="76" t="n">
        <v>40.6183</v>
      </c>
      <c r="P61" s="76" t="n">
        <v>1588.2</v>
      </c>
      <c r="Q61" s="76" t="n">
        <v>3.46</v>
      </c>
      <c r="R61" s="61" t="n">
        <f aca="false">P61/3600</f>
        <v>0.441166666666667</v>
      </c>
      <c r="S61" s="59"/>
      <c r="T61" s="63"/>
      <c r="U61" s="45"/>
      <c r="V61" s="45"/>
      <c r="W61" s="63"/>
      <c r="X61" s="45"/>
      <c r="Y61" s="64"/>
    </row>
    <row r="62" customFormat="false" ht="12.75" hidden="false" customHeight="false" outlineLevel="0" collapsed="false">
      <c r="A62" s="72"/>
      <c r="B62" s="74"/>
      <c r="C62" s="74" t="n">
        <v>37</v>
      </c>
      <c r="D62" s="130"/>
      <c r="E62" s="77"/>
      <c r="F62" s="77"/>
      <c r="G62" s="77"/>
      <c r="H62" s="77"/>
      <c r="I62" s="77"/>
      <c r="J62" s="66" t="n">
        <f aca="false">H62/3600</f>
        <v>0</v>
      </c>
      <c r="L62" s="130" t="n">
        <v>143.472</v>
      </c>
      <c r="M62" s="77" t="n">
        <v>29.4771</v>
      </c>
      <c r="N62" s="77" t="n">
        <v>38.5628</v>
      </c>
      <c r="O62" s="77" t="n">
        <v>39.4671</v>
      </c>
      <c r="P62" s="77" t="n">
        <v>1477.28</v>
      </c>
      <c r="Q62" s="77" t="n">
        <v>3.03</v>
      </c>
      <c r="R62" s="66" t="n">
        <f aca="false">P62/3600</f>
        <v>0.410355555555556</v>
      </c>
      <c r="S62" s="59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65</v>
      </c>
      <c r="C63" s="73" t="n">
        <v>22</v>
      </c>
      <c r="D63" s="128"/>
      <c r="E63" s="75"/>
      <c r="F63" s="75"/>
      <c r="G63" s="75"/>
      <c r="H63" s="75"/>
      <c r="I63" s="75"/>
      <c r="J63" s="57" t="n">
        <f aca="false">H63/3600</f>
        <v>0</v>
      </c>
      <c r="L63" s="128" t="n">
        <v>1655.1336</v>
      </c>
      <c r="M63" s="75" t="n">
        <v>38.478</v>
      </c>
      <c r="N63" s="75" t="n">
        <v>41.5288</v>
      </c>
      <c r="O63" s="75" t="n">
        <v>42.5028</v>
      </c>
      <c r="P63" s="75" t="n">
        <v>1786.27</v>
      </c>
      <c r="Q63" s="75" t="n">
        <v>4.38</v>
      </c>
      <c r="R63" s="57" t="n">
        <f aca="false">P63/3600</f>
        <v>0.496186111111111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129"/>
      <c r="E64" s="76"/>
      <c r="F64" s="76"/>
      <c r="G64" s="76"/>
      <c r="H64" s="76"/>
      <c r="I64" s="76"/>
      <c r="J64" s="61" t="n">
        <f aca="false">H64/3600</f>
        <v>0</v>
      </c>
      <c r="L64" s="129" t="n">
        <v>762.0952</v>
      </c>
      <c r="M64" s="76" t="n">
        <v>35.0711</v>
      </c>
      <c r="N64" s="76" t="n">
        <v>38.9036</v>
      </c>
      <c r="O64" s="76" t="n">
        <v>39.6876</v>
      </c>
      <c r="P64" s="76" t="n">
        <v>1534.43</v>
      </c>
      <c r="Q64" s="76" t="n">
        <v>3.58</v>
      </c>
      <c r="R64" s="61" t="n">
        <f aca="false">P64/3600</f>
        <v>0.426230555555556</v>
      </c>
      <c r="S64" s="59"/>
      <c r="T64" s="63"/>
      <c r="U64" s="45"/>
      <c r="V64" s="45"/>
      <c r="W64" s="63"/>
      <c r="X64" s="45"/>
      <c r="Y64" s="64"/>
    </row>
    <row r="65" customFormat="false" ht="12" hidden="false" customHeight="false" outlineLevel="0" collapsed="false">
      <c r="A65" s="72"/>
      <c r="B65" s="72"/>
      <c r="C65" s="72" t="n">
        <v>32</v>
      </c>
      <c r="D65" s="129"/>
      <c r="E65" s="76"/>
      <c r="F65" s="76"/>
      <c r="G65" s="76"/>
      <c r="H65" s="76"/>
      <c r="I65" s="76"/>
      <c r="J65" s="61" t="n">
        <f aca="false">H65/3600</f>
        <v>0</v>
      </c>
      <c r="L65" s="129" t="n">
        <v>356.1352</v>
      </c>
      <c r="M65" s="76" t="n">
        <v>31.7978</v>
      </c>
      <c r="N65" s="76" t="n">
        <v>36.9063</v>
      </c>
      <c r="O65" s="76" t="n">
        <v>37.5986</v>
      </c>
      <c r="P65" s="76" t="n">
        <v>1340.87</v>
      </c>
      <c r="Q65" s="76" t="n">
        <v>2.69</v>
      </c>
      <c r="R65" s="61" t="n">
        <f aca="false">P65/3600</f>
        <v>0.372463888888889</v>
      </c>
      <c r="S65" s="59"/>
      <c r="T65" s="63"/>
      <c r="U65" s="45"/>
      <c r="V65" s="45"/>
      <c r="W65" s="63"/>
      <c r="X65" s="45"/>
      <c r="Y65" s="64"/>
    </row>
    <row r="66" customFormat="false" ht="12.75" hidden="false" customHeight="false" outlineLevel="0" collapsed="false">
      <c r="A66" s="72"/>
      <c r="B66" s="74"/>
      <c r="C66" s="74" t="n">
        <v>37</v>
      </c>
      <c r="D66" s="130"/>
      <c r="E66" s="77"/>
      <c r="F66" s="77"/>
      <c r="G66" s="77"/>
      <c r="H66" s="77"/>
      <c r="I66" s="77"/>
      <c r="J66" s="66" t="n">
        <f aca="false">H66/3600</f>
        <v>0</v>
      </c>
      <c r="L66" s="130" t="n">
        <v>166.384</v>
      </c>
      <c r="M66" s="77" t="n">
        <v>28.843</v>
      </c>
      <c r="N66" s="77" t="n">
        <v>35.5216</v>
      </c>
      <c r="O66" s="77" t="n">
        <v>36.1391</v>
      </c>
      <c r="P66" s="77" t="n">
        <v>1222.65</v>
      </c>
      <c r="Q66" s="77" t="n">
        <v>2.18</v>
      </c>
      <c r="R66" s="66" t="n">
        <f aca="false">P66/3600</f>
        <v>0.339625</v>
      </c>
      <c r="S66" s="59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88</v>
      </c>
      <c r="C67" s="73" t="n">
        <v>22</v>
      </c>
      <c r="D67" s="128"/>
      <c r="E67" s="75"/>
      <c r="F67" s="75"/>
      <c r="G67" s="75"/>
      <c r="H67" s="75"/>
      <c r="I67" s="75"/>
      <c r="J67" s="57" t="n">
        <f aca="false">H67/3600</f>
        <v>0</v>
      </c>
      <c r="L67" s="128" t="n">
        <v>1213.2296</v>
      </c>
      <c r="M67" s="75" t="n">
        <v>39.708</v>
      </c>
      <c r="N67" s="75" t="n">
        <v>41.8187</v>
      </c>
      <c r="O67" s="75" t="n">
        <v>42.9111</v>
      </c>
      <c r="P67" s="75" t="n">
        <v>1365.74</v>
      </c>
      <c r="Q67" s="75" t="n">
        <v>3.22</v>
      </c>
      <c r="R67" s="57" t="n">
        <f aca="false">P67/3600</f>
        <v>0.379372222222222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129"/>
      <c r="E68" s="76"/>
      <c r="F68" s="76"/>
      <c r="G68" s="76"/>
      <c r="H68" s="76"/>
      <c r="I68" s="76"/>
      <c r="J68" s="61" t="n">
        <f aca="false">H68/3600</f>
        <v>0</v>
      </c>
      <c r="L68" s="129" t="n">
        <v>595.948</v>
      </c>
      <c r="M68" s="76" t="n">
        <v>35.9125</v>
      </c>
      <c r="N68" s="76" t="n">
        <v>39.0937</v>
      </c>
      <c r="O68" s="76" t="n">
        <v>40.3355</v>
      </c>
      <c r="P68" s="76" t="n">
        <v>1187.3</v>
      </c>
      <c r="Q68" s="76" t="n">
        <v>2.59</v>
      </c>
      <c r="R68" s="61" t="n">
        <f aca="false">P68/3600</f>
        <v>0.329805555555556</v>
      </c>
      <c r="S68" s="59"/>
      <c r="T68" s="63"/>
      <c r="U68" s="45"/>
      <c r="V68" s="45"/>
      <c r="W68" s="63"/>
      <c r="X68" s="45"/>
      <c r="Y68" s="64"/>
    </row>
    <row r="69" customFormat="false" ht="12" hidden="false" customHeight="false" outlineLevel="0" collapsed="false">
      <c r="A69" s="72"/>
      <c r="B69" s="72"/>
      <c r="C69" s="72" t="n">
        <v>32</v>
      </c>
      <c r="D69" s="129"/>
      <c r="E69" s="76"/>
      <c r="F69" s="76"/>
      <c r="G69" s="76"/>
      <c r="H69" s="76"/>
      <c r="I69" s="76"/>
      <c r="J69" s="61" t="n">
        <f aca="false">H69/3600</f>
        <v>0</v>
      </c>
      <c r="L69" s="129" t="n">
        <v>290.5512</v>
      </c>
      <c r="M69" s="76" t="n">
        <v>32.4703</v>
      </c>
      <c r="N69" s="76" t="n">
        <v>37.1264</v>
      </c>
      <c r="O69" s="76" t="n">
        <v>38.3571</v>
      </c>
      <c r="P69" s="76" t="n">
        <v>1037.38</v>
      </c>
      <c r="Q69" s="76" t="n">
        <v>2.03</v>
      </c>
      <c r="R69" s="61" t="n">
        <f aca="false">P69/3600</f>
        <v>0.288161111111111</v>
      </c>
      <c r="S69" s="59"/>
      <c r="T69" s="63"/>
      <c r="U69" s="45"/>
      <c r="V69" s="45"/>
      <c r="W69" s="63"/>
      <c r="X69" s="45"/>
      <c r="Y69" s="64"/>
    </row>
    <row r="70" customFormat="false" ht="12.75" hidden="false" customHeight="false" outlineLevel="0" collapsed="false">
      <c r="A70" s="74"/>
      <c r="B70" s="74"/>
      <c r="C70" s="74" t="n">
        <v>37</v>
      </c>
      <c r="D70" s="130"/>
      <c r="E70" s="77"/>
      <c r="F70" s="77"/>
      <c r="G70" s="77"/>
      <c r="H70" s="77"/>
      <c r="I70" s="77"/>
      <c r="J70" s="66" t="n">
        <f aca="false">H70/3600</f>
        <v>0</v>
      </c>
      <c r="L70" s="130" t="n">
        <v>143.2152</v>
      </c>
      <c r="M70" s="77" t="n">
        <v>29.6462</v>
      </c>
      <c r="N70" s="77" t="n">
        <v>35.703</v>
      </c>
      <c r="O70" s="77" t="n">
        <v>36.8152</v>
      </c>
      <c r="P70" s="77" t="n">
        <v>918.98</v>
      </c>
      <c r="Q70" s="77" t="n">
        <v>1.65</v>
      </c>
      <c r="R70" s="66" t="n">
        <f aca="false">P70/3600</f>
        <v>0.255272222222222</v>
      </c>
      <c r="S70" s="59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106</v>
      </c>
      <c r="B71" s="73" t="s">
        <v>92</v>
      </c>
      <c r="C71" s="73" t="n">
        <v>22</v>
      </c>
      <c r="D71" s="98"/>
      <c r="E71" s="82"/>
      <c r="F71" s="82"/>
      <c r="G71" s="82"/>
      <c r="H71" s="82"/>
      <c r="I71" s="82"/>
      <c r="J71" s="83" t="n">
        <f aca="false">H71/3600</f>
        <v>0</v>
      </c>
      <c r="K71" s="99"/>
      <c r="L71" s="98"/>
      <c r="M71" s="82"/>
      <c r="N71" s="82"/>
      <c r="O71" s="82"/>
      <c r="P71" s="82"/>
      <c r="Q71" s="82"/>
      <c r="R71" s="83" t="n">
        <f aca="false">P71/3600</f>
        <v>0</v>
      </c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72" t="s">
        <v>107</v>
      </c>
      <c r="B72" s="72"/>
      <c r="C72" s="72" t="n">
        <v>27</v>
      </c>
      <c r="D72" s="107"/>
      <c r="E72" s="88"/>
      <c r="F72" s="88"/>
      <c r="G72" s="88"/>
      <c r="H72" s="88"/>
      <c r="I72" s="88"/>
      <c r="J72" s="89" t="n">
        <f aca="false">H72/3600</f>
        <v>0</v>
      </c>
      <c r="K72" s="99"/>
      <c r="L72" s="107"/>
      <c r="M72" s="88"/>
      <c r="N72" s="88"/>
      <c r="O72" s="88"/>
      <c r="P72" s="88"/>
      <c r="Q72" s="88"/>
      <c r="R72" s="89" t="n">
        <f aca="false">P72/3600</f>
        <v>0</v>
      </c>
      <c r="S72" s="84"/>
      <c r="T72" s="90"/>
      <c r="U72" s="91"/>
      <c r="V72" s="92"/>
      <c r="W72" s="90"/>
      <c r="X72" s="91"/>
      <c r="Y72" s="92"/>
    </row>
    <row r="73" customFormat="false" ht="12" hidden="false" customHeight="false" outlineLevel="0" collapsed="false">
      <c r="A73" s="72"/>
      <c r="B73" s="72"/>
      <c r="C73" s="72" t="n">
        <v>32</v>
      </c>
      <c r="D73" s="107"/>
      <c r="E73" s="88"/>
      <c r="F73" s="88"/>
      <c r="G73" s="88"/>
      <c r="H73" s="88"/>
      <c r="I73" s="88"/>
      <c r="J73" s="89" t="n">
        <f aca="false">H73/3600</f>
        <v>0</v>
      </c>
      <c r="K73" s="99"/>
      <c r="L73" s="107"/>
      <c r="M73" s="88"/>
      <c r="N73" s="88"/>
      <c r="O73" s="88"/>
      <c r="P73" s="88"/>
      <c r="Q73" s="88"/>
      <c r="R73" s="89" t="n">
        <f aca="false">P73/3600</f>
        <v>0</v>
      </c>
      <c r="S73" s="84"/>
      <c r="T73" s="90"/>
      <c r="U73" s="91"/>
      <c r="V73" s="92"/>
      <c r="W73" s="90"/>
      <c r="X73" s="91"/>
      <c r="Y73" s="92"/>
    </row>
    <row r="74" customFormat="false" ht="12.75" hidden="false" customHeight="false" outlineLevel="0" collapsed="false">
      <c r="A74" s="72"/>
      <c r="B74" s="74"/>
      <c r="C74" s="74" t="n">
        <v>37</v>
      </c>
      <c r="D74" s="114"/>
      <c r="E74" s="93"/>
      <c r="F74" s="93"/>
      <c r="G74" s="93"/>
      <c r="H74" s="93"/>
      <c r="I74" s="93"/>
      <c r="J74" s="94" t="n">
        <f aca="false">H74/3600</f>
        <v>0</v>
      </c>
      <c r="K74" s="99"/>
      <c r="L74" s="114"/>
      <c r="M74" s="93"/>
      <c r="N74" s="93"/>
      <c r="O74" s="93"/>
      <c r="P74" s="93"/>
      <c r="Q74" s="93"/>
      <c r="R74" s="94" t="n">
        <f aca="false">P74/3600</f>
        <v>0</v>
      </c>
      <c r="S74" s="84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72"/>
      <c r="B75" s="73" t="s">
        <v>93</v>
      </c>
      <c r="C75" s="73" t="n">
        <v>22</v>
      </c>
      <c r="D75" s="98"/>
      <c r="E75" s="82"/>
      <c r="F75" s="82"/>
      <c r="G75" s="82"/>
      <c r="H75" s="82"/>
      <c r="I75" s="82"/>
      <c r="J75" s="83" t="n">
        <f aca="false">H75/3600</f>
        <v>0</v>
      </c>
      <c r="K75" s="99"/>
      <c r="L75" s="98"/>
      <c r="M75" s="82"/>
      <c r="N75" s="82"/>
      <c r="O75" s="82"/>
      <c r="P75" s="82"/>
      <c r="Q75" s="82"/>
      <c r="R75" s="83" t="n">
        <f aca="false">P75/3600</f>
        <v>0</v>
      </c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72"/>
      <c r="B76" s="72"/>
      <c r="C76" s="72" t="n">
        <v>27</v>
      </c>
      <c r="D76" s="107"/>
      <c r="E76" s="88"/>
      <c r="F76" s="88"/>
      <c r="G76" s="88"/>
      <c r="H76" s="88"/>
      <c r="I76" s="88"/>
      <c r="J76" s="89" t="n">
        <f aca="false">H76/3600</f>
        <v>0</v>
      </c>
      <c r="K76" s="99"/>
      <c r="L76" s="107"/>
      <c r="M76" s="88"/>
      <c r="N76" s="88"/>
      <c r="O76" s="88"/>
      <c r="P76" s="88"/>
      <c r="Q76" s="88"/>
      <c r="R76" s="89" t="n">
        <f aca="false">P76/3600</f>
        <v>0</v>
      </c>
      <c r="S76" s="84"/>
      <c r="T76" s="90"/>
      <c r="U76" s="91"/>
      <c r="V76" s="92"/>
      <c r="W76" s="90"/>
      <c r="X76" s="91"/>
      <c r="Y76" s="92"/>
    </row>
    <row r="77" customFormat="false" ht="12" hidden="false" customHeight="false" outlineLevel="0" collapsed="false">
      <c r="A77" s="72"/>
      <c r="B77" s="72"/>
      <c r="C77" s="72" t="n">
        <v>32</v>
      </c>
      <c r="D77" s="107"/>
      <c r="E77" s="88"/>
      <c r="F77" s="88"/>
      <c r="G77" s="88"/>
      <c r="H77" s="88"/>
      <c r="I77" s="88"/>
      <c r="J77" s="89" t="n">
        <f aca="false">H77/3600</f>
        <v>0</v>
      </c>
      <c r="K77" s="99"/>
      <c r="L77" s="107"/>
      <c r="M77" s="88"/>
      <c r="N77" s="88"/>
      <c r="O77" s="88"/>
      <c r="P77" s="88"/>
      <c r="Q77" s="88"/>
      <c r="R77" s="89" t="n">
        <f aca="false">P77/3600</f>
        <v>0</v>
      </c>
      <c r="S77" s="84"/>
      <c r="T77" s="90"/>
      <c r="U77" s="91"/>
      <c r="V77" s="92"/>
      <c r="W77" s="90"/>
      <c r="X77" s="91"/>
      <c r="Y77" s="92"/>
    </row>
    <row r="78" customFormat="false" ht="12.75" hidden="false" customHeight="false" outlineLevel="0" collapsed="false">
      <c r="A78" s="72"/>
      <c r="B78" s="74"/>
      <c r="C78" s="74" t="n">
        <v>37</v>
      </c>
      <c r="D78" s="114"/>
      <c r="E78" s="93"/>
      <c r="F78" s="93"/>
      <c r="G78" s="93"/>
      <c r="H78" s="93"/>
      <c r="I78" s="93"/>
      <c r="J78" s="94" t="n">
        <f aca="false">H78/3600</f>
        <v>0</v>
      </c>
      <c r="K78" s="99"/>
      <c r="L78" s="114"/>
      <c r="M78" s="93"/>
      <c r="N78" s="93"/>
      <c r="O78" s="93"/>
      <c r="P78" s="93"/>
      <c r="Q78" s="93"/>
      <c r="R78" s="94" t="n">
        <f aca="false">P78/3600</f>
        <v>0</v>
      </c>
      <c r="S78" s="84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72"/>
      <c r="B79" s="73" t="s">
        <v>94</v>
      </c>
      <c r="C79" s="73" t="n">
        <v>22</v>
      </c>
      <c r="D79" s="98"/>
      <c r="E79" s="82"/>
      <c r="F79" s="82"/>
      <c r="G79" s="82"/>
      <c r="H79" s="82"/>
      <c r="I79" s="82"/>
      <c r="J79" s="83" t="n">
        <f aca="false">H79/3600</f>
        <v>0</v>
      </c>
      <c r="K79" s="99"/>
      <c r="L79" s="98"/>
      <c r="M79" s="82"/>
      <c r="N79" s="82"/>
      <c r="O79" s="82"/>
      <c r="P79" s="82"/>
      <c r="Q79" s="82"/>
      <c r="R79" s="83" t="n">
        <f aca="false">P79/3600</f>
        <v>0</v>
      </c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72"/>
      <c r="B80" s="72"/>
      <c r="C80" s="72" t="n">
        <v>27</v>
      </c>
      <c r="D80" s="107"/>
      <c r="E80" s="88"/>
      <c r="F80" s="88"/>
      <c r="G80" s="88"/>
      <c r="H80" s="88"/>
      <c r="I80" s="88"/>
      <c r="J80" s="89" t="n">
        <f aca="false">H80/3600</f>
        <v>0</v>
      </c>
      <c r="K80" s="99"/>
      <c r="L80" s="107"/>
      <c r="M80" s="88"/>
      <c r="N80" s="88"/>
      <c r="O80" s="88"/>
      <c r="P80" s="88"/>
      <c r="Q80" s="88"/>
      <c r="R80" s="89" t="n">
        <f aca="false">P80/3600</f>
        <v>0</v>
      </c>
      <c r="S80" s="84"/>
      <c r="T80" s="90"/>
      <c r="U80" s="91"/>
      <c r="V80" s="92"/>
      <c r="W80" s="90"/>
      <c r="X80" s="91"/>
      <c r="Y80" s="92"/>
    </row>
    <row r="81" customFormat="false" ht="12" hidden="false" customHeight="false" outlineLevel="0" collapsed="false">
      <c r="A81" s="72"/>
      <c r="B81" s="72"/>
      <c r="C81" s="72" t="n">
        <v>32</v>
      </c>
      <c r="D81" s="107"/>
      <c r="E81" s="88"/>
      <c r="F81" s="88"/>
      <c r="G81" s="88"/>
      <c r="H81" s="88"/>
      <c r="I81" s="88"/>
      <c r="J81" s="89" t="n">
        <f aca="false">H81/3600</f>
        <v>0</v>
      </c>
      <c r="K81" s="99"/>
      <c r="L81" s="107"/>
      <c r="M81" s="88"/>
      <c r="N81" s="88"/>
      <c r="O81" s="88"/>
      <c r="P81" s="88"/>
      <c r="Q81" s="88"/>
      <c r="R81" s="89" t="n">
        <f aca="false">P81/3600</f>
        <v>0</v>
      </c>
      <c r="S81" s="84"/>
      <c r="T81" s="90"/>
      <c r="U81" s="91"/>
      <c r="V81" s="92"/>
      <c r="W81" s="90"/>
      <c r="X81" s="91"/>
      <c r="Y81" s="92"/>
    </row>
    <row r="82" customFormat="false" ht="12.75" hidden="false" customHeight="false" outlineLevel="0" collapsed="false">
      <c r="A82" s="74"/>
      <c r="B82" s="74"/>
      <c r="C82" s="74" t="n">
        <v>37</v>
      </c>
      <c r="D82" s="114"/>
      <c r="E82" s="93"/>
      <c r="F82" s="93"/>
      <c r="G82" s="93"/>
      <c r="H82" s="93"/>
      <c r="I82" s="93"/>
      <c r="J82" s="94" t="n">
        <f aca="false">H82/3600</f>
        <v>0</v>
      </c>
      <c r="K82" s="99"/>
      <c r="L82" s="114"/>
      <c r="M82" s="93"/>
      <c r="N82" s="93"/>
      <c r="O82" s="93"/>
      <c r="P82" s="93"/>
      <c r="Q82" s="93"/>
      <c r="R82" s="94" t="n">
        <f aca="false">P82/3600</f>
        <v>0</v>
      </c>
      <c r="S82" s="84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73" t="s">
        <v>108</v>
      </c>
      <c r="B83" s="73" t="s">
        <v>60</v>
      </c>
      <c r="C83" s="73" t="n">
        <v>22</v>
      </c>
      <c r="D83" s="128"/>
      <c r="E83" s="75"/>
      <c r="F83" s="75"/>
      <c r="G83" s="75"/>
      <c r="H83" s="75"/>
      <c r="I83" s="75"/>
      <c r="J83" s="57" t="n">
        <f aca="false">H83/3600</f>
        <v>0</v>
      </c>
      <c r="L83" s="128" t="n">
        <v>3583.6304</v>
      </c>
      <c r="M83" s="75" t="n">
        <v>40.8319</v>
      </c>
      <c r="N83" s="75" t="n">
        <v>43.2944</v>
      </c>
      <c r="O83" s="75" t="n">
        <v>43.9019</v>
      </c>
      <c r="P83" s="75" t="n">
        <v>7303.59</v>
      </c>
      <c r="Q83" s="75" t="n">
        <v>15.33</v>
      </c>
      <c r="R83" s="57" t="n">
        <f aca="false">P83/3600</f>
        <v>2.028775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129"/>
      <c r="E84" s="76"/>
      <c r="F84" s="76"/>
      <c r="G84" s="76"/>
      <c r="H84" s="76"/>
      <c r="I84" s="76"/>
      <c r="J84" s="61" t="n">
        <f aca="false">H84/3600</f>
        <v>0</v>
      </c>
      <c r="L84" s="129" t="n">
        <v>1771.9216</v>
      </c>
      <c r="M84" s="76" t="n">
        <v>37.5942</v>
      </c>
      <c r="N84" s="76" t="n">
        <v>40.711</v>
      </c>
      <c r="O84" s="76" t="n">
        <v>40.9799</v>
      </c>
      <c r="P84" s="76" t="n">
        <v>6438.59</v>
      </c>
      <c r="Q84" s="76" t="n">
        <v>13.11</v>
      </c>
      <c r="R84" s="61" t="n">
        <f aca="false">P84/3600</f>
        <v>1.78849722222222</v>
      </c>
      <c r="S84" s="59"/>
      <c r="T84" s="63"/>
      <c r="U84" s="45"/>
      <c r="V84" s="45"/>
      <c r="W84" s="63"/>
      <c r="X84" s="45"/>
      <c r="Y84" s="64"/>
    </row>
    <row r="85" customFormat="false" ht="12" hidden="false" customHeight="false" outlineLevel="0" collapsed="false">
      <c r="A85" s="72"/>
      <c r="B85" s="72"/>
      <c r="C85" s="72" t="n">
        <v>32</v>
      </c>
      <c r="D85" s="129"/>
      <c r="E85" s="76"/>
      <c r="F85" s="76"/>
      <c r="G85" s="76"/>
      <c r="H85" s="76"/>
      <c r="I85" s="76"/>
      <c r="J85" s="61" t="n">
        <f aca="false">H85/3600</f>
        <v>0</v>
      </c>
      <c r="L85" s="129" t="n">
        <v>892.9152</v>
      </c>
      <c r="M85" s="76" t="n">
        <v>34.56</v>
      </c>
      <c r="N85" s="76" t="n">
        <v>38.5337</v>
      </c>
      <c r="O85" s="76" t="n">
        <v>38.6122</v>
      </c>
      <c r="P85" s="76" t="n">
        <v>5743.84</v>
      </c>
      <c r="Q85" s="76" t="n">
        <v>10.87</v>
      </c>
      <c r="R85" s="61" t="n">
        <f aca="false">P85/3600</f>
        <v>1.59551111111111</v>
      </c>
      <c r="S85" s="59"/>
      <c r="T85" s="63"/>
      <c r="U85" s="45"/>
      <c r="V85" s="45"/>
      <c r="W85" s="63"/>
      <c r="X85" s="45"/>
      <c r="Y85" s="64"/>
    </row>
    <row r="86" customFormat="false" ht="12.75" hidden="false" customHeight="false" outlineLevel="0" collapsed="false">
      <c r="A86" s="72"/>
      <c r="B86" s="74"/>
      <c r="C86" s="74" t="n">
        <v>37</v>
      </c>
      <c r="D86" s="130"/>
      <c r="E86" s="77"/>
      <c r="F86" s="77"/>
      <c r="G86" s="77"/>
      <c r="H86" s="77"/>
      <c r="I86" s="77"/>
      <c r="J86" s="66" t="n">
        <f aca="false">H86/3600</f>
        <v>0</v>
      </c>
      <c r="L86" s="130" t="n">
        <v>481.596</v>
      </c>
      <c r="M86" s="77" t="n">
        <v>31.9128</v>
      </c>
      <c r="N86" s="77" t="n">
        <v>36.9654</v>
      </c>
      <c r="O86" s="77" t="n">
        <v>36.877</v>
      </c>
      <c r="P86" s="77" t="n">
        <v>5253.07</v>
      </c>
      <c r="Q86" s="77" t="n">
        <v>9.32</v>
      </c>
      <c r="R86" s="66" t="n">
        <f aca="false">P86/3600</f>
        <v>1.45918611111111</v>
      </c>
      <c r="S86" s="59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79</v>
      </c>
      <c r="C87" s="73" t="n">
        <v>22</v>
      </c>
      <c r="D87" s="128"/>
      <c r="E87" s="75"/>
      <c r="F87" s="75"/>
      <c r="G87" s="75"/>
      <c r="H87" s="75"/>
      <c r="I87" s="75"/>
      <c r="J87" s="57" t="n">
        <f aca="false">H87/3600</f>
        <v>0</v>
      </c>
      <c r="L87" s="128" t="n">
        <v>5516.5742</v>
      </c>
      <c r="M87" s="75" t="n">
        <v>42.5827</v>
      </c>
      <c r="N87" s="75" t="n">
        <v>46.0402</v>
      </c>
      <c r="O87" s="75" t="n">
        <v>46.1131</v>
      </c>
      <c r="P87" s="75" t="n">
        <v>15742.15</v>
      </c>
      <c r="Q87" s="75" t="n">
        <v>30.99</v>
      </c>
      <c r="R87" s="57" t="n">
        <f aca="false">P87/3600</f>
        <v>4.37281944444445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129"/>
      <c r="E88" s="76"/>
      <c r="F88" s="76"/>
      <c r="G88" s="76"/>
      <c r="H88" s="76"/>
      <c r="I88" s="76"/>
      <c r="J88" s="61" t="n">
        <f aca="false">H88/3600</f>
        <v>0</v>
      </c>
      <c r="L88" s="129" t="n">
        <v>2825.1379</v>
      </c>
      <c r="M88" s="76" t="n">
        <v>38.5087</v>
      </c>
      <c r="N88" s="76" t="n">
        <v>43.2584</v>
      </c>
      <c r="O88" s="76" t="n">
        <v>43.3017</v>
      </c>
      <c r="P88" s="76" t="n">
        <v>13596.45</v>
      </c>
      <c r="Q88" s="76" t="n">
        <v>26.95</v>
      </c>
      <c r="R88" s="61" t="n">
        <f aca="false">P88/3600</f>
        <v>3.77679166666667</v>
      </c>
      <c r="S88" s="59"/>
      <c r="T88" s="63"/>
      <c r="U88" s="45"/>
      <c r="V88" s="45"/>
      <c r="W88" s="63"/>
      <c r="X88" s="45"/>
      <c r="Y88" s="64"/>
    </row>
    <row r="89" customFormat="false" ht="12" hidden="false" customHeight="false" outlineLevel="0" collapsed="false">
      <c r="A89" s="72"/>
      <c r="B89" s="72"/>
      <c r="C89" s="72" t="n">
        <v>32</v>
      </c>
      <c r="D89" s="129"/>
      <c r="E89" s="76"/>
      <c r="F89" s="76"/>
      <c r="G89" s="76"/>
      <c r="H89" s="76"/>
      <c r="I89" s="76"/>
      <c r="J89" s="61" t="n">
        <f aca="false">H89/3600</f>
        <v>0</v>
      </c>
      <c r="L89" s="129" t="n">
        <v>1396.188</v>
      </c>
      <c r="M89" s="76" t="n">
        <v>34.8176</v>
      </c>
      <c r="N89" s="76" t="n">
        <v>41.1137</v>
      </c>
      <c r="O89" s="76" t="n">
        <v>40.898</v>
      </c>
      <c r="P89" s="76" t="n">
        <v>11703.77</v>
      </c>
      <c r="Q89" s="76" t="n">
        <v>22.36</v>
      </c>
      <c r="R89" s="61" t="n">
        <f aca="false">P89/3600</f>
        <v>3.25104722222222</v>
      </c>
      <c r="S89" s="59"/>
      <c r="T89" s="63"/>
      <c r="U89" s="45"/>
      <c r="V89" s="45"/>
      <c r="W89" s="63"/>
      <c r="X89" s="45"/>
      <c r="Y89" s="64"/>
    </row>
    <row r="90" customFormat="false" ht="12.75" hidden="false" customHeight="false" outlineLevel="0" collapsed="false">
      <c r="A90" s="72"/>
      <c r="B90" s="74"/>
      <c r="C90" s="74" t="n">
        <v>37</v>
      </c>
      <c r="D90" s="130"/>
      <c r="E90" s="77"/>
      <c r="F90" s="77"/>
      <c r="G90" s="77"/>
      <c r="H90" s="77"/>
      <c r="I90" s="77"/>
      <c r="J90" s="66" t="n">
        <f aca="false">H90/3600</f>
        <v>0</v>
      </c>
      <c r="L90" s="130" t="n">
        <v>703.9589</v>
      </c>
      <c r="M90" s="77" t="n">
        <v>31.7657</v>
      </c>
      <c r="N90" s="77" t="n">
        <v>39.6345</v>
      </c>
      <c r="O90" s="77" t="n">
        <v>38.9364</v>
      </c>
      <c r="P90" s="77" t="n">
        <v>10421.37</v>
      </c>
      <c r="Q90" s="77" t="n">
        <v>18.82</v>
      </c>
      <c r="R90" s="66" t="n">
        <f aca="false">P90/3600</f>
        <v>2.894825</v>
      </c>
      <c r="S90" s="59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89</v>
      </c>
      <c r="C91" s="73" t="n">
        <v>22</v>
      </c>
      <c r="D91" s="128"/>
      <c r="E91" s="75"/>
      <c r="F91" s="75"/>
      <c r="G91" s="75"/>
      <c r="H91" s="75"/>
      <c r="I91" s="75"/>
      <c r="J91" s="57" t="n">
        <f aca="false">H91/3600</f>
        <v>0</v>
      </c>
      <c r="L91" s="128" t="n">
        <v>1507.3848</v>
      </c>
      <c r="M91" s="75" t="n">
        <v>48.0881</v>
      </c>
      <c r="N91" s="75" t="n">
        <v>45.8062</v>
      </c>
      <c r="O91" s="75" t="n">
        <v>45.9264</v>
      </c>
      <c r="P91" s="75" t="n">
        <v>5625.91</v>
      </c>
      <c r="Q91" s="75" t="n">
        <v>9.21</v>
      </c>
      <c r="R91" s="57" t="n">
        <f aca="false">P91/3600</f>
        <v>1.56275277777778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129"/>
      <c r="E92" s="76"/>
      <c r="F92" s="76"/>
      <c r="G92" s="76"/>
      <c r="H92" s="76"/>
      <c r="I92" s="76"/>
      <c r="J92" s="61" t="n">
        <f aca="false">H92/3600</f>
        <v>0</v>
      </c>
      <c r="L92" s="129" t="n">
        <v>1128.9712</v>
      </c>
      <c r="M92" s="76" t="n">
        <v>43.8493</v>
      </c>
      <c r="N92" s="76" t="n">
        <v>41.73</v>
      </c>
      <c r="O92" s="76" t="n">
        <v>42.0234</v>
      </c>
      <c r="P92" s="76" t="n">
        <v>5527.58</v>
      </c>
      <c r="Q92" s="76" t="n">
        <v>9.51</v>
      </c>
      <c r="R92" s="61" t="n">
        <f aca="false">P92/3600</f>
        <v>1.53543888888889</v>
      </c>
      <c r="S92" s="59"/>
      <c r="T92" s="63"/>
      <c r="U92" s="45"/>
      <c r="V92" s="45"/>
      <c r="W92" s="63"/>
      <c r="X92" s="45"/>
      <c r="Y92" s="64"/>
    </row>
    <row r="93" customFormat="false" ht="12" hidden="false" customHeight="false" outlineLevel="0" collapsed="false">
      <c r="A93" s="72"/>
      <c r="B93" s="72"/>
      <c r="C93" s="72" t="n">
        <v>32</v>
      </c>
      <c r="D93" s="129"/>
      <c r="E93" s="76"/>
      <c r="F93" s="76"/>
      <c r="G93" s="76"/>
      <c r="H93" s="76"/>
      <c r="I93" s="76"/>
      <c r="J93" s="61" t="n">
        <f aca="false">H93/3600</f>
        <v>0</v>
      </c>
      <c r="L93" s="129" t="n">
        <v>852.3856</v>
      </c>
      <c r="M93" s="76" t="n">
        <v>39.1721</v>
      </c>
      <c r="N93" s="76" t="n">
        <v>39.5754</v>
      </c>
      <c r="O93" s="76" t="n">
        <v>40.0483</v>
      </c>
      <c r="P93" s="76" t="n">
        <v>5455.3</v>
      </c>
      <c r="Q93" s="76" t="n">
        <v>10.4</v>
      </c>
      <c r="R93" s="61" t="n">
        <f aca="false">P93/3600</f>
        <v>1.51536111111111</v>
      </c>
      <c r="S93" s="59"/>
      <c r="T93" s="63"/>
      <c r="U93" s="45"/>
      <c r="V93" s="45"/>
      <c r="W93" s="63"/>
      <c r="X93" s="45"/>
      <c r="Y93" s="64"/>
    </row>
    <row r="94" customFormat="false" ht="12.75" hidden="false" customHeight="false" outlineLevel="0" collapsed="false">
      <c r="A94" s="72"/>
      <c r="B94" s="74"/>
      <c r="C94" s="74" t="n">
        <v>37</v>
      </c>
      <c r="D94" s="130"/>
      <c r="E94" s="77"/>
      <c r="F94" s="77"/>
      <c r="G94" s="77"/>
      <c r="H94" s="77"/>
      <c r="I94" s="77"/>
      <c r="J94" s="66" t="n">
        <f aca="false">H94/3600</f>
        <v>0</v>
      </c>
      <c r="L94" s="130" t="n">
        <v>618.6304</v>
      </c>
      <c r="M94" s="77" t="n">
        <v>34.3045</v>
      </c>
      <c r="N94" s="77" t="n">
        <v>38.3489</v>
      </c>
      <c r="O94" s="77" t="n">
        <v>38.7265</v>
      </c>
      <c r="P94" s="77" t="n">
        <v>5356.01</v>
      </c>
      <c r="Q94" s="77" t="n">
        <v>11.09</v>
      </c>
      <c r="R94" s="66" t="n">
        <f aca="false">P94/3600</f>
        <v>1.48778055555556</v>
      </c>
      <c r="S94" s="59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90</v>
      </c>
      <c r="C95" s="73" t="n">
        <v>22</v>
      </c>
      <c r="D95" s="128"/>
      <c r="E95" s="75"/>
      <c r="F95" s="75"/>
      <c r="G95" s="75"/>
      <c r="H95" s="75"/>
      <c r="I95" s="75"/>
      <c r="J95" s="57" t="n">
        <f aca="false">H95/3600</f>
        <v>0</v>
      </c>
      <c r="L95" s="128" t="n">
        <v>846.5146</v>
      </c>
      <c r="M95" s="75" t="n">
        <v>50.351</v>
      </c>
      <c r="N95" s="75" t="n">
        <v>53.7213</v>
      </c>
      <c r="O95" s="75" t="n">
        <v>54.7031</v>
      </c>
      <c r="P95" s="75" t="n">
        <v>9913.98</v>
      </c>
      <c r="Q95" s="75" t="n">
        <v>19.35</v>
      </c>
      <c r="R95" s="57" t="n">
        <f aca="false">P95/3600</f>
        <v>2.75388333333333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129"/>
      <c r="E96" s="76"/>
      <c r="F96" s="76"/>
      <c r="G96" s="76"/>
      <c r="H96" s="76"/>
      <c r="I96" s="76"/>
      <c r="J96" s="61" t="n">
        <f aca="false">H96/3600</f>
        <v>0</v>
      </c>
      <c r="L96" s="129" t="n">
        <v>528.1085</v>
      </c>
      <c r="M96" s="76" t="n">
        <v>46.6767</v>
      </c>
      <c r="N96" s="76" t="n">
        <v>50.6133</v>
      </c>
      <c r="O96" s="76" t="n">
        <v>51.7855</v>
      </c>
      <c r="P96" s="76" t="n">
        <v>9454.31</v>
      </c>
      <c r="Q96" s="76" t="n">
        <v>19.43</v>
      </c>
      <c r="R96" s="61" t="n">
        <f aca="false">P96/3600</f>
        <v>2.62619722222222</v>
      </c>
      <c r="S96" s="59"/>
      <c r="T96" s="63"/>
      <c r="U96" s="45"/>
      <c r="V96" s="45"/>
      <c r="W96" s="63"/>
      <c r="X96" s="45"/>
      <c r="Y96" s="64"/>
    </row>
    <row r="97" customFormat="false" ht="12" hidden="false" customHeight="false" outlineLevel="0" collapsed="false">
      <c r="A97" s="72"/>
      <c r="B97" s="72"/>
      <c r="C97" s="72" t="n">
        <v>32</v>
      </c>
      <c r="D97" s="129"/>
      <c r="E97" s="76"/>
      <c r="F97" s="76"/>
      <c r="G97" s="76"/>
      <c r="H97" s="76"/>
      <c r="I97" s="76"/>
      <c r="J97" s="61" t="n">
        <f aca="false">H97/3600</f>
        <v>0</v>
      </c>
      <c r="L97" s="129" t="n">
        <v>336.64</v>
      </c>
      <c r="M97" s="76" t="n">
        <v>43.1259</v>
      </c>
      <c r="N97" s="76" t="n">
        <v>48.2747</v>
      </c>
      <c r="O97" s="76" t="n">
        <v>49.4877</v>
      </c>
      <c r="P97" s="76" t="n">
        <v>9136.67</v>
      </c>
      <c r="Q97" s="76" t="n">
        <v>18.3</v>
      </c>
      <c r="R97" s="61" t="n">
        <f aca="false">P97/3600</f>
        <v>2.53796388888889</v>
      </c>
      <c r="S97" s="59"/>
      <c r="T97" s="63"/>
      <c r="U97" s="45"/>
      <c r="V97" s="45"/>
      <c r="W97" s="63"/>
      <c r="X97" s="45"/>
      <c r="Y97" s="64"/>
    </row>
    <row r="98" customFormat="false" ht="12.75" hidden="false" customHeight="false" outlineLevel="0" collapsed="false">
      <c r="A98" s="74"/>
      <c r="B98" s="74"/>
      <c r="C98" s="74" t="n">
        <v>37</v>
      </c>
      <c r="D98" s="130"/>
      <c r="E98" s="77"/>
      <c r="F98" s="77"/>
      <c r="G98" s="77"/>
      <c r="H98" s="77"/>
      <c r="I98" s="77"/>
      <c r="J98" s="66" t="n">
        <f aca="false">H98/3600</f>
        <v>0</v>
      </c>
      <c r="L98" s="130" t="n">
        <v>220.6374</v>
      </c>
      <c r="M98" s="77" t="n">
        <v>39.5589</v>
      </c>
      <c r="N98" s="77" t="n">
        <v>46.5305</v>
      </c>
      <c r="O98" s="77" t="n">
        <v>47.8032</v>
      </c>
      <c r="P98" s="77" t="n">
        <v>8912.56</v>
      </c>
      <c r="Q98" s="77" t="n">
        <v>17.65</v>
      </c>
      <c r="R98" s="66" t="n">
        <f aca="false">P98/3600</f>
        <v>2.47571111111111</v>
      </c>
      <c r="S98" s="59"/>
      <c r="T98" s="63"/>
      <c r="U98" s="45"/>
      <c r="V98" s="45"/>
      <c r="W98" s="63"/>
      <c r="X98" s="45"/>
      <c r="Y98" s="64"/>
    </row>
    <row r="99" customFormat="false" ht="12" hidden="false" customHeight="false" outlineLevel="0" collapsed="false">
      <c r="B99" s="1" t="s">
        <v>4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9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10</v>
      </c>
      <c r="I106" s="81" t="n">
        <f aca="false">GEOMEAN(I3:I98)</f>
        <v>58.976096112257</v>
      </c>
      <c r="J106" s="81" t="n">
        <f aca="false">GEOMEAN(J3:J98)</f>
        <v>0</v>
      </c>
      <c r="Q106" s="81" t="n">
        <f aca="false">GEOMEAN(Q3:Q98)</f>
        <v>19.3301229779105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111</v>
      </c>
      <c r="Q107" s="31" t="n">
        <f aca="false">Q106/I106</f>
        <v>0.327761995997784</v>
      </c>
      <c r="R107" s="31" t="e">
        <f aca="false">R106/J106</f>
        <v>#DIV/0!</v>
      </c>
    </row>
    <row r="108" customFormat="false" ht="12" hidden="false" customHeight="false" outlineLevel="0" collapsed="false">
      <c r="B108" s="1" t="s">
        <v>112</v>
      </c>
      <c r="I108" s="81" t="n">
        <f aca="false">SUM(I3:I98)/3600</f>
        <v>0.653318888888889</v>
      </c>
      <c r="J108" s="81" t="n">
        <f aca="false">SUM(J3:J98)</f>
        <v>328.410438888889</v>
      </c>
      <c r="Q108" s="81" t="n">
        <f aca="false">SUM(Q3:Q98)/3600</f>
        <v>0.800873888888889</v>
      </c>
      <c r="R108" s="81" t="n">
        <f aca="false">SUM(R3:R98)</f>
        <v>399.627441666667</v>
      </c>
    </row>
    <row r="111" customFormat="false" ht="12.75" hidden="false" customHeight="false" outlineLevel="0" collapsed="false">
      <c r="B111" s="1" t="s">
        <v>113</v>
      </c>
      <c r="T111" s="34" t="e">
        <f aca="false">AVERAGE(T3,T7)</f>
        <v>#VALUE!</v>
      </c>
      <c r="U111" s="35" t="e">
        <f aca="false">AVERAGE(U3,U7)</f>
        <v>#VALUE!</v>
      </c>
      <c r="V111" s="35" t="e">
        <f aca="false">AVERAGE(V3,V7)</f>
        <v>#VALUE!</v>
      </c>
      <c r="W111" s="34" t="e">
        <f aca="false">AVERAGE(W3,W7)</f>
        <v>#VALUE!</v>
      </c>
      <c r="X111" s="35" t="e">
        <f aca="false">AVERAGE(X3,X7)</f>
        <v>#VALUE!</v>
      </c>
      <c r="Y111" s="3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114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:T38)</f>
        <v>#VALUE!</v>
      </c>
      <c r="U112" s="35" t="e">
        <f aca="false">AVERAGE(U3:U38)</f>
        <v>#VALUE!</v>
      </c>
      <c r="V112" s="36" t="e">
        <f aca="false">AVERAGE(V3:V38)</f>
        <v>#VALUE!</v>
      </c>
      <c r="W112" s="35" t="e">
        <f aca="false">AVERAGE(W3:W38)</f>
        <v>#VALUE!</v>
      </c>
      <c r="X112" s="35" t="e">
        <f aca="false">AVERAGE(X3:X38)</f>
        <v>#VALUE!</v>
      </c>
      <c r="Y112" s="36" t="e">
        <f aca="false">AVERAGE(Y3:Y38)</f>
        <v>#VALUE!</v>
      </c>
    </row>
    <row r="113" customFormat="false" ht="12" hidden="false" customHeight="false" outlineLevel="0" collapsed="false">
      <c r="B113" s="1" t="s">
        <v>110</v>
      </c>
      <c r="I113" s="81" t="n">
        <f aca="false">GEOMEAN(I3:I38)</f>
        <v>58.976096112257</v>
      </c>
      <c r="J113" s="81" t="n">
        <f aca="false">GEOMEAN(J3:J38)</f>
        <v>8.18243449897328</v>
      </c>
      <c r="Q113" s="81" t="n">
        <f aca="false">GEOMEAN(Q3:Q38)</f>
        <v>59.393368479263</v>
      </c>
      <c r="R113" s="81" t="n">
        <f aca="false">GEOMEAN(R3:R38)</f>
        <v>8.16964983557923</v>
      </c>
    </row>
    <row r="114" customFormat="false" ht="12" hidden="false" customHeight="false" outlineLevel="0" collapsed="false">
      <c r="B114" s="1" t="s">
        <v>111</v>
      </c>
      <c r="Q114" s="31" t="n">
        <f aca="false">Q113/I113</f>
        <v>1.00707527955414</v>
      </c>
      <c r="R114" s="31" t="n">
        <f aca="false">R113/J113</f>
        <v>0.99843754772547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24">
      <formula>0.03</formula>
    </cfRule>
    <cfRule type="cellIs" priority="3" operator="lessThan" aboveAverage="0" equalAverage="0" bottom="0" percent="0" rank="0" text="" dxfId="1925">
      <formula>-0.03</formula>
    </cfRule>
  </conditionalFormatting>
  <conditionalFormatting sqref="T3:V70">
    <cfRule type="cellIs" priority="4" operator="greaterThan" aboveAverage="0" equalAverage="0" bottom="0" percent="0" rank="0" text="" dxfId="1926">
      <formula>0.03</formula>
    </cfRule>
    <cfRule type="cellIs" priority="5" operator="lessThan" aboveAverage="0" equalAverage="0" bottom="0" percent="0" rank="0" text="" dxfId="1927">
      <formula>-0.03</formula>
    </cfRule>
  </conditionalFormatting>
  <conditionalFormatting sqref="W3">
    <cfRule type="cellIs" priority="6" operator="greaterThan" aboveAverage="0" equalAverage="0" bottom="0" percent="0" rank="0" text="" dxfId="1928">
      <formula>0.03</formula>
    </cfRule>
    <cfRule type="cellIs" priority="7" operator="lessThan" aboveAverage="0" equalAverage="0" bottom="0" percent="0" rank="0" text="" dxfId="1929">
      <formula>-0.03</formula>
    </cfRule>
  </conditionalFormatting>
  <conditionalFormatting sqref="X3">
    <cfRule type="cellIs" priority="8" operator="greaterThan" aboveAverage="0" equalAverage="0" bottom="0" percent="0" rank="0" text="" dxfId="1930">
      <formula>0.03</formula>
    </cfRule>
    <cfRule type="cellIs" priority="9" operator="lessThan" aboveAverage="0" equalAverage="0" bottom="0" percent="0" rank="0" text="" dxfId="1931">
      <formula>-0.03</formula>
    </cfRule>
  </conditionalFormatting>
  <conditionalFormatting sqref="Y3">
    <cfRule type="cellIs" priority="10" operator="greaterThan" aboveAverage="0" equalAverage="0" bottom="0" percent="0" rank="0" text="" dxfId="1932">
      <formula>0.03</formula>
    </cfRule>
    <cfRule type="cellIs" priority="11" operator="lessThan" aboveAverage="0" equalAverage="0" bottom="0" percent="0" rank="0" text="" dxfId="1933">
      <formula>-0.03</formula>
    </cfRule>
  </conditionalFormatting>
  <conditionalFormatting sqref="W7">
    <cfRule type="cellIs" priority="12" operator="greaterThan" aboveAverage="0" equalAverage="0" bottom="0" percent="0" rank="0" text="" dxfId="1934">
      <formula>0.03</formula>
    </cfRule>
    <cfRule type="cellIs" priority="13" operator="lessThan" aboveAverage="0" equalAverage="0" bottom="0" percent="0" rank="0" text="" dxfId="1935">
      <formula>-0.03</formula>
    </cfRule>
  </conditionalFormatting>
  <conditionalFormatting sqref="X7">
    <cfRule type="cellIs" priority="14" operator="greaterThan" aboveAverage="0" equalAverage="0" bottom="0" percent="0" rank="0" text="" dxfId="1936">
      <formula>0.03</formula>
    </cfRule>
    <cfRule type="cellIs" priority="15" operator="lessThan" aboveAverage="0" equalAverage="0" bottom="0" percent="0" rank="0" text="" dxfId="1937">
      <formula>-0.03</formula>
    </cfRule>
  </conditionalFormatting>
  <conditionalFormatting sqref="Y7">
    <cfRule type="cellIs" priority="16" operator="greaterThan" aboveAverage="0" equalAverage="0" bottom="0" percent="0" rank="0" text="" dxfId="1938">
      <formula>0.03</formula>
    </cfRule>
    <cfRule type="cellIs" priority="17" operator="lessThan" aboveAverage="0" equalAverage="0" bottom="0" percent="0" rank="0" text="" dxfId="1939">
      <formula>-0.03</formula>
    </cfRule>
  </conditionalFormatting>
  <conditionalFormatting sqref="W11">
    <cfRule type="cellIs" priority="18" operator="greaterThan" aboveAverage="0" equalAverage="0" bottom="0" percent="0" rank="0" text="" dxfId="1940">
      <formula>0.03</formula>
    </cfRule>
    <cfRule type="cellIs" priority="19" operator="lessThan" aboveAverage="0" equalAverage="0" bottom="0" percent="0" rank="0" text="" dxfId="1941">
      <formula>-0.03</formula>
    </cfRule>
  </conditionalFormatting>
  <conditionalFormatting sqref="X11">
    <cfRule type="cellIs" priority="20" operator="greaterThan" aboveAverage="0" equalAverage="0" bottom="0" percent="0" rank="0" text="" dxfId="1942">
      <formula>0.03</formula>
    </cfRule>
    <cfRule type="cellIs" priority="21" operator="lessThan" aboveAverage="0" equalAverage="0" bottom="0" percent="0" rank="0" text="" dxfId="1943">
      <formula>-0.03</formula>
    </cfRule>
  </conditionalFormatting>
  <conditionalFormatting sqref="Y11">
    <cfRule type="cellIs" priority="22" operator="greaterThan" aboveAverage="0" equalAverage="0" bottom="0" percent="0" rank="0" text="" dxfId="1944">
      <formula>0.03</formula>
    </cfRule>
    <cfRule type="cellIs" priority="23" operator="lessThan" aboveAverage="0" equalAverage="0" bottom="0" percent="0" rank="0" text="" dxfId="1945">
      <formula>-0.03</formula>
    </cfRule>
  </conditionalFormatting>
  <conditionalFormatting sqref="W15">
    <cfRule type="cellIs" priority="24" operator="greaterThan" aboveAverage="0" equalAverage="0" bottom="0" percent="0" rank="0" text="" dxfId="1946">
      <formula>0.03</formula>
    </cfRule>
    <cfRule type="cellIs" priority="25" operator="lessThan" aboveAverage="0" equalAverage="0" bottom="0" percent="0" rank="0" text="" dxfId="1947">
      <formula>-0.03</formula>
    </cfRule>
  </conditionalFormatting>
  <conditionalFormatting sqref="X15">
    <cfRule type="cellIs" priority="26" operator="greaterThan" aboveAverage="0" equalAverage="0" bottom="0" percent="0" rank="0" text="" dxfId="1948">
      <formula>0.03</formula>
    </cfRule>
    <cfRule type="cellIs" priority="27" operator="lessThan" aboveAverage="0" equalAverage="0" bottom="0" percent="0" rank="0" text="" dxfId="1949">
      <formula>-0.03</formula>
    </cfRule>
  </conditionalFormatting>
  <conditionalFormatting sqref="Y15">
    <cfRule type="cellIs" priority="28" operator="greaterThan" aboveAverage="0" equalAverage="0" bottom="0" percent="0" rank="0" text="" dxfId="1950">
      <formula>0.03</formula>
    </cfRule>
    <cfRule type="cellIs" priority="29" operator="lessThan" aboveAverage="0" equalAverage="0" bottom="0" percent="0" rank="0" text="" dxfId="1951">
      <formula>-0.03</formula>
    </cfRule>
  </conditionalFormatting>
  <conditionalFormatting sqref="W19">
    <cfRule type="cellIs" priority="30" operator="greaterThan" aboveAverage="0" equalAverage="0" bottom="0" percent="0" rank="0" text="" dxfId="1952">
      <formula>0.03</formula>
    </cfRule>
    <cfRule type="cellIs" priority="31" operator="lessThan" aboveAverage="0" equalAverage="0" bottom="0" percent="0" rank="0" text="" dxfId="1953">
      <formula>-0.03</formula>
    </cfRule>
  </conditionalFormatting>
  <conditionalFormatting sqref="X19">
    <cfRule type="cellIs" priority="32" operator="greaterThan" aboveAverage="0" equalAverage="0" bottom="0" percent="0" rank="0" text="" dxfId="1954">
      <formula>0.03</formula>
    </cfRule>
    <cfRule type="cellIs" priority="33" operator="lessThan" aboveAverage="0" equalAverage="0" bottom="0" percent="0" rank="0" text="" dxfId="1955">
      <formula>-0.03</formula>
    </cfRule>
  </conditionalFormatting>
  <conditionalFormatting sqref="Y19">
    <cfRule type="cellIs" priority="34" operator="greaterThan" aboveAverage="0" equalAverage="0" bottom="0" percent="0" rank="0" text="" dxfId="1956">
      <formula>0.03</formula>
    </cfRule>
    <cfRule type="cellIs" priority="35" operator="lessThan" aboveAverage="0" equalAverage="0" bottom="0" percent="0" rank="0" text="" dxfId="1957">
      <formula>-0.03</formula>
    </cfRule>
  </conditionalFormatting>
  <conditionalFormatting sqref="W23">
    <cfRule type="cellIs" priority="36" operator="greaterThan" aboveAverage="0" equalAverage="0" bottom="0" percent="0" rank="0" text="" dxfId="1958">
      <formula>0.03</formula>
    </cfRule>
    <cfRule type="cellIs" priority="37" operator="lessThan" aboveAverage="0" equalAverage="0" bottom="0" percent="0" rank="0" text="" dxfId="1959">
      <formula>-0.03</formula>
    </cfRule>
  </conditionalFormatting>
  <conditionalFormatting sqref="X23">
    <cfRule type="cellIs" priority="38" operator="greaterThan" aboveAverage="0" equalAverage="0" bottom="0" percent="0" rank="0" text="" dxfId="1960">
      <formula>0.03</formula>
    </cfRule>
    <cfRule type="cellIs" priority="39" operator="lessThan" aboveAverage="0" equalAverage="0" bottom="0" percent="0" rank="0" text="" dxfId="1961">
      <formula>-0.03</formula>
    </cfRule>
  </conditionalFormatting>
  <conditionalFormatting sqref="Y23">
    <cfRule type="cellIs" priority="40" operator="greaterThan" aboveAverage="0" equalAverage="0" bottom="0" percent="0" rank="0" text="" dxfId="1962">
      <formula>0.03</formula>
    </cfRule>
    <cfRule type="cellIs" priority="41" operator="lessThan" aboveAverage="0" equalAverage="0" bottom="0" percent="0" rank="0" text="" dxfId="1963">
      <formula>-0.03</formula>
    </cfRule>
  </conditionalFormatting>
  <conditionalFormatting sqref="W27">
    <cfRule type="cellIs" priority="42" operator="greaterThan" aboveAverage="0" equalAverage="0" bottom="0" percent="0" rank="0" text="" dxfId="1964">
      <formula>0.03</formula>
    </cfRule>
    <cfRule type="cellIs" priority="43" operator="lessThan" aboveAverage="0" equalAverage="0" bottom="0" percent="0" rank="0" text="" dxfId="1965">
      <formula>-0.03</formula>
    </cfRule>
  </conditionalFormatting>
  <conditionalFormatting sqref="X27">
    <cfRule type="cellIs" priority="44" operator="greaterThan" aboveAverage="0" equalAverage="0" bottom="0" percent="0" rank="0" text="" dxfId="1966">
      <formula>0.03</formula>
    </cfRule>
    <cfRule type="cellIs" priority="45" operator="lessThan" aboveAverage="0" equalAverage="0" bottom="0" percent="0" rank="0" text="" dxfId="1967">
      <formula>-0.03</formula>
    </cfRule>
  </conditionalFormatting>
  <conditionalFormatting sqref="Y27">
    <cfRule type="cellIs" priority="46" operator="greaterThan" aboveAverage="0" equalAverage="0" bottom="0" percent="0" rank="0" text="" dxfId="1968">
      <formula>0.03</formula>
    </cfRule>
    <cfRule type="cellIs" priority="47" operator="lessThan" aboveAverage="0" equalAverage="0" bottom="0" percent="0" rank="0" text="" dxfId="1969">
      <formula>-0.03</formula>
    </cfRule>
  </conditionalFormatting>
  <conditionalFormatting sqref="W31">
    <cfRule type="cellIs" priority="48" operator="greaterThan" aboveAverage="0" equalAverage="0" bottom="0" percent="0" rank="0" text="" dxfId="1970">
      <formula>0.03</formula>
    </cfRule>
    <cfRule type="cellIs" priority="49" operator="lessThan" aboveAverage="0" equalAverage="0" bottom="0" percent="0" rank="0" text="" dxfId="1971">
      <formula>-0.03</formula>
    </cfRule>
  </conditionalFormatting>
  <conditionalFormatting sqref="X31">
    <cfRule type="cellIs" priority="50" operator="greaterThan" aboveAverage="0" equalAverage="0" bottom="0" percent="0" rank="0" text="" dxfId="1972">
      <formula>0.03</formula>
    </cfRule>
    <cfRule type="cellIs" priority="51" operator="lessThan" aboveAverage="0" equalAverage="0" bottom="0" percent="0" rank="0" text="" dxfId="1973">
      <formula>-0.03</formula>
    </cfRule>
  </conditionalFormatting>
  <conditionalFormatting sqref="Y31">
    <cfRule type="cellIs" priority="52" operator="greaterThan" aboveAverage="0" equalAverage="0" bottom="0" percent="0" rank="0" text="" dxfId="1974">
      <formula>0.03</formula>
    </cfRule>
    <cfRule type="cellIs" priority="53" operator="lessThan" aboveAverage="0" equalAverage="0" bottom="0" percent="0" rank="0" text="" dxfId="1975">
      <formula>-0.03</formula>
    </cfRule>
  </conditionalFormatting>
  <conditionalFormatting sqref="W35">
    <cfRule type="cellIs" priority="54" operator="greaterThan" aboveAverage="0" equalAverage="0" bottom="0" percent="0" rank="0" text="" dxfId="1976">
      <formula>0.03</formula>
    </cfRule>
    <cfRule type="cellIs" priority="55" operator="lessThan" aboveAverage="0" equalAverage="0" bottom="0" percent="0" rank="0" text="" dxfId="1977">
      <formula>-0.03</formula>
    </cfRule>
  </conditionalFormatting>
  <conditionalFormatting sqref="X35">
    <cfRule type="cellIs" priority="56" operator="greaterThan" aboveAverage="0" equalAverage="0" bottom="0" percent="0" rank="0" text="" dxfId="1978">
      <formula>0.03</formula>
    </cfRule>
    <cfRule type="cellIs" priority="57" operator="lessThan" aboveAverage="0" equalAverage="0" bottom="0" percent="0" rank="0" text="" dxfId="1979">
      <formula>-0.03</formula>
    </cfRule>
  </conditionalFormatting>
  <conditionalFormatting sqref="Y35">
    <cfRule type="cellIs" priority="58" operator="greaterThan" aboveAverage="0" equalAverage="0" bottom="0" percent="0" rank="0" text="" dxfId="1980">
      <formula>0.03</formula>
    </cfRule>
    <cfRule type="cellIs" priority="59" operator="lessThan" aboveAverage="0" equalAverage="0" bottom="0" percent="0" rank="0" text="" dxfId="1981">
      <formula>-0.03</formula>
    </cfRule>
  </conditionalFormatting>
  <conditionalFormatting sqref="W39">
    <cfRule type="cellIs" priority="60" operator="greaterThan" aboveAverage="0" equalAverage="0" bottom="0" percent="0" rank="0" text="" dxfId="1982">
      <formula>0.03</formula>
    </cfRule>
    <cfRule type="cellIs" priority="61" operator="lessThan" aboveAverage="0" equalAverage="0" bottom="0" percent="0" rank="0" text="" dxfId="1983">
      <formula>-0.03</formula>
    </cfRule>
  </conditionalFormatting>
  <conditionalFormatting sqref="X39">
    <cfRule type="cellIs" priority="62" operator="greaterThan" aboveAverage="0" equalAverage="0" bottom="0" percent="0" rank="0" text="" dxfId="1984">
      <formula>0.03</formula>
    </cfRule>
    <cfRule type="cellIs" priority="63" operator="lessThan" aboveAverage="0" equalAverage="0" bottom="0" percent="0" rank="0" text="" dxfId="1985">
      <formula>-0.03</formula>
    </cfRule>
  </conditionalFormatting>
  <conditionalFormatting sqref="Y39">
    <cfRule type="cellIs" priority="64" operator="greaterThan" aboveAverage="0" equalAverage="0" bottom="0" percent="0" rank="0" text="" dxfId="1986">
      <formula>0.03</formula>
    </cfRule>
    <cfRule type="cellIs" priority="65" operator="lessThan" aboveAverage="0" equalAverage="0" bottom="0" percent="0" rank="0" text="" dxfId="1987">
      <formula>-0.03</formula>
    </cfRule>
  </conditionalFormatting>
  <conditionalFormatting sqref="W43">
    <cfRule type="cellIs" priority="66" operator="greaterThan" aboveAverage="0" equalAverage="0" bottom="0" percent="0" rank="0" text="" dxfId="1988">
      <formula>0.03</formula>
    </cfRule>
    <cfRule type="cellIs" priority="67" operator="lessThan" aboveAverage="0" equalAverage="0" bottom="0" percent="0" rank="0" text="" dxfId="1989">
      <formula>-0.03</formula>
    </cfRule>
  </conditionalFormatting>
  <conditionalFormatting sqref="X43">
    <cfRule type="cellIs" priority="68" operator="greaterThan" aboveAverage="0" equalAverage="0" bottom="0" percent="0" rank="0" text="" dxfId="1990">
      <formula>0.03</formula>
    </cfRule>
    <cfRule type="cellIs" priority="69" operator="lessThan" aboveAverage="0" equalAverage="0" bottom="0" percent="0" rank="0" text="" dxfId="1991">
      <formula>-0.03</formula>
    </cfRule>
  </conditionalFormatting>
  <conditionalFormatting sqref="Y43">
    <cfRule type="cellIs" priority="70" operator="greaterThan" aboveAverage="0" equalAverage="0" bottom="0" percent="0" rank="0" text="" dxfId="1992">
      <formula>0.03</formula>
    </cfRule>
    <cfRule type="cellIs" priority="71" operator="lessThan" aboveAverage="0" equalAverage="0" bottom="0" percent="0" rank="0" text="" dxfId="1993">
      <formula>-0.03</formula>
    </cfRule>
  </conditionalFormatting>
  <conditionalFormatting sqref="W47">
    <cfRule type="cellIs" priority="72" operator="greaterThan" aboveAverage="0" equalAverage="0" bottom="0" percent="0" rank="0" text="" dxfId="1994">
      <formula>0.03</formula>
    </cfRule>
    <cfRule type="cellIs" priority="73" operator="lessThan" aboveAverage="0" equalAverage="0" bottom="0" percent="0" rank="0" text="" dxfId="1995">
      <formula>-0.03</formula>
    </cfRule>
  </conditionalFormatting>
  <conditionalFormatting sqref="X47">
    <cfRule type="cellIs" priority="74" operator="greaterThan" aboveAverage="0" equalAverage="0" bottom="0" percent="0" rank="0" text="" dxfId="1996">
      <formula>0.03</formula>
    </cfRule>
    <cfRule type="cellIs" priority="75" operator="lessThan" aboveAverage="0" equalAverage="0" bottom="0" percent="0" rank="0" text="" dxfId="1997">
      <formula>-0.03</formula>
    </cfRule>
  </conditionalFormatting>
  <conditionalFormatting sqref="Y47">
    <cfRule type="cellIs" priority="76" operator="greaterThan" aboveAverage="0" equalAverage="0" bottom="0" percent="0" rank="0" text="" dxfId="1998">
      <formula>0.03</formula>
    </cfRule>
    <cfRule type="cellIs" priority="77" operator="lessThan" aboveAverage="0" equalAverage="0" bottom="0" percent="0" rank="0" text="" dxfId="1999">
      <formula>-0.03</formula>
    </cfRule>
  </conditionalFormatting>
  <conditionalFormatting sqref="W51">
    <cfRule type="cellIs" priority="78" operator="greaterThan" aboveAverage="0" equalAverage="0" bottom="0" percent="0" rank="0" text="" dxfId="2000">
      <formula>0.03</formula>
    </cfRule>
    <cfRule type="cellIs" priority="79" operator="lessThan" aboveAverage="0" equalAverage="0" bottom="0" percent="0" rank="0" text="" dxfId="2001">
      <formula>-0.03</formula>
    </cfRule>
  </conditionalFormatting>
  <conditionalFormatting sqref="X51">
    <cfRule type="cellIs" priority="80" operator="greaterThan" aboveAverage="0" equalAverage="0" bottom="0" percent="0" rank="0" text="" dxfId="2002">
      <formula>0.03</formula>
    </cfRule>
    <cfRule type="cellIs" priority="81" operator="lessThan" aboveAverage="0" equalAverage="0" bottom="0" percent="0" rank="0" text="" dxfId="2003">
      <formula>-0.03</formula>
    </cfRule>
  </conditionalFormatting>
  <conditionalFormatting sqref="Y51">
    <cfRule type="cellIs" priority="82" operator="greaterThan" aboveAverage="0" equalAverage="0" bottom="0" percent="0" rank="0" text="" dxfId="2004">
      <formula>0.03</formula>
    </cfRule>
    <cfRule type="cellIs" priority="83" operator="lessThan" aboveAverage="0" equalAverage="0" bottom="0" percent="0" rank="0" text="" dxfId="2005">
      <formula>-0.03</formula>
    </cfRule>
  </conditionalFormatting>
  <conditionalFormatting sqref="W55">
    <cfRule type="cellIs" priority="84" operator="greaterThan" aboveAverage="0" equalAverage="0" bottom="0" percent="0" rank="0" text="" dxfId="2006">
      <formula>0.03</formula>
    </cfRule>
    <cfRule type="cellIs" priority="85" operator="lessThan" aboveAverage="0" equalAverage="0" bottom="0" percent="0" rank="0" text="" dxfId="2007">
      <formula>-0.03</formula>
    </cfRule>
  </conditionalFormatting>
  <conditionalFormatting sqref="X55">
    <cfRule type="cellIs" priority="86" operator="greaterThan" aboveAverage="0" equalAverage="0" bottom="0" percent="0" rank="0" text="" dxfId="2008">
      <formula>0.03</formula>
    </cfRule>
    <cfRule type="cellIs" priority="87" operator="lessThan" aboveAverage="0" equalAverage="0" bottom="0" percent="0" rank="0" text="" dxfId="2009">
      <formula>-0.03</formula>
    </cfRule>
  </conditionalFormatting>
  <conditionalFormatting sqref="Y55">
    <cfRule type="cellIs" priority="88" operator="greaterThan" aboveAverage="0" equalAverage="0" bottom="0" percent="0" rank="0" text="" dxfId="2010">
      <formula>0.03</formula>
    </cfRule>
    <cfRule type="cellIs" priority="89" operator="lessThan" aboveAverage="0" equalAverage="0" bottom="0" percent="0" rank="0" text="" dxfId="2011">
      <formula>-0.03</formula>
    </cfRule>
  </conditionalFormatting>
  <conditionalFormatting sqref="W59">
    <cfRule type="cellIs" priority="90" operator="greaterThan" aboveAverage="0" equalAverage="0" bottom="0" percent="0" rank="0" text="" dxfId="2012">
      <formula>0.03</formula>
    </cfRule>
    <cfRule type="cellIs" priority="91" operator="lessThan" aboveAverage="0" equalAverage="0" bottom="0" percent="0" rank="0" text="" dxfId="2013">
      <formula>-0.03</formula>
    </cfRule>
  </conditionalFormatting>
  <conditionalFormatting sqref="X59">
    <cfRule type="cellIs" priority="92" operator="greaterThan" aboveAverage="0" equalAverage="0" bottom="0" percent="0" rank="0" text="" dxfId="2014">
      <formula>0.03</formula>
    </cfRule>
    <cfRule type="cellIs" priority="93" operator="lessThan" aboveAverage="0" equalAverage="0" bottom="0" percent="0" rank="0" text="" dxfId="2015">
      <formula>-0.03</formula>
    </cfRule>
  </conditionalFormatting>
  <conditionalFormatting sqref="Y59">
    <cfRule type="cellIs" priority="94" operator="greaterThan" aboveAverage="0" equalAverage="0" bottom="0" percent="0" rank="0" text="" dxfId="2016">
      <formula>0.03</formula>
    </cfRule>
    <cfRule type="cellIs" priority="95" operator="lessThan" aboveAverage="0" equalAverage="0" bottom="0" percent="0" rank="0" text="" dxfId="2017">
      <formula>-0.03</formula>
    </cfRule>
  </conditionalFormatting>
  <conditionalFormatting sqref="W63">
    <cfRule type="cellIs" priority="96" operator="greaterThan" aboveAverage="0" equalAverage="0" bottom="0" percent="0" rank="0" text="" dxfId="2018">
      <formula>0.03</formula>
    </cfRule>
    <cfRule type="cellIs" priority="97" operator="lessThan" aboveAverage="0" equalAverage="0" bottom="0" percent="0" rank="0" text="" dxfId="2019">
      <formula>-0.03</formula>
    </cfRule>
  </conditionalFormatting>
  <conditionalFormatting sqref="X63">
    <cfRule type="cellIs" priority="98" operator="greaterThan" aboveAverage="0" equalAverage="0" bottom="0" percent="0" rank="0" text="" dxfId="2020">
      <formula>0.03</formula>
    </cfRule>
    <cfRule type="cellIs" priority="99" operator="lessThan" aboveAverage="0" equalAverage="0" bottom="0" percent="0" rank="0" text="" dxfId="2021">
      <formula>-0.03</formula>
    </cfRule>
  </conditionalFormatting>
  <conditionalFormatting sqref="Y63">
    <cfRule type="cellIs" priority="100" operator="greaterThan" aboveAverage="0" equalAverage="0" bottom="0" percent="0" rank="0" text="" dxfId="2022">
      <formula>0.03</formula>
    </cfRule>
    <cfRule type="cellIs" priority="101" operator="lessThan" aboveAverage="0" equalAverage="0" bottom="0" percent="0" rank="0" text="" dxfId="2023">
      <formula>-0.03</formula>
    </cfRule>
  </conditionalFormatting>
  <conditionalFormatting sqref="W67">
    <cfRule type="cellIs" priority="102" operator="greaterThan" aboveAverage="0" equalAverage="0" bottom="0" percent="0" rank="0" text="" dxfId="2024">
      <formula>0.03</formula>
    </cfRule>
    <cfRule type="cellIs" priority="103" operator="lessThan" aboveAverage="0" equalAverage="0" bottom="0" percent="0" rank="0" text="" dxfId="2025">
      <formula>-0.03</formula>
    </cfRule>
  </conditionalFormatting>
  <conditionalFormatting sqref="X67">
    <cfRule type="cellIs" priority="104" operator="greaterThan" aboveAverage="0" equalAverage="0" bottom="0" percent="0" rank="0" text="" dxfId="2026">
      <formula>0.03</formula>
    </cfRule>
    <cfRule type="cellIs" priority="105" operator="lessThan" aboveAverage="0" equalAverage="0" bottom="0" percent="0" rank="0" text="" dxfId="2027">
      <formula>-0.03</formula>
    </cfRule>
  </conditionalFormatting>
  <conditionalFormatting sqref="Y67">
    <cfRule type="cellIs" priority="106" operator="greaterThan" aboveAverage="0" equalAverage="0" bottom="0" percent="0" rank="0" text="" dxfId="2028">
      <formula>0.03</formula>
    </cfRule>
    <cfRule type="cellIs" priority="107" operator="lessThan" aboveAverage="0" equalAverage="0" bottom="0" percent="0" rank="0" text="" dxfId="2029">
      <formula>-0.03</formula>
    </cfRule>
  </conditionalFormatting>
  <conditionalFormatting sqref="W6:X6">
    <cfRule type="cellIs" priority="108" operator="greaterThan" aboveAverage="0" equalAverage="0" bottom="0" percent="0" rank="0" text="" dxfId="2030">
      <formula>0.03</formula>
    </cfRule>
    <cfRule type="cellIs" priority="109" operator="lessThan" aboveAverage="0" equalAverage="0" bottom="0" percent="0" rank="0" text="" dxfId="2031">
      <formula>-0.03</formula>
    </cfRule>
  </conditionalFormatting>
  <conditionalFormatting sqref="W10:X10">
    <cfRule type="cellIs" priority="110" operator="greaterThan" aboveAverage="0" equalAverage="0" bottom="0" percent="0" rank="0" text="" dxfId="2032">
      <formula>0.03</formula>
    </cfRule>
    <cfRule type="cellIs" priority="111" operator="lessThan" aboveAverage="0" equalAverage="0" bottom="0" percent="0" rank="0" text="" dxfId="2033">
      <formula>-0.03</formula>
    </cfRule>
  </conditionalFormatting>
  <conditionalFormatting sqref="W14:X14">
    <cfRule type="cellIs" priority="112" operator="greaterThan" aboveAverage="0" equalAverage="0" bottom="0" percent="0" rank="0" text="" dxfId="2034">
      <formula>0.03</formula>
    </cfRule>
    <cfRule type="cellIs" priority="113" operator="lessThan" aboveAverage="0" equalAverage="0" bottom="0" percent="0" rank="0" text="" dxfId="2035">
      <formula>-0.03</formula>
    </cfRule>
  </conditionalFormatting>
  <conditionalFormatting sqref="W18:X18">
    <cfRule type="cellIs" priority="114" operator="greaterThan" aboveAverage="0" equalAverage="0" bottom="0" percent="0" rank="0" text="" dxfId="2036">
      <formula>0.03</formula>
    </cfRule>
    <cfRule type="cellIs" priority="115" operator="lessThan" aboveAverage="0" equalAverage="0" bottom="0" percent="0" rank="0" text="" dxfId="2037">
      <formula>-0.03</formula>
    </cfRule>
  </conditionalFormatting>
  <conditionalFormatting sqref="W22:X22">
    <cfRule type="cellIs" priority="116" operator="greaterThan" aboveAverage="0" equalAverage="0" bottom="0" percent="0" rank="0" text="" dxfId="2038">
      <formula>0.03</formula>
    </cfRule>
    <cfRule type="cellIs" priority="117" operator="lessThan" aboveAverage="0" equalAverage="0" bottom="0" percent="0" rank="0" text="" dxfId="2039">
      <formula>-0.03</formula>
    </cfRule>
  </conditionalFormatting>
  <conditionalFormatting sqref="W26:X26">
    <cfRule type="cellIs" priority="118" operator="greaterThan" aboveAverage="0" equalAverage="0" bottom="0" percent="0" rank="0" text="" dxfId="2040">
      <formula>0.03</formula>
    </cfRule>
    <cfRule type="cellIs" priority="119" operator="lessThan" aboveAverage="0" equalAverage="0" bottom="0" percent="0" rank="0" text="" dxfId="2041">
      <formula>-0.03</formula>
    </cfRule>
  </conditionalFormatting>
  <conditionalFormatting sqref="W30:X30">
    <cfRule type="cellIs" priority="120" operator="greaterThan" aboveAverage="0" equalAverage="0" bottom="0" percent="0" rank="0" text="" dxfId="2042">
      <formula>0.03</formula>
    </cfRule>
    <cfRule type="cellIs" priority="121" operator="lessThan" aboveAverage="0" equalAverage="0" bottom="0" percent="0" rank="0" text="" dxfId="2043">
      <formula>-0.03</formula>
    </cfRule>
  </conditionalFormatting>
  <conditionalFormatting sqref="W34:X34">
    <cfRule type="cellIs" priority="122" operator="greaterThan" aboveAverage="0" equalAverage="0" bottom="0" percent="0" rank="0" text="" dxfId="2044">
      <formula>0.03</formula>
    </cfRule>
    <cfRule type="cellIs" priority="123" operator="lessThan" aboveAverage="0" equalAverage="0" bottom="0" percent="0" rank="0" text="" dxfId="2045">
      <formula>-0.03</formula>
    </cfRule>
  </conditionalFormatting>
  <conditionalFormatting sqref="W38:X38">
    <cfRule type="cellIs" priority="124" operator="greaterThan" aboveAverage="0" equalAverage="0" bottom="0" percent="0" rank="0" text="" dxfId="2046">
      <formula>0.03</formula>
    </cfRule>
    <cfRule type="cellIs" priority="125" operator="lessThan" aboveAverage="0" equalAverage="0" bottom="0" percent="0" rank="0" text="" dxfId="2047">
      <formula>-0.03</formula>
    </cfRule>
  </conditionalFormatting>
  <conditionalFormatting sqref="W42:X42">
    <cfRule type="cellIs" priority="126" operator="greaterThan" aboveAverage="0" equalAverage="0" bottom="0" percent="0" rank="0" text="" dxfId="2048">
      <formula>0.03</formula>
    </cfRule>
    <cfRule type="cellIs" priority="127" operator="lessThan" aboveAverage="0" equalAverage="0" bottom="0" percent="0" rank="0" text="" dxfId="2049">
      <formula>-0.03</formula>
    </cfRule>
  </conditionalFormatting>
  <conditionalFormatting sqref="W46:X46">
    <cfRule type="cellIs" priority="128" operator="greaterThan" aboveAverage="0" equalAverage="0" bottom="0" percent="0" rank="0" text="" dxfId="2050">
      <formula>0.03</formula>
    </cfRule>
    <cfRule type="cellIs" priority="129" operator="lessThan" aboveAverage="0" equalAverage="0" bottom="0" percent="0" rank="0" text="" dxfId="2051">
      <formula>-0.03</formula>
    </cfRule>
  </conditionalFormatting>
  <conditionalFormatting sqref="W50:X50">
    <cfRule type="cellIs" priority="130" operator="greaterThan" aboveAverage="0" equalAverage="0" bottom="0" percent="0" rank="0" text="" dxfId="2052">
      <formula>0.03</formula>
    </cfRule>
    <cfRule type="cellIs" priority="131" operator="lessThan" aboveAverage="0" equalAverage="0" bottom="0" percent="0" rank="0" text="" dxfId="2053">
      <formula>-0.03</formula>
    </cfRule>
  </conditionalFormatting>
  <conditionalFormatting sqref="W54:X54">
    <cfRule type="cellIs" priority="132" operator="greaterThan" aboveAverage="0" equalAverage="0" bottom="0" percent="0" rank="0" text="" dxfId="2054">
      <formula>0.03</formula>
    </cfRule>
    <cfRule type="cellIs" priority="133" operator="lessThan" aboveAverage="0" equalAverage="0" bottom="0" percent="0" rank="0" text="" dxfId="2055">
      <formula>-0.03</formula>
    </cfRule>
  </conditionalFormatting>
  <conditionalFormatting sqref="W58:X58">
    <cfRule type="cellIs" priority="134" operator="greaterThan" aboveAverage="0" equalAverage="0" bottom="0" percent="0" rank="0" text="" dxfId="2056">
      <formula>0.03</formula>
    </cfRule>
    <cfRule type="cellIs" priority="135" operator="lessThan" aboveAverage="0" equalAverage="0" bottom="0" percent="0" rank="0" text="" dxfId="2057">
      <formula>-0.03</formula>
    </cfRule>
  </conditionalFormatting>
  <conditionalFormatting sqref="W62:X62">
    <cfRule type="cellIs" priority="136" operator="greaterThan" aboveAverage="0" equalAverage="0" bottom="0" percent="0" rank="0" text="" dxfId="2058">
      <formula>0.03</formula>
    </cfRule>
    <cfRule type="cellIs" priority="137" operator="lessThan" aboveAverage="0" equalAverage="0" bottom="0" percent="0" rank="0" text="" dxfId="2059">
      <formula>-0.03</formula>
    </cfRule>
  </conditionalFormatting>
  <conditionalFormatting sqref="W66:X66">
    <cfRule type="cellIs" priority="138" operator="greaterThan" aboveAverage="0" equalAverage="0" bottom="0" percent="0" rank="0" text="" dxfId="2060">
      <formula>0.03</formula>
    </cfRule>
    <cfRule type="cellIs" priority="139" operator="lessThan" aboveAverage="0" equalAverage="0" bottom="0" percent="0" rank="0" text="" dxfId="2061">
      <formula>-0.03</formula>
    </cfRule>
  </conditionalFormatting>
  <conditionalFormatting sqref="W70:X70">
    <cfRule type="cellIs" priority="140" operator="greaterThan" aboveAverage="0" equalAverage="0" bottom="0" percent="0" rank="0" text="" dxfId="2062">
      <formula>0.03</formula>
    </cfRule>
    <cfRule type="cellIs" priority="141" operator="lessThan" aboveAverage="0" equalAverage="0" bottom="0" percent="0" rank="0" text="" dxfId="2063">
      <formula>-0.03</formula>
    </cfRule>
  </conditionalFormatting>
  <conditionalFormatting sqref="W71:Y82">
    <cfRule type="cellIs" priority="142" operator="greaterThan" aboveAverage="0" equalAverage="0" bottom="0" percent="0" rank="0" text="" dxfId="2064">
      <formula>0.03</formula>
    </cfRule>
    <cfRule type="cellIs" priority="143" operator="lessThan" aboveAverage="0" equalAverage="0" bottom="0" percent="0" rank="0" text="" dxfId="2065">
      <formula>-0.03</formula>
    </cfRule>
  </conditionalFormatting>
  <conditionalFormatting sqref="T83:V98">
    <cfRule type="cellIs" priority="144" operator="greaterThan" aboveAverage="0" equalAverage="0" bottom="0" percent="0" rank="0" text="" dxfId="2066">
      <formula>0.03</formula>
    </cfRule>
    <cfRule type="cellIs" priority="145" operator="lessThan" aboveAverage="0" equalAverage="0" bottom="0" percent="0" rank="0" text="" dxfId="2067">
      <formula>-0.03</formula>
    </cfRule>
  </conditionalFormatting>
  <conditionalFormatting sqref="W83">
    <cfRule type="cellIs" priority="146" operator="greaterThan" aboveAverage="0" equalAverage="0" bottom="0" percent="0" rank="0" text="" dxfId="2068">
      <formula>0.03</formula>
    </cfRule>
    <cfRule type="cellIs" priority="147" operator="lessThan" aboveAverage="0" equalAverage="0" bottom="0" percent="0" rank="0" text="" dxfId="2069">
      <formula>-0.03</formula>
    </cfRule>
  </conditionalFormatting>
  <conditionalFormatting sqref="X83">
    <cfRule type="cellIs" priority="148" operator="greaterThan" aboveAverage="0" equalAverage="0" bottom="0" percent="0" rank="0" text="" dxfId="2070">
      <formula>0.03</formula>
    </cfRule>
    <cfRule type="cellIs" priority="149" operator="lessThan" aboveAverage="0" equalAverage="0" bottom="0" percent="0" rank="0" text="" dxfId="2071">
      <formula>-0.03</formula>
    </cfRule>
  </conditionalFormatting>
  <conditionalFormatting sqref="Y83">
    <cfRule type="cellIs" priority="150" operator="greaterThan" aboveAverage="0" equalAverage="0" bottom="0" percent="0" rank="0" text="" dxfId="2072">
      <formula>0.03</formula>
    </cfRule>
    <cfRule type="cellIs" priority="151" operator="lessThan" aboveAverage="0" equalAverage="0" bottom="0" percent="0" rank="0" text="" dxfId="2073">
      <formula>-0.03</formula>
    </cfRule>
  </conditionalFormatting>
  <conditionalFormatting sqref="W87">
    <cfRule type="cellIs" priority="152" operator="greaterThan" aboveAverage="0" equalAverage="0" bottom="0" percent="0" rank="0" text="" dxfId="2074">
      <formula>0.03</formula>
    </cfRule>
    <cfRule type="cellIs" priority="153" operator="lessThan" aboveAverage="0" equalAverage="0" bottom="0" percent="0" rank="0" text="" dxfId="2075">
      <formula>-0.03</formula>
    </cfRule>
  </conditionalFormatting>
  <conditionalFormatting sqref="X87">
    <cfRule type="cellIs" priority="154" operator="greaterThan" aboveAverage="0" equalAverage="0" bottom="0" percent="0" rank="0" text="" dxfId="2076">
      <formula>0.03</formula>
    </cfRule>
    <cfRule type="cellIs" priority="155" operator="lessThan" aboveAverage="0" equalAverage="0" bottom="0" percent="0" rank="0" text="" dxfId="2077">
      <formula>-0.03</formula>
    </cfRule>
  </conditionalFormatting>
  <conditionalFormatting sqref="Y87">
    <cfRule type="cellIs" priority="156" operator="greaterThan" aboveAverage="0" equalAverage="0" bottom="0" percent="0" rank="0" text="" dxfId="2078">
      <formula>0.03</formula>
    </cfRule>
    <cfRule type="cellIs" priority="157" operator="lessThan" aboveAverage="0" equalAverage="0" bottom="0" percent="0" rank="0" text="" dxfId="2079">
      <formula>-0.03</formula>
    </cfRule>
  </conditionalFormatting>
  <conditionalFormatting sqref="W91">
    <cfRule type="cellIs" priority="158" operator="greaterThan" aboveAverage="0" equalAverage="0" bottom="0" percent="0" rank="0" text="" dxfId="2080">
      <formula>0.03</formula>
    </cfRule>
    <cfRule type="cellIs" priority="159" operator="lessThan" aboveAverage="0" equalAverage="0" bottom="0" percent="0" rank="0" text="" dxfId="2081">
      <formula>-0.03</formula>
    </cfRule>
  </conditionalFormatting>
  <conditionalFormatting sqref="X91">
    <cfRule type="cellIs" priority="160" operator="greaterThan" aboveAverage="0" equalAverage="0" bottom="0" percent="0" rank="0" text="" dxfId="2082">
      <formula>0.03</formula>
    </cfRule>
    <cfRule type="cellIs" priority="161" operator="lessThan" aboveAverage="0" equalAverage="0" bottom="0" percent="0" rank="0" text="" dxfId="2083">
      <formula>-0.03</formula>
    </cfRule>
  </conditionalFormatting>
  <conditionalFormatting sqref="Y91">
    <cfRule type="cellIs" priority="162" operator="greaterThan" aboveAverage="0" equalAverage="0" bottom="0" percent="0" rank="0" text="" dxfId="2084">
      <formula>0.03</formula>
    </cfRule>
    <cfRule type="cellIs" priority="163" operator="lessThan" aboveAverage="0" equalAverage="0" bottom="0" percent="0" rank="0" text="" dxfId="2085">
      <formula>-0.03</formula>
    </cfRule>
  </conditionalFormatting>
  <conditionalFormatting sqref="W95">
    <cfRule type="cellIs" priority="164" operator="greaterThan" aboveAverage="0" equalAverage="0" bottom="0" percent="0" rank="0" text="" dxfId="2086">
      <formula>0.03</formula>
    </cfRule>
    <cfRule type="cellIs" priority="165" operator="lessThan" aboveAverage="0" equalAverage="0" bottom="0" percent="0" rank="0" text="" dxfId="2087">
      <formula>-0.03</formula>
    </cfRule>
  </conditionalFormatting>
  <conditionalFormatting sqref="X95">
    <cfRule type="cellIs" priority="166" operator="greaterThan" aboveAverage="0" equalAverage="0" bottom="0" percent="0" rank="0" text="" dxfId="2088">
      <formula>0.03</formula>
    </cfRule>
    <cfRule type="cellIs" priority="167" operator="lessThan" aboveAverage="0" equalAverage="0" bottom="0" percent="0" rank="0" text="" dxfId="2089">
      <formula>-0.03</formula>
    </cfRule>
  </conditionalFormatting>
  <conditionalFormatting sqref="Y95">
    <cfRule type="cellIs" priority="168" operator="greaterThan" aboveAverage="0" equalAverage="0" bottom="0" percent="0" rank="0" text="" dxfId="2090">
      <formula>0.03</formula>
    </cfRule>
    <cfRule type="cellIs" priority="169" operator="lessThan" aboveAverage="0" equalAverage="0" bottom="0" percent="0" rank="0" text="" dxfId="2091">
      <formula>-0.03</formula>
    </cfRule>
  </conditionalFormatting>
  <conditionalFormatting sqref="W86:X86">
    <cfRule type="cellIs" priority="170" operator="greaterThan" aboveAverage="0" equalAverage="0" bottom="0" percent="0" rank="0" text="" dxfId="2092">
      <formula>0.03</formula>
    </cfRule>
    <cfRule type="cellIs" priority="171" operator="lessThan" aboveAverage="0" equalAverage="0" bottom="0" percent="0" rank="0" text="" dxfId="2093">
      <formula>-0.03</formula>
    </cfRule>
  </conditionalFormatting>
  <conditionalFormatting sqref="W90:X90">
    <cfRule type="cellIs" priority="172" operator="greaterThan" aboveAverage="0" equalAverage="0" bottom="0" percent="0" rank="0" text="" dxfId="2094">
      <formula>0.03</formula>
    </cfRule>
    <cfRule type="cellIs" priority="173" operator="lessThan" aboveAverage="0" equalAverage="0" bottom="0" percent="0" rank="0" text="" dxfId="2095">
      <formula>-0.03</formula>
    </cfRule>
  </conditionalFormatting>
  <conditionalFormatting sqref="W94:X94">
    <cfRule type="cellIs" priority="174" operator="greaterThan" aboveAverage="0" equalAverage="0" bottom="0" percent="0" rank="0" text="" dxfId="2096">
      <formula>0.03</formula>
    </cfRule>
    <cfRule type="cellIs" priority="175" operator="lessThan" aboveAverage="0" equalAverage="0" bottom="0" percent="0" rank="0" text="" dxfId="2097">
      <formula>-0.03</formula>
    </cfRule>
  </conditionalFormatting>
  <conditionalFormatting sqref="W98:X98">
    <cfRule type="cellIs" priority="176" operator="greaterThan" aboveAverage="0" equalAverage="0" bottom="0" percent="0" rank="0" text="" dxfId="2098">
      <formula>0.03</formula>
    </cfRule>
    <cfRule type="cellIs" priority="177" operator="lessThan" aboveAverage="0" equalAverage="0" bottom="0" percent="0" rank="0" text="" dxfId="2099">
      <formula>-0.03</formula>
    </cfRule>
  </conditionalFormatting>
  <conditionalFormatting sqref="T105:V105">
    <cfRule type="cellIs" priority="178" operator="greaterThan" aboveAverage="0" equalAverage="0" bottom="0" percent="0" rank="0" text="" dxfId="2100">
      <formula>0.03</formula>
    </cfRule>
    <cfRule type="cellIs" priority="179" operator="lessThan" aboveAverage="0" equalAverage="0" bottom="0" percent="0" rank="0" text="" dxfId="2101">
      <formula>-0.03</formula>
    </cfRule>
  </conditionalFormatting>
  <conditionalFormatting sqref="W105:Y105">
    <cfRule type="cellIs" priority="180" operator="greaterThan" aboveAverage="0" equalAverage="0" bottom="0" percent="0" rank="0" text="" dxfId="2102">
      <formula>0.03</formula>
    </cfRule>
    <cfRule type="cellIs" priority="181" operator="lessThan" aboveAverage="0" equalAverage="0" bottom="0" percent="0" rank="0" text="" dxfId="2103">
      <formula>-0.03</formula>
    </cfRule>
  </conditionalFormatting>
  <conditionalFormatting sqref="T99:V104">
    <cfRule type="cellIs" priority="182" operator="greaterThan" aboveAverage="0" equalAverage="0" bottom="0" percent="0" rank="0" text="" dxfId="2104">
      <formula>0.03</formula>
    </cfRule>
    <cfRule type="cellIs" priority="183" operator="lessThan" aboveAverage="0" equalAverage="0" bottom="0" percent="0" rank="0" text="" dxfId="2105">
      <formula>-0.03</formula>
    </cfRule>
  </conditionalFormatting>
  <conditionalFormatting sqref="W99:Y103">
    <cfRule type="cellIs" priority="184" operator="greaterThan" aboveAverage="0" equalAverage="0" bottom="0" percent="0" rank="0" text="" dxfId="2106">
      <formula>0.03</formula>
    </cfRule>
    <cfRule type="cellIs" priority="185" operator="lessThan" aboveAverage="0" equalAverage="0" bottom="0" percent="0" rank="0" text="" dxfId="2107">
      <formula>-0.03</formula>
    </cfRule>
  </conditionalFormatting>
  <conditionalFormatting sqref="W104">
    <cfRule type="cellIs" priority="186" operator="greaterThan" aboveAverage="0" equalAverage="0" bottom="0" percent="0" rank="0" text="" dxfId="2108">
      <formula>0.03</formula>
    </cfRule>
    <cfRule type="cellIs" priority="187" operator="lessThan" aboveAverage="0" equalAverage="0" bottom="0" percent="0" rank="0" text="" dxfId="2109">
      <formula>-0.03</formula>
    </cfRule>
  </conditionalFormatting>
  <conditionalFormatting sqref="X104">
    <cfRule type="cellIs" priority="188" operator="greaterThan" aboveAverage="0" equalAverage="0" bottom="0" percent="0" rank="0" text="" dxfId="2110">
      <formula>0.03</formula>
    </cfRule>
    <cfRule type="cellIs" priority="189" operator="lessThan" aboveAverage="0" equalAverage="0" bottom="0" percent="0" rank="0" text="" dxfId="2111">
      <formula>-0.03</formula>
    </cfRule>
  </conditionalFormatting>
  <conditionalFormatting sqref="Y104">
    <cfRule type="cellIs" priority="190" operator="greaterThan" aboveAverage="0" equalAverage="0" bottom="0" percent="0" rank="0" text="" dxfId="2112">
      <formula>0.03</formula>
    </cfRule>
    <cfRule type="cellIs" priority="191" operator="lessThan" aboveAverage="0" equalAverage="0" bottom="0" percent="0" rank="0" text="" dxfId="2113">
      <formula>-0.03</formula>
    </cfRule>
  </conditionalFormatting>
  <conditionalFormatting sqref="T111:V112">
    <cfRule type="cellIs" priority="192" operator="greaterThan" aboveAverage="0" equalAverage="0" bottom="0" percent="0" rank="0" text="" dxfId="2114">
      <formula>0.03</formula>
    </cfRule>
    <cfRule type="cellIs" priority="193" operator="lessThan" aboveAverage="0" equalAverage="0" bottom="0" percent="0" rank="0" text="" dxfId="2115">
      <formula>-0.03</formula>
    </cfRule>
  </conditionalFormatting>
  <conditionalFormatting sqref="W112:Y112">
    <cfRule type="cellIs" priority="194" operator="greaterThan" aboveAverage="0" equalAverage="0" bottom="0" percent="0" rank="0" text="" dxfId="2116">
      <formula>0.03</formula>
    </cfRule>
    <cfRule type="cellIs" priority="195" operator="lessThan" aboveAverage="0" equalAverage="0" bottom="0" percent="0" rank="0" text="" dxfId="2117">
      <formula>-0.03</formula>
    </cfRule>
  </conditionalFormatting>
  <conditionalFormatting sqref="W111">
    <cfRule type="cellIs" priority="196" operator="greaterThan" aboveAverage="0" equalAverage="0" bottom="0" percent="0" rank="0" text="" dxfId="2118">
      <formula>0.03</formula>
    </cfRule>
    <cfRule type="cellIs" priority="197" operator="lessThan" aboveAverage="0" equalAverage="0" bottom="0" percent="0" rank="0" text="" dxfId="2119">
      <formula>-0.03</formula>
    </cfRule>
  </conditionalFormatting>
  <conditionalFormatting sqref="X111">
    <cfRule type="cellIs" priority="198" operator="greaterThan" aboveAverage="0" equalAverage="0" bottom="0" percent="0" rank="0" text="" dxfId="2120">
      <formula>0.03</formula>
    </cfRule>
    <cfRule type="cellIs" priority="199" operator="lessThan" aboveAverage="0" equalAverage="0" bottom="0" percent="0" rank="0" text="" dxfId="2121">
      <formula>-0.03</formula>
    </cfRule>
  </conditionalFormatting>
  <conditionalFormatting sqref="Y111">
    <cfRule type="cellIs" priority="200" operator="greaterThan" aboveAverage="0" equalAverage="0" bottom="0" percent="0" rank="0" text="" dxfId="2122">
      <formula>0.03</formula>
    </cfRule>
    <cfRule type="cellIs" priority="201" operator="lessThan" aboveAverage="0" equalAverage="0" bottom="0" percent="0" rank="0" text="" dxfId="21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/>
      <c r="E1" s="49"/>
      <c r="F1" s="49"/>
      <c r="G1" s="49"/>
      <c r="H1" s="49"/>
      <c r="I1" s="49"/>
      <c r="J1" s="49"/>
      <c r="L1" s="49"/>
      <c r="M1" s="49"/>
      <c r="N1" s="49"/>
      <c r="O1" s="49"/>
      <c r="P1" s="49"/>
      <c r="Q1" s="49"/>
      <c r="R1" s="49"/>
      <c r="S1" s="50"/>
      <c r="T1" s="49" t="s">
        <v>96</v>
      </c>
      <c r="U1" s="49"/>
      <c r="V1" s="49"/>
      <c r="W1" s="49" t="s">
        <v>97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8</v>
      </c>
      <c r="D2" s="43" t="s">
        <v>53</v>
      </c>
      <c r="E2" s="44" t="s">
        <v>54</v>
      </c>
      <c r="F2" s="44" t="s">
        <v>55</v>
      </c>
      <c r="G2" s="44" t="s">
        <v>56</v>
      </c>
      <c r="H2" s="44" t="s">
        <v>99</v>
      </c>
      <c r="I2" s="44" t="s">
        <v>100</v>
      </c>
      <c r="J2" s="54" t="s">
        <v>101</v>
      </c>
      <c r="K2" s="50"/>
      <c r="L2" s="43" t="s">
        <v>53</v>
      </c>
      <c r="M2" s="44" t="s">
        <v>54</v>
      </c>
      <c r="N2" s="44" t="s">
        <v>55</v>
      </c>
      <c r="O2" s="44" t="s">
        <v>56</v>
      </c>
      <c r="P2" s="44" t="s">
        <v>99</v>
      </c>
      <c r="Q2" s="44" t="s">
        <v>100</v>
      </c>
      <c r="R2" s="54" t="s">
        <v>101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3" t="s">
        <v>43</v>
      </c>
      <c r="B3" s="73" t="s">
        <v>52</v>
      </c>
      <c r="C3" s="73" t="n">
        <v>22</v>
      </c>
      <c r="D3" s="98"/>
      <c r="E3" s="82"/>
      <c r="F3" s="82"/>
      <c r="G3" s="82"/>
      <c r="H3" s="82"/>
      <c r="I3" s="82"/>
      <c r="J3" s="83" t="n">
        <f aca="false">H3/3600</f>
        <v>0</v>
      </c>
      <c r="K3" s="99"/>
      <c r="L3" s="100"/>
      <c r="M3" s="101"/>
      <c r="N3" s="101"/>
      <c r="O3" s="101"/>
      <c r="P3" s="101"/>
      <c r="Q3" s="101"/>
      <c r="R3" s="102" t="n">
        <f aca="false">P3/3600</f>
        <v>0</v>
      </c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72" t="s">
        <v>102</v>
      </c>
      <c r="B4" s="72"/>
      <c r="C4" s="72" t="n">
        <v>27</v>
      </c>
      <c r="D4" s="107"/>
      <c r="E4" s="88"/>
      <c r="F4" s="88"/>
      <c r="G4" s="88"/>
      <c r="H4" s="88"/>
      <c r="I4" s="88"/>
      <c r="J4" s="89" t="n">
        <f aca="false">H4/3600</f>
        <v>0</v>
      </c>
      <c r="K4" s="99"/>
      <c r="L4" s="108"/>
      <c r="M4" s="109"/>
      <c r="N4" s="109"/>
      <c r="O4" s="109"/>
      <c r="P4" s="109"/>
      <c r="Q4" s="109"/>
      <c r="R4" s="110" t="n">
        <f aca="false">P4/3600</f>
        <v>0</v>
      </c>
      <c r="S4" s="103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2"/>
      <c r="B5" s="72"/>
      <c r="C5" s="72" t="n">
        <v>32</v>
      </c>
      <c r="D5" s="107"/>
      <c r="E5" s="88"/>
      <c r="F5" s="88"/>
      <c r="G5" s="88"/>
      <c r="H5" s="88"/>
      <c r="I5" s="88"/>
      <c r="J5" s="89" t="n">
        <f aca="false">H5/3600</f>
        <v>0</v>
      </c>
      <c r="K5" s="99"/>
      <c r="L5" s="108"/>
      <c r="M5" s="109"/>
      <c r="N5" s="109"/>
      <c r="O5" s="109"/>
      <c r="P5" s="109"/>
      <c r="Q5" s="109"/>
      <c r="R5" s="110" t="n">
        <f aca="false">P5/3600</f>
        <v>0</v>
      </c>
      <c r="S5" s="103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2"/>
      <c r="B6" s="74"/>
      <c r="C6" s="74" t="n">
        <v>37</v>
      </c>
      <c r="D6" s="114"/>
      <c r="E6" s="93"/>
      <c r="F6" s="93"/>
      <c r="G6" s="93"/>
      <c r="H6" s="93"/>
      <c r="I6" s="93"/>
      <c r="J6" s="94" t="n">
        <f aca="false">H6/3600</f>
        <v>0</v>
      </c>
      <c r="K6" s="99"/>
      <c r="L6" s="115"/>
      <c r="M6" s="116"/>
      <c r="N6" s="116"/>
      <c r="O6" s="116"/>
      <c r="P6" s="116"/>
      <c r="Q6" s="116"/>
      <c r="R6" s="117" t="n">
        <f aca="false">P6/3600</f>
        <v>0</v>
      </c>
      <c r="S6" s="103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2"/>
      <c r="B7" s="73" t="s">
        <v>86</v>
      </c>
      <c r="C7" s="73" t="n">
        <v>22</v>
      </c>
      <c r="D7" s="98"/>
      <c r="E7" s="82"/>
      <c r="F7" s="82"/>
      <c r="G7" s="82"/>
      <c r="H7" s="82"/>
      <c r="I7" s="82"/>
      <c r="J7" s="83" t="n">
        <f aca="false">H7/3600</f>
        <v>0</v>
      </c>
      <c r="K7" s="99"/>
      <c r="L7" s="100"/>
      <c r="M7" s="101"/>
      <c r="N7" s="101"/>
      <c r="O7" s="101"/>
      <c r="P7" s="101"/>
      <c r="Q7" s="101"/>
      <c r="R7" s="102" t="n">
        <f aca="false">P7/3600</f>
        <v>0</v>
      </c>
      <c r="S7" s="103"/>
      <c r="T7" s="104"/>
      <c r="U7" s="105"/>
      <c r="V7" s="105"/>
      <c r="W7" s="121"/>
      <c r="X7" s="122"/>
      <c r="Y7" s="123"/>
    </row>
    <row r="8" customFormat="false" ht="12" hidden="false" customHeight="false" outlineLevel="0" collapsed="false">
      <c r="A8" s="72"/>
      <c r="B8" s="72"/>
      <c r="C8" s="72" t="n">
        <v>27</v>
      </c>
      <c r="D8" s="107"/>
      <c r="E8" s="88"/>
      <c r="F8" s="88"/>
      <c r="G8" s="88"/>
      <c r="H8" s="88"/>
      <c r="I8" s="88"/>
      <c r="J8" s="89" t="n">
        <f aca="false">H8/3600</f>
        <v>0</v>
      </c>
      <c r="K8" s="99"/>
      <c r="L8" s="108"/>
      <c r="M8" s="109"/>
      <c r="N8" s="109"/>
      <c r="O8" s="109"/>
      <c r="P8" s="109"/>
      <c r="Q8" s="109"/>
      <c r="R8" s="110" t="n">
        <f aca="false">P8/3600</f>
        <v>0</v>
      </c>
      <c r="S8" s="103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2"/>
      <c r="B9" s="72"/>
      <c r="C9" s="72" t="n">
        <v>32</v>
      </c>
      <c r="D9" s="107"/>
      <c r="E9" s="88"/>
      <c r="F9" s="88"/>
      <c r="G9" s="88"/>
      <c r="H9" s="88"/>
      <c r="I9" s="88"/>
      <c r="J9" s="89" t="n">
        <f aca="false">H9/3600</f>
        <v>0</v>
      </c>
      <c r="K9" s="99"/>
      <c r="L9" s="108"/>
      <c r="M9" s="109"/>
      <c r="N9" s="109"/>
      <c r="O9" s="109"/>
      <c r="P9" s="109"/>
      <c r="Q9" s="109"/>
      <c r="R9" s="110" t="n">
        <f aca="false">P9/3600</f>
        <v>0</v>
      </c>
      <c r="S9" s="103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2"/>
      <c r="B10" s="74"/>
      <c r="C10" s="74" t="n">
        <v>37</v>
      </c>
      <c r="D10" s="114"/>
      <c r="E10" s="93"/>
      <c r="F10" s="93"/>
      <c r="G10" s="93"/>
      <c r="H10" s="93"/>
      <c r="I10" s="93"/>
      <c r="J10" s="94" t="n">
        <f aca="false">H10/3600</f>
        <v>0</v>
      </c>
      <c r="K10" s="99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3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2"/>
      <c r="B11" s="73" t="s">
        <v>83</v>
      </c>
      <c r="C11" s="73" t="n">
        <v>22</v>
      </c>
      <c r="D11" s="98"/>
      <c r="E11" s="82"/>
      <c r="F11" s="82"/>
      <c r="G11" s="82"/>
      <c r="H11" s="82"/>
      <c r="I11" s="82"/>
      <c r="J11" s="83" t="n">
        <f aca="false">H11/3600</f>
        <v>0</v>
      </c>
      <c r="K11" s="99"/>
      <c r="L11" s="100"/>
      <c r="M11" s="101"/>
      <c r="N11" s="101"/>
      <c r="O11" s="101"/>
      <c r="P11" s="101"/>
      <c r="Q11" s="101"/>
      <c r="R11" s="102" t="n">
        <f aca="false">P11/3600</f>
        <v>0</v>
      </c>
      <c r="S11" s="103"/>
      <c r="T11" s="104"/>
      <c r="U11" s="105"/>
      <c r="V11" s="105"/>
      <c r="W11" s="121"/>
      <c r="X11" s="122"/>
      <c r="Y11" s="123"/>
    </row>
    <row r="12" customFormat="false" ht="12" hidden="false" customHeight="false" outlineLevel="0" collapsed="false">
      <c r="A12" s="72"/>
      <c r="B12" s="72"/>
      <c r="C12" s="72" t="n">
        <v>27</v>
      </c>
      <c r="D12" s="107"/>
      <c r="E12" s="88"/>
      <c r="F12" s="88"/>
      <c r="G12" s="88"/>
      <c r="H12" s="88"/>
      <c r="I12" s="88"/>
      <c r="J12" s="89" t="n">
        <f aca="false">H12/3600</f>
        <v>0</v>
      </c>
      <c r="K12" s="99"/>
      <c r="L12" s="108"/>
      <c r="M12" s="109"/>
      <c r="N12" s="109"/>
      <c r="O12" s="109"/>
      <c r="P12" s="109"/>
      <c r="Q12" s="109"/>
      <c r="R12" s="110" t="n">
        <f aca="false">P12/3600</f>
        <v>0</v>
      </c>
      <c r="S12" s="103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2"/>
      <c r="B13" s="72"/>
      <c r="C13" s="72" t="n">
        <v>32</v>
      </c>
      <c r="D13" s="107"/>
      <c r="E13" s="88"/>
      <c r="F13" s="88"/>
      <c r="G13" s="88"/>
      <c r="H13" s="88"/>
      <c r="I13" s="88"/>
      <c r="J13" s="89" t="n">
        <f aca="false">H13/3600</f>
        <v>0</v>
      </c>
      <c r="K13" s="99"/>
      <c r="L13" s="108"/>
      <c r="M13" s="109"/>
      <c r="N13" s="109"/>
      <c r="O13" s="109"/>
      <c r="P13" s="109"/>
      <c r="Q13" s="109"/>
      <c r="R13" s="110" t="n">
        <f aca="false">P13/3600</f>
        <v>0</v>
      </c>
      <c r="S13" s="103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2"/>
      <c r="B14" s="74"/>
      <c r="C14" s="74" t="n">
        <v>37</v>
      </c>
      <c r="D14" s="114"/>
      <c r="E14" s="93"/>
      <c r="F14" s="93"/>
      <c r="G14" s="93"/>
      <c r="H14" s="93"/>
      <c r="I14" s="93"/>
      <c r="J14" s="94" t="n">
        <f aca="false">H14/3600</f>
        <v>0</v>
      </c>
      <c r="K14" s="99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3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2"/>
      <c r="B15" s="73" t="s">
        <v>91</v>
      </c>
      <c r="C15" s="73" t="n">
        <v>22</v>
      </c>
      <c r="D15" s="98"/>
      <c r="E15" s="82"/>
      <c r="F15" s="82"/>
      <c r="G15" s="82"/>
      <c r="H15" s="82"/>
      <c r="I15" s="82"/>
      <c r="J15" s="83" t="n">
        <f aca="false">H15/3600</f>
        <v>0</v>
      </c>
      <c r="K15" s="99"/>
      <c r="L15" s="100"/>
      <c r="M15" s="101"/>
      <c r="N15" s="101"/>
      <c r="O15" s="101"/>
      <c r="P15" s="101"/>
      <c r="Q15" s="101"/>
      <c r="R15" s="102" t="n">
        <f aca="false">P15/3600</f>
        <v>0</v>
      </c>
      <c r="S15" s="103"/>
      <c r="T15" s="104"/>
      <c r="U15" s="105"/>
      <c r="V15" s="105"/>
      <c r="W15" s="121"/>
      <c r="X15" s="122"/>
      <c r="Y15" s="123"/>
    </row>
    <row r="16" customFormat="false" ht="12" hidden="false" customHeight="false" outlineLevel="0" collapsed="false">
      <c r="A16" s="72"/>
      <c r="B16" s="72"/>
      <c r="C16" s="72" t="n">
        <v>27</v>
      </c>
      <c r="D16" s="107"/>
      <c r="E16" s="88"/>
      <c r="F16" s="88"/>
      <c r="G16" s="88"/>
      <c r="H16" s="88"/>
      <c r="I16" s="88"/>
      <c r="J16" s="89" t="n">
        <f aca="false">H16/3600</f>
        <v>0</v>
      </c>
      <c r="K16" s="99"/>
      <c r="L16" s="108"/>
      <c r="M16" s="109"/>
      <c r="N16" s="109"/>
      <c r="O16" s="109"/>
      <c r="P16" s="109"/>
      <c r="Q16" s="109"/>
      <c r="R16" s="110" t="n">
        <f aca="false">P16/3600</f>
        <v>0</v>
      </c>
      <c r="S16" s="103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2"/>
      <c r="B17" s="72"/>
      <c r="C17" s="72" t="n">
        <v>32</v>
      </c>
      <c r="D17" s="107"/>
      <c r="E17" s="88"/>
      <c r="F17" s="88"/>
      <c r="G17" s="88"/>
      <c r="H17" s="88"/>
      <c r="I17" s="88"/>
      <c r="J17" s="89" t="n">
        <f aca="false">H17/3600</f>
        <v>0</v>
      </c>
      <c r="K17" s="99"/>
      <c r="L17" s="108"/>
      <c r="M17" s="109"/>
      <c r="N17" s="109"/>
      <c r="O17" s="109"/>
      <c r="P17" s="109"/>
      <c r="Q17" s="109"/>
      <c r="R17" s="110" t="n">
        <f aca="false">P17/3600</f>
        <v>0</v>
      </c>
      <c r="S17" s="103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74"/>
      <c r="B18" s="74"/>
      <c r="C18" s="74" t="n">
        <v>37</v>
      </c>
      <c r="D18" s="114"/>
      <c r="E18" s="93"/>
      <c r="F18" s="93"/>
      <c r="G18" s="93"/>
      <c r="H18" s="93"/>
      <c r="I18" s="93"/>
      <c r="J18" s="94" t="n">
        <f aca="false">H18/3600</f>
        <v>0</v>
      </c>
      <c r="K18" s="99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3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3" t="s">
        <v>11</v>
      </c>
      <c r="B19" s="73" t="s">
        <v>81</v>
      </c>
      <c r="C19" s="73" t="n">
        <v>22</v>
      </c>
      <c r="D19" s="128"/>
      <c r="E19" s="75"/>
      <c r="F19" s="75"/>
      <c r="G19" s="75"/>
      <c r="H19" s="75"/>
      <c r="I19" s="75"/>
      <c r="J19" s="57" t="n">
        <f aca="false">H19/3600</f>
        <v>0</v>
      </c>
      <c r="L19" s="128"/>
      <c r="M19" s="75"/>
      <c r="N19" s="75"/>
      <c r="O19" s="75"/>
      <c r="P19" s="75"/>
      <c r="Q19" s="75"/>
      <c r="R19" s="57"/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2" t="s">
        <v>103</v>
      </c>
      <c r="B20" s="72"/>
      <c r="C20" s="72" t="n">
        <v>27</v>
      </c>
      <c r="D20" s="129"/>
      <c r="E20" s="76"/>
      <c r="F20" s="76"/>
      <c r="G20" s="76"/>
      <c r="H20" s="76"/>
      <c r="I20" s="76"/>
      <c r="J20" s="61" t="n">
        <f aca="false">H20/3600</f>
        <v>0</v>
      </c>
      <c r="L20" s="129"/>
      <c r="M20" s="76"/>
      <c r="N20" s="76"/>
      <c r="O20" s="76"/>
      <c r="P20" s="76"/>
      <c r="Q20" s="76"/>
      <c r="R20" s="61"/>
      <c r="S20" s="59"/>
      <c r="T20" s="63"/>
      <c r="U20" s="45"/>
      <c r="V20" s="45"/>
      <c r="W20" s="63"/>
      <c r="X20" s="45"/>
      <c r="Y20" s="64"/>
    </row>
    <row r="21" customFormat="false" ht="12" hidden="false" customHeight="false" outlineLevel="0" collapsed="false">
      <c r="A21" s="72"/>
      <c r="B21" s="72"/>
      <c r="C21" s="72" t="n">
        <v>32</v>
      </c>
      <c r="D21" s="129"/>
      <c r="E21" s="76"/>
      <c r="F21" s="76"/>
      <c r="G21" s="76"/>
      <c r="H21" s="76"/>
      <c r="I21" s="76"/>
      <c r="J21" s="61" t="n">
        <f aca="false">H21/3600</f>
        <v>0</v>
      </c>
      <c r="L21" s="129"/>
      <c r="M21" s="76"/>
      <c r="N21" s="76"/>
      <c r="O21" s="76"/>
      <c r="P21" s="76"/>
      <c r="Q21" s="76"/>
      <c r="R21" s="61"/>
      <c r="S21" s="59"/>
      <c r="T21" s="63"/>
      <c r="U21" s="45"/>
      <c r="V21" s="45"/>
      <c r="W21" s="63"/>
      <c r="X21" s="45"/>
      <c r="Y21" s="64"/>
    </row>
    <row r="22" customFormat="false" ht="12.75" hidden="false" customHeight="false" outlineLevel="0" collapsed="false">
      <c r="A22" s="72"/>
      <c r="B22" s="74"/>
      <c r="C22" s="74" t="n">
        <v>37</v>
      </c>
      <c r="D22" s="130"/>
      <c r="E22" s="77"/>
      <c r="F22" s="77"/>
      <c r="G22" s="77"/>
      <c r="H22" s="77"/>
      <c r="I22" s="77"/>
      <c r="J22" s="66" t="n">
        <f aca="false">H22/3600</f>
        <v>0</v>
      </c>
      <c r="L22" s="130"/>
      <c r="M22" s="77"/>
      <c r="N22" s="77"/>
      <c r="O22" s="77"/>
      <c r="P22" s="77"/>
      <c r="Q22" s="77"/>
      <c r="R22" s="66"/>
      <c r="S22" s="59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72"/>
      <c r="B23" s="73" t="s">
        <v>84</v>
      </c>
      <c r="C23" s="73" t="n">
        <v>22</v>
      </c>
      <c r="D23" s="128"/>
      <c r="E23" s="75"/>
      <c r="F23" s="75"/>
      <c r="G23" s="75"/>
      <c r="H23" s="75"/>
      <c r="I23" s="75"/>
      <c r="J23" s="57" t="n">
        <f aca="false">H23/3600</f>
        <v>0</v>
      </c>
      <c r="L23" s="128"/>
      <c r="M23" s="75"/>
      <c r="N23" s="75"/>
      <c r="O23" s="75"/>
      <c r="P23" s="75"/>
      <c r="Q23" s="75"/>
      <c r="R23" s="57"/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2"/>
      <c r="B24" s="72"/>
      <c r="C24" s="72" t="n">
        <v>27</v>
      </c>
      <c r="D24" s="129"/>
      <c r="E24" s="76"/>
      <c r="F24" s="76"/>
      <c r="G24" s="76"/>
      <c r="H24" s="76"/>
      <c r="I24" s="76"/>
      <c r="J24" s="61" t="n">
        <f aca="false">H24/3600</f>
        <v>0</v>
      </c>
      <c r="L24" s="129"/>
      <c r="M24" s="76"/>
      <c r="N24" s="76"/>
      <c r="O24" s="76"/>
      <c r="P24" s="76"/>
      <c r="Q24" s="76"/>
      <c r="R24" s="61"/>
      <c r="S24" s="59"/>
      <c r="T24" s="63"/>
      <c r="U24" s="45"/>
      <c r="V24" s="45"/>
      <c r="W24" s="63"/>
      <c r="X24" s="45"/>
      <c r="Y24" s="64"/>
    </row>
    <row r="25" customFormat="false" ht="12" hidden="false" customHeight="false" outlineLevel="0" collapsed="false">
      <c r="A25" s="72"/>
      <c r="B25" s="72"/>
      <c r="C25" s="72" t="n">
        <v>32</v>
      </c>
      <c r="D25" s="129"/>
      <c r="E25" s="76"/>
      <c r="F25" s="76"/>
      <c r="G25" s="76"/>
      <c r="H25" s="76"/>
      <c r="I25" s="76"/>
      <c r="J25" s="61" t="n">
        <f aca="false">H25/3600</f>
        <v>0</v>
      </c>
      <c r="L25" s="129"/>
      <c r="M25" s="76"/>
      <c r="N25" s="76"/>
      <c r="O25" s="76"/>
      <c r="P25" s="76"/>
      <c r="Q25" s="76"/>
      <c r="R25" s="61"/>
      <c r="S25" s="59"/>
      <c r="T25" s="63"/>
      <c r="U25" s="45"/>
      <c r="V25" s="45"/>
      <c r="W25" s="63"/>
      <c r="X25" s="45"/>
      <c r="Y25" s="64"/>
    </row>
    <row r="26" customFormat="false" ht="12.75" hidden="false" customHeight="false" outlineLevel="0" collapsed="false">
      <c r="A26" s="72"/>
      <c r="B26" s="74"/>
      <c r="C26" s="74" t="n">
        <v>37</v>
      </c>
      <c r="D26" s="130"/>
      <c r="E26" s="77"/>
      <c r="F26" s="77"/>
      <c r="G26" s="77"/>
      <c r="H26" s="77"/>
      <c r="I26" s="77"/>
      <c r="J26" s="66" t="n">
        <f aca="false">H26/3600</f>
        <v>0</v>
      </c>
      <c r="L26" s="130"/>
      <c r="M26" s="77"/>
      <c r="N26" s="77"/>
      <c r="O26" s="77"/>
      <c r="P26" s="77"/>
      <c r="Q26" s="77"/>
      <c r="R26" s="66"/>
      <c r="S26" s="59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72"/>
      <c r="B27" s="73" t="s">
        <v>73</v>
      </c>
      <c r="C27" s="73" t="n">
        <v>22</v>
      </c>
      <c r="D27" s="128"/>
      <c r="E27" s="75"/>
      <c r="F27" s="75"/>
      <c r="G27" s="75"/>
      <c r="H27" s="75"/>
      <c r="I27" s="75"/>
      <c r="J27" s="57" t="n">
        <f aca="false">H27/3600</f>
        <v>0</v>
      </c>
      <c r="L27" s="128"/>
      <c r="M27" s="75"/>
      <c r="N27" s="75"/>
      <c r="O27" s="75"/>
      <c r="P27" s="75"/>
      <c r="Q27" s="75"/>
      <c r="R27" s="57"/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2"/>
      <c r="B28" s="72"/>
      <c r="C28" s="72" t="n">
        <v>27</v>
      </c>
      <c r="D28" s="129"/>
      <c r="E28" s="76"/>
      <c r="F28" s="76"/>
      <c r="G28" s="76"/>
      <c r="H28" s="76"/>
      <c r="I28" s="76"/>
      <c r="J28" s="61" t="n">
        <f aca="false">H28/3600</f>
        <v>0</v>
      </c>
      <c r="L28" s="129"/>
      <c r="M28" s="76"/>
      <c r="N28" s="76"/>
      <c r="O28" s="76"/>
      <c r="P28" s="76"/>
      <c r="Q28" s="76"/>
      <c r="R28" s="61"/>
      <c r="S28" s="59"/>
      <c r="T28" s="63"/>
      <c r="U28" s="45"/>
      <c r="V28" s="45"/>
      <c r="W28" s="63"/>
      <c r="X28" s="45"/>
      <c r="Y28" s="64"/>
    </row>
    <row r="29" customFormat="false" ht="12" hidden="false" customHeight="false" outlineLevel="0" collapsed="false">
      <c r="A29" s="72"/>
      <c r="B29" s="72"/>
      <c r="C29" s="72" t="n">
        <v>32</v>
      </c>
      <c r="D29" s="129"/>
      <c r="E29" s="76"/>
      <c r="F29" s="76"/>
      <c r="G29" s="76"/>
      <c r="H29" s="76"/>
      <c r="I29" s="76"/>
      <c r="J29" s="61" t="n">
        <f aca="false">H29/3600</f>
        <v>0</v>
      </c>
      <c r="L29" s="129"/>
      <c r="M29" s="76"/>
      <c r="N29" s="76"/>
      <c r="O29" s="76"/>
      <c r="P29" s="76"/>
      <c r="Q29" s="76"/>
      <c r="R29" s="61"/>
      <c r="S29" s="59"/>
      <c r="T29" s="63"/>
      <c r="U29" s="45"/>
      <c r="V29" s="45"/>
      <c r="W29" s="63"/>
      <c r="X29" s="45"/>
      <c r="Y29" s="64"/>
    </row>
    <row r="30" customFormat="false" ht="12.75" hidden="false" customHeight="false" outlineLevel="0" collapsed="false">
      <c r="A30" s="72"/>
      <c r="B30" s="74"/>
      <c r="C30" s="74" t="n">
        <v>37</v>
      </c>
      <c r="D30" s="130"/>
      <c r="E30" s="77"/>
      <c r="F30" s="77"/>
      <c r="G30" s="77"/>
      <c r="H30" s="77"/>
      <c r="I30" s="77"/>
      <c r="J30" s="66" t="n">
        <f aca="false">H30/3600</f>
        <v>0</v>
      </c>
      <c r="L30" s="130"/>
      <c r="M30" s="77"/>
      <c r="N30" s="77"/>
      <c r="O30" s="77"/>
      <c r="P30" s="77"/>
      <c r="Q30" s="77"/>
      <c r="R30" s="66"/>
      <c r="S30" s="59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72"/>
      <c r="B31" s="73" t="s">
        <v>62</v>
      </c>
      <c r="C31" s="73" t="n">
        <v>22</v>
      </c>
      <c r="D31" s="128"/>
      <c r="E31" s="75"/>
      <c r="F31" s="75"/>
      <c r="G31" s="75"/>
      <c r="H31" s="75"/>
      <c r="I31" s="75"/>
      <c r="J31" s="57" t="n">
        <f aca="false">H31/3600</f>
        <v>0</v>
      </c>
      <c r="L31" s="128"/>
      <c r="M31" s="75"/>
      <c r="N31" s="75"/>
      <c r="O31" s="75"/>
      <c r="P31" s="75"/>
      <c r="Q31" s="75"/>
      <c r="R31" s="57"/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2"/>
      <c r="B32" s="72"/>
      <c r="C32" s="72" t="n">
        <v>27</v>
      </c>
      <c r="D32" s="129"/>
      <c r="E32" s="76"/>
      <c r="F32" s="76"/>
      <c r="G32" s="76"/>
      <c r="H32" s="76"/>
      <c r="I32" s="76"/>
      <c r="J32" s="61" t="n">
        <f aca="false">H32/3600</f>
        <v>0</v>
      </c>
      <c r="L32" s="129"/>
      <c r="M32" s="76"/>
      <c r="N32" s="76"/>
      <c r="O32" s="76"/>
      <c r="P32" s="76"/>
      <c r="Q32" s="76"/>
      <c r="R32" s="61"/>
      <c r="S32" s="59"/>
      <c r="T32" s="63"/>
      <c r="U32" s="45"/>
      <c r="V32" s="45"/>
      <c r="W32" s="63"/>
      <c r="X32" s="45"/>
      <c r="Y32" s="64"/>
    </row>
    <row r="33" customFormat="false" ht="12" hidden="false" customHeight="false" outlineLevel="0" collapsed="false">
      <c r="A33" s="72"/>
      <c r="B33" s="72"/>
      <c r="C33" s="72" t="n">
        <v>32</v>
      </c>
      <c r="D33" s="129"/>
      <c r="E33" s="76"/>
      <c r="F33" s="76"/>
      <c r="G33" s="76"/>
      <c r="H33" s="76"/>
      <c r="I33" s="76"/>
      <c r="J33" s="61" t="n">
        <f aca="false">H33/3600</f>
        <v>0</v>
      </c>
      <c r="L33" s="129"/>
      <c r="M33" s="76"/>
      <c r="N33" s="76"/>
      <c r="O33" s="76"/>
      <c r="P33" s="76"/>
      <c r="Q33" s="76"/>
      <c r="R33" s="61"/>
      <c r="S33" s="59"/>
      <c r="T33" s="63"/>
      <c r="U33" s="45"/>
      <c r="V33" s="45"/>
      <c r="W33" s="63"/>
      <c r="X33" s="45"/>
      <c r="Y33" s="64"/>
    </row>
    <row r="34" customFormat="false" ht="12.75" hidden="false" customHeight="false" outlineLevel="0" collapsed="false">
      <c r="A34" s="72"/>
      <c r="B34" s="74"/>
      <c r="C34" s="74" t="n">
        <v>37</v>
      </c>
      <c r="D34" s="130"/>
      <c r="E34" s="77"/>
      <c r="F34" s="77"/>
      <c r="G34" s="77"/>
      <c r="H34" s="77"/>
      <c r="I34" s="77"/>
      <c r="J34" s="66" t="n">
        <f aca="false">H34/3600</f>
        <v>0</v>
      </c>
      <c r="L34" s="130"/>
      <c r="M34" s="77"/>
      <c r="N34" s="77"/>
      <c r="O34" s="77"/>
      <c r="P34" s="77"/>
      <c r="Q34" s="77"/>
      <c r="R34" s="66"/>
      <c r="S34" s="59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72"/>
      <c r="B35" s="73" t="s">
        <v>71</v>
      </c>
      <c r="C35" s="73" t="n">
        <v>22</v>
      </c>
      <c r="D35" s="128"/>
      <c r="E35" s="75"/>
      <c r="F35" s="75"/>
      <c r="G35" s="75"/>
      <c r="H35" s="75"/>
      <c r="I35" s="75"/>
      <c r="J35" s="57" t="n">
        <f aca="false">H35/3600</f>
        <v>0</v>
      </c>
      <c r="L35" s="128"/>
      <c r="M35" s="75"/>
      <c r="N35" s="75"/>
      <c r="O35" s="75"/>
      <c r="P35" s="75"/>
      <c r="Q35" s="75"/>
      <c r="R35" s="57"/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2"/>
      <c r="B36" s="72"/>
      <c r="C36" s="72" t="n">
        <v>27</v>
      </c>
      <c r="D36" s="129"/>
      <c r="E36" s="76"/>
      <c r="F36" s="76"/>
      <c r="G36" s="76"/>
      <c r="H36" s="76"/>
      <c r="I36" s="76"/>
      <c r="J36" s="61" t="n">
        <f aca="false">H36/3600</f>
        <v>0</v>
      </c>
      <c r="L36" s="129"/>
      <c r="M36" s="76"/>
      <c r="N36" s="76"/>
      <c r="O36" s="76"/>
      <c r="P36" s="76"/>
      <c r="Q36" s="76"/>
      <c r="R36" s="61"/>
      <c r="S36" s="59"/>
      <c r="T36" s="63"/>
      <c r="U36" s="45"/>
      <c r="V36" s="45"/>
      <c r="W36" s="63"/>
      <c r="X36" s="45"/>
      <c r="Y36" s="64"/>
    </row>
    <row r="37" customFormat="false" ht="12" hidden="false" customHeight="false" outlineLevel="0" collapsed="false">
      <c r="A37" s="72"/>
      <c r="B37" s="72"/>
      <c r="C37" s="72" t="n">
        <v>32</v>
      </c>
      <c r="D37" s="129"/>
      <c r="E37" s="76"/>
      <c r="F37" s="76"/>
      <c r="G37" s="76"/>
      <c r="H37" s="76"/>
      <c r="I37" s="76"/>
      <c r="J37" s="61" t="n">
        <f aca="false">H37/3600</f>
        <v>0</v>
      </c>
      <c r="L37" s="129"/>
      <c r="M37" s="76"/>
      <c r="N37" s="76"/>
      <c r="O37" s="76"/>
      <c r="P37" s="76"/>
      <c r="Q37" s="76"/>
      <c r="R37" s="61"/>
      <c r="S37" s="59"/>
      <c r="T37" s="63"/>
      <c r="U37" s="45"/>
      <c r="V37" s="45"/>
      <c r="W37" s="63"/>
      <c r="X37" s="45"/>
      <c r="Y37" s="64"/>
    </row>
    <row r="38" customFormat="false" ht="12.75" hidden="false" customHeight="false" outlineLevel="0" collapsed="false">
      <c r="A38" s="74"/>
      <c r="B38" s="74"/>
      <c r="C38" s="74" t="n">
        <v>37</v>
      </c>
      <c r="D38" s="130"/>
      <c r="E38" s="77"/>
      <c r="F38" s="77"/>
      <c r="G38" s="77"/>
      <c r="H38" s="77"/>
      <c r="I38" s="77"/>
      <c r="J38" s="66" t="n">
        <f aca="false">H38/3600</f>
        <v>0</v>
      </c>
      <c r="L38" s="130"/>
      <c r="M38" s="77"/>
      <c r="N38" s="77"/>
      <c r="O38" s="77"/>
      <c r="P38" s="77"/>
      <c r="Q38" s="77"/>
      <c r="R38" s="66"/>
      <c r="S38" s="59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2</v>
      </c>
      <c r="B39" s="73" t="s">
        <v>58</v>
      </c>
      <c r="C39" s="73" t="n">
        <v>22</v>
      </c>
      <c r="D39" s="128"/>
      <c r="E39" s="75"/>
      <c r="F39" s="75"/>
      <c r="G39" s="75"/>
      <c r="H39" s="75"/>
      <c r="I39" s="75"/>
      <c r="J39" s="57" t="n">
        <f aca="false">H39/3600</f>
        <v>0</v>
      </c>
      <c r="L39" s="128"/>
      <c r="M39" s="75"/>
      <c r="N39" s="75"/>
      <c r="O39" s="75"/>
      <c r="P39" s="75"/>
      <c r="Q39" s="75"/>
      <c r="R39" s="57"/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104</v>
      </c>
      <c r="B40" s="72"/>
      <c r="C40" s="72" t="n">
        <v>27</v>
      </c>
      <c r="D40" s="129"/>
      <c r="E40" s="76"/>
      <c r="F40" s="76"/>
      <c r="G40" s="76"/>
      <c r="H40" s="76"/>
      <c r="I40" s="76"/>
      <c r="J40" s="61" t="n">
        <f aca="false">H40/3600</f>
        <v>0</v>
      </c>
      <c r="L40" s="129"/>
      <c r="M40" s="76"/>
      <c r="N40" s="76"/>
      <c r="O40" s="76"/>
      <c r="P40" s="76"/>
      <c r="Q40" s="76"/>
      <c r="R40" s="61"/>
      <c r="S40" s="59"/>
      <c r="T40" s="63"/>
      <c r="U40" s="45"/>
      <c r="V40" s="45"/>
      <c r="W40" s="63"/>
      <c r="X40" s="45"/>
      <c r="Y40" s="64"/>
    </row>
    <row r="41" customFormat="false" ht="12" hidden="false" customHeight="false" outlineLevel="0" collapsed="false">
      <c r="A41" s="72"/>
      <c r="B41" s="72"/>
      <c r="C41" s="72" t="n">
        <v>32</v>
      </c>
      <c r="D41" s="129"/>
      <c r="E41" s="76"/>
      <c r="F41" s="76"/>
      <c r="G41" s="76"/>
      <c r="H41" s="76"/>
      <c r="I41" s="76"/>
      <c r="J41" s="61" t="n">
        <f aca="false">H41/3600</f>
        <v>0</v>
      </c>
      <c r="L41" s="129"/>
      <c r="M41" s="76"/>
      <c r="N41" s="76"/>
      <c r="O41" s="76"/>
      <c r="P41" s="76"/>
      <c r="Q41" s="76"/>
      <c r="R41" s="61"/>
      <c r="S41" s="59"/>
      <c r="T41" s="63"/>
      <c r="U41" s="45"/>
      <c r="V41" s="45"/>
      <c r="W41" s="63"/>
      <c r="X41" s="45"/>
      <c r="Y41" s="64"/>
    </row>
    <row r="42" customFormat="false" ht="12.75" hidden="false" customHeight="false" outlineLevel="0" collapsed="false">
      <c r="A42" s="72"/>
      <c r="B42" s="74"/>
      <c r="C42" s="74" t="n">
        <v>37</v>
      </c>
      <c r="D42" s="130"/>
      <c r="E42" s="77"/>
      <c r="F42" s="77"/>
      <c r="G42" s="77"/>
      <c r="H42" s="77"/>
      <c r="I42" s="77"/>
      <c r="J42" s="66" t="n">
        <f aca="false">H42/3600</f>
        <v>0</v>
      </c>
      <c r="L42" s="130"/>
      <c r="M42" s="77"/>
      <c r="N42" s="77"/>
      <c r="O42" s="77"/>
      <c r="P42" s="77"/>
      <c r="Q42" s="77"/>
      <c r="R42" s="66"/>
      <c r="S42" s="59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67</v>
      </c>
      <c r="C43" s="73" t="n">
        <v>22</v>
      </c>
      <c r="D43" s="128"/>
      <c r="E43" s="75"/>
      <c r="F43" s="75"/>
      <c r="G43" s="75"/>
      <c r="H43" s="75"/>
      <c r="I43" s="75"/>
      <c r="J43" s="57" t="n">
        <f aca="false">H43/3600</f>
        <v>0</v>
      </c>
      <c r="L43" s="128"/>
      <c r="M43" s="75"/>
      <c r="N43" s="75"/>
      <c r="O43" s="75"/>
      <c r="P43" s="75"/>
      <c r="Q43" s="75"/>
      <c r="R43" s="57"/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129"/>
      <c r="E44" s="76"/>
      <c r="F44" s="76"/>
      <c r="G44" s="76"/>
      <c r="H44" s="76"/>
      <c r="I44" s="76"/>
      <c r="J44" s="61" t="n">
        <f aca="false">H44/3600</f>
        <v>0</v>
      </c>
      <c r="L44" s="129"/>
      <c r="M44" s="76"/>
      <c r="N44" s="76"/>
      <c r="O44" s="76"/>
      <c r="P44" s="76"/>
      <c r="Q44" s="76"/>
      <c r="R44" s="61"/>
      <c r="S44" s="59"/>
      <c r="T44" s="63"/>
      <c r="U44" s="45"/>
      <c r="V44" s="45"/>
      <c r="W44" s="63"/>
      <c r="X44" s="45"/>
      <c r="Y44" s="64"/>
    </row>
    <row r="45" customFormat="false" ht="12" hidden="false" customHeight="false" outlineLevel="0" collapsed="false">
      <c r="A45" s="72"/>
      <c r="B45" s="72"/>
      <c r="C45" s="72" t="n">
        <v>32</v>
      </c>
      <c r="D45" s="129"/>
      <c r="E45" s="76"/>
      <c r="F45" s="76"/>
      <c r="G45" s="76"/>
      <c r="H45" s="76"/>
      <c r="I45" s="76"/>
      <c r="J45" s="61" t="n">
        <f aca="false">H45/3600</f>
        <v>0</v>
      </c>
      <c r="L45" s="129"/>
      <c r="M45" s="76"/>
      <c r="N45" s="76"/>
      <c r="O45" s="76"/>
      <c r="P45" s="76"/>
      <c r="Q45" s="76"/>
      <c r="R45" s="61"/>
      <c r="S45" s="59"/>
      <c r="T45" s="63"/>
      <c r="U45" s="45"/>
      <c r="V45" s="45"/>
      <c r="W45" s="63"/>
      <c r="X45" s="45"/>
      <c r="Y45" s="64"/>
    </row>
    <row r="46" customFormat="false" ht="12.75" hidden="false" customHeight="false" outlineLevel="0" collapsed="false">
      <c r="A46" s="72"/>
      <c r="B46" s="74"/>
      <c r="C46" s="74" t="n">
        <v>37</v>
      </c>
      <c r="D46" s="130"/>
      <c r="E46" s="77"/>
      <c r="F46" s="77"/>
      <c r="G46" s="77"/>
      <c r="H46" s="77"/>
      <c r="I46" s="77"/>
      <c r="J46" s="66" t="n">
        <f aca="false">H46/3600</f>
        <v>0</v>
      </c>
      <c r="L46" s="130"/>
      <c r="M46" s="77"/>
      <c r="N46" s="77"/>
      <c r="O46" s="77"/>
      <c r="P46" s="77"/>
      <c r="Q46" s="77"/>
      <c r="R46" s="66"/>
      <c r="S46" s="59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85</v>
      </c>
      <c r="C47" s="73" t="n">
        <v>22</v>
      </c>
      <c r="D47" s="128"/>
      <c r="E47" s="75"/>
      <c r="F47" s="75"/>
      <c r="G47" s="75"/>
      <c r="H47" s="75"/>
      <c r="I47" s="75"/>
      <c r="J47" s="57" t="n">
        <f aca="false">H47/3600</f>
        <v>0</v>
      </c>
      <c r="L47" s="128"/>
      <c r="M47" s="75"/>
      <c r="N47" s="75"/>
      <c r="O47" s="75"/>
      <c r="P47" s="75"/>
      <c r="Q47" s="75"/>
      <c r="R47" s="57"/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129"/>
      <c r="E48" s="76"/>
      <c r="F48" s="76"/>
      <c r="G48" s="76"/>
      <c r="H48" s="76"/>
      <c r="I48" s="76"/>
      <c r="J48" s="61" t="n">
        <f aca="false">H48/3600</f>
        <v>0</v>
      </c>
      <c r="L48" s="129"/>
      <c r="M48" s="76"/>
      <c r="N48" s="76"/>
      <c r="O48" s="76"/>
      <c r="P48" s="76"/>
      <c r="Q48" s="76"/>
      <c r="R48" s="61"/>
      <c r="S48" s="59"/>
      <c r="T48" s="63"/>
      <c r="U48" s="45"/>
      <c r="V48" s="45"/>
      <c r="W48" s="63"/>
      <c r="X48" s="45"/>
      <c r="Y48" s="64"/>
    </row>
    <row r="49" customFormat="false" ht="12" hidden="false" customHeight="false" outlineLevel="0" collapsed="false">
      <c r="A49" s="72"/>
      <c r="B49" s="72"/>
      <c r="C49" s="72" t="n">
        <v>32</v>
      </c>
      <c r="D49" s="129"/>
      <c r="E49" s="76"/>
      <c r="F49" s="76"/>
      <c r="G49" s="76"/>
      <c r="H49" s="76"/>
      <c r="I49" s="76"/>
      <c r="J49" s="61" t="n">
        <f aca="false">H49/3600</f>
        <v>0</v>
      </c>
      <c r="L49" s="129"/>
      <c r="M49" s="76"/>
      <c r="N49" s="76"/>
      <c r="O49" s="76"/>
      <c r="P49" s="76"/>
      <c r="Q49" s="76"/>
      <c r="R49" s="61"/>
      <c r="S49" s="59"/>
      <c r="T49" s="63"/>
      <c r="U49" s="45"/>
      <c r="V49" s="45"/>
      <c r="W49" s="63"/>
      <c r="X49" s="45"/>
      <c r="Y49" s="64"/>
    </row>
    <row r="50" customFormat="false" ht="12.75" hidden="false" customHeight="false" outlineLevel="0" collapsed="false">
      <c r="A50" s="72"/>
      <c r="B50" s="74"/>
      <c r="C50" s="74" t="n">
        <v>37</v>
      </c>
      <c r="D50" s="130"/>
      <c r="E50" s="77"/>
      <c r="F50" s="77"/>
      <c r="G50" s="77"/>
      <c r="H50" s="77"/>
      <c r="I50" s="77"/>
      <c r="J50" s="66" t="n">
        <f aca="false">H50/3600</f>
        <v>0</v>
      </c>
      <c r="L50" s="130"/>
      <c r="M50" s="77"/>
      <c r="N50" s="77"/>
      <c r="O50" s="77"/>
      <c r="P50" s="77"/>
      <c r="Q50" s="77"/>
      <c r="R50" s="66"/>
      <c r="S50" s="59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88</v>
      </c>
      <c r="C51" s="73" t="n">
        <v>22</v>
      </c>
      <c r="D51" s="128"/>
      <c r="E51" s="75"/>
      <c r="F51" s="75"/>
      <c r="G51" s="75"/>
      <c r="H51" s="75"/>
      <c r="I51" s="75"/>
      <c r="J51" s="57" t="n">
        <f aca="false">H51/3600</f>
        <v>0</v>
      </c>
      <c r="L51" s="128"/>
      <c r="M51" s="75"/>
      <c r="N51" s="75"/>
      <c r="O51" s="75"/>
      <c r="P51" s="75"/>
      <c r="Q51" s="75"/>
      <c r="R51" s="57"/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129"/>
      <c r="E52" s="76"/>
      <c r="F52" s="76"/>
      <c r="G52" s="76"/>
      <c r="H52" s="76"/>
      <c r="I52" s="76"/>
      <c r="J52" s="61" t="n">
        <f aca="false">H52/3600</f>
        <v>0</v>
      </c>
      <c r="L52" s="129"/>
      <c r="M52" s="76"/>
      <c r="N52" s="76"/>
      <c r="O52" s="76"/>
      <c r="P52" s="76"/>
      <c r="Q52" s="76"/>
      <c r="R52" s="61"/>
      <c r="S52" s="59"/>
      <c r="T52" s="63"/>
      <c r="U52" s="45"/>
      <c r="V52" s="45"/>
      <c r="W52" s="63"/>
      <c r="X52" s="45"/>
      <c r="Y52" s="64"/>
    </row>
    <row r="53" customFormat="false" ht="12" hidden="false" customHeight="false" outlineLevel="0" collapsed="false">
      <c r="A53" s="72"/>
      <c r="B53" s="72"/>
      <c r="C53" s="72" t="n">
        <v>32</v>
      </c>
      <c r="D53" s="129"/>
      <c r="E53" s="76"/>
      <c r="F53" s="76"/>
      <c r="G53" s="76"/>
      <c r="H53" s="76"/>
      <c r="I53" s="76"/>
      <c r="J53" s="61" t="n">
        <f aca="false">H53/3600</f>
        <v>0</v>
      </c>
      <c r="L53" s="129"/>
      <c r="M53" s="76"/>
      <c r="N53" s="76"/>
      <c r="O53" s="76"/>
      <c r="P53" s="76"/>
      <c r="Q53" s="76"/>
      <c r="R53" s="61"/>
      <c r="S53" s="59"/>
      <c r="T53" s="63"/>
      <c r="U53" s="45"/>
      <c r="V53" s="45"/>
      <c r="W53" s="63"/>
      <c r="X53" s="45"/>
      <c r="Y53" s="64"/>
    </row>
    <row r="54" customFormat="false" ht="12.75" hidden="false" customHeight="false" outlineLevel="0" collapsed="false">
      <c r="A54" s="74"/>
      <c r="B54" s="74"/>
      <c r="C54" s="74" t="n">
        <v>37</v>
      </c>
      <c r="D54" s="130"/>
      <c r="E54" s="77"/>
      <c r="F54" s="77"/>
      <c r="G54" s="77"/>
      <c r="H54" s="77"/>
      <c r="I54" s="77"/>
      <c r="J54" s="66" t="n">
        <f aca="false">H54/3600</f>
        <v>0</v>
      </c>
      <c r="L54" s="130"/>
      <c r="M54" s="77"/>
      <c r="N54" s="77"/>
      <c r="O54" s="77"/>
      <c r="P54" s="77"/>
      <c r="Q54" s="77"/>
      <c r="R54" s="66"/>
      <c r="S54" s="59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3</v>
      </c>
      <c r="B55" s="73" t="s">
        <v>63</v>
      </c>
      <c r="C55" s="73" t="n">
        <v>22</v>
      </c>
      <c r="D55" s="128"/>
      <c r="E55" s="75"/>
      <c r="F55" s="75"/>
      <c r="G55" s="75"/>
      <c r="H55" s="75"/>
      <c r="I55" s="75"/>
      <c r="J55" s="57" t="n">
        <f aca="false">H55/3600</f>
        <v>0</v>
      </c>
      <c r="L55" s="128"/>
      <c r="M55" s="75"/>
      <c r="N55" s="75"/>
      <c r="O55" s="75"/>
      <c r="P55" s="75"/>
      <c r="Q55" s="75"/>
      <c r="R55" s="57"/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105</v>
      </c>
      <c r="B56" s="72"/>
      <c r="C56" s="72" t="n">
        <v>27</v>
      </c>
      <c r="D56" s="129"/>
      <c r="E56" s="76"/>
      <c r="F56" s="76"/>
      <c r="G56" s="76"/>
      <c r="H56" s="76"/>
      <c r="I56" s="76"/>
      <c r="J56" s="61" t="n">
        <f aca="false">H56/3600</f>
        <v>0</v>
      </c>
      <c r="L56" s="129"/>
      <c r="M56" s="76"/>
      <c r="N56" s="76"/>
      <c r="O56" s="76"/>
      <c r="P56" s="76"/>
      <c r="Q56" s="76"/>
      <c r="R56" s="61"/>
      <c r="S56" s="59"/>
      <c r="T56" s="63"/>
      <c r="U56" s="45"/>
      <c r="V56" s="45"/>
      <c r="W56" s="63"/>
      <c r="X56" s="45"/>
      <c r="Y56" s="64"/>
    </row>
    <row r="57" customFormat="false" ht="12" hidden="false" customHeight="false" outlineLevel="0" collapsed="false">
      <c r="A57" s="72"/>
      <c r="B57" s="72"/>
      <c r="C57" s="72" t="n">
        <v>32</v>
      </c>
      <c r="D57" s="129"/>
      <c r="E57" s="76"/>
      <c r="F57" s="76"/>
      <c r="G57" s="76"/>
      <c r="H57" s="76"/>
      <c r="I57" s="76"/>
      <c r="J57" s="61" t="n">
        <f aca="false">H57/3600</f>
        <v>0</v>
      </c>
      <c r="L57" s="129"/>
      <c r="M57" s="76"/>
      <c r="N57" s="76"/>
      <c r="O57" s="76"/>
      <c r="P57" s="76"/>
      <c r="Q57" s="76"/>
      <c r="R57" s="61"/>
      <c r="S57" s="59"/>
      <c r="T57" s="63"/>
      <c r="U57" s="45"/>
      <c r="V57" s="45"/>
      <c r="W57" s="63"/>
      <c r="X57" s="45"/>
      <c r="Y57" s="64"/>
    </row>
    <row r="58" customFormat="false" ht="12.75" hidden="false" customHeight="false" outlineLevel="0" collapsed="false">
      <c r="A58" s="72"/>
      <c r="B58" s="74"/>
      <c r="C58" s="74" t="n">
        <v>37</v>
      </c>
      <c r="D58" s="130"/>
      <c r="E58" s="77"/>
      <c r="F58" s="77"/>
      <c r="G58" s="77"/>
      <c r="H58" s="77"/>
      <c r="I58" s="77"/>
      <c r="J58" s="66" t="n">
        <f aca="false">H58/3600</f>
        <v>0</v>
      </c>
      <c r="L58" s="130"/>
      <c r="M58" s="77"/>
      <c r="N58" s="77"/>
      <c r="O58" s="77"/>
      <c r="P58" s="77"/>
      <c r="Q58" s="77"/>
      <c r="R58" s="66"/>
      <c r="S58" s="59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69</v>
      </c>
      <c r="C59" s="73" t="n">
        <v>22</v>
      </c>
      <c r="D59" s="128"/>
      <c r="E59" s="75"/>
      <c r="F59" s="75"/>
      <c r="G59" s="75"/>
      <c r="H59" s="75"/>
      <c r="I59" s="75"/>
      <c r="J59" s="57" t="n">
        <f aca="false">H59/3600</f>
        <v>0</v>
      </c>
      <c r="L59" s="128"/>
      <c r="M59" s="75"/>
      <c r="N59" s="75"/>
      <c r="O59" s="75"/>
      <c r="P59" s="75"/>
      <c r="Q59" s="75"/>
      <c r="R59" s="57"/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129"/>
      <c r="E60" s="76"/>
      <c r="F60" s="76"/>
      <c r="G60" s="76"/>
      <c r="H60" s="76"/>
      <c r="I60" s="76"/>
      <c r="J60" s="61" t="n">
        <f aca="false">H60/3600</f>
        <v>0</v>
      </c>
      <c r="L60" s="129"/>
      <c r="M60" s="76"/>
      <c r="N60" s="76"/>
      <c r="O60" s="76"/>
      <c r="P60" s="76"/>
      <c r="Q60" s="76"/>
      <c r="R60" s="61"/>
      <c r="S60" s="59"/>
      <c r="T60" s="63"/>
      <c r="U60" s="45"/>
      <c r="V60" s="45"/>
      <c r="W60" s="63"/>
      <c r="X60" s="45"/>
      <c r="Y60" s="64"/>
    </row>
    <row r="61" customFormat="false" ht="12" hidden="false" customHeight="false" outlineLevel="0" collapsed="false">
      <c r="A61" s="72"/>
      <c r="B61" s="72"/>
      <c r="C61" s="72" t="n">
        <v>32</v>
      </c>
      <c r="D61" s="129"/>
      <c r="E61" s="76"/>
      <c r="F61" s="76"/>
      <c r="G61" s="76"/>
      <c r="H61" s="76"/>
      <c r="I61" s="76"/>
      <c r="J61" s="61" t="n">
        <f aca="false">H61/3600</f>
        <v>0</v>
      </c>
      <c r="L61" s="129"/>
      <c r="M61" s="76"/>
      <c r="N61" s="76"/>
      <c r="O61" s="76"/>
      <c r="P61" s="76"/>
      <c r="Q61" s="76"/>
      <c r="R61" s="61"/>
      <c r="S61" s="59"/>
      <c r="T61" s="63"/>
      <c r="U61" s="45"/>
      <c r="V61" s="45"/>
      <c r="W61" s="63"/>
      <c r="X61" s="45"/>
      <c r="Y61" s="64"/>
    </row>
    <row r="62" customFormat="false" ht="12.75" hidden="false" customHeight="false" outlineLevel="0" collapsed="false">
      <c r="A62" s="72"/>
      <c r="B62" s="74"/>
      <c r="C62" s="74" t="n">
        <v>37</v>
      </c>
      <c r="D62" s="130"/>
      <c r="E62" s="77"/>
      <c r="F62" s="77"/>
      <c r="G62" s="77"/>
      <c r="H62" s="77"/>
      <c r="I62" s="77"/>
      <c r="J62" s="66" t="n">
        <f aca="false">H62/3600</f>
        <v>0</v>
      </c>
      <c r="L62" s="130"/>
      <c r="M62" s="77"/>
      <c r="N62" s="77"/>
      <c r="O62" s="77"/>
      <c r="P62" s="77"/>
      <c r="Q62" s="77"/>
      <c r="R62" s="66"/>
      <c r="S62" s="59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65</v>
      </c>
      <c r="C63" s="73" t="n">
        <v>22</v>
      </c>
      <c r="D63" s="128"/>
      <c r="E63" s="75"/>
      <c r="F63" s="75"/>
      <c r="G63" s="75"/>
      <c r="H63" s="75"/>
      <c r="I63" s="75"/>
      <c r="J63" s="57" t="n">
        <f aca="false">H63/3600</f>
        <v>0</v>
      </c>
      <c r="L63" s="128"/>
      <c r="M63" s="75"/>
      <c r="N63" s="75"/>
      <c r="O63" s="75"/>
      <c r="P63" s="75"/>
      <c r="Q63" s="75"/>
      <c r="R63" s="57"/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129"/>
      <c r="E64" s="76"/>
      <c r="F64" s="76"/>
      <c r="G64" s="76"/>
      <c r="H64" s="76"/>
      <c r="I64" s="76"/>
      <c r="J64" s="61" t="n">
        <f aca="false">H64/3600</f>
        <v>0</v>
      </c>
      <c r="L64" s="129"/>
      <c r="M64" s="76"/>
      <c r="N64" s="76"/>
      <c r="O64" s="76"/>
      <c r="P64" s="76"/>
      <c r="Q64" s="76"/>
      <c r="R64" s="61"/>
      <c r="S64" s="59"/>
      <c r="T64" s="63"/>
      <c r="U64" s="45"/>
      <c r="V64" s="45"/>
      <c r="W64" s="63"/>
      <c r="X64" s="45"/>
      <c r="Y64" s="64"/>
    </row>
    <row r="65" customFormat="false" ht="12" hidden="false" customHeight="false" outlineLevel="0" collapsed="false">
      <c r="A65" s="72"/>
      <c r="B65" s="72"/>
      <c r="C65" s="72" t="n">
        <v>32</v>
      </c>
      <c r="D65" s="129"/>
      <c r="E65" s="76"/>
      <c r="F65" s="76"/>
      <c r="G65" s="76"/>
      <c r="H65" s="76"/>
      <c r="I65" s="76"/>
      <c r="J65" s="61" t="n">
        <f aca="false">H65/3600</f>
        <v>0</v>
      </c>
      <c r="L65" s="129"/>
      <c r="M65" s="76"/>
      <c r="N65" s="76"/>
      <c r="O65" s="76"/>
      <c r="P65" s="76"/>
      <c r="Q65" s="76"/>
      <c r="R65" s="61"/>
      <c r="S65" s="59"/>
      <c r="T65" s="63"/>
      <c r="U65" s="45"/>
      <c r="V65" s="45"/>
      <c r="W65" s="63"/>
      <c r="X65" s="45"/>
      <c r="Y65" s="64"/>
    </row>
    <row r="66" customFormat="false" ht="12.75" hidden="false" customHeight="false" outlineLevel="0" collapsed="false">
      <c r="A66" s="72"/>
      <c r="B66" s="74"/>
      <c r="C66" s="74" t="n">
        <v>37</v>
      </c>
      <c r="D66" s="130"/>
      <c r="E66" s="77"/>
      <c r="F66" s="77"/>
      <c r="G66" s="77"/>
      <c r="H66" s="77"/>
      <c r="I66" s="77"/>
      <c r="J66" s="66" t="n">
        <f aca="false">H66/3600</f>
        <v>0</v>
      </c>
      <c r="L66" s="130"/>
      <c r="M66" s="77"/>
      <c r="N66" s="77"/>
      <c r="O66" s="77"/>
      <c r="P66" s="77"/>
      <c r="Q66" s="77"/>
      <c r="R66" s="66"/>
      <c r="S66" s="59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88</v>
      </c>
      <c r="C67" s="73" t="n">
        <v>22</v>
      </c>
      <c r="D67" s="128"/>
      <c r="E67" s="75"/>
      <c r="F67" s="75"/>
      <c r="G67" s="75"/>
      <c r="H67" s="75"/>
      <c r="I67" s="75"/>
      <c r="J67" s="57" t="n">
        <f aca="false">H67/3600</f>
        <v>0</v>
      </c>
      <c r="L67" s="128"/>
      <c r="M67" s="75"/>
      <c r="N67" s="75"/>
      <c r="O67" s="75"/>
      <c r="P67" s="75"/>
      <c r="Q67" s="75"/>
      <c r="R67" s="57"/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129"/>
      <c r="E68" s="76"/>
      <c r="F68" s="76"/>
      <c r="G68" s="76"/>
      <c r="H68" s="76"/>
      <c r="I68" s="76"/>
      <c r="J68" s="61" t="n">
        <f aca="false">H68/3600</f>
        <v>0</v>
      </c>
      <c r="L68" s="129"/>
      <c r="M68" s="76"/>
      <c r="N68" s="76"/>
      <c r="O68" s="76"/>
      <c r="P68" s="76"/>
      <c r="Q68" s="76"/>
      <c r="R68" s="61"/>
      <c r="S68" s="59"/>
      <c r="T68" s="63"/>
      <c r="U68" s="45"/>
      <c r="V68" s="45"/>
      <c r="W68" s="63"/>
      <c r="X68" s="45"/>
      <c r="Y68" s="64"/>
    </row>
    <row r="69" customFormat="false" ht="12" hidden="false" customHeight="false" outlineLevel="0" collapsed="false">
      <c r="A69" s="72"/>
      <c r="B69" s="72"/>
      <c r="C69" s="72" t="n">
        <v>32</v>
      </c>
      <c r="D69" s="129"/>
      <c r="E69" s="76"/>
      <c r="F69" s="76"/>
      <c r="G69" s="76"/>
      <c r="H69" s="76"/>
      <c r="I69" s="76"/>
      <c r="J69" s="61" t="n">
        <f aca="false">H69/3600</f>
        <v>0</v>
      </c>
      <c r="L69" s="129"/>
      <c r="M69" s="76"/>
      <c r="N69" s="76"/>
      <c r="O69" s="76"/>
      <c r="P69" s="76"/>
      <c r="Q69" s="76"/>
      <c r="R69" s="61"/>
      <c r="S69" s="59"/>
      <c r="T69" s="63"/>
      <c r="U69" s="45"/>
      <c r="V69" s="45"/>
      <c r="W69" s="63"/>
      <c r="X69" s="45"/>
      <c r="Y69" s="64"/>
    </row>
    <row r="70" customFormat="false" ht="12.75" hidden="false" customHeight="false" outlineLevel="0" collapsed="false">
      <c r="A70" s="74"/>
      <c r="B70" s="74"/>
      <c r="C70" s="74" t="n">
        <v>37</v>
      </c>
      <c r="D70" s="130"/>
      <c r="E70" s="77"/>
      <c r="F70" s="77"/>
      <c r="G70" s="77"/>
      <c r="H70" s="77"/>
      <c r="I70" s="77"/>
      <c r="J70" s="66" t="n">
        <f aca="false">H70/3600</f>
        <v>0</v>
      </c>
      <c r="L70" s="130"/>
      <c r="M70" s="77"/>
      <c r="N70" s="77"/>
      <c r="O70" s="77"/>
      <c r="P70" s="77"/>
      <c r="Q70" s="77"/>
      <c r="R70" s="66"/>
      <c r="S70" s="59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106</v>
      </c>
      <c r="B71" s="73" t="s">
        <v>92</v>
      </c>
      <c r="C71" s="73" t="n">
        <v>22</v>
      </c>
      <c r="D71" s="128"/>
      <c r="E71" s="75"/>
      <c r="F71" s="75"/>
      <c r="G71" s="75"/>
      <c r="H71" s="75"/>
      <c r="I71" s="75"/>
      <c r="J71" s="57" t="n">
        <f aca="false">H71/3600</f>
        <v>0</v>
      </c>
      <c r="L71" s="128"/>
      <c r="M71" s="75"/>
      <c r="N71" s="75"/>
      <c r="O71" s="75"/>
      <c r="P71" s="75"/>
      <c r="Q71" s="75"/>
      <c r="R71" s="57"/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 t="s">
        <v>107</v>
      </c>
      <c r="B72" s="72"/>
      <c r="C72" s="72" t="n">
        <v>27</v>
      </c>
      <c r="D72" s="129"/>
      <c r="E72" s="76"/>
      <c r="F72" s="76"/>
      <c r="G72" s="76"/>
      <c r="H72" s="76"/>
      <c r="I72" s="76"/>
      <c r="J72" s="61" t="n">
        <f aca="false">H72/3600</f>
        <v>0</v>
      </c>
      <c r="L72" s="129"/>
      <c r="M72" s="76"/>
      <c r="N72" s="76"/>
      <c r="O72" s="76"/>
      <c r="P72" s="76"/>
      <c r="Q72" s="76"/>
      <c r="R72" s="61"/>
      <c r="S72" s="59"/>
      <c r="T72" s="63"/>
      <c r="U72" s="45"/>
      <c r="V72" s="45"/>
      <c r="W72" s="63"/>
      <c r="X72" s="45"/>
      <c r="Y72" s="64"/>
    </row>
    <row r="73" customFormat="false" ht="12" hidden="false" customHeight="false" outlineLevel="0" collapsed="false">
      <c r="A73" s="72"/>
      <c r="B73" s="72"/>
      <c r="C73" s="72" t="n">
        <v>32</v>
      </c>
      <c r="D73" s="129"/>
      <c r="E73" s="76"/>
      <c r="F73" s="76"/>
      <c r="G73" s="76"/>
      <c r="H73" s="76"/>
      <c r="I73" s="76"/>
      <c r="J73" s="61" t="n">
        <f aca="false">H73/3600</f>
        <v>0</v>
      </c>
      <c r="L73" s="129"/>
      <c r="M73" s="76"/>
      <c r="N73" s="76"/>
      <c r="O73" s="76"/>
      <c r="P73" s="76"/>
      <c r="Q73" s="76"/>
      <c r="R73" s="61"/>
      <c r="S73" s="59"/>
      <c r="T73" s="63"/>
      <c r="U73" s="45"/>
      <c r="V73" s="45"/>
      <c r="W73" s="63"/>
      <c r="X73" s="45"/>
      <c r="Y73" s="64"/>
    </row>
    <row r="74" customFormat="false" ht="12.75" hidden="false" customHeight="false" outlineLevel="0" collapsed="false">
      <c r="A74" s="72"/>
      <c r="B74" s="74"/>
      <c r="C74" s="74" t="n">
        <v>37</v>
      </c>
      <c r="D74" s="130"/>
      <c r="E74" s="77"/>
      <c r="F74" s="77"/>
      <c r="G74" s="77"/>
      <c r="H74" s="77"/>
      <c r="I74" s="77"/>
      <c r="J74" s="66" t="n">
        <f aca="false">H74/3600</f>
        <v>0</v>
      </c>
      <c r="L74" s="130"/>
      <c r="M74" s="77"/>
      <c r="N74" s="77"/>
      <c r="O74" s="77"/>
      <c r="P74" s="77"/>
      <c r="Q74" s="77"/>
      <c r="R74" s="66"/>
      <c r="S74" s="59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93</v>
      </c>
      <c r="C75" s="73" t="n">
        <v>22</v>
      </c>
      <c r="D75" s="128"/>
      <c r="E75" s="75"/>
      <c r="F75" s="75"/>
      <c r="G75" s="75"/>
      <c r="H75" s="75"/>
      <c r="I75" s="75"/>
      <c r="J75" s="57" t="n">
        <f aca="false">H75/3600</f>
        <v>0</v>
      </c>
      <c r="L75" s="128"/>
      <c r="M75" s="75"/>
      <c r="N75" s="75"/>
      <c r="O75" s="75"/>
      <c r="P75" s="75"/>
      <c r="Q75" s="75"/>
      <c r="R75" s="57"/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129"/>
      <c r="E76" s="76"/>
      <c r="F76" s="76"/>
      <c r="G76" s="76"/>
      <c r="H76" s="76"/>
      <c r="I76" s="76"/>
      <c r="J76" s="61" t="n">
        <f aca="false">H76/3600</f>
        <v>0</v>
      </c>
      <c r="L76" s="129"/>
      <c r="M76" s="76"/>
      <c r="N76" s="76"/>
      <c r="O76" s="76"/>
      <c r="P76" s="76"/>
      <c r="Q76" s="76"/>
      <c r="R76" s="61"/>
      <c r="S76" s="59"/>
      <c r="T76" s="63"/>
      <c r="U76" s="45"/>
      <c r="V76" s="45"/>
      <c r="W76" s="63"/>
      <c r="X76" s="45"/>
      <c r="Y76" s="64"/>
    </row>
    <row r="77" customFormat="false" ht="12" hidden="false" customHeight="false" outlineLevel="0" collapsed="false">
      <c r="A77" s="72"/>
      <c r="B77" s="72"/>
      <c r="C77" s="72" t="n">
        <v>32</v>
      </c>
      <c r="D77" s="129"/>
      <c r="E77" s="76"/>
      <c r="F77" s="76"/>
      <c r="G77" s="76"/>
      <c r="H77" s="76"/>
      <c r="I77" s="76"/>
      <c r="J77" s="61" t="n">
        <f aca="false">H77/3600</f>
        <v>0</v>
      </c>
      <c r="L77" s="129"/>
      <c r="M77" s="76"/>
      <c r="N77" s="76"/>
      <c r="O77" s="76"/>
      <c r="P77" s="76"/>
      <c r="Q77" s="76"/>
      <c r="R77" s="61"/>
      <c r="S77" s="59"/>
      <c r="T77" s="63"/>
      <c r="U77" s="45"/>
      <c r="V77" s="45"/>
      <c r="W77" s="63"/>
      <c r="X77" s="45"/>
      <c r="Y77" s="64"/>
    </row>
    <row r="78" customFormat="false" ht="12.75" hidden="false" customHeight="false" outlineLevel="0" collapsed="false">
      <c r="A78" s="72"/>
      <c r="B78" s="74"/>
      <c r="C78" s="74" t="n">
        <v>37</v>
      </c>
      <c r="D78" s="130"/>
      <c r="E78" s="77"/>
      <c r="F78" s="77"/>
      <c r="G78" s="77"/>
      <c r="H78" s="77"/>
      <c r="I78" s="77"/>
      <c r="J78" s="66" t="n">
        <f aca="false">H78/3600</f>
        <v>0</v>
      </c>
      <c r="L78" s="130"/>
      <c r="M78" s="77"/>
      <c r="N78" s="77"/>
      <c r="O78" s="77"/>
      <c r="P78" s="77"/>
      <c r="Q78" s="77"/>
      <c r="R78" s="66"/>
      <c r="S78" s="59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94</v>
      </c>
      <c r="C79" s="73" t="n">
        <v>22</v>
      </c>
      <c r="D79" s="128"/>
      <c r="E79" s="75"/>
      <c r="F79" s="75"/>
      <c r="G79" s="75"/>
      <c r="H79" s="75"/>
      <c r="I79" s="75"/>
      <c r="J79" s="57" t="n">
        <f aca="false">H79/3600</f>
        <v>0</v>
      </c>
      <c r="L79" s="128"/>
      <c r="M79" s="75"/>
      <c r="N79" s="75"/>
      <c r="O79" s="75"/>
      <c r="P79" s="75"/>
      <c r="Q79" s="75"/>
      <c r="R79" s="57"/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129"/>
      <c r="E80" s="76"/>
      <c r="F80" s="76"/>
      <c r="G80" s="76"/>
      <c r="H80" s="76"/>
      <c r="I80" s="76"/>
      <c r="J80" s="61" t="n">
        <f aca="false">H80/3600</f>
        <v>0</v>
      </c>
      <c r="L80" s="129"/>
      <c r="M80" s="76"/>
      <c r="N80" s="76"/>
      <c r="O80" s="76"/>
      <c r="P80" s="76"/>
      <c r="Q80" s="76"/>
      <c r="R80" s="61"/>
      <c r="S80" s="59"/>
      <c r="T80" s="63"/>
      <c r="U80" s="45"/>
      <c r="V80" s="45"/>
      <c r="W80" s="63"/>
      <c r="X80" s="45"/>
      <c r="Y80" s="64"/>
    </row>
    <row r="81" customFormat="false" ht="12" hidden="false" customHeight="false" outlineLevel="0" collapsed="false">
      <c r="A81" s="72"/>
      <c r="B81" s="72"/>
      <c r="C81" s="72" t="n">
        <v>32</v>
      </c>
      <c r="D81" s="129"/>
      <c r="E81" s="76"/>
      <c r="F81" s="76"/>
      <c r="G81" s="76"/>
      <c r="H81" s="76"/>
      <c r="I81" s="76"/>
      <c r="J81" s="61" t="n">
        <f aca="false">H81/3600</f>
        <v>0</v>
      </c>
      <c r="L81" s="129"/>
      <c r="M81" s="76"/>
      <c r="N81" s="76"/>
      <c r="O81" s="76"/>
      <c r="P81" s="76"/>
      <c r="Q81" s="76"/>
      <c r="R81" s="61"/>
      <c r="S81" s="59"/>
      <c r="T81" s="63"/>
      <c r="U81" s="45"/>
      <c r="V81" s="45"/>
      <c r="W81" s="63"/>
      <c r="X81" s="45"/>
      <c r="Y81" s="64"/>
    </row>
    <row r="82" customFormat="false" ht="12.75" hidden="false" customHeight="false" outlineLevel="0" collapsed="false">
      <c r="A82" s="74"/>
      <c r="B82" s="74"/>
      <c r="C82" s="74" t="n">
        <v>37</v>
      </c>
      <c r="D82" s="130"/>
      <c r="E82" s="77"/>
      <c r="F82" s="77"/>
      <c r="G82" s="77"/>
      <c r="H82" s="77"/>
      <c r="I82" s="77"/>
      <c r="J82" s="66" t="n">
        <f aca="false">H82/3600</f>
        <v>0</v>
      </c>
      <c r="L82" s="130"/>
      <c r="M82" s="77"/>
      <c r="N82" s="77"/>
      <c r="O82" s="77"/>
      <c r="P82" s="77"/>
      <c r="Q82" s="77"/>
      <c r="R82" s="66"/>
      <c r="S82" s="59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108</v>
      </c>
      <c r="B83" s="73" t="s">
        <v>60</v>
      </c>
      <c r="C83" s="73" t="n">
        <v>22</v>
      </c>
      <c r="D83" s="128"/>
      <c r="E83" s="75"/>
      <c r="F83" s="75"/>
      <c r="G83" s="75"/>
      <c r="H83" s="75"/>
      <c r="I83" s="75"/>
      <c r="J83" s="57" t="n">
        <f aca="false">H83/3600</f>
        <v>0</v>
      </c>
      <c r="L83" s="128"/>
      <c r="M83" s="75"/>
      <c r="N83" s="75"/>
      <c r="O83" s="75"/>
      <c r="P83" s="75"/>
      <c r="Q83" s="75"/>
      <c r="R83" s="57"/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129"/>
      <c r="E84" s="76"/>
      <c r="F84" s="76"/>
      <c r="G84" s="76"/>
      <c r="H84" s="76"/>
      <c r="I84" s="76"/>
      <c r="J84" s="61" t="n">
        <f aca="false">H84/3600</f>
        <v>0</v>
      </c>
      <c r="L84" s="129"/>
      <c r="M84" s="76"/>
      <c r="N84" s="76"/>
      <c r="O84" s="76"/>
      <c r="P84" s="76"/>
      <c r="Q84" s="76"/>
      <c r="R84" s="61"/>
      <c r="S84" s="59"/>
      <c r="T84" s="63"/>
      <c r="U84" s="45"/>
      <c r="V84" s="45"/>
      <c r="W84" s="63"/>
      <c r="X84" s="45"/>
      <c r="Y84" s="64"/>
    </row>
    <row r="85" customFormat="false" ht="12" hidden="false" customHeight="false" outlineLevel="0" collapsed="false">
      <c r="A85" s="72"/>
      <c r="B85" s="72"/>
      <c r="C85" s="72" t="n">
        <v>32</v>
      </c>
      <c r="D85" s="129"/>
      <c r="E85" s="76"/>
      <c r="F85" s="76"/>
      <c r="G85" s="76"/>
      <c r="H85" s="76"/>
      <c r="I85" s="76"/>
      <c r="J85" s="61" t="n">
        <f aca="false">H85/3600</f>
        <v>0</v>
      </c>
      <c r="L85" s="129"/>
      <c r="M85" s="76"/>
      <c r="N85" s="76"/>
      <c r="O85" s="76"/>
      <c r="P85" s="76"/>
      <c r="Q85" s="76"/>
      <c r="R85" s="61"/>
      <c r="S85" s="59"/>
      <c r="T85" s="63"/>
      <c r="U85" s="45"/>
      <c r="V85" s="45"/>
      <c r="W85" s="63"/>
      <c r="X85" s="45"/>
      <c r="Y85" s="64"/>
    </row>
    <row r="86" customFormat="false" ht="12.75" hidden="false" customHeight="false" outlineLevel="0" collapsed="false">
      <c r="A86" s="72"/>
      <c r="B86" s="74"/>
      <c r="C86" s="74" t="n">
        <v>37</v>
      </c>
      <c r="D86" s="130"/>
      <c r="E86" s="77"/>
      <c r="F86" s="77"/>
      <c r="G86" s="77"/>
      <c r="H86" s="77"/>
      <c r="I86" s="77"/>
      <c r="J86" s="66" t="n">
        <f aca="false">H86/3600</f>
        <v>0</v>
      </c>
      <c r="L86" s="130"/>
      <c r="M86" s="77"/>
      <c r="N86" s="77"/>
      <c r="O86" s="77"/>
      <c r="P86" s="77"/>
      <c r="Q86" s="77"/>
      <c r="R86" s="66"/>
      <c r="S86" s="59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79</v>
      </c>
      <c r="C87" s="73" t="n">
        <v>22</v>
      </c>
      <c r="D87" s="128"/>
      <c r="E87" s="75"/>
      <c r="F87" s="75"/>
      <c r="G87" s="75"/>
      <c r="H87" s="75"/>
      <c r="I87" s="75"/>
      <c r="J87" s="57" t="n">
        <f aca="false">H87/3600</f>
        <v>0</v>
      </c>
      <c r="L87" s="128"/>
      <c r="M87" s="75"/>
      <c r="N87" s="75"/>
      <c r="O87" s="75"/>
      <c r="P87" s="75"/>
      <c r="Q87" s="75"/>
      <c r="R87" s="57"/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129"/>
      <c r="E88" s="76"/>
      <c r="F88" s="76"/>
      <c r="G88" s="76"/>
      <c r="H88" s="76"/>
      <c r="I88" s="76"/>
      <c r="J88" s="61" t="n">
        <f aca="false">H88/3600</f>
        <v>0</v>
      </c>
      <c r="L88" s="129"/>
      <c r="M88" s="76"/>
      <c r="N88" s="76"/>
      <c r="O88" s="76"/>
      <c r="P88" s="76"/>
      <c r="Q88" s="76"/>
      <c r="R88" s="61"/>
      <c r="S88" s="59"/>
      <c r="T88" s="63"/>
      <c r="U88" s="45"/>
      <c r="V88" s="45"/>
      <c r="W88" s="63"/>
      <c r="X88" s="45"/>
      <c r="Y88" s="64"/>
    </row>
    <row r="89" customFormat="false" ht="12" hidden="false" customHeight="false" outlineLevel="0" collapsed="false">
      <c r="A89" s="72"/>
      <c r="B89" s="72"/>
      <c r="C89" s="72" t="n">
        <v>32</v>
      </c>
      <c r="D89" s="129"/>
      <c r="E89" s="76"/>
      <c r="F89" s="76"/>
      <c r="G89" s="76"/>
      <c r="H89" s="76"/>
      <c r="I89" s="76"/>
      <c r="J89" s="61" t="n">
        <f aca="false">H89/3600</f>
        <v>0</v>
      </c>
      <c r="L89" s="129"/>
      <c r="M89" s="76"/>
      <c r="N89" s="76"/>
      <c r="O89" s="76"/>
      <c r="P89" s="76"/>
      <c r="Q89" s="76"/>
      <c r="R89" s="61"/>
      <c r="S89" s="59"/>
      <c r="T89" s="63"/>
      <c r="U89" s="45"/>
      <c r="V89" s="45"/>
      <c r="W89" s="63"/>
      <c r="X89" s="45"/>
      <c r="Y89" s="64"/>
    </row>
    <row r="90" customFormat="false" ht="12.75" hidden="false" customHeight="false" outlineLevel="0" collapsed="false">
      <c r="A90" s="72"/>
      <c r="B90" s="74"/>
      <c r="C90" s="74" t="n">
        <v>37</v>
      </c>
      <c r="D90" s="130"/>
      <c r="E90" s="77"/>
      <c r="F90" s="77"/>
      <c r="G90" s="77"/>
      <c r="H90" s="77"/>
      <c r="I90" s="77"/>
      <c r="J90" s="66" t="n">
        <f aca="false">H90/3600</f>
        <v>0</v>
      </c>
      <c r="L90" s="130"/>
      <c r="M90" s="77"/>
      <c r="N90" s="77"/>
      <c r="O90" s="77"/>
      <c r="P90" s="77"/>
      <c r="Q90" s="77"/>
      <c r="R90" s="66"/>
      <c r="S90" s="59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89</v>
      </c>
      <c r="C91" s="73" t="n">
        <v>22</v>
      </c>
      <c r="D91" s="128"/>
      <c r="E91" s="75"/>
      <c r="F91" s="75"/>
      <c r="G91" s="75"/>
      <c r="H91" s="75"/>
      <c r="I91" s="75"/>
      <c r="J91" s="57" t="n">
        <f aca="false">H91/3600</f>
        <v>0</v>
      </c>
      <c r="L91" s="128"/>
      <c r="M91" s="75"/>
      <c r="N91" s="75"/>
      <c r="O91" s="75"/>
      <c r="P91" s="75"/>
      <c r="Q91" s="75"/>
      <c r="R91" s="57"/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129"/>
      <c r="E92" s="76"/>
      <c r="F92" s="76"/>
      <c r="G92" s="76"/>
      <c r="H92" s="76"/>
      <c r="I92" s="76"/>
      <c r="J92" s="61" t="n">
        <f aca="false">H92/3600</f>
        <v>0</v>
      </c>
      <c r="L92" s="129"/>
      <c r="M92" s="76"/>
      <c r="N92" s="76"/>
      <c r="O92" s="76"/>
      <c r="P92" s="76"/>
      <c r="Q92" s="76"/>
      <c r="R92" s="61"/>
      <c r="S92" s="59"/>
      <c r="T92" s="63"/>
      <c r="U92" s="45"/>
      <c r="V92" s="45"/>
      <c r="W92" s="63"/>
      <c r="X92" s="45"/>
      <c r="Y92" s="64"/>
    </row>
    <row r="93" customFormat="false" ht="12" hidden="false" customHeight="false" outlineLevel="0" collapsed="false">
      <c r="A93" s="72"/>
      <c r="B93" s="72"/>
      <c r="C93" s="72" t="n">
        <v>32</v>
      </c>
      <c r="D93" s="129"/>
      <c r="E93" s="76"/>
      <c r="F93" s="76"/>
      <c r="G93" s="76"/>
      <c r="H93" s="76"/>
      <c r="I93" s="76"/>
      <c r="J93" s="61" t="n">
        <f aca="false">H93/3600</f>
        <v>0</v>
      </c>
      <c r="L93" s="129"/>
      <c r="M93" s="76"/>
      <c r="N93" s="76"/>
      <c r="O93" s="76"/>
      <c r="P93" s="76"/>
      <c r="Q93" s="76"/>
      <c r="R93" s="61"/>
      <c r="S93" s="59"/>
      <c r="T93" s="63"/>
      <c r="U93" s="45"/>
      <c r="V93" s="45"/>
      <c r="W93" s="63"/>
      <c r="X93" s="45"/>
      <c r="Y93" s="64"/>
    </row>
    <row r="94" customFormat="false" ht="12.75" hidden="false" customHeight="false" outlineLevel="0" collapsed="false">
      <c r="A94" s="72"/>
      <c r="B94" s="74"/>
      <c r="C94" s="74" t="n">
        <v>37</v>
      </c>
      <c r="D94" s="130"/>
      <c r="E94" s="77"/>
      <c r="F94" s="77"/>
      <c r="G94" s="77"/>
      <c r="H94" s="77"/>
      <c r="I94" s="77"/>
      <c r="J94" s="66" t="n">
        <f aca="false">H94/3600</f>
        <v>0</v>
      </c>
      <c r="L94" s="130"/>
      <c r="M94" s="77"/>
      <c r="N94" s="77"/>
      <c r="O94" s="77"/>
      <c r="P94" s="77"/>
      <c r="Q94" s="77"/>
      <c r="R94" s="66"/>
      <c r="S94" s="59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90</v>
      </c>
      <c r="C95" s="73" t="n">
        <v>22</v>
      </c>
      <c r="D95" s="128"/>
      <c r="E95" s="75"/>
      <c r="F95" s="75"/>
      <c r="G95" s="75"/>
      <c r="H95" s="75"/>
      <c r="I95" s="75"/>
      <c r="J95" s="57" t="n">
        <f aca="false">H95/3600</f>
        <v>0</v>
      </c>
      <c r="L95" s="128"/>
      <c r="M95" s="75"/>
      <c r="N95" s="75"/>
      <c r="O95" s="75"/>
      <c r="P95" s="75"/>
      <c r="Q95" s="75"/>
      <c r="R95" s="57"/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129"/>
      <c r="E96" s="76"/>
      <c r="F96" s="76"/>
      <c r="G96" s="76"/>
      <c r="H96" s="76"/>
      <c r="I96" s="76"/>
      <c r="J96" s="61" t="n">
        <f aca="false">H96/3600</f>
        <v>0</v>
      </c>
      <c r="L96" s="129"/>
      <c r="M96" s="76"/>
      <c r="N96" s="76"/>
      <c r="O96" s="76"/>
      <c r="P96" s="76"/>
      <c r="Q96" s="76"/>
      <c r="R96" s="61"/>
      <c r="S96" s="59"/>
      <c r="T96" s="63"/>
      <c r="U96" s="45"/>
      <c r="V96" s="45"/>
      <c r="W96" s="63"/>
      <c r="X96" s="45"/>
      <c r="Y96" s="64"/>
    </row>
    <row r="97" customFormat="false" ht="12" hidden="false" customHeight="false" outlineLevel="0" collapsed="false">
      <c r="A97" s="72"/>
      <c r="B97" s="72"/>
      <c r="C97" s="72" t="n">
        <v>32</v>
      </c>
      <c r="D97" s="129"/>
      <c r="E97" s="76"/>
      <c r="F97" s="76"/>
      <c r="G97" s="76"/>
      <c r="H97" s="76"/>
      <c r="I97" s="76"/>
      <c r="J97" s="61" t="n">
        <f aca="false">H97/3600</f>
        <v>0</v>
      </c>
      <c r="L97" s="129"/>
      <c r="M97" s="76"/>
      <c r="N97" s="76"/>
      <c r="O97" s="76"/>
      <c r="P97" s="76"/>
      <c r="Q97" s="76"/>
      <c r="R97" s="61"/>
      <c r="S97" s="59"/>
      <c r="T97" s="63"/>
      <c r="U97" s="45"/>
      <c r="V97" s="45"/>
      <c r="W97" s="63"/>
      <c r="X97" s="45"/>
      <c r="Y97" s="64"/>
    </row>
    <row r="98" customFormat="false" ht="12.75" hidden="false" customHeight="false" outlineLevel="0" collapsed="false">
      <c r="A98" s="74"/>
      <c r="B98" s="74"/>
      <c r="C98" s="74" t="n">
        <v>37</v>
      </c>
      <c r="D98" s="130"/>
      <c r="E98" s="77"/>
      <c r="F98" s="77"/>
      <c r="G98" s="77"/>
      <c r="H98" s="77"/>
      <c r="I98" s="77"/>
      <c r="J98" s="66" t="n">
        <f aca="false">H98/3600</f>
        <v>0</v>
      </c>
      <c r="L98" s="130"/>
      <c r="M98" s="77"/>
      <c r="N98" s="77"/>
      <c r="O98" s="77"/>
      <c r="P98" s="77"/>
      <c r="Q98" s="77"/>
      <c r="R98" s="66"/>
      <c r="S98" s="59"/>
      <c r="T98" s="63"/>
      <c r="U98" s="45"/>
      <c r="V98" s="45"/>
      <c r="W98" s="63"/>
      <c r="X98" s="45"/>
      <c r="Y98" s="64"/>
    </row>
    <row r="99" customFormat="false" ht="12" hidden="false" customHeight="false" outlineLevel="0" collapsed="false">
      <c r="B99" s="1" t="s">
        <v>4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9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110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111</v>
      </c>
      <c r="Q107" s="31" t="e">
        <f aca="false">Q106/I106</f>
        <v>#NUM!</v>
      </c>
      <c r="R107" s="31" t="e">
        <f aca="false">R106/J106</f>
        <v>#DIV/0!</v>
      </c>
    </row>
    <row r="108" customFormat="false" ht="12" hidden="false" customHeight="false" outlineLevel="0" collapsed="false">
      <c r="B108" s="1" t="s">
        <v>112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24">
      <formula>0.03</formula>
    </cfRule>
    <cfRule type="cellIs" priority="3" operator="lessThan" aboveAverage="0" equalAverage="0" bottom="0" percent="0" rank="0" text="" dxfId="2125">
      <formula>-0.03</formula>
    </cfRule>
  </conditionalFormatting>
  <conditionalFormatting sqref="T3:V82">
    <cfRule type="cellIs" priority="4" operator="greaterThan" aboveAverage="0" equalAverage="0" bottom="0" percent="0" rank="0" text="" dxfId="2126">
      <formula>0.03</formula>
    </cfRule>
    <cfRule type="cellIs" priority="5" operator="lessThan" aboveAverage="0" equalAverage="0" bottom="0" percent="0" rank="0" text="" dxfId="2127">
      <formula>-0.03</formula>
    </cfRule>
  </conditionalFormatting>
  <conditionalFormatting sqref="W3">
    <cfRule type="cellIs" priority="6" operator="greaterThan" aboveAverage="0" equalAverage="0" bottom="0" percent="0" rank="0" text="" dxfId="2128">
      <formula>0.03</formula>
    </cfRule>
    <cfRule type="cellIs" priority="7" operator="lessThan" aboveAverage="0" equalAverage="0" bottom="0" percent="0" rank="0" text="" dxfId="2129">
      <formula>-0.03</formula>
    </cfRule>
  </conditionalFormatting>
  <conditionalFormatting sqref="X3">
    <cfRule type="cellIs" priority="8" operator="greaterThan" aboveAverage="0" equalAverage="0" bottom="0" percent="0" rank="0" text="" dxfId="2130">
      <formula>0.03</formula>
    </cfRule>
    <cfRule type="cellIs" priority="9" operator="lessThan" aboveAverage="0" equalAverage="0" bottom="0" percent="0" rank="0" text="" dxfId="2131">
      <formula>-0.03</formula>
    </cfRule>
  </conditionalFormatting>
  <conditionalFormatting sqref="Y3">
    <cfRule type="cellIs" priority="10" operator="greaterThan" aboveAverage="0" equalAverage="0" bottom="0" percent="0" rank="0" text="" dxfId="2132">
      <formula>0.03</formula>
    </cfRule>
    <cfRule type="cellIs" priority="11" operator="lessThan" aboveAverage="0" equalAverage="0" bottom="0" percent="0" rank="0" text="" dxfId="2133">
      <formula>-0.03</formula>
    </cfRule>
  </conditionalFormatting>
  <conditionalFormatting sqref="W7">
    <cfRule type="cellIs" priority="12" operator="greaterThan" aboveAverage="0" equalAverage="0" bottom="0" percent="0" rank="0" text="" dxfId="2134">
      <formula>0.03</formula>
    </cfRule>
    <cfRule type="cellIs" priority="13" operator="lessThan" aboveAverage="0" equalAverage="0" bottom="0" percent="0" rank="0" text="" dxfId="2135">
      <formula>-0.03</formula>
    </cfRule>
  </conditionalFormatting>
  <conditionalFormatting sqref="X7">
    <cfRule type="cellIs" priority="14" operator="greaterThan" aboveAverage="0" equalAverage="0" bottom="0" percent="0" rank="0" text="" dxfId="2136">
      <formula>0.03</formula>
    </cfRule>
    <cfRule type="cellIs" priority="15" operator="lessThan" aboveAverage="0" equalAverage="0" bottom="0" percent="0" rank="0" text="" dxfId="2137">
      <formula>-0.03</formula>
    </cfRule>
  </conditionalFormatting>
  <conditionalFormatting sqref="Y7">
    <cfRule type="cellIs" priority="16" operator="greaterThan" aboveAverage="0" equalAverage="0" bottom="0" percent="0" rank="0" text="" dxfId="2138">
      <formula>0.03</formula>
    </cfRule>
    <cfRule type="cellIs" priority="17" operator="lessThan" aboveAverage="0" equalAverage="0" bottom="0" percent="0" rank="0" text="" dxfId="2139">
      <formula>-0.03</formula>
    </cfRule>
  </conditionalFormatting>
  <conditionalFormatting sqref="W11">
    <cfRule type="cellIs" priority="18" operator="greaterThan" aboveAverage="0" equalAverage="0" bottom="0" percent="0" rank="0" text="" dxfId="2140">
      <formula>0.03</formula>
    </cfRule>
    <cfRule type="cellIs" priority="19" operator="lessThan" aboveAverage="0" equalAverage="0" bottom="0" percent="0" rank="0" text="" dxfId="2141">
      <formula>-0.03</formula>
    </cfRule>
  </conditionalFormatting>
  <conditionalFormatting sqref="X11">
    <cfRule type="cellIs" priority="20" operator="greaterThan" aboveAverage="0" equalAverage="0" bottom="0" percent="0" rank="0" text="" dxfId="2142">
      <formula>0.03</formula>
    </cfRule>
    <cfRule type="cellIs" priority="21" operator="lessThan" aboveAverage="0" equalAverage="0" bottom="0" percent="0" rank="0" text="" dxfId="2143">
      <formula>-0.03</formula>
    </cfRule>
  </conditionalFormatting>
  <conditionalFormatting sqref="Y11">
    <cfRule type="cellIs" priority="22" operator="greaterThan" aboveAverage="0" equalAverage="0" bottom="0" percent="0" rank="0" text="" dxfId="2144">
      <formula>0.03</formula>
    </cfRule>
    <cfRule type="cellIs" priority="23" operator="lessThan" aboveAverage="0" equalAverage="0" bottom="0" percent="0" rank="0" text="" dxfId="2145">
      <formula>-0.03</formula>
    </cfRule>
  </conditionalFormatting>
  <conditionalFormatting sqref="W15">
    <cfRule type="cellIs" priority="24" operator="greaterThan" aboveAverage="0" equalAverage="0" bottom="0" percent="0" rank="0" text="" dxfId="2146">
      <formula>0.03</formula>
    </cfRule>
    <cfRule type="cellIs" priority="25" operator="lessThan" aboveAverage="0" equalAverage="0" bottom="0" percent="0" rank="0" text="" dxfId="2147">
      <formula>-0.03</formula>
    </cfRule>
  </conditionalFormatting>
  <conditionalFormatting sqref="X15">
    <cfRule type="cellIs" priority="26" operator="greaterThan" aboveAverage="0" equalAverage="0" bottom="0" percent="0" rank="0" text="" dxfId="2148">
      <formula>0.03</formula>
    </cfRule>
    <cfRule type="cellIs" priority="27" operator="lessThan" aboveAverage="0" equalAverage="0" bottom="0" percent="0" rank="0" text="" dxfId="2149">
      <formula>-0.03</formula>
    </cfRule>
  </conditionalFormatting>
  <conditionalFormatting sqref="Y15">
    <cfRule type="cellIs" priority="28" operator="greaterThan" aboveAverage="0" equalAverage="0" bottom="0" percent="0" rank="0" text="" dxfId="2150">
      <formula>0.03</formula>
    </cfRule>
    <cfRule type="cellIs" priority="29" operator="lessThan" aboveAverage="0" equalAverage="0" bottom="0" percent="0" rank="0" text="" dxfId="2151">
      <formula>-0.03</formula>
    </cfRule>
  </conditionalFormatting>
  <conditionalFormatting sqref="W19">
    <cfRule type="cellIs" priority="30" operator="greaterThan" aboveAverage="0" equalAverage="0" bottom="0" percent="0" rank="0" text="" dxfId="2152">
      <formula>0.03</formula>
    </cfRule>
    <cfRule type="cellIs" priority="31" operator="lessThan" aboveAverage="0" equalAverage="0" bottom="0" percent="0" rank="0" text="" dxfId="2153">
      <formula>-0.03</formula>
    </cfRule>
  </conditionalFormatting>
  <conditionalFormatting sqref="X19">
    <cfRule type="cellIs" priority="32" operator="greaterThan" aboveAverage="0" equalAverage="0" bottom="0" percent="0" rank="0" text="" dxfId="2154">
      <formula>0.03</formula>
    </cfRule>
    <cfRule type="cellIs" priority="33" operator="lessThan" aboveAverage="0" equalAverage="0" bottom="0" percent="0" rank="0" text="" dxfId="2155">
      <formula>-0.03</formula>
    </cfRule>
  </conditionalFormatting>
  <conditionalFormatting sqref="Y19">
    <cfRule type="cellIs" priority="34" operator="greaterThan" aboveAverage="0" equalAverage="0" bottom="0" percent="0" rank="0" text="" dxfId="2156">
      <formula>0.03</formula>
    </cfRule>
    <cfRule type="cellIs" priority="35" operator="lessThan" aboveAverage="0" equalAverage="0" bottom="0" percent="0" rank="0" text="" dxfId="2157">
      <formula>-0.03</formula>
    </cfRule>
  </conditionalFormatting>
  <conditionalFormatting sqref="W23">
    <cfRule type="cellIs" priority="36" operator="greaterThan" aboveAverage="0" equalAverage="0" bottom="0" percent="0" rank="0" text="" dxfId="2158">
      <formula>0.03</formula>
    </cfRule>
    <cfRule type="cellIs" priority="37" operator="lessThan" aboveAverage="0" equalAverage="0" bottom="0" percent="0" rank="0" text="" dxfId="2159">
      <formula>-0.03</formula>
    </cfRule>
  </conditionalFormatting>
  <conditionalFormatting sqref="X23">
    <cfRule type="cellIs" priority="38" operator="greaterThan" aboveAverage="0" equalAverage="0" bottom="0" percent="0" rank="0" text="" dxfId="2160">
      <formula>0.03</formula>
    </cfRule>
    <cfRule type="cellIs" priority="39" operator="lessThan" aboveAverage="0" equalAverage="0" bottom="0" percent="0" rank="0" text="" dxfId="2161">
      <formula>-0.03</formula>
    </cfRule>
  </conditionalFormatting>
  <conditionalFormatting sqref="Y23">
    <cfRule type="cellIs" priority="40" operator="greaterThan" aboveAverage="0" equalAverage="0" bottom="0" percent="0" rank="0" text="" dxfId="2162">
      <formula>0.03</formula>
    </cfRule>
    <cfRule type="cellIs" priority="41" operator="lessThan" aboveAverage="0" equalAverage="0" bottom="0" percent="0" rank="0" text="" dxfId="2163">
      <formula>-0.03</formula>
    </cfRule>
  </conditionalFormatting>
  <conditionalFormatting sqref="W27">
    <cfRule type="cellIs" priority="42" operator="greaterThan" aboveAverage="0" equalAverage="0" bottom="0" percent="0" rank="0" text="" dxfId="2164">
      <formula>0.03</formula>
    </cfRule>
    <cfRule type="cellIs" priority="43" operator="lessThan" aboveAverage="0" equalAverage="0" bottom="0" percent="0" rank="0" text="" dxfId="2165">
      <formula>-0.03</formula>
    </cfRule>
  </conditionalFormatting>
  <conditionalFormatting sqref="X27">
    <cfRule type="cellIs" priority="44" operator="greaterThan" aboveAverage="0" equalAverage="0" bottom="0" percent="0" rank="0" text="" dxfId="2166">
      <formula>0.03</formula>
    </cfRule>
    <cfRule type="cellIs" priority="45" operator="lessThan" aboveAverage="0" equalAverage="0" bottom="0" percent="0" rank="0" text="" dxfId="2167">
      <formula>-0.03</formula>
    </cfRule>
  </conditionalFormatting>
  <conditionalFormatting sqref="Y27">
    <cfRule type="cellIs" priority="46" operator="greaterThan" aboveAverage="0" equalAverage="0" bottom="0" percent="0" rank="0" text="" dxfId="2168">
      <formula>0.03</formula>
    </cfRule>
    <cfRule type="cellIs" priority="47" operator="lessThan" aboveAverage="0" equalAverage="0" bottom="0" percent="0" rank="0" text="" dxfId="2169">
      <formula>-0.03</formula>
    </cfRule>
  </conditionalFormatting>
  <conditionalFormatting sqref="W31">
    <cfRule type="cellIs" priority="48" operator="greaterThan" aboveAverage="0" equalAverage="0" bottom="0" percent="0" rank="0" text="" dxfId="2170">
      <formula>0.03</formula>
    </cfRule>
    <cfRule type="cellIs" priority="49" operator="lessThan" aboveAverage="0" equalAverage="0" bottom="0" percent="0" rank="0" text="" dxfId="2171">
      <formula>-0.03</formula>
    </cfRule>
  </conditionalFormatting>
  <conditionalFormatting sqref="X31">
    <cfRule type="cellIs" priority="50" operator="greaterThan" aboveAverage="0" equalAverage="0" bottom="0" percent="0" rank="0" text="" dxfId="2172">
      <formula>0.03</formula>
    </cfRule>
    <cfRule type="cellIs" priority="51" operator="lessThan" aboveAverage="0" equalAverage="0" bottom="0" percent="0" rank="0" text="" dxfId="2173">
      <formula>-0.03</formula>
    </cfRule>
  </conditionalFormatting>
  <conditionalFormatting sqref="Y31">
    <cfRule type="cellIs" priority="52" operator="greaterThan" aboveAverage="0" equalAverage="0" bottom="0" percent="0" rank="0" text="" dxfId="2174">
      <formula>0.03</formula>
    </cfRule>
    <cfRule type="cellIs" priority="53" operator="lessThan" aboveAverage="0" equalAverage="0" bottom="0" percent="0" rank="0" text="" dxfId="2175">
      <formula>-0.03</formula>
    </cfRule>
  </conditionalFormatting>
  <conditionalFormatting sqref="W35">
    <cfRule type="cellIs" priority="54" operator="greaterThan" aboveAverage="0" equalAverage="0" bottom="0" percent="0" rank="0" text="" dxfId="2176">
      <formula>0.03</formula>
    </cfRule>
    <cfRule type="cellIs" priority="55" operator="lessThan" aboveAverage="0" equalAverage="0" bottom="0" percent="0" rank="0" text="" dxfId="2177">
      <formula>-0.03</formula>
    </cfRule>
  </conditionalFormatting>
  <conditionalFormatting sqref="X35">
    <cfRule type="cellIs" priority="56" operator="greaterThan" aboveAverage="0" equalAverage="0" bottom="0" percent="0" rank="0" text="" dxfId="2178">
      <formula>0.03</formula>
    </cfRule>
    <cfRule type="cellIs" priority="57" operator="lessThan" aboveAverage="0" equalAverage="0" bottom="0" percent="0" rank="0" text="" dxfId="2179">
      <formula>-0.03</formula>
    </cfRule>
  </conditionalFormatting>
  <conditionalFormatting sqref="Y35">
    <cfRule type="cellIs" priority="58" operator="greaterThan" aboveAverage="0" equalAverage="0" bottom="0" percent="0" rank="0" text="" dxfId="2180">
      <formula>0.03</formula>
    </cfRule>
    <cfRule type="cellIs" priority="59" operator="lessThan" aboveAverage="0" equalAverage="0" bottom="0" percent="0" rank="0" text="" dxfId="2181">
      <formula>-0.03</formula>
    </cfRule>
  </conditionalFormatting>
  <conditionalFormatting sqref="W39">
    <cfRule type="cellIs" priority="60" operator="greaterThan" aboveAverage="0" equalAverage="0" bottom="0" percent="0" rank="0" text="" dxfId="2182">
      <formula>0.03</formula>
    </cfRule>
    <cfRule type="cellIs" priority="61" operator="lessThan" aboveAverage="0" equalAverage="0" bottom="0" percent="0" rank="0" text="" dxfId="2183">
      <formula>-0.03</formula>
    </cfRule>
  </conditionalFormatting>
  <conditionalFormatting sqref="X39">
    <cfRule type="cellIs" priority="62" operator="greaterThan" aboveAverage="0" equalAverage="0" bottom="0" percent="0" rank="0" text="" dxfId="2184">
      <formula>0.03</formula>
    </cfRule>
    <cfRule type="cellIs" priority="63" operator="lessThan" aboveAverage="0" equalAverage="0" bottom="0" percent="0" rank="0" text="" dxfId="2185">
      <formula>-0.03</formula>
    </cfRule>
  </conditionalFormatting>
  <conditionalFormatting sqref="Y39">
    <cfRule type="cellIs" priority="64" operator="greaterThan" aboveAverage="0" equalAverage="0" bottom="0" percent="0" rank="0" text="" dxfId="2186">
      <formula>0.03</formula>
    </cfRule>
    <cfRule type="cellIs" priority="65" operator="lessThan" aboveAverage="0" equalAverage="0" bottom="0" percent="0" rank="0" text="" dxfId="2187">
      <formula>-0.03</formula>
    </cfRule>
  </conditionalFormatting>
  <conditionalFormatting sqref="W43">
    <cfRule type="cellIs" priority="66" operator="greaterThan" aboveAverage="0" equalAverage="0" bottom="0" percent="0" rank="0" text="" dxfId="2188">
      <formula>0.03</formula>
    </cfRule>
    <cfRule type="cellIs" priority="67" operator="lessThan" aboveAverage="0" equalAverage="0" bottom="0" percent="0" rank="0" text="" dxfId="2189">
      <formula>-0.03</formula>
    </cfRule>
  </conditionalFormatting>
  <conditionalFormatting sqref="X43">
    <cfRule type="cellIs" priority="68" operator="greaterThan" aboveAverage="0" equalAverage="0" bottom="0" percent="0" rank="0" text="" dxfId="2190">
      <formula>0.03</formula>
    </cfRule>
    <cfRule type="cellIs" priority="69" operator="lessThan" aboveAverage="0" equalAverage="0" bottom="0" percent="0" rank="0" text="" dxfId="2191">
      <formula>-0.03</formula>
    </cfRule>
  </conditionalFormatting>
  <conditionalFormatting sqref="Y43">
    <cfRule type="cellIs" priority="70" operator="greaterThan" aboveAverage="0" equalAverage="0" bottom="0" percent="0" rank="0" text="" dxfId="2192">
      <formula>0.03</formula>
    </cfRule>
    <cfRule type="cellIs" priority="71" operator="lessThan" aboveAverage="0" equalAverage="0" bottom="0" percent="0" rank="0" text="" dxfId="2193">
      <formula>-0.03</formula>
    </cfRule>
  </conditionalFormatting>
  <conditionalFormatting sqref="W47">
    <cfRule type="cellIs" priority="72" operator="greaterThan" aboveAverage="0" equalAverage="0" bottom="0" percent="0" rank="0" text="" dxfId="2194">
      <formula>0.03</formula>
    </cfRule>
    <cfRule type="cellIs" priority="73" operator="lessThan" aboveAverage="0" equalAverage="0" bottom="0" percent="0" rank="0" text="" dxfId="2195">
      <formula>-0.03</formula>
    </cfRule>
  </conditionalFormatting>
  <conditionalFormatting sqref="X47">
    <cfRule type="cellIs" priority="74" operator="greaterThan" aboveAverage="0" equalAverage="0" bottom="0" percent="0" rank="0" text="" dxfId="2196">
      <formula>0.03</formula>
    </cfRule>
    <cfRule type="cellIs" priority="75" operator="lessThan" aboveAverage="0" equalAverage="0" bottom="0" percent="0" rank="0" text="" dxfId="2197">
      <formula>-0.03</formula>
    </cfRule>
  </conditionalFormatting>
  <conditionalFormatting sqref="Y47">
    <cfRule type="cellIs" priority="76" operator="greaterThan" aboveAverage="0" equalAverage="0" bottom="0" percent="0" rank="0" text="" dxfId="2198">
      <formula>0.03</formula>
    </cfRule>
    <cfRule type="cellIs" priority="77" operator="lessThan" aboveAverage="0" equalAverage="0" bottom="0" percent="0" rank="0" text="" dxfId="2199">
      <formula>-0.03</formula>
    </cfRule>
  </conditionalFormatting>
  <conditionalFormatting sqref="W51">
    <cfRule type="cellIs" priority="78" operator="greaterThan" aboveAverage="0" equalAverage="0" bottom="0" percent="0" rank="0" text="" dxfId="2200">
      <formula>0.03</formula>
    </cfRule>
    <cfRule type="cellIs" priority="79" operator="lessThan" aboveAverage="0" equalAverage="0" bottom="0" percent="0" rank="0" text="" dxfId="2201">
      <formula>-0.03</formula>
    </cfRule>
  </conditionalFormatting>
  <conditionalFormatting sqref="X51">
    <cfRule type="cellIs" priority="80" operator="greaterThan" aboveAverage="0" equalAverage="0" bottom="0" percent="0" rank="0" text="" dxfId="2202">
      <formula>0.03</formula>
    </cfRule>
    <cfRule type="cellIs" priority="81" operator="lessThan" aboveAverage="0" equalAverage="0" bottom="0" percent="0" rank="0" text="" dxfId="2203">
      <formula>-0.03</formula>
    </cfRule>
  </conditionalFormatting>
  <conditionalFormatting sqref="Y51">
    <cfRule type="cellIs" priority="82" operator="greaterThan" aboveAverage="0" equalAverage="0" bottom="0" percent="0" rank="0" text="" dxfId="2204">
      <formula>0.03</formula>
    </cfRule>
    <cfRule type="cellIs" priority="83" operator="lessThan" aboveAverage="0" equalAverage="0" bottom="0" percent="0" rank="0" text="" dxfId="2205">
      <formula>-0.03</formula>
    </cfRule>
  </conditionalFormatting>
  <conditionalFormatting sqref="W55">
    <cfRule type="cellIs" priority="84" operator="greaterThan" aboveAverage="0" equalAverage="0" bottom="0" percent="0" rank="0" text="" dxfId="2206">
      <formula>0.03</formula>
    </cfRule>
    <cfRule type="cellIs" priority="85" operator="lessThan" aboveAverage="0" equalAverage="0" bottom="0" percent="0" rank="0" text="" dxfId="2207">
      <formula>-0.03</formula>
    </cfRule>
  </conditionalFormatting>
  <conditionalFormatting sqref="X55">
    <cfRule type="cellIs" priority="86" operator="greaterThan" aboveAverage="0" equalAverage="0" bottom="0" percent="0" rank="0" text="" dxfId="2208">
      <formula>0.03</formula>
    </cfRule>
    <cfRule type="cellIs" priority="87" operator="lessThan" aboveAverage="0" equalAverage="0" bottom="0" percent="0" rank="0" text="" dxfId="2209">
      <formula>-0.03</formula>
    </cfRule>
  </conditionalFormatting>
  <conditionalFormatting sqref="Y55">
    <cfRule type="cellIs" priority="88" operator="greaterThan" aboveAverage="0" equalAverage="0" bottom="0" percent="0" rank="0" text="" dxfId="2210">
      <formula>0.03</formula>
    </cfRule>
    <cfRule type="cellIs" priority="89" operator="lessThan" aboveAverage="0" equalAverage="0" bottom="0" percent="0" rank="0" text="" dxfId="2211">
      <formula>-0.03</formula>
    </cfRule>
  </conditionalFormatting>
  <conditionalFormatting sqref="W59">
    <cfRule type="cellIs" priority="90" operator="greaterThan" aboveAverage="0" equalAverage="0" bottom="0" percent="0" rank="0" text="" dxfId="2212">
      <formula>0.03</formula>
    </cfRule>
    <cfRule type="cellIs" priority="91" operator="lessThan" aboveAverage="0" equalAverage="0" bottom="0" percent="0" rank="0" text="" dxfId="2213">
      <formula>-0.03</formula>
    </cfRule>
  </conditionalFormatting>
  <conditionalFormatting sqref="X59">
    <cfRule type="cellIs" priority="92" operator="greaterThan" aboveAverage="0" equalAverage="0" bottom="0" percent="0" rank="0" text="" dxfId="2214">
      <formula>0.03</formula>
    </cfRule>
    <cfRule type="cellIs" priority="93" operator="lessThan" aboveAverage="0" equalAverage="0" bottom="0" percent="0" rank="0" text="" dxfId="2215">
      <formula>-0.03</formula>
    </cfRule>
  </conditionalFormatting>
  <conditionalFormatting sqref="Y59">
    <cfRule type="cellIs" priority="94" operator="greaterThan" aboveAverage="0" equalAverage="0" bottom="0" percent="0" rank="0" text="" dxfId="2216">
      <formula>0.03</formula>
    </cfRule>
    <cfRule type="cellIs" priority="95" operator="lessThan" aboveAverage="0" equalAverage="0" bottom="0" percent="0" rank="0" text="" dxfId="2217">
      <formula>-0.03</formula>
    </cfRule>
  </conditionalFormatting>
  <conditionalFormatting sqref="W63">
    <cfRule type="cellIs" priority="96" operator="greaterThan" aboveAverage="0" equalAverage="0" bottom="0" percent="0" rank="0" text="" dxfId="2218">
      <formula>0.03</formula>
    </cfRule>
    <cfRule type="cellIs" priority="97" operator="lessThan" aboveAverage="0" equalAverage="0" bottom="0" percent="0" rank="0" text="" dxfId="2219">
      <formula>-0.03</formula>
    </cfRule>
  </conditionalFormatting>
  <conditionalFormatting sqref="X63">
    <cfRule type="cellIs" priority="98" operator="greaterThan" aboveAverage="0" equalAverage="0" bottom="0" percent="0" rank="0" text="" dxfId="2220">
      <formula>0.03</formula>
    </cfRule>
    <cfRule type="cellIs" priority="99" operator="lessThan" aboveAverage="0" equalAverage="0" bottom="0" percent="0" rank="0" text="" dxfId="2221">
      <formula>-0.03</formula>
    </cfRule>
  </conditionalFormatting>
  <conditionalFormatting sqref="Y63">
    <cfRule type="cellIs" priority="100" operator="greaterThan" aboveAverage="0" equalAverage="0" bottom="0" percent="0" rank="0" text="" dxfId="2222">
      <formula>0.03</formula>
    </cfRule>
    <cfRule type="cellIs" priority="101" operator="lessThan" aboveAverage="0" equalAverage="0" bottom="0" percent="0" rank="0" text="" dxfId="2223">
      <formula>-0.03</formula>
    </cfRule>
  </conditionalFormatting>
  <conditionalFormatting sqref="W67">
    <cfRule type="cellIs" priority="102" operator="greaterThan" aboveAverage="0" equalAverage="0" bottom="0" percent="0" rank="0" text="" dxfId="2224">
      <formula>0.03</formula>
    </cfRule>
    <cfRule type="cellIs" priority="103" operator="lessThan" aboveAverage="0" equalAverage="0" bottom="0" percent="0" rank="0" text="" dxfId="2225">
      <formula>-0.03</formula>
    </cfRule>
  </conditionalFormatting>
  <conditionalFormatting sqref="X67">
    <cfRule type="cellIs" priority="104" operator="greaterThan" aboveAverage="0" equalAverage="0" bottom="0" percent="0" rank="0" text="" dxfId="2226">
      <formula>0.03</formula>
    </cfRule>
    <cfRule type="cellIs" priority="105" operator="lessThan" aboveAverage="0" equalAverage="0" bottom="0" percent="0" rank="0" text="" dxfId="2227">
      <formula>-0.03</formula>
    </cfRule>
  </conditionalFormatting>
  <conditionalFormatting sqref="Y67">
    <cfRule type="cellIs" priority="106" operator="greaterThan" aboveAverage="0" equalAverage="0" bottom="0" percent="0" rank="0" text="" dxfId="2228">
      <formula>0.03</formula>
    </cfRule>
    <cfRule type="cellIs" priority="107" operator="lessThan" aboveAverage="0" equalAverage="0" bottom="0" percent="0" rank="0" text="" dxfId="2229">
      <formula>-0.03</formula>
    </cfRule>
  </conditionalFormatting>
  <conditionalFormatting sqref="W71">
    <cfRule type="cellIs" priority="108" operator="greaterThan" aboveAverage="0" equalAverage="0" bottom="0" percent="0" rank="0" text="" dxfId="2230">
      <formula>0.03</formula>
    </cfRule>
    <cfRule type="cellIs" priority="109" operator="lessThan" aboveAverage="0" equalAverage="0" bottom="0" percent="0" rank="0" text="" dxfId="2231">
      <formula>-0.03</formula>
    </cfRule>
  </conditionalFormatting>
  <conditionalFormatting sqref="X71">
    <cfRule type="cellIs" priority="110" operator="greaterThan" aboveAverage="0" equalAverage="0" bottom="0" percent="0" rank="0" text="" dxfId="2232">
      <formula>0.03</formula>
    </cfRule>
    <cfRule type="cellIs" priority="111" operator="lessThan" aboveAverage="0" equalAverage="0" bottom="0" percent="0" rank="0" text="" dxfId="2233">
      <formula>-0.03</formula>
    </cfRule>
  </conditionalFormatting>
  <conditionalFormatting sqref="Y71">
    <cfRule type="cellIs" priority="112" operator="greaterThan" aboveAverage="0" equalAverage="0" bottom="0" percent="0" rank="0" text="" dxfId="2234">
      <formula>0.03</formula>
    </cfRule>
    <cfRule type="cellIs" priority="113" operator="lessThan" aboveAverage="0" equalAverage="0" bottom="0" percent="0" rank="0" text="" dxfId="2235">
      <formula>-0.03</formula>
    </cfRule>
  </conditionalFormatting>
  <conditionalFormatting sqref="W75">
    <cfRule type="cellIs" priority="114" operator="greaterThan" aboveAverage="0" equalAverage="0" bottom="0" percent="0" rank="0" text="" dxfId="2236">
      <formula>0.03</formula>
    </cfRule>
    <cfRule type="cellIs" priority="115" operator="lessThan" aboveAverage="0" equalAverage="0" bottom="0" percent="0" rank="0" text="" dxfId="2237">
      <formula>-0.03</formula>
    </cfRule>
  </conditionalFormatting>
  <conditionalFormatting sqref="X75">
    <cfRule type="cellIs" priority="116" operator="greaterThan" aboveAverage="0" equalAverage="0" bottom="0" percent="0" rank="0" text="" dxfId="2238">
      <formula>0.03</formula>
    </cfRule>
    <cfRule type="cellIs" priority="117" operator="lessThan" aboveAverage="0" equalAverage="0" bottom="0" percent="0" rank="0" text="" dxfId="2239">
      <formula>-0.03</formula>
    </cfRule>
  </conditionalFormatting>
  <conditionalFormatting sqref="Y75">
    <cfRule type="cellIs" priority="118" operator="greaterThan" aboveAverage="0" equalAverage="0" bottom="0" percent="0" rank="0" text="" dxfId="2240">
      <formula>0.03</formula>
    </cfRule>
    <cfRule type="cellIs" priority="119" operator="lessThan" aboveAverage="0" equalAverage="0" bottom="0" percent="0" rank="0" text="" dxfId="2241">
      <formula>-0.03</formula>
    </cfRule>
  </conditionalFormatting>
  <conditionalFormatting sqref="W79">
    <cfRule type="cellIs" priority="120" operator="greaterThan" aboveAverage="0" equalAverage="0" bottom="0" percent="0" rank="0" text="" dxfId="2242">
      <formula>0.03</formula>
    </cfRule>
    <cfRule type="cellIs" priority="121" operator="lessThan" aboveAverage="0" equalAverage="0" bottom="0" percent="0" rank="0" text="" dxfId="2243">
      <formula>-0.03</formula>
    </cfRule>
  </conditionalFormatting>
  <conditionalFormatting sqref="X79">
    <cfRule type="cellIs" priority="122" operator="greaterThan" aboveAverage="0" equalAverage="0" bottom="0" percent="0" rank="0" text="" dxfId="2244">
      <formula>0.03</formula>
    </cfRule>
    <cfRule type="cellIs" priority="123" operator="lessThan" aboveAverage="0" equalAverage="0" bottom="0" percent="0" rank="0" text="" dxfId="2245">
      <formula>-0.03</formula>
    </cfRule>
  </conditionalFormatting>
  <conditionalFormatting sqref="Y79">
    <cfRule type="cellIs" priority="124" operator="greaterThan" aboveAverage="0" equalAverage="0" bottom="0" percent="0" rank="0" text="" dxfId="2246">
      <formula>0.03</formula>
    </cfRule>
    <cfRule type="cellIs" priority="125" operator="lessThan" aboveAverage="0" equalAverage="0" bottom="0" percent="0" rank="0" text="" dxfId="2247">
      <formula>-0.03</formula>
    </cfRule>
  </conditionalFormatting>
  <conditionalFormatting sqref="T83:V98">
    <cfRule type="cellIs" priority="126" operator="greaterThan" aboveAverage="0" equalAverage="0" bottom="0" percent="0" rank="0" text="" dxfId="2248">
      <formula>0.03</formula>
    </cfRule>
    <cfRule type="cellIs" priority="127" operator="lessThan" aboveAverage="0" equalAverage="0" bottom="0" percent="0" rank="0" text="" dxfId="2249">
      <formula>-0.03</formula>
    </cfRule>
  </conditionalFormatting>
  <conditionalFormatting sqref="W6:X6">
    <cfRule type="cellIs" priority="128" operator="greaterThan" aboveAverage="0" equalAverage="0" bottom="0" percent="0" rank="0" text="" dxfId="2250">
      <formula>0.03</formula>
    </cfRule>
    <cfRule type="cellIs" priority="129" operator="lessThan" aboveAverage="0" equalAverage="0" bottom="0" percent="0" rank="0" text="" dxfId="2251">
      <formula>-0.03</formula>
    </cfRule>
  </conditionalFormatting>
  <conditionalFormatting sqref="W10:X10">
    <cfRule type="cellIs" priority="130" operator="greaterThan" aboveAverage="0" equalAverage="0" bottom="0" percent="0" rank="0" text="" dxfId="2252">
      <formula>0.03</formula>
    </cfRule>
    <cfRule type="cellIs" priority="131" operator="lessThan" aboveAverage="0" equalAverage="0" bottom="0" percent="0" rank="0" text="" dxfId="2253">
      <formula>-0.03</formula>
    </cfRule>
  </conditionalFormatting>
  <conditionalFormatting sqref="W14:X14">
    <cfRule type="cellIs" priority="132" operator="greaterThan" aboveAverage="0" equalAverage="0" bottom="0" percent="0" rank="0" text="" dxfId="2254">
      <formula>0.03</formula>
    </cfRule>
    <cfRule type="cellIs" priority="133" operator="lessThan" aboveAverage="0" equalAverage="0" bottom="0" percent="0" rank="0" text="" dxfId="2255">
      <formula>-0.03</formula>
    </cfRule>
  </conditionalFormatting>
  <conditionalFormatting sqref="W18:X18">
    <cfRule type="cellIs" priority="134" operator="greaterThan" aboveAverage="0" equalAverage="0" bottom="0" percent="0" rank="0" text="" dxfId="2256">
      <formula>0.03</formula>
    </cfRule>
    <cfRule type="cellIs" priority="135" operator="lessThan" aboveAverage="0" equalAverage="0" bottom="0" percent="0" rank="0" text="" dxfId="2257">
      <formula>-0.03</formula>
    </cfRule>
  </conditionalFormatting>
  <conditionalFormatting sqref="W22:X22">
    <cfRule type="cellIs" priority="136" operator="greaterThan" aboveAverage="0" equalAverage="0" bottom="0" percent="0" rank="0" text="" dxfId="2258">
      <formula>0.03</formula>
    </cfRule>
    <cfRule type="cellIs" priority="137" operator="lessThan" aboveAverage="0" equalAverage="0" bottom="0" percent="0" rank="0" text="" dxfId="2259">
      <formula>-0.03</formula>
    </cfRule>
  </conditionalFormatting>
  <conditionalFormatting sqref="W26:X26">
    <cfRule type="cellIs" priority="138" operator="greaterThan" aboveAverage="0" equalAverage="0" bottom="0" percent="0" rank="0" text="" dxfId="2260">
      <formula>0.03</formula>
    </cfRule>
    <cfRule type="cellIs" priority="139" operator="lessThan" aboveAverage="0" equalAverage="0" bottom="0" percent="0" rank="0" text="" dxfId="2261">
      <formula>-0.03</formula>
    </cfRule>
  </conditionalFormatting>
  <conditionalFormatting sqref="W30:X30">
    <cfRule type="cellIs" priority="140" operator="greaterThan" aboveAverage="0" equalAverage="0" bottom="0" percent="0" rank="0" text="" dxfId="2262">
      <formula>0.03</formula>
    </cfRule>
    <cfRule type="cellIs" priority="141" operator="lessThan" aboveAverage="0" equalAverage="0" bottom="0" percent="0" rank="0" text="" dxfId="2263">
      <formula>-0.03</formula>
    </cfRule>
  </conditionalFormatting>
  <conditionalFormatting sqref="W34:X34">
    <cfRule type="cellIs" priority="142" operator="greaterThan" aboveAverage="0" equalAverage="0" bottom="0" percent="0" rank="0" text="" dxfId="2264">
      <formula>0.03</formula>
    </cfRule>
    <cfRule type="cellIs" priority="143" operator="lessThan" aboveAverage="0" equalAverage="0" bottom="0" percent="0" rank="0" text="" dxfId="2265">
      <formula>-0.03</formula>
    </cfRule>
  </conditionalFormatting>
  <conditionalFormatting sqref="W38:X38">
    <cfRule type="cellIs" priority="144" operator="greaterThan" aboveAverage="0" equalAverage="0" bottom="0" percent="0" rank="0" text="" dxfId="2266">
      <formula>0.03</formula>
    </cfRule>
    <cfRule type="cellIs" priority="145" operator="lessThan" aboveAverage="0" equalAverage="0" bottom="0" percent="0" rank="0" text="" dxfId="2267">
      <formula>-0.03</formula>
    </cfRule>
  </conditionalFormatting>
  <conditionalFormatting sqref="W42:X42">
    <cfRule type="cellIs" priority="146" operator="greaterThan" aboveAverage="0" equalAverage="0" bottom="0" percent="0" rank="0" text="" dxfId="2268">
      <formula>0.03</formula>
    </cfRule>
    <cfRule type="cellIs" priority="147" operator="lessThan" aboveAverage="0" equalAverage="0" bottom="0" percent="0" rank="0" text="" dxfId="2269">
      <formula>-0.03</formula>
    </cfRule>
  </conditionalFormatting>
  <conditionalFormatting sqref="W46:X46">
    <cfRule type="cellIs" priority="148" operator="greaterThan" aboveAverage="0" equalAverage="0" bottom="0" percent="0" rank="0" text="" dxfId="2270">
      <formula>0.03</formula>
    </cfRule>
    <cfRule type="cellIs" priority="149" operator="lessThan" aboveAverage="0" equalAverage="0" bottom="0" percent="0" rank="0" text="" dxfId="2271">
      <formula>-0.03</formula>
    </cfRule>
  </conditionalFormatting>
  <conditionalFormatting sqref="W50:X50">
    <cfRule type="cellIs" priority="150" operator="greaterThan" aboveAverage="0" equalAverage="0" bottom="0" percent="0" rank="0" text="" dxfId="2272">
      <formula>0.03</formula>
    </cfRule>
    <cfRule type="cellIs" priority="151" operator="lessThan" aboveAverage="0" equalAverage="0" bottom="0" percent="0" rank="0" text="" dxfId="2273">
      <formula>-0.03</formula>
    </cfRule>
  </conditionalFormatting>
  <conditionalFormatting sqref="W54:X54">
    <cfRule type="cellIs" priority="152" operator="greaterThan" aboveAverage="0" equalAverage="0" bottom="0" percent="0" rank="0" text="" dxfId="2274">
      <formula>0.03</formula>
    </cfRule>
    <cfRule type="cellIs" priority="153" operator="lessThan" aboveAverage="0" equalAverage="0" bottom="0" percent="0" rank="0" text="" dxfId="2275">
      <formula>-0.03</formula>
    </cfRule>
  </conditionalFormatting>
  <conditionalFormatting sqref="W58:X58">
    <cfRule type="cellIs" priority="154" operator="greaterThan" aboveAverage="0" equalAverage="0" bottom="0" percent="0" rank="0" text="" dxfId="2276">
      <formula>0.03</formula>
    </cfRule>
    <cfRule type="cellIs" priority="155" operator="lessThan" aboveAverage="0" equalAverage="0" bottom="0" percent="0" rank="0" text="" dxfId="2277">
      <formula>-0.03</formula>
    </cfRule>
  </conditionalFormatting>
  <conditionalFormatting sqref="W62:X62">
    <cfRule type="cellIs" priority="156" operator="greaterThan" aboveAverage="0" equalAverage="0" bottom="0" percent="0" rank="0" text="" dxfId="2278">
      <formula>0.03</formula>
    </cfRule>
    <cfRule type="cellIs" priority="157" operator="lessThan" aboveAverage="0" equalAverage="0" bottom="0" percent="0" rank="0" text="" dxfId="2279">
      <formula>-0.03</formula>
    </cfRule>
  </conditionalFormatting>
  <conditionalFormatting sqref="W66:X66">
    <cfRule type="cellIs" priority="158" operator="greaterThan" aboveAverage="0" equalAverage="0" bottom="0" percent="0" rank="0" text="" dxfId="2280">
      <formula>0.03</formula>
    </cfRule>
    <cfRule type="cellIs" priority="159" operator="lessThan" aboveAverage="0" equalAverage="0" bottom="0" percent="0" rank="0" text="" dxfId="2281">
      <formula>-0.03</formula>
    </cfRule>
  </conditionalFormatting>
  <conditionalFormatting sqref="W70:X70">
    <cfRule type="cellIs" priority="160" operator="greaterThan" aboveAverage="0" equalAverage="0" bottom="0" percent="0" rank="0" text="" dxfId="2282">
      <formula>0.03</formula>
    </cfRule>
    <cfRule type="cellIs" priority="161" operator="lessThan" aboveAverage="0" equalAverage="0" bottom="0" percent="0" rank="0" text="" dxfId="2283">
      <formula>-0.03</formula>
    </cfRule>
  </conditionalFormatting>
  <conditionalFormatting sqref="W74:X74">
    <cfRule type="cellIs" priority="162" operator="greaterThan" aboveAverage="0" equalAverage="0" bottom="0" percent="0" rank="0" text="" dxfId="2284">
      <formula>0.03</formula>
    </cfRule>
    <cfRule type="cellIs" priority="163" operator="lessThan" aboveAverage="0" equalAverage="0" bottom="0" percent="0" rank="0" text="" dxfId="2285">
      <formula>-0.03</formula>
    </cfRule>
  </conditionalFormatting>
  <conditionalFormatting sqref="T99:V105">
    <cfRule type="cellIs" priority="164" operator="greaterThan" aboveAverage="0" equalAverage="0" bottom="0" percent="0" rank="0" text="" dxfId="2286">
      <formula>0.03</formula>
    </cfRule>
    <cfRule type="cellIs" priority="165" operator="lessThan" aboveAverage="0" equalAverage="0" bottom="0" percent="0" rank="0" text="" dxfId="2287">
      <formula>-0.03</formula>
    </cfRule>
  </conditionalFormatting>
  <conditionalFormatting sqref="W99:Y103 W105:Y105">
    <cfRule type="cellIs" priority="166" operator="greaterThan" aboveAverage="0" equalAverage="0" bottom="0" percent="0" rank="0" text="" dxfId="2288">
      <formula>0.03</formula>
    </cfRule>
    <cfRule type="cellIs" priority="167" operator="lessThan" aboveAverage="0" equalAverage="0" bottom="0" percent="0" rank="0" text="" dxfId="2289">
      <formula>-0.03</formula>
    </cfRule>
  </conditionalFormatting>
  <conditionalFormatting sqref="W83">
    <cfRule type="cellIs" priority="168" operator="greaterThan" aboveAverage="0" equalAverage="0" bottom="0" percent="0" rank="0" text="" dxfId="2290">
      <formula>0.03</formula>
    </cfRule>
    <cfRule type="cellIs" priority="169" operator="lessThan" aboveAverage="0" equalAverage="0" bottom="0" percent="0" rank="0" text="" dxfId="2291">
      <formula>-0.03</formula>
    </cfRule>
  </conditionalFormatting>
  <conditionalFormatting sqref="X83">
    <cfRule type="cellIs" priority="170" operator="greaterThan" aboveAverage="0" equalAverage="0" bottom="0" percent="0" rank="0" text="" dxfId="2292">
      <formula>0.03</formula>
    </cfRule>
    <cfRule type="cellIs" priority="171" operator="lessThan" aboveAverage="0" equalAverage="0" bottom="0" percent="0" rank="0" text="" dxfId="2293">
      <formula>-0.03</formula>
    </cfRule>
  </conditionalFormatting>
  <conditionalFormatting sqref="Y83">
    <cfRule type="cellIs" priority="172" operator="greaterThan" aboveAverage="0" equalAverage="0" bottom="0" percent="0" rank="0" text="" dxfId="2294">
      <formula>0.03</formula>
    </cfRule>
    <cfRule type="cellIs" priority="173" operator="lessThan" aboveAverage="0" equalAverage="0" bottom="0" percent="0" rank="0" text="" dxfId="2295">
      <formula>-0.03</formula>
    </cfRule>
  </conditionalFormatting>
  <conditionalFormatting sqref="W87">
    <cfRule type="cellIs" priority="174" operator="greaterThan" aboveAverage="0" equalAverage="0" bottom="0" percent="0" rank="0" text="" dxfId="2296">
      <formula>0.03</formula>
    </cfRule>
    <cfRule type="cellIs" priority="175" operator="lessThan" aboveAverage="0" equalAverage="0" bottom="0" percent="0" rank="0" text="" dxfId="2297">
      <formula>-0.03</formula>
    </cfRule>
  </conditionalFormatting>
  <conditionalFormatting sqref="X87">
    <cfRule type="cellIs" priority="176" operator="greaterThan" aboveAverage="0" equalAverage="0" bottom="0" percent="0" rank="0" text="" dxfId="2298">
      <formula>0.03</formula>
    </cfRule>
    <cfRule type="cellIs" priority="177" operator="lessThan" aboveAverage="0" equalAverage="0" bottom="0" percent="0" rank="0" text="" dxfId="2299">
      <formula>-0.03</formula>
    </cfRule>
  </conditionalFormatting>
  <conditionalFormatting sqref="Y87">
    <cfRule type="cellIs" priority="178" operator="greaterThan" aboveAverage="0" equalAverage="0" bottom="0" percent="0" rank="0" text="" dxfId="2300">
      <formula>0.03</formula>
    </cfRule>
    <cfRule type="cellIs" priority="179" operator="lessThan" aboveAverage="0" equalAverage="0" bottom="0" percent="0" rank="0" text="" dxfId="2301">
      <formula>-0.03</formula>
    </cfRule>
  </conditionalFormatting>
  <conditionalFormatting sqref="W91">
    <cfRule type="cellIs" priority="180" operator="greaterThan" aboveAverage="0" equalAverage="0" bottom="0" percent="0" rank="0" text="" dxfId="2302">
      <formula>0.03</formula>
    </cfRule>
    <cfRule type="cellIs" priority="181" operator="lessThan" aboveAverage="0" equalAverage="0" bottom="0" percent="0" rank="0" text="" dxfId="2303">
      <formula>-0.03</formula>
    </cfRule>
  </conditionalFormatting>
  <conditionalFormatting sqref="X91">
    <cfRule type="cellIs" priority="182" operator="greaterThan" aboveAverage="0" equalAverage="0" bottom="0" percent="0" rank="0" text="" dxfId="2304">
      <formula>0.03</formula>
    </cfRule>
    <cfRule type="cellIs" priority="183" operator="lessThan" aboveAverage="0" equalAverage="0" bottom="0" percent="0" rank="0" text="" dxfId="2305">
      <formula>-0.03</formula>
    </cfRule>
  </conditionalFormatting>
  <conditionalFormatting sqref="Y91">
    <cfRule type="cellIs" priority="184" operator="greaterThan" aboveAverage="0" equalAverage="0" bottom="0" percent="0" rank="0" text="" dxfId="2306">
      <formula>0.03</formula>
    </cfRule>
    <cfRule type="cellIs" priority="185" operator="lessThan" aboveAverage="0" equalAverage="0" bottom="0" percent="0" rank="0" text="" dxfId="2307">
      <formula>-0.03</formula>
    </cfRule>
  </conditionalFormatting>
  <conditionalFormatting sqref="W95">
    <cfRule type="cellIs" priority="186" operator="greaterThan" aboveAverage="0" equalAverage="0" bottom="0" percent="0" rank="0" text="" dxfId="2308">
      <formula>0.03</formula>
    </cfRule>
    <cfRule type="cellIs" priority="187" operator="lessThan" aboveAverage="0" equalAverage="0" bottom="0" percent="0" rank="0" text="" dxfId="2309">
      <formula>-0.03</formula>
    </cfRule>
  </conditionalFormatting>
  <conditionalFormatting sqref="X95">
    <cfRule type="cellIs" priority="188" operator="greaterThan" aboveAverage="0" equalAverage="0" bottom="0" percent="0" rank="0" text="" dxfId="2310">
      <formula>0.03</formula>
    </cfRule>
    <cfRule type="cellIs" priority="189" operator="lessThan" aboveAverage="0" equalAverage="0" bottom="0" percent="0" rank="0" text="" dxfId="2311">
      <formula>-0.03</formula>
    </cfRule>
  </conditionalFormatting>
  <conditionalFormatting sqref="Y95">
    <cfRule type="cellIs" priority="190" operator="greaterThan" aboveAverage="0" equalAverage="0" bottom="0" percent="0" rank="0" text="" dxfId="2312">
      <formula>0.03</formula>
    </cfRule>
    <cfRule type="cellIs" priority="191" operator="lessThan" aboveAverage="0" equalAverage="0" bottom="0" percent="0" rank="0" text="" dxfId="2313">
      <formula>-0.03</formula>
    </cfRule>
  </conditionalFormatting>
  <conditionalFormatting sqref="W86:X86">
    <cfRule type="cellIs" priority="192" operator="greaterThan" aboveAverage="0" equalAverage="0" bottom="0" percent="0" rank="0" text="" dxfId="2314">
      <formula>0.03</formula>
    </cfRule>
    <cfRule type="cellIs" priority="193" operator="lessThan" aboveAverage="0" equalAverage="0" bottom="0" percent="0" rank="0" text="" dxfId="2315">
      <formula>-0.03</formula>
    </cfRule>
  </conditionalFormatting>
  <conditionalFormatting sqref="W90:X90">
    <cfRule type="cellIs" priority="194" operator="greaterThan" aboveAverage="0" equalAverage="0" bottom="0" percent="0" rank="0" text="" dxfId="2316">
      <formula>0.03</formula>
    </cfRule>
    <cfRule type="cellIs" priority="195" operator="lessThan" aboveAverage="0" equalAverage="0" bottom="0" percent="0" rank="0" text="" dxfId="2317">
      <formula>-0.03</formula>
    </cfRule>
  </conditionalFormatting>
  <conditionalFormatting sqref="W94:X94">
    <cfRule type="cellIs" priority="196" operator="greaterThan" aboveAverage="0" equalAverage="0" bottom="0" percent="0" rank="0" text="" dxfId="2318">
      <formula>0.03</formula>
    </cfRule>
    <cfRule type="cellIs" priority="197" operator="lessThan" aboveAverage="0" equalAverage="0" bottom="0" percent="0" rank="0" text="" dxfId="2319">
      <formula>-0.03</formula>
    </cfRule>
  </conditionalFormatting>
  <conditionalFormatting sqref="W98:X98">
    <cfRule type="cellIs" priority="198" operator="greaterThan" aboveAverage="0" equalAverage="0" bottom="0" percent="0" rank="0" text="" dxfId="2320">
      <formula>0.03</formula>
    </cfRule>
    <cfRule type="cellIs" priority="199" operator="lessThan" aboveAverage="0" equalAverage="0" bottom="0" percent="0" rank="0" text="" dxfId="2321">
      <formula>-0.03</formula>
    </cfRule>
  </conditionalFormatting>
  <conditionalFormatting sqref="W104">
    <cfRule type="cellIs" priority="200" operator="greaterThan" aboveAverage="0" equalAverage="0" bottom="0" percent="0" rank="0" text="" dxfId="2322">
      <formula>0.03</formula>
    </cfRule>
    <cfRule type="cellIs" priority="201" operator="lessThan" aboveAverage="0" equalAverage="0" bottom="0" percent="0" rank="0" text="" dxfId="2323">
      <formula>-0.03</formula>
    </cfRule>
  </conditionalFormatting>
  <conditionalFormatting sqref="X104">
    <cfRule type="cellIs" priority="202" operator="greaterThan" aboveAverage="0" equalAverage="0" bottom="0" percent="0" rank="0" text="" dxfId="2324">
      <formula>0.03</formula>
    </cfRule>
    <cfRule type="cellIs" priority="203" operator="lessThan" aboveAverage="0" equalAverage="0" bottom="0" percent="0" rank="0" text="" dxfId="2325">
      <formula>-0.03</formula>
    </cfRule>
  </conditionalFormatting>
  <conditionalFormatting sqref="Y104">
    <cfRule type="cellIs" priority="204" operator="greaterThan" aboveAverage="0" equalAverage="0" bottom="0" percent="0" rank="0" text="" dxfId="2326">
      <formula>0.03</formula>
    </cfRule>
    <cfRule type="cellIs" priority="205" operator="lessThan" aboveAverage="0" equalAverage="0" bottom="0" percent="0" rank="0" text="" dxfId="23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/>
      <c r="E1" s="49"/>
      <c r="F1" s="49"/>
      <c r="G1" s="49"/>
      <c r="H1" s="49"/>
      <c r="I1" s="49"/>
      <c r="J1" s="49"/>
      <c r="L1" s="49"/>
      <c r="M1" s="49"/>
      <c r="N1" s="49"/>
      <c r="O1" s="49"/>
      <c r="P1" s="49"/>
      <c r="Q1" s="49"/>
      <c r="R1" s="49"/>
      <c r="S1" s="50"/>
      <c r="T1" s="49" t="s">
        <v>96</v>
      </c>
      <c r="U1" s="49"/>
      <c r="V1" s="49"/>
      <c r="W1" s="49" t="s">
        <v>97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8</v>
      </c>
      <c r="D2" s="43" t="s">
        <v>53</v>
      </c>
      <c r="E2" s="44" t="s">
        <v>54</v>
      </c>
      <c r="F2" s="44" t="s">
        <v>55</v>
      </c>
      <c r="G2" s="44" t="s">
        <v>56</v>
      </c>
      <c r="H2" s="44" t="s">
        <v>99</v>
      </c>
      <c r="I2" s="44" t="s">
        <v>100</v>
      </c>
      <c r="J2" s="54" t="s">
        <v>101</v>
      </c>
      <c r="K2" s="50"/>
      <c r="L2" s="43" t="s">
        <v>53</v>
      </c>
      <c r="M2" s="44" t="s">
        <v>54</v>
      </c>
      <c r="N2" s="44" t="s">
        <v>55</v>
      </c>
      <c r="O2" s="44" t="s">
        <v>56</v>
      </c>
      <c r="P2" s="44" t="s">
        <v>99</v>
      </c>
      <c r="Q2" s="44" t="s">
        <v>100</v>
      </c>
      <c r="R2" s="54" t="s">
        <v>101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3" t="s">
        <v>43</v>
      </c>
      <c r="B3" s="73" t="s">
        <v>52</v>
      </c>
      <c r="C3" s="73" t="n">
        <v>22</v>
      </c>
      <c r="D3" s="98"/>
      <c r="E3" s="82"/>
      <c r="F3" s="82"/>
      <c r="G3" s="82"/>
      <c r="H3" s="82"/>
      <c r="I3" s="82"/>
      <c r="J3" s="83" t="n">
        <f aca="false">H3/3600</f>
        <v>0</v>
      </c>
      <c r="K3" s="99"/>
      <c r="L3" s="100"/>
      <c r="M3" s="101"/>
      <c r="N3" s="101"/>
      <c r="O3" s="101"/>
      <c r="P3" s="101"/>
      <c r="Q3" s="101"/>
      <c r="R3" s="102" t="n">
        <f aca="false">P3/3600</f>
        <v>0</v>
      </c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72" t="s">
        <v>102</v>
      </c>
      <c r="B4" s="72"/>
      <c r="C4" s="72" t="n">
        <v>27</v>
      </c>
      <c r="D4" s="107"/>
      <c r="E4" s="88"/>
      <c r="F4" s="88"/>
      <c r="G4" s="88"/>
      <c r="H4" s="88"/>
      <c r="I4" s="88"/>
      <c r="J4" s="89" t="n">
        <f aca="false">H4/3600</f>
        <v>0</v>
      </c>
      <c r="K4" s="99"/>
      <c r="L4" s="108"/>
      <c r="M4" s="109"/>
      <c r="N4" s="109"/>
      <c r="O4" s="109"/>
      <c r="P4" s="109"/>
      <c r="Q4" s="109"/>
      <c r="R4" s="110" t="n">
        <f aca="false">P4/3600</f>
        <v>0</v>
      </c>
      <c r="S4" s="103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2"/>
      <c r="B5" s="72"/>
      <c r="C5" s="72" t="n">
        <v>32</v>
      </c>
      <c r="D5" s="107"/>
      <c r="E5" s="88"/>
      <c r="F5" s="88"/>
      <c r="G5" s="88"/>
      <c r="H5" s="88"/>
      <c r="I5" s="88"/>
      <c r="J5" s="89" t="n">
        <f aca="false">H5/3600</f>
        <v>0</v>
      </c>
      <c r="K5" s="99"/>
      <c r="L5" s="108"/>
      <c r="M5" s="109"/>
      <c r="N5" s="109"/>
      <c r="O5" s="109"/>
      <c r="P5" s="109"/>
      <c r="Q5" s="109"/>
      <c r="R5" s="110" t="n">
        <f aca="false">P5/3600</f>
        <v>0</v>
      </c>
      <c r="S5" s="103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2"/>
      <c r="B6" s="74"/>
      <c r="C6" s="74" t="n">
        <v>37</v>
      </c>
      <c r="D6" s="114"/>
      <c r="E6" s="93"/>
      <c r="F6" s="93"/>
      <c r="G6" s="93"/>
      <c r="H6" s="93"/>
      <c r="I6" s="93"/>
      <c r="J6" s="94" t="n">
        <f aca="false">H6/3600</f>
        <v>0</v>
      </c>
      <c r="K6" s="99"/>
      <c r="L6" s="115"/>
      <c r="M6" s="116"/>
      <c r="N6" s="116"/>
      <c r="O6" s="116"/>
      <c r="P6" s="116"/>
      <c r="Q6" s="116"/>
      <c r="R6" s="117" t="n">
        <f aca="false">P6/3600</f>
        <v>0</v>
      </c>
      <c r="S6" s="103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2"/>
      <c r="B7" s="73" t="s">
        <v>86</v>
      </c>
      <c r="C7" s="73" t="n">
        <v>22</v>
      </c>
      <c r="D7" s="98"/>
      <c r="E7" s="82"/>
      <c r="F7" s="82"/>
      <c r="G7" s="82"/>
      <c r="H7" s="82"/>
      <c r="I7" s="82"/>
      <c r="J7" s="83" t="n">
        <f aca="false">H7/3600</f>
        <v>0</v>
      </c>
      <c r="K7" s="99"/>
      <c r="L7" s="100"/>
      <c r="M7" s="101"/>
      <c r="N7" s="101"/>
      <c r="O7" s="101"/>
      <c r="P7" s="101"/>
      <c r="Q7" s="101"/>
      <c r="R7" s="102" t="n">
        <f aca="false">P7/3600</f>
        <v>0</v>
      </c>
      <c r="S7" s="103"/>
      <c r="T7" s="104"/>
      <c r="U7" s="105"/>
      <c r="V7" s="105"/>
      <c r="W7" s="121"/>
      <c r="X7" s="122"/>
      <c r="Y7" s="123"/>
    </row>
    <row r="8" customFormat="false" ht="12" hidden="false" customHeight="false" outlineLevel="0" collapsed="false">
      <c r="A8" s="72"/>
      <c r="B8" s="72"/>
      <c r="C8" s="72" t="n">
        <v>27</v>
      </c>
      <c r="D8" s="107"/>
      <c r="E8" s="88"/>
      <c r="F8" s="88"/>
      <c r="G8" s="88"/>
      <c r="H8" s="88"/>
      <c r="I8" s="88"/>
      <c r="J8" s="89" t="n">
        <f aca="false">H8/3600</f>
        <v>0</v>
      </c>
      <c r="K8" s="99"/>
      <c r="L8" s="108"/>
      <c r="M8" s="109"/>
      <c r="N8" s="109"/>
      <c r="O8" s="109"/>
      <c r="P8" s="109"/>
      <c r="Q8" s="109"/>
      <c r="R8" s="110" t="n">
        <f aca="false">P8/3600</f>
        <v>0</v>
      </c>
      <c r="S8" s="103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2"/>
      <c r="B9" s="72"/>
      <c r="C9" s="72" t="n">
        <v>32</v>
      </c>
      <c r="D9" s="107"/>
      <c r="E9" s="88"/>
      <c r="F9" s="88"/>
      <c r="G9" s="88"/>
      <c r="H9" s="88"/>
      <c r="I9" s="88"/>
      <c r="J9" s="89" t="n">
        <f aca="false">H9/3600</f>
        <v>0</v>
      </c>
      <c r="K9" s="99"/>
      <c r="L9" s="108"/>
      <c r="M9" s="109"/>
      <c r="N9" s="109"/>
      <c r="O9" s="109"/>
      <c r="P9" s="109"/>
      <c r="Q9" s="109"/>
      <c r="R9" s="110" t="n">
        <f aca="false">P9/3600</f>
        <v>0</v>
      </c>
      <c r="S9" s="103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2"/>
      <c r="B10" s="74"/>
      <c r="C10" s="74" t="n">
        <v>37</v>
      </c>
      <c r="D10" s="114"/>
      <c r="E10" s="93"/>
      <c r="F10" s="93"/>
      <c r="G10" s="93"/>
      <c r="H10" s="93"/>
      <c r="I10" s="93"/>
      <c r="J10" s="94" t="n">
        <f aca="false">H10/3600</f>
        <v>0</v>
      </c>
      <c r="K10" s="99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3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2"/>
      <c r="B11" s="73" t="s">
        <v>83</v>
      </c>
      <c r="C11" s="73" t="n">
        <v>22</v>
      </c>
      <c r="D11" s="98"/>
      <c r="E11" s="82"/>
      <c r="F11" s="82"/>
      <c r="G11" s="82"/>
      <c r="H11" s="82"/>
      <c r="I11" s="82"/>
      <c r="J11" s="83" t="n">
        <f aca="false">H11/3600</f>
        <v>0</v>
      </c>
      <c r="K11" s="99"/>
      <c r="L11" s="100"/>
      <c r="M11" s="101"/>
      <c r="N11" s="101"/>
      <c r="O11" s="101"/>
      <c r="P11" s="101"/>
      <c r="Q11" s="101"/>
      <c r="R11" s="102" t="n">
        <f aca="false">P11/3600</f>
        <v>0</v>
      </c>
      <c r="S11" s="103"/>
      <c r="T11" s="104"/>
      <c r="U11" s="105"/>
      <c r="V11" s="105"/>
      <c r="W11" s="121"/>
      <c r="X11" s="122"/>
      <c r="Y11" s="123"/>
    </row>
    <row r="12" customFormat="false" ht="12" hidden="false" customHeight="false" outlineLevel="0" collapsed="false">
      <c r="A12" s="72"/>
      <c r="B12" s="72"/>
      <c r="C12" s="72" t="n">
        <v>27</v>
      </c>
      <c r="D12" s="107"/>
      <c r="E12" s="88"/>
      <c r="F12" s="88"/>
      <c r="G12" s="88"/>
      <c r="H12" s="88"/>
      <c r="I12" s="88"/>
      <c r="J12" s="89" t="n">
        <f aca="false">H12/3600</f>
        <v>0</v>
      </c>
      <c r="K12" s="99"/>
      <c r="L12" s="108"/>
      <c r="M12" s="109"/>
      <c r="N12" s="109"/>
      <c r="O12" s="109"/>
      <c r="P12" s="109"/>
      <c r="Q12" s="109"/>
      <c r="R12" s="110" t="n">
        <f aca="false">P12/3600</f>
        <v>0</v>
      </c>
      <c r="S12" s="103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2"/>
      <c r="B13" s="72"/>
      <c r="C13" s="72" t="n">
        <v>32</v>
      </c>
      <c r="D13" s="107"/>
      <c r="E13" s="88"/>
      <c r="F13" s="88"/>
      <c r="G13" s="88"/>
      <c r="H13" s="88"/>
      <c r="I13" s="88"/>
      <c r="J13" s="89" t="n">
        <f aca="false">H13/3600</f>
        <v>0</v>
      </c>
      <c r="K13" s="99"/>
      <c r="L13" s="108"/>
      <c r="M13" s="109"/>
      <c r="N13" s="109"/>
      <c r="O13" s="109"/>
      <c r="P13" s="109"/>
      <c r="Q13" s="109"/>
      <c r="R13" s="110" t="n">
        <f aca="false">P13/3600</f>
        <v>0</v>
      </c>
      <c r="S13" s="103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2"/>
      <c r="B14" s="74"/>
      <c r="C14" s="74" t="n">
        <v>37</v>
      </c>
      <c r="D14" s="114"/>
      <c r="E14" s="93"/>
      <c r="F14" s="93"/>
      <c r="G14" s="93"/>
      <c r="H14" s="93"/>
      <c r="I14" s="93"/>
      <c r="J14" s="94" t="n">
        <f aca="false">H14/3600</f>
        <v>0</v>
      </c>
      <c r="K14" s="99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3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2"/>
      <c r="B15" s="73" t="s">
        <v>91</v>
      </c>
      <c r="C15" s="73" t="n">
        <v>22</v>
      </c>
      <c r="D15" s="98"/>
      <c r="E15" s="82"/>
      <c r="F15" s="82"/>
      <c r="G15" s="82"/>
      <c r="H15" s="82"/>
      <c r="I15" s="82"/>
      <c r="J15" s="83" t="n">
        <f aca="false">H15/3600</f>
        <v>0</v>
      </c>
      <c r="K15" s="99"/>
      <c r="L15" s="100"/>
      <c r="M15" s="101"/>
      <c r="N15" s="101"/>
      <c r="O15" s="101"/>
      <c r="P15" s="101"/>
      <c r="Q15" s="101"/>
      <c r="R15" s="102" t="n">
        <f aca="false">P15/3600</f>
        <v>0</v>
      </c>
      <c r="S15" s="103"/>
      <c r="T15" s="104"/>
      <c r="U15" s="105"/>
      <c r="V15" s="105"/>
      <c r="W15" s="121"/>
      <c r="X15" s="122"/>
      <c r="Y15" s="123"/>
    </row>
    <row r="16" customFormat="false" ht="12" hidden="false" customHeight="false" outlineLevel="0" collapsed="false">
      <c r="A16" s="72"/>
      <c r="B16" s="72"/>
      <c r="C16" s="72" t="n">
        <v>27</v>
      </c>
      <c r="D16" s="107"/>
      <c r="E16" s="88"/>
      <c r="F16" s="88"/>
      <c r="G16" s="88"/>
      <c r="H16" s="88"/>
      <c r="I16" s="88"/>
      <c r="J16" s="89" t="n">
        <f aca="false">H16/3600</f>
        <v>0</v>
      </c>
      <c r="K16" s="99"/>
      <c r="L16" s="108"/>
      <c r="M16" s="109"/>
      <c r="N16" s="109"/>
      <c r="O16" s="109"/>
      <c r="P16" s="109"/>
      <c r="Q16" s="109"/>
      <c r="R16" s="110" t="n">
        <f aca="false">P16/3600</f>
        <v>0</v>
      </c>
      <c r="S16" s="103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2"/>
      <c r="B17" s="72"/>
      <c r="C17" s="72" t="n">
        <v>32</v>
      </c>
      <c r="D17" s="107"/>
      <c r="E17" s="88"/>
      <c r="F17" s="88"/>
      <c r="G17" s="88"/>
      <c r="H17" s="88"/>
      <c r="I17" s="88"/>
      <c r="J17" s="89" t="n">
        <f aca="false">H17/3600</f>
        <v>0</v>
      </c>
      <c r="K17" s="99"/>
      <c r="L17" s="108"/>
      <c r="M17" s="109"/>
      <c r="N17" s="109"/>
      <c r="O17" s="109"/>
      <c r="P17" s="109"/>
      <c r="Q17" s="109"/>
      <c r="R17" s="110" t="n">
        <f aca="false">P17/3600</f>
        <v>0</v>
      </c>
      <c r="S17" s="103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74"/>
      <c r="B18" s="74"/>
      <c r="C18" s="74" t="n">
        <v>37</v>
      </c>
      <c r="D18" s="114"/>
      <c r="E18" s="93"/>
      <c r="F18" s="93"/>
      <c r="G18" s="93"/>
      <c r="H18" s="93"/>
      <c r="I18" s="93"/>
      <c r="J18" s="94" t="n">
        <f aca="false">H18/3600</f>
        <v>0</v>
      </c>
      <c r="K18" s="99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3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3" t="s">
        <v>11</v>
      </c>
      <c r="B19" s="73" t="s">
        <v>81</v>
      </c>
      <c r="C19" s="73" t="n">
        <v>22</v>
      </c>
      <c r="D19" s="128"/>
      <c r="E19" s="75"/>
      <c r="F19" s="75"/>
      <c r="G19" s="75"/>
      <c r="H19" s="75"/>
      <c r="I19" s="75"/>
      <c r="J19" s="57" t="n">
        <f aca="false">H19/3600</f>
        <v>0</v>
      </c>
      <c r="L19" s="128"/>
      <c r="M19" s="75"/>
      <c r="N19" s="75"/>
      <c r="O19" s="75"/>
      <c r="P19" s="75"/>
      <c r="Q19" s="75"/>
      <c r="R19" s="57"/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2" t="s">
        <v>103</v>
      </c>
      <c r="B20" s="72"/>
      <c r="C20" s="72" t="n">
        <v>27</v>
      </c>
      <c r="D20" s="129"/>
      <c r="E20" s="76"/>
      <c r="F20" s="76"/>
      <c r="G20" s="76"/>
      <c r="H20" s="76"/>
      <c r="I20" s="76"/>
      <c r="J20" s="61" t="n">
        <f aca="false">H20/3600</f>
        <v>0</v>
      </c>
      <c r="L20" s="129"/>
      <c r="M20" s="76"/>
      <c r="N20" s="76"/>
      <c r="O20" s="76"/>
      <c r="P20" s="76"/>
      <c r="Q20" s="76"/>
      <c r="R20" s="61"/>
      <c r="S20" s="59"/>
      <c r="T20" s="63"/>
      <c r="U20" s="45"/>
      <c r="V20" s="45"/>
      <c r="W20" s="63"/>
      <c r="X20" s="45"/>
      <c r="Y20" s="64"/>
    </row>
    <row r="21" customFormat="false" ht="12" hidden="false" customHeight="false" outlineLevel="0" collapsed="false">
      <c r="A21" s="72"/>
      <c r="B21" s="72"/>
      <c r="C21" s="72" t="n">
        <v>32</v>
      </c>
      <c r="D21" s="129"/>
      <c r="E21" s="76"/>
      <c r="F21" s="76"/>
      <c r="G21" s="76"/>
      <c r="H21" s="76"/>
      <c r="I21" s="76"/>
      <c r="J21" s="61" t="n">
        <f aca="false">H21/3600</f>
        <v>0</v>
      </c>
      <c r="L21" s="129"/>
      <c r="M21" s="76"/>
      <c r="N21" s="76"/>
      <c r="O21" s="76"/>
      <c r="P21" s="76"/>
      <c r="Q21" s="76"/>
      <c r="R21" s="61"/>
      <c r="S21" s="59"/>
      <c r="T21" s="63"/>
      <c r="U21" s="45"/>
      <c r="V21" s="45"/>
      <c r="W21" s="63"/>
      <c r="X21" s="45"/>
      <c r="Y21" s="64"/>
    </row>
    <row r="22" customFormat="false" ht="12.75" hidden="false" customHeight="false" outlineLevel="0" collapsed="false">
      <c r="A22" s="72"/>
      <c r="B22" s="74"/>
      <c r="C22" s="74" t="n">
        <v>37</v>
      </c>
      <c r="D22" s="130"/>
      <c r="E22" s="77"/>
      <c r="F22" s="77"/>
      <c r="G22" s="77"/>
      <c r="H22" s="77"/>
      <c r="I22" s="77"/>
      <c r="J22" s="66" t="n">
        <f aca="false">H22/3600</f>
        <v>0</v>
      </c>
      <c r="L22" s="130"/>
      <c r="M22" s="77"/>
      <c r="N22" s="77"/>
      <c r="O22" s="77"/>
      <c r="P22" s="77"/>
      <c r="Q22" s="77"/>
      <c r="R22" s="66"/>
      <c r="S22" s="59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72"/>
      <c r="B23" s="73" t="s">
        <v>84</v>
      </c>
      <c r="C23" s="73" t="n">
        <v>22</v>
      </c>
      <c r="D23" s="128"/>
      <c r="E23" s="75"/>
      <c r="F23" s="75"/>
      <c r="G23" s="75"/>
      <c r="H23" s="75"/>
      <c r="I23" s="75"/>
      <c r="J23" s="57" t="n">
        <f aca="false">H23/3600</f>
        <v>0</v>
      </c>
      <c r="L23" s="128"/>
      <c r="M23" s="75"/>
      <c r="N23" s="75"/>
      <c r="O23" s="75"/>
      <c r="P23" s="75"/>
      <c r="Q23" s="75"/>
      <c r="R23" s="57"/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2"/>
      <c r="B24" s="72"/>
      <c r="C24" s="72" t="n">
        <v>27</v>
      </c>
      <c r="D24" s="129"/>
      <c r="E24" s="76"/>
      <c r="F24" s="76"/>
      <c r="G24" s="76"/>
      <c r="H24" s="76"/>
      <c r="I24" s="76"/>
      <c r="J24" s="61" t="n">
        <f aca="false">H24/3600</f>
        <v>0</v>
      </c>
      <c r="L24" s="129"/>
      <c r="M24" s="76"/>
      <c r="N24" s="76"/>
      <c r="O24" s="76"/>
      <c r="P24" s="76"/>
      <c r="Q24" s="76"/>
      <c r="R24" s="61"/>
      <c r="S24" s="59"/>
      <c r="T24" s="63"/>
      <c r="U24" s="45"/>
      <c r="V24" s="45"/>
      <c r="W24" s="63"/>
      <c r="X24" s="45"/>
      <c r="Y24" s="64"/>
    </row>
    <row r="25" customFormat="false" ht="12" hidden="false" customHeight="false" outlineLevel="0" collapsed="false">
      <c r="A25" s="72"/>
      <c r="B25" s="72"/>
      <c r="C25" s="72" t="n">
        <v>32</v>
      </c>
      <c r="D25" s="129"/>
      <c r="E25" s="76"/>
      <c r="F25" s="76"/>
      <c r="G25" s="76"/>
      <c r="H25" s="76"/>
      <c r="I25" s="76"/>
      <c r="J25" s="61" t="n">
        <f aca="false">H25/3600</f>
        <v>0</v>
      </c>
      <c r="L25" s="129"/>
      <c r="M25" s="76"/>
      <c r="N25" s="76"/>
      <c r="O25" s="76"/>
      <c r="P25" s="76"/>
      <c r="Q25" s="76"/>
      <c r="R25" s="61"/>
      <c r="S25" s="59"/>
      <c r="T25" s="63"/>
      <c r="U25" s="45"/>
      <c r="V25" s="45"/>
      <c r="W25" s="63"/>
      <c r="X25" s="45"/>
      <c r="Y25" s="64"/>
    </row>
    <row r="26" customFormat="false" ht="12.75" hidden="false" customHeight="false" outlineLevel="0" collapsed="false">
      <c r="A26" s="72"/>
      <c r="B26" s="74"/>
      <c r="C26" s="74" t="n">
        <v>37</v>
      </c>
      <c r="D26" s="130"/>
      <c r="E26" s="77"/>
      <c r="F26" s="77"/>
      <c r="G26" s="77"/>
      <c r="H26" s="77"/>
      <c r="I26" s="77"/>
      <c r="J26" s="66" t="n">
        <f aca="false">H26/3600</f>
        <v>0</v>
      </c>
      <c r="L26" s="130"/>
      <c r="M26" s="77"/>
      <c r="N26" s="77"/>
      <c r="O26" s="77"/>
      <c r="P26" s="77"/>
      <c r="Q26" s="77"/>
      <c r="R26" s="66"/>
      <c r="S26" s="59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72"/>
      <c r="B27" s="73" t="s">
        <v>73</v>
      </c>
      <c r="C27" s="73" t="n">
        <v>22</v>
      </c>
      <c r="D27" s="128"/>
      <c r="E27" s="75"/>
      <c r="F27" s="75"/>
      <c r="G27" s="75"/>
      <c r="H27" s="75"/>
      <c r="I27" s="75"/>
      <c r="J27" s="57" t="n">
        <f aca="false">H27/3600</f>
        <v>0</v>
      </c>
      <c r="L27" s="128"/>
      <c r="M27" s="75"/>
      <c r="N27" s="75"/>
      <c r="O27" s="75"/>
      <c r="P27" s="75"/>
      <c r="Q27" s="75"/>
      <c r="R27" s="57"/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2"/>
      <c r="B28" s="72"/>
      <c r="C28" s="72" t="n">
        <v>27</v>
      </c>
      <c r="D28" s="129"/>
      <c r="E28" s="76"/>
      <c r="F28" s="76"/>
      <c r="G28" s="76"/>
      <c r="H28" s="76"/>
      <c r="I28" s="76"/>
      <c r="J28" s="61" t="n">
        <f aca="false">H28/3600</f>
        <v>0</v>
      </c>
      <c r="L28" s="129"/>
      <c r="M28" s="76"/>
      <c r="N28" s="76"/>
      <c r="O28" s="76"/>
      <c r="P28" s="76"/>
      <c r="Q28" s="76"/>
      <c r="R28" s="61"/>
      <c r="S28" s="59"/>
      <c r="T28" s="63"/>
      <c r="U28" s="45"/>
      <c r="V28" s="45"/>
      <c r="W28" s="63"/>
      <c r="X28" s="45"/>
      <c r="Y28" s="64"/>
    </row>
    <row r="29" customFormat="false" ht="12" hidden="false" customHeight="false" outlineLevel="0" collapsed="false">
      <c r="A29" s="72"/>
      <c r="B29" s="72"/>
      <c r="C29" s="72" t="n">
        <v>32</v>
      </c>
      <c r="D29" s="129"/>
      <c r="E29" s="76"/>
      <c r="F29" s="76"/>
      <c r="G29" s="76"/>
      <c r="H29" s="76"/>
      <c r="I29" s="76"/>
      <c r="J29" s="61" t="n">
        <f aca="false">H29/3600</f>
        <v>0</v>
      </c>
      <c r="L29" s="129"/>
      <c r="M29" s="76"/>
      <c r="N29" s="76"/>
      <c r="O29" s="76"/>
      <c r="P29" s="76"/>
      <c r="Q29" s="76"/>
      <c r="R29" s="61"/>
      <c r="S29" s="59"/>
      <c r="T29" s="63"/>
      <c r="U29" s="45"/>
      <c r="V29" s="45"/>
      <c r="W29" s="63"/>
      <c r="X29" s="45"/>
      <c r="Y29" s="64"/>
    </row>
    <row r="30" customFormat="false" ht="12.75" hidden="false" customHeight="false" outlineLevel="0" collapsed="false">
      <c r="A30" s="72"/>
      <c r="B30" s="74"/>
      <c r="C30" s="74" t="n">
        <v>37</v>
      </c>
      <c r="D30" s="130"/>
      <c r="E30" s="77"/>
      <c r="F30" s="77"/>
      <c r="G30" s="77"/>
      <c r="H30" s="77"/>
      <c r="I30" s="77"/>
      <c r="J30" s="66" t="n">
        <f aca="false">H30/3600</f>
        <v>0</v>
      </c>
      <c r="L30" s="130"/>
      <c r="M30" s="77"/>
      <c r="N30" s="77"/>
      <c r="O30" s="77"/>
      <c r="P30" s="77"/>
      <c r="Q30" s="77"/>
      <c r="R30" s="66"/>
      <c r="S30" s="59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72"/>
      <c r="B31" s="73" t="s">
        <v>62</v>
      </c>
      <c r="C31" s="73" t="n">
        <v>22</v>
      </c>
      <c r="D31" s="128"/>
      <c r="E31" s="75"/>
      <c r="F31" s="75"/>
      <c r="G31" s="75"/>
      <c r="H31" s="75"/>
      <c r="I31" s="75"/>
      <c r="J31" s="57" t="n">
        <f aca="false">H31/3600</f>
        <v>0</v>
      </c>
      <c r="L31" s="128"/>
      <c r="M31" s="75"/>
      <c r="N31" s="75"/>
      <c r="O31" s="75"/>
      <c r="P31" s="75"/>
      <c r="Q31" s="75"/>
      <c r="R31" s="57"/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2"/>
      <c r="B32" s="72"/>
      <c r="C32" s="72" t="n">
        <v>27</v>
      </c>
      <c r="D32" s="129"/>
      <c r="E32" s="76"/>
      <c r="F32" s="76"/>
      <c r="G32" s="76"/>
      <c r="H32" s="76"/>
      <c r="I32" s="76"/>
      <c r="J32" s="61" t="n">
        <f aca="false">H32/3600</f>
        <v>0</v>
      </c>
      <c r="L32" s="129"/>
      <c r="M32" s="76"/>
      <c r="N32" s="76"/>
      <c r="O32" s="76"/>
      <c r="P32" s="76"/>
      <c r="Q32" s="76"/>
      <c r="R32" s="61"/>
      <c r="S32" s="59"/>
      <c r="T32" s="63"/>
      <c r="U32" s="45"/>
      <c r="V32" s="45"/>
      <c r="W32" s="63"/>
      <c r="X32" s="45"/>
      <c r="Y32" s="64"/>
    </row>
    <row r="33" customFormat="false" ht="12" hidden="false" customHeight="false" outlineLevel="0" collapsed="false">
      <c r="A33" s="72"/>
      <c r="B33" s="72"/>
      <c r="C33" s="72" t="n">
        <v>32</v>
      </c>
      <c r="D33" s="129"/>
      <c r="E33" s="76"/>
      <c r="F33" s="76"/>
      <c r="G33" s="76"/>
      <c r="H33" s="76"/>
      <c r="I33" s="76"/>
      <c r="J33" s="61" t="n">
        <f aca="false">H33/3600</f>
        <v>0</v>
      </c>
      <c r="L33" s="129"/>
      <c r="M33" s="76"/>
      <c r="N33" s="76"/>
      <c r="O33" s="76"/>
      <c r="P33" s="76"/>
      <c r="Q33" s="76"/>
      <c r="R33" s="61"/>
      <c r="S33" s="59"/>
      <c r="T33" s="63"/>
      <c r="U33" s="45"/>
      <c r="V33" s="45"/>
      <c r="W33" s="63"/>
      <c r="X33" s="45"/>
      <c r="Y33" s="64"/>
    </row>
    <row r="34" customFormat="false" ht="12.75" hidden="false" customHeight="false" outlineLevel="0" collapsed="false">
      <c r="A34" s="72"/>
      <c r="B34" s="74"/>
      <c r="C34" s="74" t="n">
        <v>37</v>
      </c>
      <c r="D34" s="130"/>
      <c r="E34" s="77"/>
      <c r="F34" s="77"/>
      <c r="G34" s="77"/>
      <c r="H34" s="77"/>
      <c r="I34" s="77"/>
      <c r="J34" s="66" t="n">
        <f aca="false">H34/3600</f>
        <v>0</v>
      </c>
      <c r="L34" s="130"/>
      <c r="M34" s="77"/>
      <c r="N34" s="77"/>
      <c r="O34" s="77"/>
      <c r="P34" s="77"/>
      <c r="Q34" s="77"/>
      <c r="R34" s="66"/>
      <c r="S34" s="59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72"/>
      <c r="B35" s="73" t="s">
        <v>71</v>
      </c>
      <c r="C35" s="73" t="n">
        <v>22</v>
      </c>
      <c r="D35" s="128"/>
      <c r="E35" s="75"/>
      <c r="F35" s="75"/>
      <c r="G35" s="75"/>
      <c r="H35" s="75"/>
      <c r="I35" s="75"/>
      <c r="J35" s="57" t="n">
        <f aca="false">H35/3600</f>
        <v>0</v>
      </c>
      <c r="L35" s="128"/>
      <c r="M35" s="75"/>
      <c r="N35" s="75"/>
      <c r="O35" s="75"/>
      <c r="P35" s="75"/>
      <c r="Q35" s="75"/>
      <c r="R35" s="57"/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2"/>
      <c r="B36" s="72"/>
      <c r="C36" s="72" t="n">
        <v>27</v>
      </c>
      <c r="D36" s="129"/>
      <c r="E36" s="76"/>
      <c r="F36" s="76"/>
      <c r="G36" s="76"/>
      <c r="H36" s="76"/>
      <c r="I36" s="76"/>
      <c r="J36" s="61" t="n">
        <f aca="false">H36/3600</f>
        <v>0</v>
      </c>
      <c r="L36" s="129"/>
      <c r="M36" s="76"/>
      <c r="N36" s="76"/>
      <c r="O36" s="76"/>
      <c r="P36" s="76"/>
      <c r="Q36" s="76"/>
      <c r="R36" s="61"/>
      <c r="S36" s="59"/>
      <c r="T36" s="63"/>
      <c r="U36" s="45"/>
      <c r="V36" s="45"/>
      <c r="W36" s="63"/>
      <c r="X36" s="45"/>
      <c r="Y36" s="64"/>
    </row>
    <row r="37" customFormat="false" ht="12" hidden="false" customHeight="false" outlineLevel="0" collapsed="false">
      <c r="A37" s="72"/>
      <c r="B37" s="72"/>
      <c r="C37" s="72" t="n">
        <v>32</v>
      </c>
      <c r="D37" s="129"/>
      <c r="E37" s="76"/>
      <c r="F37" s="76"/>
      <c r="G37" s="76"/>
      <c r="H37" s="76"/>
      <c r="I37" s="76"/>
      <c r="J37" s="61" t="n">
        <f aca="false">H37/3600</f>
        <v>0</v>
      </c>
      <c r="L37" s="129"/>
      <c r="M37" s="76"/>
      <c r="N37" s="76"/>
      <c r="O37" s="76"/>
      <c r="P37" s="76"/>
      <c r="Q37" s="76"/>
      <c r="R37" s="61"/>
      <c r="S37" s="59"/>
      <c r="T37" s="63"/>
      <c r="U37" s="45"/>
      <c r="V37" s="45"/>
      <c r="W37" s="63"/>
      <c r="X37" s="45"/>
      <c r="Y37" s="64"/>
    </row>
    <row r="38" customFormat="false" ht="12.75" hidden="false" customHeight="false" outlineLevel="0" collapsed="false">
      <c r="A38" s="74"/>
      <c r="B38" s="74"/>
      <c r="C38" s="74" t="n">
        <v>37</v>
      </c>
      <c r="D38" s="130"/>
      <c r="E38" s="77"/>
      <c r="F38" s="77"/>
      <c r="G38" s="77"/>
      <c r="H38" s="77"/>
      <c r="I38" s="77"/>
      <c r="J38" s="66" t="n">
        <f aca="false">H38/3600</f>
        <v>0</v>
      </c>
      <c r="L38" s="130"/>
      <c r="M38" s="77"/>
      <c r="N38" s="77"/>
      <c r="O38" s="77"/>
      <c r="P38" s="77"/>
      <c r="Q38" s="77"/>
      <c r="R38" s="66"/>
      <c r="S38" s="59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3" t="s">
        <v>12</v>
      </c>
      <c r="B39" s="73" t="s">
        <v>58</v>
      </c>
      <c r="C39" s="73" t="n">
        <v>22</v>
      </c>
      <c r="D39" s="128"/>
      <c r="E39" s="75"/>
      <c r="F39" s="75"/>
      <c r="G39" s="75"/>
      <c r="H39" s="75"/>
      <c r="I39" s="75"/>
      <c r="J39" s="57" t="n">
        <f aca="false">H39/3600</f>
        <v>0</v>
      </c>
      <c r="L39" s="128"/>
      <c r="M39" s="75"/>
      <c r="N39" s="75"/>
      <c r="O39" s="75"/>
      <c r="P39" s="75"/>
      <c r="Q39" s="75"/>
      <c r="R39" s="57"/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2" t="s">
        <v>104</v>
      </c>
      <c r="B40" s="72"/>
      <c r="C40" s="72" t="n">
        <v>27</v>
      </c>
      <c r="D40" s="129"/>
      <c r="E40" s="76"/>
      <c r="F40" s="76"/>
      <c r="G40" s="76"/>
      <c r="H40" s="76"/>
      <c r="I40" s="76"/>
      <c r="J40" s="61" t="n">
        <f aca="false">H40/3600</f>
        <v>0</v>
      </c>
      <c r="L40" s="129"/>
      <c r="M40" s="76"/>
      <c r="N40" s="76"/>
      <c r="O40" s="76"/>
      <c r="P40" s="76"/>
      <c r="Q40" s="76"/>
      <c r="R40" s="61"/>
      <c r="S40" s="59"/>
      <c r="T40" s="63"/>
      <c r="U40" s="45"/>
      <c r="V40" s="45"/>
      <c r="W40" s="63"/>
      <c r="X40" s="45"/>
      <c r="Y40" s="64"/>
    </row>
    <row r="41" customFormat="false" ht="12" hidden="false" customHeight="false" outlineLevel="0" collapsed="false">
      <c r="A41" s="72"/>
      <c r="B41" s="72"/>
      <c r="C41" s="72" t="n">
        <v>32</v>
      </c>
      <c r="D41" s="129"/>
      <c r="E41" s="76"/>
      <c r="F41" s="76"/>
      <c r="G41" s="76"/>
      <c r="H41" s="76"/>
      <c r="I41" s="76"/>
      <c r="J41" s="61" t="n">
        <f aca="false">H41/3600</f>
        <v>0</v>
      </c>
      <c r="L41" s="129"/>
      <c r="M41" s="76"/>
      <c r="N41" s="76"/>
      <c r="O41" s="76"/>
      <c r="P41" s="76"/>
      <c r="Q41" s="76"/>
      <c r="R41" s="61"/>
      <c r="S41" s="59"/>
      <c r="T41" s="63"/>
      <c r="U41" s="45"/>
      <c r="V41" s="45"/>
      <c r="W41" s="63"/>
      <c r="X41" s="45"/>
      <c r="Y41" s="64"/>
    </row>
    <row r="42" customFormat="false" ht="12.75" hidden="false" customHeight="false" outlineLevel="0" collapsed="false">
      <c r="A42" s="72"/>
      <c r="B42" s="74"/>
      <c r="C42" s="74" t="n">
        <v>37</v>
      </c>
      <c r="D42" s="130"/>
      <c r="E42" s="77"/>
      <c r="F42" s="77"/>
      <c r="G42" s="77"/>
      <c r="H42" s="77"/>
      <c r="I42" s="77"/>
      <c r="J42" s="66" t="n">
        <f aca="false">H42/3600</f>
        <v>0</v>
      </c>
      <c r="L42" s="130"/>
      <c r="M42" s="77"/>
      <c r="N42" s="77"/>
      <c r="O42" s="77"/>
      <c r="P42" s="77"/>
      <c r="Q42" s="77"/>
      <c r="R42" s="66"/>
      <c r="S42" s="59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72"/>
      <c r="B43" s="73" t="s">
        <v>67</v>
      </c>
      <c r="C43" s="73" t="n">
        <v>22</v>
      </c>
      <c r="D43" s="128"/>
      <c r="E43" s="75"/>
      <c r="F43" s="75"/>
      <c r="G43" s="75"/>
      <c r="H43" s="75"/>
      <c r="I43" s="75"/>
      <c r="J43" s="57" t="n">
        <f aca="false">H43/3600</f>
        <v>0</v>
      </c>
      <c r="L43" s="128"/>
      <c r="M43" s="75"/>
      <c r="N43" s="75"/>
      <c r="O43" s="75"/>
      <c r="P43" s="75"/>
      <c r="Q43" s="75"/>
      <c r="R43" s="57"/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2"/>
      <c r="B44" s="72"/>
      <c r="C44" s="72" t="n">
        <v>27</v>
      </c>
      <c r="D44" s="129"/>
      <c r="E44" s="76"/>
      <c r="F44" s="76"/>
      <c r="G44" s="76"/>
      <c r="H44" s="76"/>
      <c r="I44" s="76"/>
      <c r="J44" s="61" t="n">
        <f aca="false">H44/3600</f>
        <v>0</v>
      </c>
      <c r="L44" s="129"/>
      <c r="M44" s="76"/>
      <c r="N44" s="76"/>
      <c r="O44" s="76"/>
      <c r="P44" s="76"/>
      <c r="Q44" s="76"/>
      <c r="R44" s="61"/>
      <c r="S44" s="59"/>
      <c r="T44" s="63"/>
      <c r="U44" s="45"/>
      <c r="V44" s="45"/>
      <c r="W44" s="63"/>
      <c r="X44" s="45"/>
      <c r="Y44" s="64"/>
    </row>
    <row r="45" customFormat="false" ht="12" hidden="false" customHeight="false" outlineLevel="0" collapsed="false">
      <c r="A45" s="72"/>
      <c r="B45" s="72"/>
      <c r="C45" s="72" t="n">
        <v>32</v>
      </c>
      <c r="D45" s="129"/>
      <c r="E45" s="76"/>
      <c r="F45" s="76"/>
      <c r="G45" s="76"/>
      <c r="H45" s="76"/>
      <c r="I45" s="76"/>
      <c r="J45" s="61" t="n">
        <f aca="false">H45/3600</f>
        <v>0</v>
      </c>
      <c r="L45" s="129"/>
      <c r="M45" s="76"/>
      <c r="N45" s="76"/>
      <c r="O45" s="76"/>
      <c r="P45" s="76"/>
      <c r="Q45" s="76"/>
      <c r="R45" s="61"/>
      <c r="S45" s="59"/>
      <c r="T45" s="63"/>
      <c r="U45" s="45"/>
      <c r="V45" s="45"/>
      <c r="W45" s="63"/>
      <c r="X45" s="45"/>
      <c r="Y45" s="64"/>
    </row>
    <row r="46" customFormat="false" ht="12.75" hidden="false" customHeight="false" outlineLevel="0" collapsed="false">
      <c r="A46" s="72"/>
      <c r="B46" s="74"/>
      <c r="C46" s="74" t="n">
        <v>37</v>
      </c>
      <c r="D46" s="130"/>
      <c r="E46" s="77"/>
      <c r="F46" s="77"/>
      <c r="G46" s="77"/>
      <c r="H46" s="77"/>
      <c r="I46" s="77"/>
      <c r="J46" s="66" t="n">
        <f aca="false">H46/3600</f>
        <v>0</v>
      </c>
      <c r="L46" s="130"/>
      <c r="M46" s="77"/>
      <c r="N46" s="77"/>
      <c r="O46" s="77"/>
      <c r="P46" s="77"/>
      <c r="Q46" s="77"/>
      <c r="R46" s="66"/>
      <c r="S46" s="59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72"/>
      <c r="B47" s="73" t="s">
        <v>85</v>
      </c>
      <c r="C47" s="73" t="n">
        <v>22</v>
      </c>
      <c r="D47" s="128"/>
      <c r="E47" s="75"/>
      <c r="F47" s="75"/>
      <c r="G47" s="75"/>
      <c r="H47" s="75"/>
      <c r="I47" s="75"/>
      <c r="J47" s="57" t="n">
        <f aca="false">H47/3600</f>
        <v>0</v>
      </c>
      <c r="L47" s="128"/>
      <c r="M47" s="75"/>
      <c r="N47" s="75"/>
      <c r="O47" s="75"/>
      <c r="P47" s="75"/>
      <c r="Q47" s="75"/>
      <c r="R47" s="57"/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2"/>
      <c r="B48" s="72"/>
      <c r="C48" s="72" t="n">
        <v>27</v>
      </c>
      <c r="D48" s="129"/>
      <c r="E48" s="76"/>
      <c r="F48" s="76"/>
      <c r="G48" s="76"/>
      <c r="H48" s="76"/>
      <c r="I48" s="76"/>
      <c r="J48" s="61" t="n">
        <f aca="false">H48/3600</f>
        <v>0</v>
      </c>
      <c r="L48" s="129"/>
      <c r="M48" s="76"/>
      <c r="N48" s="76"/>
      <c r="O48" s="76"/>
      <c r="P48" s="76"/>
      <c r="Q48" s="76"/>
      <c r="R48" s="61"/>
      <c r="S48" s="59"/>
      <c r="T48" s="63"/>
      <c r="U48" s="45"/>
      <c r="V48" s="45"/>
      <c r="W48" s="63"/>
      <c r="X48" s="45"/>
      <c r="Y48" s="64"/>
    </row>
    <row r="49" customFormat="false" ht="12" hidden="false" customHeight="false" outlineLevel="0" collapsed="false">
      <c r="A49" s="72"/>
      <c r="B49" s="72"/>
      <c r="C49" s="72" t="n">
        <v>32</v>
      </c>
      <c r="D49" s="129"/>
      <c r="E49" s="76"/>
      <c r="F49" s="76"/>
      <c r="G49" s="76"/>
      <c r="H49" s="76"/>
      <c r="I49" s="76"/>
      <c r="J49" s="61" t="n">
        <f aca="false">H49/3600</f>
        <v>0</v>
      </c>
      <c r="L49" s="129"/>
      <c r="M49" s="76"/>
      <c r="N49" s="76"/>
      <c r="O49" s="76"/>
      <c r="P49" s="76"/>
      <c r="Q49" s="76"/>
      <c r="R49" s="61"/>
      <c r="S49" s="59"/>
      <c r="T49" s="63"/>
      <c r="U49" s="45"/>
      <c r="V49" s="45"/>
      <c r="W49" s="63"/>
      <c r="X49" s="45"/>
      <c r="Y49" s="64"/>
    </row>
    <row r="50" customFormat="false" ht="12.75" hidden="false" customHeight="false" outlineLevel="0" collapsed="false">
      <c r="A50" s="72"/>
      <c r="B50" s="74"/>
      <c r="C50" s="74" t="n">
        <v>37</v>
      </c>
      <c r="D50" s="130"/>
      <c r="E50" s="77"/>
      <c r="F50" s="77"/>
      <c r="G50" s="77"/>
      <c r="H50" s="77"/>
      <c r="I50" s="77"/>
      <c r="J50" s="66" t="n">
        <f aca="false">H50/3600</f>
        <v>0</v>
      </c>
      <c r="L50" s="130"/>
      <c r="M50" s="77"/>
      <c r="N50" s="77"/>
      <c r="O50" s="77"/>
      <c r="P50" s="77"/>
      <c r="Q50" s="77"/>
      <c r="R50" s="66"/>
      <c r="S50" s="59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72"/>
      <c r="B51" s="73" t="s">
        <v>88</v>
      </c>
      <c r="C51" s="73" t="n">
        <v>22</v>
      </c>
      <c r="D51" s="128"/>
      <c r="E51" s="75"/>
      <c r="F51" s="75"/>
      <c r="G51" s="75"/>
      <c r="H51" s="75"/>
      <c r="I51" s="75"/>
      <c r="J51" s="57" t="n">
        <f aca="false">H51/3600</f>
        <v>0</v>
      </c>
      <c r="L51" s="128"/>
      <c r="M51" s="75"/>
      <c r="N51" s="75"/>
      <c r="O51" s="75"/>
      <c r="P51" s="75"/>
      <c r="Q51" s="75"/>
      <c r="R51" s="57"/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2"/>
      <c r="B52" s="72"/>
      <c r="C52" s="72" t="n">
        <v>27</v>
      </c>
      <c r="D52" s="129"/>
      <c r="E52" s="76"/>
      <c r="F52" s="76"/>
      <c r="G52" s="76"/>
      <c r="H52" s="76"/>
      <c r="I52" s="76"/>
      <c r="J52" s="61" t="n">
        <f aca="false">H52/3600</f>
        <v>0</v>
      </c>
      <c r="L52" s="129"/>
      <c r="M52" s="76"/>
      <c r="N52" s="76"/>
      <c r="O52" s="76"/>
      <c r="P52" s="76"/>
      <c r="Q52" s="76"/>
      <c r="R52" s="61"/>
      <c r="S52" s="59"/>
      <c r="T52" s="63"/>
      <c r="U52" s="45"/>
      <c r="V52" s="45"/>
      <c r="W52" s="63"/>
      <c r="X52" s="45"/>
      <c r="Y52" s="64"/>
    </row>
    <row r="53" customFormat="false" ht="12" hidden="false" customHeight="false" outlineLevel="0" collapsed="false">
      <c r="A53" s="72"/>
      <c r="B53" s="72"/>
      <c r="C53" s="72" t="n">
        <v>32</v>
      </c>
      <c r="D53" s="129"/>
      <c r="E53" s="76"/>
      <c r="F53" s="76"/>
      <c r="G53" s="76"/>
      <c r="H53" s="76"/>
      <c r="I53" s="76"/>
      <c r="J53" s="61" t="n">
        <f aca="false">H53/3600</f>
        <v>0</v>
      </c>
      <c r="L53" s="129"/>
      <c r="M53" s="76"/>
      <c r="N53" s="76"/>
      <c r="O53" s="76"/>
      <c r="P53" s="76"/>
      <c r="Q53" s="76"/>
      <c r="R53" s="61"/>
      <c r="S53" s="59"/>
      <c r="T53" s="63"/>
      <c r="U53" s="45"/>
      <c r="V53" s="45"/>
      <c r="W53" s="63"/>
      <c r="X53" s="45"/>
      <c r="Y53" s="64"/>
    </row>
    <row r="54" customFormat="false" ht="12.75" hidden="false" customHeight="false" outlineLevel="0" collapsed="false">
      <c r="A54" s="74"/>
      <c r="B54" s="74"/>
      <c r="C54" s="74" t="n">
        <v>37</v>
      </c>
      <c r="D54" s="130"/>
      <c r="E54" s="77"/>
      <c r="F54" s="77"/>
      <c r="G54" s="77"/>
      <c r="H54" s="77"/>
      <c r="I54" s="77"/>
      <c r="J54" s="66" t="n">
        <f aca="false">H54/3600</f>
        <v>0</v>
      </c>
      <c r="L54" s="130"/>
      <c r="M54" s="77"/>
      <c r="N54" s="77"/>
      <c r="O54" s="77"/>
      <c r="P54" s="77"/>
      <c r="Q54" s="77"/>
      <c r="R54" s="66"/>
      <c r="S54" s="59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3" t="s">
        <v>13</v>
      </c>
      <c r="B55" s="73" t="s">
        <v>63</v>
      </c>
      <c r="C55" s="73" t="n">
        <v>22</v>
      </c>
      <c r="D55" s="128"/>
      <c r="E55" s="75"/>
      <c r="F55" s="75"/>
      <c r="G55" s="75"/>
      <c r="H55" s="75"/>
      <c r="I55" s="75"/>
      <c r="J55" s="57" t="n">
        <f aca="false">H55/3600</f>
        <v>0</v>
      </c>
      <c r="L55" s="128"/>
      <c r="M55" s="75"/>
      <c r="N55" s="75"/>
      <c r="O55" s="75"/>
      <c r="P55" s="75"/>
      <c r="Q55" s="75"/>
      <c r="R55" s="57"/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2" t="s">
        <v>105</v>
      </c>
      <c r="B56" s="72"/>
      <c r="C56" s="72" t="n">
        <v>27</v>
      </c>
      <c r="D56" s="129"/>
      <c r="E56" s="76"/>
      <c r="F56" s="76"/>
      <c r="G56" s="76"/>
      <c r="H56" s="76"/>
      <c r="I56" s="76"/>
      <c r="J56" s="61" t="n">
        <f aca="false">H56/3600</f>
        <v>0</v>
      </c>
      <c r="L56" s="129"/>
      <c r="M56" s="76"/>
      <c r="N56" s="76"/>
      <c r="O56" s="76"/>
      <c r="P56" s="76"/>
      <c r="Q56" s="76"/>
      <c r="R56" s="61"/>
      <c r="S56" s="59"/>
      <c r="T56" s="63"/>
      <c r="U56" s="45"/>
      <c r="V56" s="45"/>
      <c r="W56" s="63"/>
      <c r="X56" s="45"/>
      <c r="Y56" s="64"/>
    </row>
    <row r="57" customFormat="false" ht="12" hidden="false" customHeight="false" outlineLevel="0" collapsed="false">
      <c r="A57" s="72"/>
      <c r="B57" s="72"/>
      <c r="C57" s="72" t="n">
        <v>32</v>
      </c>
      <c r="D57" s="129"/>
      <c r="E57" s="76"/>
      <c r="F57" s="76"/>
      <c r="G57" s="76"/>
      <c r="H57" s="76"/>
      <c r="I57" s="76"/>
      <c r="J57" s="61" t="n">
        <f aca="false">H57/3600</f>
        <v>0</v>
      </c>
      <c r="L57" s="129"/>
      <c r="M57" s="76"/>
      <c r="N57" s="76"/>
      <c r="O57" s="76"/>
      <c r="P57" s="76"/>
      <c r="Q57" s="76"/>
      <c r="R57" s="61"/>
      <c r="S57" s="59"/>
      <c r="T57" s="63"/>
      <c r="U57" s="45"/>
      <c r="V57" s="45"/>
      <c r="W57" s="63"/>
      <c r="X57" s="45"/>
      <c r="Y57" s="64"/>
    </row>
    <row r="58" customFormat="false" ht="12.75" hidden="false" customHeight="false" outlineLevel="0" collapsed="false">
      <c r="A58" s="72"/>
      <c r="B58" s="74"/>
      <c r="C58" s="74" t="n">
        <v>37</v>
      </c>
      <c r="D58" s="130"/>
      <c r="E58" s="77"/>
      <c r="F58" s="77"/>
      <c r="G58" s="77"/>
      <c r="H58" s="77"/>
      <c r="I58" s="77"/>
      <c r="J58" s="66" t="n">
        <f aca="false">H58/3600</f>
        <v>0</v>
      </c>
      <c r="L58" s="130"/>
      <c r="M58" s="77"/>
      <c r="N58" s="77"/>
      <c r="O58" s="77"/>
      <c r="P58" s="77"/>
      <c r="Q58" s="77"/>
      <c r="R58" s="66"/>
      <c r="S58" s="59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72"/>
      <c r="B59" s="73" t="s">
        <v>69</v>
      </c>
      <c r="C59" s="73" t="n">
        <v>22</v>
      </c>
      <c r="D59" s="128"/>
      <c r="E59" s="75"/>
      <c r="F59" s="75"/>
      <c r="G59" s="75"/>
      <c r="H59" s="75"/>
      <c r="I59" s="75"/>
      <c r="J59" s="57" t="n">
        <f aca="false">H59/3600</f>
        <v>0</v>
      </c>
      <c r="L59" s="128"/>
      <c r="M59" s="75"/>
      <c r="N59" s="75"/>
      <c r="O59" s="75"/>
      <c r="P59" s="75"/>
      <c r="Q59" s="75"/>
      <c r="R59" s="57"/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2"/>
      <c r="B60" s="72"/>
      <c r="C60" s="72" t="n">
        <v>27</v>
      </c>
      <c r="D60" s="129"/>
      <c r="E60" s="76"/>
      <c r="F60" s="76"/>
      <c r="G60" s="76"/>
      <c r="H60" s="76"/>
      <c r="I60" s="76"/>
      <c r="J60" s="61" t="n">
        <f aca="false">H60/3600</f>
        <v>0</v>
      </c>
      <c r="L60" s="129"/>
      <c r="M60" s="76"/>
      <c r="N60" s="76"/>
      <c r="O60" s="76"/>
      <c r="P60" s="76"/>
      <c r="Q60" s="76"/>
      <c r="R60" s="61"/>
      <c r="S60" s="59"/>
      <c r="T60" s="63"/>
      <c r="U60" s="45"/>
      <c r="V60" s="45"/>
      <c r="W60" s="63"/>
      <c r="X60" s="45"/>
      <c r="Y60" s="64"/>
    </row>
    <row r="61" customFormat="false" ht="12" hidden="false" customHeight="false" outlineLevel="0" collapsed="false">
      <c r="A61" s="72"/>
      <c r="B61" s="72"/>
      <c r="C61" s="72" t="n">
        <v>32</v>
      </c>
      <c r="D61" s="129"/>
      <c r="E61" s="76"/>
      <c r="F61" s="76"/>
      <c r="G61" s="76"/>
      <c r="H61" s="76"/>
      <c r="I61" s="76"/>
      <c r="J61" s="61" t="n">
        <f aca="false">H61/3600</f>
        <v>0</v>
      </c>
      <c r="L61" s="129"/>
      <c r="M61" s="76"/>
      <c r="N61" s="76"/>
      <c r="O61" s="76"/>
      <c r="P61" s="76"/>
      <c r="Q61" s="76"/>
      <c r="R61" s="61"/>
      <c r="S61" s="59"/>
      <c r="T61" s="63"/>
      <c r="U61" s="45"/>
      <c r="V61" s="45"/>
      <c r="W61" s="63"/>
      <c r="X61" s="45"/>
      <c r="Y61" s="64"/>
    </row>
    <row r="62" customFormat="false" ht="12.75" hidden="false" customHeight="false" outlineLevel="0" collapsed="false">
      <c r="A62" s="72"/>
      <c r="B62" s="74"/>
      <c r="C62" s="74" t="n">
        <v>37</v>
      </c>
      <c r="D62" s="130"/>
      <c r="E62" s="77"/>
      <c r="F62" s="77"/>
      <c r="G62" s="77"/>
      <c r="H62" s="77"/>
      <c r="I62" s="77"/>
      <c r="J62" s="66" t="n">
        <f aca="false">H62/3600</f>
        <v>0</v>
      </c>
      <c r="L62" s="130"/>
      <c r="M62" s="77"/>
      <c r="N62" s="77"/>
      <c r="O62" s="77"/>
      <c r="P62" s="77"/>
      <c r="Q62" s="77"/>
      <c r="R62" s="66"/>
      <c r="S62" s="59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72"/>
      <c r="B63" s="73" t="s">
        <v>65</v>
      </c>
      <c r="C63" s="73" t="n">
        <v>22</v>
      </c>
      <c r="D63" s="128"/>
      <c r="E63" s="75"/>
      <c r="F63" s="75"/>
      <c r="G63" s="75"/>
      <c r="H63" s="75"/>
      <c r="I63" s="75"/>
      <c r="J63" s="57" t="n">
        <f aca="false">H63/3600</f>
        <v>0</v>
      </c>
      <c r="L63" s="128"/>
      <c r="M63" s="75"/>
      <c r="N63" s="75"/>
      <c r="O63" s="75"/>
      <c r="P63" s="75"/>
      <c r="Q63" s="75"/>
      <c r="R63" s="57"/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2"/>
      <c r="B64" s="72"/>
      <c r="C64" s="72" t="n">
        <v>27</v>
      </c>
      <c r="D64" s="129"/>
      <c r="E64" s="76"/>
      <c r="F64" s="76"/>
      <c r="G64" s="76"/>
      <c r="H64" s="76"/>
      <c r="I64" s="76"/>
      <c r="J64" s="61" t="n">
        <f aca="false">H64/3600</f>
        <v>0</v>
      </c>
      <c r="L64" s="129"/>
      <c r="M64" s="76"/>
      <c r="N64" s="76"/>
      <c r="O64" s="76"/>
      <c r="P64" s="76"/>
      <c r="Q64" s="76"/>
      <c r="R64" s="61"/>
      <c r="S64" s="59"/>
      <c r="T64" s="63"/>
      <c r="U64" s="45"/>
      <c r="V64" s="45"/>
      <c r="W64" s="63"/>
      <c r="X64" s="45"/>
      <c r="Y64" s="64"/>
    </row>
    <row r="65" customFormat="false" ht="12" hidden="false" customHeight="false" outlineLevel="0" collapsed="false">
      <c r="A65" s="72"/>
      <c r="B65" s="72"/>
      <c r="C65" s="72" t="n">
        <v>32</v>
      </c>
      <c r="D65" s="129"/>
      <c r="E65" s="76"/>
      <c r="F65" s="76"/>
      <c r="G65" s="76"/>
      <c r="H65" s="76"/>
      <c r="I65" s="76"/>
      <c r="J65" s="61" t="n">
        <f aca="false">H65/3600</f>
        <v>0</v>
      </c>
      <c r="L65" s="129"/>
      <c r="M65" s="76"/>
      <c r="N65" s="76"/>
      <c r="O65" s="76"/>
      <c r="P65" s="76"/>
      <c r="Q65" s="76"/>
      <c r="R65" s="61"/>
      <c r="S65" s="59"/>
      <c r="T65" s="63"/>
      <c r="U65" s="45"/>
      <c r="V65" s="45"/>
      <c r="W65" s="63"/>
      <c r="X65" s="45"/>
      <c r="Y65" s="64"/>
    </row>
    <row r="66" customFormat="false" ht="12.75" hidden="false" customHeight="false" outlineLevel="0" collapsed="false">
      <c r="A66" s="72"/>
      <c r="B66" s="74"/>
      <c r="C66" s="74" t="n">
        <v>37</v>
      </c>
      <c r="D66" s="130"/>
      <c r="E66" s="77"/>
      <c r="F66" s="77"/>
      <c r="G66" s="77"/>
      <c r="H66" s="77"/>
      <c r="I66" s="77"/>
      <c r="J66" s="66" t="n">
        <f aca="false">H66/3600</f>
        <v>0</v>
      </c>
      <c r="L66" s="130"/>
      <c r="M66" s="77"/>
      <c r="N66" s="77"/>
      <c r="O66" s="77"/>
      <c r="P66" s="77"/>
      <c r="Q66" s="77"/>
      <c r="R66" s="66"/>
      <c r="S66" s="59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72"/>
      <c r="B67" s="73" t="s">
        <v>88</v>
      </c>
      <c r="C67" s="73" t="n">
        <v>22</v>
      </c>
      <c r="D67" s="128"/>
      <c r="E67" s="75"/>
      <c r="F67" s="75"/>
      <c r="G67" s="75"/>
      <c r="H67" s="75"/>
      <c r="I67" s="75"/>
      <c r="J67" s="57" t="n">
        <f aca="false">H67/3600</f>
        <v>0</v>
      </c>
      <c r="L67" s="128"/>
      <c r="M67" s="75"/>
      <c r="N67" s="75"/>
      <c r="O67" s="75"/>
      <c r="P67" s="75"/>
      <c r="Q67" s="75"/>
      <c r="R67" s="57"/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2"/>
      <c r="B68" s="72"/>
      <c r="C68" s="72" t="n">
        <v>27</v>
      </c>
      <c r="D68" s="129"/>
      <c r="E68" s="76"/>
      <c r="F68" s="76"/>
      <c r="G68" s="76"/>
      <c r="H68" s="76"/>
      <c r="I68" s="76"/>
      <c r="J68" s="61" t="n">
        <f aca="false">H68/3600</f>
        <v>0</v>
      </c>
      <c r="L68" s="129"/>
      <c r="M68" s="76"/>
      <c r="N68" s="76"/>
      <c r="O68" s="76"/>
      <c r="P68" s="76"/>
      <c r="Q68" s="76"/>
      <c r="R68" s="61"/>
      <c r="S68" s="59"/>
      <c r="T68" s="63"/>
      <c r="U68" s="45"/>
      <c r="V68" s="45"/>
      <c r="W68" s="63"/>
      <c r="X68" s="45"/>
      <c r="Y68" s="64"/>
    </row>
    <row r="69" customFormat="false" ht="12" hidden="false" customHeight="false" outlineLevel="0" collapsed="false">
      <c r="A69" s="72"/>
      <c r="B69" s="72"/>
      <c r="C69" s="72" t="n">
        <v>32</v>
      </c>
      <c r="D69" s="129"/>
      <c r="E69" s="76"/>
      <c r="F69" s="76"/>
      <c r="G69" s="76"/>
      <c r="H69" s="76"/>
      <c r="I69" s="76"/>
      <c r="J69" s="61" t="n">
        <f aca="false">H69/3600</f>
        <v>0</v>
      </c>
      <c r="L69" s="129"/>
      <c r="M69" s="76"/>
      <c r="N69" s="76"/>
      <c r="O69" s="76"/>
      <c r="P69" s="76"/>
      <c r="Q69" s="76"/>
      <c r="R69" s="61"/>
      <c r="S69" s="59"/>
      <c r="T69" s="63"/>
      <c r="U69" s="45"/>
      <c r="V69" s="45"/>
      <c r="W69" s="63"/>
      <c r="X69" s="45"/>
      <c r="Y69" s="64"/>
    </row>
    <row r="70" customFormat="false" ht="12.75" hidden="false" customHeight="false" outlineLevel="0" collapsed="false">
      <c r="A70" s="74"/>
      <c r="B70" s="74"/>
      <c r="C70" s="74" t="n">
        <v>37</v>
      </c>
      <c r="D70" s="130"/>
      <c r="E70" s="77"/>
      <c r="F70" s="77"/>
      <c r="G70" s="77"/>
      <c r="H70" s="77"/>
      <c r="I70" s="77"/>
      <c r="J70" s="66" t="n">
        <f aca="false">H70/3600</f>
        <v>0</v>
      </c>
      <c r="L70" s="130"/>
      <c r="M70" s="77"/>
      <c r="N70" s="77"/>
      <c r="O70" s="77"/>
      <c r="P70" s="77"/>
      <c r="Q70" s="77"/>
      <c r="R70" s="66"/>
      <c r="S70" s="59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3" t="s">
        <v>106</v>
      </c>
      <c r="B71" s="73" t="s">
        <v>92</v>
      </c>
      <c r="C71" s="73" t="n">
        <v>22</v>
      </c>
      <c r="D71" s="128"/>
      <c r="E71" s="75"/>
      <c r="F71" s="75"/>
      <c r="G71" s="75"/>
      <c r="H71" s="75"/>
      <c r="I71" s="75"/>
      <c r="J71" s="57" t="n">
        <f aca="false">H71/3600</f>
        <v>0</v>
      </c>
      <c r="L71" s="128"/>
      <c r="M71" s="75"/>
      <c r="N71" s="75"/>
      <c r="O71" s="75"/>
      <c r="P71" s="75"/>
      <c r="Q71" s="75"/>
      <c r="R71" s="57"/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2" t="s">
        <v>107</v>
      </c>
      <c r="B72" s="72"/>
      <c r="C72" s="72" t="n">
        <v>27</v>
      </c>
      <c r="D72" s="129"/>
      <c r="E72" s="76"/>
      <c r="F72" s="76"/>
      <c r="G72" s="76"/>
      <c r="H72" s="76"/>
      <c r="I72" s="76"/>
      <c r="J72" s="61" t="n">
        <f aca="false">H72/3600</f>
        <v>0</v>
      </c>
      <c r="L72" s="129"/>
      <c r="M72" s="76"/>
      <c r="N72" s="76"/>
      <c r="O72" s="76"/>
      <c r="P72" s="76"/>
      <c r="Q72" s="76"/>
      <c r="R72" s="61"/>
      <c r="S72" s="59"/>
      <c r="T72" s="63"/>
      <c r="U72" s="45"/>
      <c r="V72" s="45"/>
      <c r="W72" s="63"/>
      <c r="X72" s="45"/>
      <c r="Y72" s="64"/>
    </row>
    <row r="73" customFormat="false" ht="12" hidden="false" customHeight="false" outlineLevel="0" collapsed="false">
      <c r="A73" s="72"/>
      <c r="B73" s="72"/>
      <c r="C73" s="72" t="n">
        <v>32</v>
      </c>
      <c r="D73" s="129"/>
      <c r="E73" s="76"/>
      <c r="F73" s="76"/>
      <c r="G73" s="76"/>
      <c r="H73" s="76"/>
      <c r="I73" s="76"/>
      <c r="J73" s="61" t="n">
        <f aca="false">H73/3600</f>
        <v>0</v>
      </c>
      <c r="L73" s="129"/>
      <c r="M73" s="76"/>
      <c r="N73" s="76"/>
      <c r="O73" s="76"/>
      <c r="P73" s="76"/>
      <c r="Q73" s="76"/>
      <c r="R73" s="61"/>
      <c r="S73" s="59"/>
      <c r="T73" s="63"/>
      <c r="U73" s="45"/>
      <c r="V73" s="45"/>
      <c r="W73" s="63"/>
      <c r="X73" s="45"/>
      <c r="Y73" s="64"/>
    </row>
    <row r="74" customFormat="false" ht="12.75" hidden="false" customHeight="false" outlineLevel="0" collapsed="false">
      <c r="A74" s="72"/>
      <c r="B74" s="74"/>
      <c r="C74" s="74" t="n">
        <v>37</v>
      </c>
      <c r="D74" s="130"/>
      <c r="E74" s="77"/>
      <c r="F74" s="77"/>
      <c r="G74" s="77"/>
      <c r="H74" s="77"/>
      <c r="I74" s="77"/>
      <c r="J74" s="66" t="n">
        <f aca="false">H74/3600</f>
        <v>0</v>
      </c>
      <c r="L74" s="130"/>
      <c r="M74" s="77"/>
      <c r="N74" s="77"/>
      <c r="O74" s="77"/>
      <c r="P74" s="77"/>
      <c r="Q74" s="77"/>
      <c r="R74" s="66"/>
      <c r="S74" s="59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72"/>
      <c r="B75" s="73" t="s">
        <v>93</v>
      </c>
      <c r="C75" s="73" t="n">
        <v>22</v>
      </c>
      <c r="D75" s="128"/>
      <c r="E75" s="75"/>
      <c r="F75" s="75"/>
      <c r="G75" s="75"/>
      <c r="H75" s="75"/>
      <c r="I75" s="75"/>
      <c r="J75" s="57" t="n">
        <f aca="false">H75/3600</f>
        <v>0</v>
      </c>
      <c r="L75" s="128"/>
      <c r="M75" s="75"/>
      <c r="N75" s="75"/>
      <c r="O75" s="75"/>
      <c r="P75" s="75"/>
      <c r="Q75" s="75"/>
      <c r="R75" s="57"/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2"/>
      <c r="B76" s="72"/>
      <c r="C76" s="72" t="n">
        <v>27</v>
      </c>
      <c r="D76" s="129"/>
      <c r="E76" s="76"/>
      <c r="F76" s="76"/>
      <c r="G76" s="76"/>
      <c r="H76" s="76"/>
      <c r="I76" s="76"/>
      <c r="J76" s="61" t="n">
        <f aca="false">H76/3600</f>
        <v>0</v>
      </c>
      <c r="L76" s="129"/>
      <c r="M76" s="76"/>
      <c r="N76" s="76"/>
      <c r="O76" s="76"/>
      <c r="P76" s="76"/>
      <c r="Q76" s="76"/>
      <c r="R76" s="61"/>
      <c r="S76" s="59"/>
      <c r="T76" s="63"/>
      <c r="U76" s="45"/>
      <c r="V76" s="45"/>
      <c r="W76" s="63"/>
      <c r="X76" s="45"/>
      <c r="Y76" s="64"/>
    </row>
    <row r="77" customFormat="false" ht="12" hidden="false" customHeight="false" outlineLevel="0" collapsed="false">
      <c r="A77" s="72"/>
      <c r="B77" s="72"/>
      <c r="C77" s="72" t="n">
        <v>32</v>
      </c>
      <c r="D77" s="129"/>
      <c r="E77" s="76"/>
      <c r="F77" s="76"/>
      <c r="G77" s="76"/>
      <c r="H77" s="76"/>
      <c r="I77" s="76"/>
      <c r="J77" s="61" t="n">
        <f aca="false">H77/3600</f>
        <v>0</v>
      </c>
      <c r="L77" s="129"/>
      <c r="M77" s="76"/>
      <c r="N77" s="76"/>
      <c r="O77" s="76"/>
      <c r="P77" s="76"/>
      <c r="Q77" s="76"/>
      <c r="R77" s="61"/>
      <c r="S77" s="59"/>
      <c r="T77" s="63"/>
      <c r="U77" s="45"/>
      <c r="V77" s="45"/>
      <c r="W77" s="63"/>
      <c r="X77" s="45"/>
      <c r="Y77" s="64"/>
    </row>
    <row r="78" customFormat="false" ht="12.75" hidden="false" customHeight="false" outlineLevel="0" collapsed="false">
      <c r="A78" s="72"/>
      <c r="B78" s="74"/>
      <c r="C78" s="74" t="n">
        <v>37</v>
      </c>
      <c r="D78" s="130"/>
      <c r="E78" s="77"/>
      <c r="F78" s="77"/>
      <c r="G78" s="77"/>
      <c r="H78" s="77"/>
      <c r="I78" s="77"/>
      <c r="J78" s="66" t="n">
        <f aca="false">H78/3600</f>
        <v>0</v>
      </c>
      <c r="L78" s="130"/>
      <c r="M78" s="77"/>
      <c r="N78" s="77"/>
      <c r="O78" s="77"/>
      <c r="P78" s="77"/>
      <c r="Q78" s="77"/>
      <c r="R78" s="66"/>
      <c r="S78" s="59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72"/>
      <c r="B79" s="73" t="s">
        <v>94</v>
      </c>
      <c r="C79" s="73" t="n">
        <v>22</v>
      </c>
      <c r="D79" s="128"/>
      <c r="E79" s="75"/>
      <c r="F79" s="75"/>
      <c r="G79" s="75"/>
      <c r="H79" s="75"/>
      <c r="I79" s="75"/>
      <c r="J79" s="57" t="n">
        <f aca="false">H79/3600</f>
        <v>0</v>
      </c>
      <c r="L79" s="128"/>
      <c r="M79" s="75"/>
      <c r="N79" s="75"/>
      <c r="O79" s="75"/>
      <c r="P79" s="75"/>
      <c r="Q79" s="75"/>
      <c r="R79" s="57"/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2"/>
      <c r="B80" s="72"/>
      <c r="C80" s="72" t="n">
        <v>27</v>
      </c>
      <c r="D80" s="129"/>
      <c r="E80" s="76"/>
      <c r="F80" s="76"/>
      <c r="G80" s="76"/>
      <c r="H80" s="76"/>
      <c r="I80" s="76"/>
      <c r="J80" s="61" t="n">
        <f aca="false">H80/3600</f>
        <v>0</v>
      </c>
      <c r="L80" s="129"/>
      <c r="M80" s="76"/>
      <c r="N80" s="76"/>
      <c r="O80" s="76"/>
      <c r="P80" s="76"/>
      <c r="Q80" s="76"/>
      <c r="R80" s="61"/>
      <c r="S80" s="59"/>
      <c r="T80" s="63"/>
      <c r="U80" s="45"/>
      <c r="V80" s="45"/>
      <c r="W80" s="63"/>
      <c r="X80" s="45"/>
      <c r="Y80" s="64"/>
    </row>
    <row r="81" customFormat="false" ht="12" hidden="false" customHeight="false" outlineLevel="0" collapsed="false">
      <c r="A81" s="72"/>
      <c r="B81" s="72"/>
      <c r="C81" s="72" t="n">
        <v>32</v>
      </c>
      <c r="D81" s="129"/>
      <c r="E81" s="76"/>
      <c r="F81" s="76"/>
      <c r="G81" s="76"/>
      <c r="H81" s="76"/>
      <c r="I81" s="76"/>
      <c r="J81" s="61" t="n">
        <f aca="false">H81/3600</f>
        <v>0</v>
      </c>
      <c r="L81" s="129"/>
      <c r="M81" s="76"/>
      <c r="N81" s="76"/>
      <c r="O81" s="76"/>
      <c r="P81" s="76"/>
      <c r="Q81" s="76"/>
      <c r="R81" s="61"/>
      <c r="S81" s="59"/>
      <c r="T81" s="63"/>
      <c r="U81" s="45"/>
      <c r="V81" s="45"/>
      <c r="W81" s="63"/>
      <c r="X81" s="45"/>
      <c r="Y81" s="64"/>
    </row>
    <row r="82" customFormat="false" ht="12.75" hidden="false" customHeight="false" outlineLevel="0" collapsed="false">
      <c r="A82" s="74"/>
      <c r="B82" s="74"/>
      <c r="C82" s="74" t="n">
        <v>37</v>
      </c>
      <c r="D82" s="130"/>
      <c r="E82" s="77"/>
      <c r="F82" s="77"/>
      <c r="G82" s="77"/>
      <c r="H82" s="77"/>
      <c r="I82" s="77"/>
      <c r="J82" s="66" t="n">
        <f aca="false">H82/3600</f>
        <v>0</v>
      </c>
      <c r="L82" s="130"/>
      <c r="M82" s="77"/>
      <c r="N82" s="77"/>
      <c r="O82" s="77"/>
      <c r="P82" s="77"/>
      <c r="Q82" s="77"/>
      <c r="R82" s="66"/>
      <c r="S82" s="59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73" t="s">
        <v>108</v>
      </c>
      <c r="B83" s="73" t="s">
        <v>60</v>
      </c>
      <c r="C83" s="73" t="n">
        <v>22</v>
      </c>
      <c r="D83" s="128"/>
      <c r="E83" s="75"/>
      <c r="F83" s="75"/>
      <c r="G83" s="75"/>
      <c r="H83" s="75"/>
      <c r="I83" s="75"/>
      <c r="J83" s="57" t="n">
        <f aca="false">H83/3600</f>
        <v>0</v>
      </c>
      <c r="L83" s="128"/>
      <c r="M83" s="75"/>
      <c r="N83" s="75"/>
      <c r="O83" s="75"/>
      <c r="P83" s="75"/>
      <c r="Q83" s="75"/>
      <c r="R83" s="57"/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129"/>
      <c r="E84" s="76"/>
      <c r="F84" s="76"/>
      <c r="G84" s="76"/>
      <c r="H84" s="76"/>
      <c r="I84" s="76"/>
      <c r="J84" s="61" t="n">
        <f aca="false">H84/3600</f>
        <v>0</v>
      </c>
      <c r="L84" s="129"/>
      <c r="M84" s="76"/>
      <c r="N84" s="76"/>
      <c r="O84" s="76"/>
      <c r="P84" s="76"/>
      <c r="Q84" s="76"/>
      <c r="R84" s="61"/>
      <c r="S84" s="59"/>
      <c r="T84" s="63"/>
      <c r="U84" s="45"/>
      <c r="V84" s="45"/>
      <c r="W84" s="63"/>
      <c r="X84" s="45"/>
      <c r="Y84" s="64"/>
    </row>
    <row r="85" customFormat="false" ht="12" hidden="false" customHeight="false" outlineLevel="0" collapsed="false">
      <c r="A85" s="72"/>
      <c r="B85" s="72"/>
      <c r="C85" s="72" t="n">
        <v>32</v>
      </c>
      <c r="D85" s="129"/>
      <c r="E85" s="76"/>
      <c r="F85" s="76"/>
      <c r="G85" s="76"/>
      <c r="H85" s="76"/>
      <c r="I85" s="76"/>
      <c r="J85" s="61" t="n">
        <f aca="false">H85/3600</f>
        <v>0</v>
      </c>
      <c r="L85" s="129"/>
      <c r="M85" s="76"/>
      <c r="N85" s="76"/>
      <c r="O85" s="76"/>
      <c r="P85" s="76"/>
      <c r="Q85" s="76"/>
      <c r="R85" s="61"/>
      <c r="S85" s="59"/>
      <c r="T85" s="63"/>
      <c r="U85" s="45"/>
      <c r="V85" s="45"/>
      <c r="W85" s="63"/>
      <c r="X85" s="45"/>
      <c r="Y85" s="64"/>
    </row>
    <row r="86" customFormat="false" ht="12.75" hidden="false" customHeight="false" outlineLevel="0" collapsed="false">
      <c r="A86" s="72"/>
      <c r="B86" s="74"/>
      <c r="C86" s="74" t="n">
        <v>37</v>
      </c>
      <c r="D86" s="130"/>
      <c r="E86" s="77"/>
      <c r="F86" s="77"/>
      <c r="G86" s="77"/>
      <c r="H86" s="77"/>
      <c r="I86" s="77"/>
      <c r="J86" s="66" t="n">
        <f aca="false">H86/3600</f>
        <v>0</v>
      </c>
      <c r="L86" s="130"/>
      <c r="M86" s="77"/>
      <c r="N86" s="77"/>
      <c r="O86" s="77"/>
      <c r="P86" s="77"/>
      <c r="Q86" s="77"/>
      <c r="R86" s="66"/>
      <c r="S86" s="59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72"/>
      <c r="B87" s="73" t="s">
        <v>79</v>
      </c>
      <c r="C87" s="73" t="n">
        <v>22</v>
      </c>
      <c r="D87" s="128"/>
      <c r="E87" s="75"/>
      <c r="F87" s="75"/>
      <c r="G87" s="75"/>
      <c r="H87" s="75"/>
      <c r="I87" s="75"/>
      <c r="J87" s="57" t="n">
        <f aca="false">H87/3600</f>
        <v>0</v>
      </c>
      <c r="L87" s="128"/>
      <c r="M87" s="75"/>
      <c r="N87" s="75"/>
      <c r="O87" s="75"/>
      <c r="P87" s="75"/>
      <c r="Q87" s="75"/>
      <c r="R87" s="57"/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129"/>
      <c r="E88" s="76"/>
      <c r="F88" s="76"/>
      <c r="G88" s="76"/>
      <c r="H88" s="76"/>
      <c r="I88" s="76"/>
      <c r="J88" s="61" t="n">
        <f aca="false">H88/3600</f>
        <v>0</v>
      </c>
      <c r="L88" s="129"/>
      <c r="M88" s="76"/>
      <c r="N88" s="76"/>
      <c r="O88" s="76"/>
      <c r="P88" s="76"/>
      <c r="Q88" s="76"/>
      <c r="R88" s="61"/>
      <c r="S88" s="59"/>
      <c r="T88" s="63"/>
      <c r="U88" s="45"/>
      <c r="V88" s="45"/>
      <c r="W88" s="63"/>
      <c r="X88" s="45"/>
      <c r="Y88" s="64"/>
    </row>
    <row r="89" customFormat="false" ht="12" hidden="false" customHeight="false" outlineLevel="0" collapsed="false">
      <c r="A89" s="72"/>
      <c r="B89" s="72"/>
      <c r="C89" s="72" t="n">
        <v>32</v>
      </c>
      <c r="D89" s="129"/>
      <c r="E89" s="76"/>
      <c r="F89" s="76"/>
      <c r="G89" s="76"/>
      <c r="H89" s="76"/>
      <c r="I89" s="76"/>
      <c r="J89" s="61" t="n">
        <f aca="false">H89/3600</f>
        <v>0</v>
      </c>
      <c r="L89" s="129"/>
      <c r="M89" s="76"/>
      <c r="N89" s="76"/>
      <c r="O89" s="76"/>
      <c r="P89" s="76"/>
      <c r="Q89" s="76"/>
      <c r="R89" s="61"/>
      <c r="S89" s="59"/>
      <c r="T89" s="63"/>
      <c r="U89" s="45"/>
      <c r="V89" s="45"/>
      <c r="W89" s="63"/>
      <c r="X89" s="45"/>
      <c r="Y89" s="64"/>
    </row>
    <row r="90" customFormat="false" ht="12.75" hidden="false" customHeight="false" outlineLevel="0" collapsed="false">
      <c r="A90" s="72"/>
      <c r="B90" s="74"/>
      <c r="C90" s="74" t="n">
        <v>37</v>
      </c>
      <c r="D90" s="130"/>
      <c r="E90" s="77"/>
      <c r="F90" s="77"/>
      <c r="G90" s="77"/>
      <c r="H90" s="77"/>
      <c r="I90" s="77"/>
      <c r="J90" s="66" t="n">
        <f aca="false">H90/3600</f>
        <v>0</v>
      </c>
      <c r="L90" s="130"/>
      <c r="M90" s="77"/>
      <c r="N90" s="77"/>
      <c r="O90" s="77"/>
      <c r="P90" s="77"/>
      <c r="Q90" s="77"/>
      <c r="R90" s="66"/>
      <c r="S90" s="59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72"/>
      <c r="B91" s="73" t="s">
        <v>89</v>
      </c>
      <c r="C91" s="73" t="n">
        <v>22</v>
      </c>
      <c r="D91" s="128"/>
      <c r="E91" s="75"/>
      <c r="F91" s="75"/>
      <c r="G91" s="75"/>
      <c r="H91" s="75"/>
      <c r="I91" s="75"/>
      <c r="J91" s="57" t="n">
        <f aca="false">H91/3600</f>
        <v>0</v>
      </c>
      <c r="L91" s="128"/>
      <c r="M91" s="75"/>
      <c r="N91" s="75"/>
      <c r="O91" s="75"/>
      <c r="P91" s="75"/>
      <c r="Q91" s="75"/>
      <c r="R91" s="57"/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129"/>
      <c r="E92" s="76"/>
      <c r="F92" s="76"/>
      <c r="G92" s="76"/>
      <c r="H92" s="76"/>
      <c r="I92" s="76"/>
      <c r="J92" s="61" t="n">
        <f aca="false">H92/3600</f>
        <v>0</v>
      </c>
      <c r="L92" s="129"/>
      <c r="M92" s="76"/>
      <c r="N92" s="76"/>
      <c r="O92" s="76"/>
      <c r="P92" s="76"/>
      <c r="Q92" s="76"/>
      <c r="R92" s="61"/>
      <c r="S92" s="59"/>
      <c r="T92" s="63"/>
      <c r="U92" s="45"/>
      <c r="V92" s="45"/>
      <c r="W92" s="63"/>
      <c r="X92" s="45"/>
      <c r="Y92" s="64"/>
    </row>
    <row r="93" customFormat="false" ht="12" hidden="false" customHeight="false" outlineLevel="0" collapsed="false">
      <c r="A93" s="72"/>
      <c r="B93" s="72"/>
      <c r="C93" s="72" t="n">
        <v>32</v>
      </c>
      <c r="D93" s="129"/>
      <c r="E93" s="76"/>
      <c r="F93" s="76"/>
      <c r="G93" s="76"/>
      <c r="H93" s="76"/>
      <c r="I93" s="76"/>
      <c r="J93" s="61" t="n">
        <f aca="false">H93/3600</f>
        <v>0</v>
      </c>
      <c r="L93" s="129"/>
      <c r="M93" s="76"/>
      <c r="N93" s="76"/>
      <c r="O93" s="76"/>
      <c r="P93" s="76"/>
      <c r="Q93" s="76"/>
      <c r="R93" s="61"/>
      <c r="S93" s="59"/>
      <c r="T93" s="63"/>
      <c r="U93" s="45"/>
      <c r="V93" s="45"/>
      <c r="W93" s="63"/>
      <c r="X93" s="45"/>
      <c r="Y93" s="64"/>
    </row>
    <row r="94" customFormat="false" ht="12.75" hidden="false" customHeight="false" outlineLevel="0" collapsed="false">
      <c r="A94" s="72"/>
      <c r="B94" s="74"/>
      <c r="C94" s="74" t="n">
        <v>37</v>
      </c>
      <c r="D94" s="130"/>
      <c r="E94" s="77"/>
      <c r="F94" s="77"/>
      <c r="G94" s="77"/>
      <c r="H94" s="77"/>
      <c r="I94" s="77"/>
      <c r="J94" s="66" t="n">
        <f aca="false">H94/3600</f>
        <v>0</v>
      </c>
      <c r="L94" s="130"/>
      <c r="M94" s="77"/>
      <c r="N94" s="77"/>
      <c r="O94" s="77"/>
      <c r="P94" s="77"/>
      <c r="Q94" s="77"/>
      <c r="R94" s="66"/>
      <c r="S94" s="59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72"/>
      <c r="B95" s="73" t="s">
        <v>90</v>
      </c>
      <c r="C95" s="73" t="n">
        <v>22</v>
      </c>
      <c r="D95" s="128"/>
      <c r="E95" s="75"/>
      <c r="F95" s="75"/>
      <c r="G95" s="75"/>
      <c r="H95" s="75"/>
      <c r="I95" s="75"/>
      <c r="J95" s="57" t="n">
        <f aca="false">H95/3600</f>
        <v>0</v>
      </c>
      <c r="L95" s="128"/>
      <c r="M95" s="75"/>
      <c r="N95" s="75"/>
      <c r="O95" s="75"/>
      <c r="P95" s="75"/>
      <c r="Q95" s="75"/>
      <c r="R95" s="57"/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129"/>
      <c r="E96" s="76"/>
      <c r="F96" s="76"/>
      <c r="G96" s="76"/>
      <c r="H96" s="76"/>
      <c r="I96" s="76"/>
      <c r="J96" s="61" t="n">
        <f aca="false">H96/3600</f>
        <v>0</v>
      </c>
      <c r="L96" s="129"/>
      <c r="M96" s="76"/>
      <c r="N96" s="76"/>
      <c r="O96" s="76"/>
      <c r="P96" s="76"/>
      <c r="Q96" s="76"/>
      <c r="R96" s="61"/>
      <c r="S96" s="59"/>
      <c r="T96" s="63"/>
      <c r="U96" s="45"/>
      <c r="V96" s="45"/>
      <c r="W96" s="63"/>
      <c r="X96" s="45"/>
      <c r="Y96" s="64"/>
    </row>
    <row r="97" customFormat="false" ht="12" hidden="false" customHeight="false" outlineLevel="0" collapsed="false">
      <c r="A97" s="72"/>
      <c r="B97" s="72"/>
      <c r="C97" s="72" t="n">
        <v>32</v>
      </c>
      <c r="D97" s="129"/>
      <c r="E97" s="76"/>
      <c r="F97" s="76"/>
      <c r="G97" s="76"/>
      <c r="H97" s="76"/>
      <c r="I97" s="76"/>
      <c r="J97" s="61" t="n">
        <f aca="false">H97/3600</f>
        <v>0</v>
      </c>
      <c r="L97" s="129"/>
      <c r="M97" s="76"/>
      <c r="N97" s="76"/>
      <c r="O97" s="76"/>
      <c r="P97" s="76"/>
      <c r="Q97" s="76"/>
      <c r="R97" s="61"/>
      <c r="S97" s="59"/>
      <c r="T97" s="63"/>
      <c r="U97" s="45"/>
      <c r="V97" s="45"/>
      <c r="W97" s="63"/>
      <c r="X97" s="45"/>
      <c r="Y97" s="64"/>
    </row>
    <row r="98" customFormat="false" ht="12.75" hidden="false" customHeight="false" outlineLevel="0" collapsed="false">
      <c r="A98" s="74"/>
      <c r="B98" s="74"/>
      <c r="C98" s="74" t="n">
        <v>37</v>
      </c>
      <c r="D98" s="130"/>
      <c r="E98" s="77"/>
      <c r="F98" s="77"/>
      <c r="G98" s="77"/>
      <c r="H98" s="77"/>
      <c r="I98" s="77"/>
      <c r="J98" s="66" t="n">
        <f aca="false">H98/3600</f>
        <v>0</v>
      </c>
      <c r="L98" s="130"/>
      <c r="M98" s="77"/>
      <c r="N98" s="77"/>
      <c r="O98" s="77"/>
      <c r="P98" s="77"/>
      <c r="Q98" s="77"/>
      <c r="R98" s="66"/>
      <c r="S98" s="59"/>
      <c r="T98" s="63"/>
      <c r="U98" s="45"/>
      <c r="V98" s="45"/>
      <c r="W98" s="63"/>
      <c r="X98" s="45"/>
      <c r="Y98" s="64"/>
    </row>
    <row r="99" customFormat="false" ht="12" hidden="false" customHeight="false" outlineLevel="0" collapsed="false">
      <c r="B99" s="1" t="s">
        <v>4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9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110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111</v>
      </c>
      <c r="Q107" s="31" t="e">
        <f aca="false">Q106/I106</f>
        <v>#NUM!</v>
      </c>
      <c r="R107" s="31" t="e">
        <f aca="false">R106/J106</f>
        <v>#DIV/0!</v>
      </c>
    </row>
    <row r="108" customFormat="false" ht="12" hidden="false" customHeight="false" outlineLevel="0" collapsed="false">
      <c r="B108" s="1" t="s">
        <v>112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28">
      <formula>0.03</formula>
    </cfRule>
    <cfRule type="cellIs" priority="3" operator="lessThan" aboveAverage="0" equalAverage="0" bottom="0" percent="0" rank="0" text="" dxfId="2329">
      <formula>-0.03</formula>
    </cfRule>
  </conditionalFormatting>
  <conditionalFormatting sqref="T3:V82">
    <cfRule type="cellIs" priority="4" operator="greaterThan" aboveAverage="0" equalAverage="0" bottom="0" percent="0" rank="0" text="" dxfId="2330">
      <formula>0.03</formula>
    </cfRule>
    <cfRule type="cellIs" priority="5" operator="lessThan" aboveAverage="0" equalAverage="0" bottom="0" percent="0" rank="0" text="" dxfId="2331">
      <formula>-0.03</formula>
    </cfRule>
  </conditionalFormatting>
  <conditionalFormatting sqref="W3">
    <cfRule type="cellIs" priority="6" operator="greaterThan" aboveAverage="0" equalAverage="0" bottom="0" percent="0" rank="0" text="" dxfId="2332">
      <formula>0.03</formula>
    </cfRule>
    <cfRule type="cellIs" priority="7" operator="lessThan" aboveAverage="0" equalAverage="0" bottom="0" percent="0" rank="0" text="" dxfId="2333">
      <formula>-0.03</formula>
    </cfRule>
  </conditionalFormatting>
  <conditionalFormatting sqref="X3">
    <cfRule type="cellIs" priority="8" operator="greaterThan" aboveAverage="0" equalAverage="0" bottom="0" percent="0" rank="0" text="" dxfId="2334">
      <formula>0.03</formula>
    </cfRule>
    <cfRule type="cellIs" priority="9" operator="lessThan" aboveAverage="0" equalAverage="0" bottom="0" percent="0" rank="0" text="" dxfId="2335">
      <formula>-0.03</formula>
    </cfRule>
  </conditionalFormatting>
  <conditionalFormatting sqref="Y3">
    <cfRule type="cellIs" priority="10" operator="greaterThan" aboveAverage="0" equalAverage="0" bottom="0" percent="0" rank="0" text="" dxfId="2336">
      <formula>0.03</formula>
    </cfRule>
    <cfRule type="cellIs" priority="11" operator="lessThan" aboveAverage="0" equalAverage="0" bottom="0" percent="0" rank="0" text="" dxfId="2337">
      <formula>-0.03</formula>
    </cfRule>
  </conditionalFormatting>
  <conditionalFormatting sqref="W7">
    <cfRule type="cellIs" priority="12" operator="greaterThan" aboveAverage="0" equalAverage="0" bottom="0" percent="0" rank="0" text="" dxfId="2338">
      <formula>0.03</formula>
    </cfRule>
    <cfRule type="cellIs" priority="13" operator="lessThan" aboveAverage="0" equalAverage="0" bottom="0" percent="0" rank="0" text="" dxfId="2339">
      <formula>-0.03</formula>
    </cfRule>
  </conditionalFormatting>
  <conditionalFormatting sqref="X7">
    <cfRule type="cellIs" priority="14" operator="greaterThan" aboveAverage="0" equalAverage="0" bottom="0" percent="0" rank="0" text="" dxfId="2340">
      <formula>0.03</formula>
    </cfRule>
    <cfRule type="cellIs" priority="15" operator="lessThan" aboveAverage="0" equalAverage="0" bottom="0" percent="0" rank="0" text="" dxfId="2341">
      <formula>-0.03</formula>
    </cfRule>
  </conditionalFormatting>
  <conditionalFormatting sqref="Y7">
    <cfRule type="cellIs" priority="16" operator="greaterThan" aboveAverage="0" equalAverage="0" bottom="0" percent="0" rank="0" text="" dxfId="2342">
      <formula>0.03</formula>
    </cfRule>
    <cfRule type="cellIs" priority="17" operator="lessThan" aboveAverage="0" equalAverage="0" bottom="0" percent="0" rank="0" text="" dxfId="2343">
      <formula>-0.03</formula>
    </cfRule>
  </conditionalFormatting>
  <conditionalFormatting sqref="W11">
    <cfRule type="cellIs" priority="18" operator="greaterThan" aboveAverage="0" equalAverage="0" bottom="0" percent="0" rank="0" text="" dxfId="2344">
      <formula>0.03</formula>
    </cfRule>
    <cfRule type="cellIs" priority="19" operator="lessThan" aboveAverage="0" equalAverage="0" bottom="0" percent="0" rank="0" text="" dxfId="2345">
      <formula>-0.03</formula>
    </cfRule>
  </conditionalFormatting>
  <conditionalFormatting sqref="X11">
    <cfRule type="cellIs" priority="20" operator="greaterThan" aboveAverage="0" equalAverage="0" bottom="0" percent="0" rank="0" text="" dxfId="2346">
      <formula>0.03</formula>
    </cfRule>
    <cfRule type="cellIs" priority="21" operator="lessThan" aboveAverage="0" equalAverage="0" bottom="0" percent="0" rank="0" text="" dxfId="2347">
      <formula>-0.03</formula>
    </cfRule>
  </conditionalFormatting>
  <conditionalFormatting sqref="Y11">
    <cfRule type="cellIs" priority="22" operator="greaterThan" aboveAverage="0" equalAverage="0" bottom="0" percent="0" rank="0" text="" dxfId="2348">
      <formula>0.03</formula>
    </cfRule>
    <cfRule type="cellIs" priority="23" operator="lessThan" aboveAverage="0" equalAverage="0" bottom="0" percent="0" rank="0" text="" dxfId="2349">
      <formula>-0.03</formula>
    </cfRule>
  </conditionalFormatting>
  <conditionalFormatting sqref="W15">
    <cfRule type="cellIs" priority="24" operator="greaterThan" aboveAverage="0" equalAverage="0" bottom="0" percent="0" rank="0" text="" dxfId="2350">
      <formula>0.03</formula>
    </cfRule>
    <cfRule type="cellIs" priority="25" operator="lessThan" aboveAverage="0" equalAverage="0" bottom="0" percent="0" rank="0" text="" dxfId="2351">
      <formula>-0.03</formula>
    </cfRule>
  </conditionalFormatting>
  <conditionalFormatting sqref="X15">
    <cfRule type="cellIs" priority="26" operator="greaterThan" aboveAverage="0" equalAverage="0" bottom="0" percent="0" rank="0" text="" dxfId="2352">
      <formula>0.03</formula>
    </cfRule>
    <cfRule type="cellIs" priority="27" operator="lessThan" aboveAverage="0" equalAverage="0" bottom="0" percent="0" rank="0" text="" dxfId="2353">
      <formula>-0.03</formula>
    </cfRule>
  </conditionalFormatting>
  <conditionalFormatting sqref="Y15">
    <cfRule type="cellIs" priority="28" operator="greaterThan" aboveAverage="0" equalAverage="0" bottom="0" percent="0" rank="0" text="" dxfId="2354">
      <formula>0.03</formula>
    </cfRule>
    <cfRule type="cellIs" priority="29" operator="lessThan" aboveAverage="0" equalAverage="0" bottom="0" percent="0" rank="0" text="" dxfId="2355">
      <formula>-0.03</formula>
    </cfRule>
  </conditionalFormatting>
  <conditionalFormatting sqref="W19">
    <cfRule type="cellIs" priority="30" operator="greaterThan" aboveAverage="0" equalAverage="0" bottom="0" percent="0" rank="0" text="" dxfId="2356">
      <formula>0.03</formula>
    </cfRule>
    <cfRule type="cellIs" priority="31" operator="lessThan" aboveAverage="0" equalAverage="0" bottom="0" percent="0" rank="0" text="" dxfId="2357">
      <formula>-0.03</formula>
    </cfRule>
  </conditionalFormatting>
  <conditionalFormatting sqref="X19">
    <cfRule type="cellIs" priority="32" operator="greaterThan" aboveAverage="0" equalAverage="0" bottom="0" percent="0" rank="0" text="" dxfId="2358">
      <formula>0.03</formula>
    </cfRule>
    <cfRule type="cellIs" priority="33" operator="lessThan" aboveAverage="0" equalAverage="0" bottom="0" percent="0" rank="0" text="" dxfId="2359">
      <formula>-0.03</formula>
    </cfRule>
  </conditionalFormatting>
  <conditionalFormatting sqref="Y19">
    <cfRule type="cellIs" priority="34" operator="greaterThan" aboveAverage="0" equalAverage="0" bottom="0" percent="0" rank="0" text="" dxfId="2360">
      <formula>0.03</formula>
    </cfRule>
    <cfRule type="cellIs" priority="35" operator="lessThan" aboveAverage="0" equalAverage="0" bottom="0" percent="0" rank="0" text="" dxfId="2361">
      <formula>-0.03</formula>
    </cfRule>
  </conditionalFormatting>
  <conditionalFormatting sqref="W23">
    <cfRule type="cellIs" priority="36" operator="greaterThan" aboveAverage="0" equalAverage="0" bottom="0" percent="0" rank="0" text="" dxfId="2362">
      <formula>0.03</formula>
    </cfRule>
    <cfRule type="cellIs" priority="37" operator="lessThan" aboveAverage="0" equalAverage="0" bottom="0" percent="0" rank="0" text="" dxfId="2363">
      <formula>-0.03</formula>
    </cfRule>
  </conditionalFormatting>
  <conditionalFormatting sqref="X23">
    <cfRule type="cellIs" priority="38" operator="greaterThan" aboveAverage="0" equalAverage="0" bottom="0" percent="0" rank="0" text="" dxfId="2364">
      <formula>0.03</formula>
    </cfRule>
    <cfRule type="cellIs" priority="39" operator="lessThan" aboveAverage="0" equalAverage="0" bottom="0" percent="0" rank="0" text="" dxfId="2365">
      <formula>-0.03</formula>
    </cfRule>
  </conditionalFormatting>
  <conditionalFormatting sqref="Y23">
    <cfRule type="cellIs" priority="40" operator="greaterThan" aboveAverage="0" equalAverage="0" bottom="0" percent="0" rank="0" text="" dxfId="2366">
      <formula>0.03</formula>
    </cfRule>
    <cfRule type="cellIs" priority="41" operator="lessThan" aboveAverage="0" equalAverage="0" bottom="0" percent="0" rank="0" text="" dxfId="2367">
      <formula>-0.03</formula>
    </cfRule>
  </conditionalFormatting>
  <conditionalFormatting sqref="W27">
    <cfRule type="cellIs" priority="42" operator="greaterThan" aboveAverage="0" equalAverage="0" bottom="0" percent="0" rank="0" text="" dxfId="2368">
      <formula>0.03</formula>
    </cfRule>
    <cfRule type="cellIs" priority="43" operator="lessThan" aboveAverage="0" equalAverage="0" bottom="0" percent="0" rank="0" text="" dxfId="2369">
      <formula>-0.03</formula>
    </cfRule>
  </conditionalFormatting>
  <conditionalFormatting sqref="X27">
    <cfRule type="cellIs" priority="44" operator="greaterThan" aboveAverage="0" equalAverage="0" bottom="0" percent="0" rank="0" text="" dxfId="2370">
      <formula>0.03</formula>
    </cfRule>
    <cfRule type="cellIs" priority="45" operator="lessThan" aboveAverage="0" equalAverage="0" bottom="0" percent="0" rank="0" text="" dxfId="2371">
      <formula>-0.03</formula>
    </cfRule>
  </conditionalFormatting>
  <conditionalFormatting sqref="Y27">
    <cfRule type="cellIs" priority="46" operator="greaterThan" aboveAverage="0" equalAverage="0" bottom="0" percent="0" rank="0" text="" dxfId="2372">
      <formula>0.03</formula>
    </cfRule>
    <cfRule type="cellIs" priority="47" operator="lessThan" aboveAverage="0" equalAverage="0" bottom="0" percent="0" rank="0" text="" dxfId="2373">
      <formula>-0.03</formula>
    </cfRule>
  </conditionalFormatting>
  <conditionalFormatting sqref="W31">
    <cfRule type="cellIs" priority="48" operator="greaterThan" aboveAverage="0" equalAverage="0" bottom="0" percent="0" rank="0" text="" dxfId="2374">
      <formula>0.03</formula>
    </cfRule>
    <cfRule type="cellIs" priority="49" operator="lessThan" aboveAverage="0" equalAverage="0" bottom="0" percent="0" rank="0" text="" dxfId="2375">
      <formula>-0.03</formula>
    </cfRule>
  </conditionalFormatting>
  <conditionalFormatting sqref="X31">
    <cfRule type="cellIs" priority="50" operator="greaterThan" aboveAverage="0" equalAverage="0" bottom="0" percent="0" rank="0" text="" dxfId="2376">
      <formula>0.03</formula>
    </cfRule>
    <cfRule type="cellIs" priority="51" operator="lessThan" aboveAverage="0" equalAverage="0" bottom="0" percent="0" rank="0" text="" dxfId="2377">
      <formula>-0.03</formula>
    </cfRule>
  </conditionalFormatting>
  <conditionalFormatting sqref="Y31">
    <cfRule type="cellIs" priority="52" operator="greaterThan" aboveAverage="0" equalAverage="0" bottom="0" percent="0" rank="0" text="" dxfId="2378">
      <formula>0.03</formula>
    </cfRule>
    <cfRule type="cellIs" priority="53" operator="lessThan" aboveAverage="0" equalAverage="0" bottom="0" percent="0" rank="0" text="" dxfId="2379">
      <formula>-0.03</formula>
    </cfRule>
  </conditionalFormatting>
  <conditionalFormatting sqref="W35">
    <cfRule type="cellIs" priority="54" operator="greaterThan" aboveAverage="0" equalAverage="0" bottom="0" percent="0" rank="0" text="" dxfId="2380">
      <formula>0.03</formula>
    </cfRule>
    <cfRule type="cellIs" priority="55" operator="lessThan" aboveAverage="0" equalAverage="0" bottom="0" percent="0" rank="0" text="" dxfId="2381">
      <formula>-0.03</formula>
    </cfRule>
  </conditionalFormatting>
  <conditionalFormatting sqref="X35">
    <cfRule type="cellIs" priority="56" operator="greaterThan" aboveAverage="0" equalAverage="0" bottom="0" percent="0" rank="0" text="" dxfId="2382">
      <formula>0.03</formula>
    </cfRule>
    <cfRule type="cellIs" priority="57" operator="lessThan" aboveAverage="0" equalAverage="0" bottom="0" percent="0" rank="0" text="" dxfId="2383">
      <formula>-0.03</formula>
    </cfRule>
  </conditionalFormatting>
  <conditionalFormatting sqref="Y35">
    <cfRule type="cellIs" priority="58" operator="greaterThan" aboveAverage="0" equalAverage="0" bottom="0" percent="0" rank="0" text="" dxfId="2384">
      <formula>0.03</formula>
    </cfRule>
    <cfRule type="cellIs" priority="59" operator="lessThan" aboveAverage="0" equalAverage="0" bottom="0" percent="0" rank="0" text="" dxfId="2385">
      <formula>-0.03</formula>
    </cfRule>
  </conditionalFormatting>
  <conditionalFormatting sqref="W39">
    <cfRule type="cellIs" priority="60" operator="greaterThan" aboveAverage="0" equalAverage="0" bottom="0" percent="0" rank="0" text="" dxfId="2386">
      <formula>0.03</formula>
    </cfRule>
    <cfRule type="cellIs" priority="61" operator="lessThan" aboveAverage="0" equalAverage="0" bottom="0" percent="0" rank="0" text="" dxfId="2387">
      <formula>-0.03</formula>
    </cfRule>
  </conditionalFormatting>
  <conditionalFormatting sqref="X39">
    <cfRule type="cellIs" priority="62" operator="greaterThan" aboveAverage="0" equalAverage="0" bottom="0" percent="0" rank="0" text="" dxfId="2388">
      <formula>0.03</formula>
    </cfRule>
    <cfRule type="cellIs" priority="63" operator="lessThan" aboveAverage="0" equalAverage="0" bottom="0" percent="0" rank="0" text="" dxfId="2389">
      <formula>-0.03</formula>
    </cfRule>
  </conditionalFormatting>
  <conditionalFormatting sqref="Y39">
    <cfRule type="cellIs" priority="64" operator="greaterThan" aboveAverage="0" equalAverage="0" bottom="0" percent="0" rank="0" text="" dxfId="2390">
      <formula>0.03</formula>
    </cfRule>
    <cfRule type="cellIs" priority="65" operator="lessThan" aboveAverage="0" equalAverage="0" bottom="0" percent="0" rank="0" text="" dxfId="2391">
      <formula>-0.03</formula>
    </cfRule>
  </conditionalFormatting>
  <conditionalFormatting sqref="W43">
    <cfRule type="cellIs" priority="66" operator="greaterThan" aboveAverage="0" equalAverage="0" bottom="0" percent="0" rank="0" text="" dxfId="2392">
      <formula>0.03</formula>
    </cfRule>
    <cfRule type="cellIs" priority="67" operator="lessThan" aboveAverage="0" equalAverage="0" bottom="0" percent="0" rank="0" text="" dxfId="2393">
      <formula>-0.03</formula>
    </cfRule>
  </conditionalFormatting>
  <conditionalFormatting sqref="X43">
    <cfRule type="cellIs" priority="68" operator="greaterThan" aboveAverage="0" equalAverage="0" bottom="0" percent="0" rank="0" text="" dxfId="2394">
      <formula>0.03</formula>
    </cfRule>
    <cfRule type="cellIs" priority="69" operator="lessThan" aboveAverage="0" equalAverage="0" bottom="0" percent="0" rank="0" text="" dxfId="2395">
      <formula>-0.03</formula>
    </cfRule>
  </conditionalFormatting>
  <conditionalFormatting sqref="Y43">
    <cfRule type="cellIs" priority="70" operator="greaterThan" aboveAverage="0" equalAverage="0" bottom="0" percent="0" rank="0" text="" dxfId="2396">
      <formula>0.03</formula>
    </cfRule>
    <cfRule type="cellIs" priority="71" operator="lessThan" aboveAverage="0" equalAverage="0" bottom="0" percent="0" rank="0" text="" dxfId="2397">
      <formula>-0.03</formula>
    </cfRule>
  </conditionalFormatting>
  <conditionalFormatting sqref="W47">
    <cfRule type="cellIs" priority="72" operator="greaterThan" aboveAverage="0" equalAverage="0" bottom="0" percent="0" rank="0" text="" dxfId="2398">
      <formula>0.03</formula>
    </cfRule>
    <cfRule type="cellIs" priority="73" operator="lessThan" aboveAverage="0" equalAverage="0" bottom="0" percent="0" rank="0" text="" dxfId="2399">
      <formula>-0.03</formula>
    </cfRule>
  </conditionalFormatting>
  <conditionalFormatting sqref="X47">
    <cfRule type="cellIs" priority="74" operator="greaterThan" aboveAverage="0" equalAverage="0" bottom="0" percent="0" rank="0" text="" dxfId="2400">
      <formula>0.03</formula>
    </cfRule>
    <cfRule type="cellIs" priority="75" operator="lessThan" aboveAverage="0" equalAverage="0" bottom="0" percent="0" rank="0" text="" dxfId="2401">
      <formula>-0.03</formula>
    </cfRule>
  </conditionalFormatting>
  <conditionalFormatting sqref="Y47">
    <cfRule type="cellIs" priority="76" operator="greaterThan" aboveAverage="0" equalAverage="0" bottom="0" percent="0" rank="0" text="" dxfId="2402">
      <formula>0.03</formula>
    </cfRule>
    <cfRule type="cellIs" priority="77" operator="lessThan" aboveAverage="0" equalAverage="0" bottom="0" percent="0" rank="0" text="" dxfId="2403">
      <formula>-0.03</formula>
    </cfRule>
  </conditionalFormatting>
  <conditionalFormatting sqref="W51">
    <cfRule type="cellIs" priority="78" operator="greaterThan" aboveAverage="0" equalAverage="0" bottom="0" percent="0" rank="0" text="" dxfId="2404">
      <formula>0.03</formula>
    </cfRule>
    <cfRule type="cellIs" priority="79" operator="lessThan" aboveAverage="0" equalAverage="0" bottom="0" percent="0" rank="0" text="" dxfId="2405">
      <formula>-0.03</formula>
    </cfRule>
  </conditionalFormatting>
  <conditionalFormatting sqref="X51">
    <cfRule type="cellIs" priority="80" operator="greaterThan" aboveAverage="0" equalAverage="0" bottom="0" percent="0" rank="0" text="" dxfId="2406">
      <formula>0.03</formula>
    </cfRule>
    <cfRule type="cellIs" priority="81" operator="lessThan" aboveAverage="0" equalAverage="0" bottom="0" percent="0" rank="0" text="" dxfId="2407">
      <formula>-0.03</formula>
    </cfRule>
  </conditionalFormatting>
  <conditionalFormatting sqref="Y51">
    <cfRule type="cellIs" priority="82" operator="greaterThan" aboveAverage="0" equalAverage="0" bottom="0" percent="0" rank="0" text="" dxfId="2408">
      <formula>0.03</formula>
    </cfRule>
    <cfRule type="cellIs" priority="83" operator="lessThan" aboveAverage="0" equalAverage="0" bottom="0" percent="0" rank="0" text="" dxfId="2409">
      <formula>-0.03</formula>
    </cfRule>
  </conditionalFormatting>
  <conditionalFormatting sqref="W55">
    <cfRule type="cellIs" priority="84" operator="greaterThan" aboveAverage="0" equalAverage="0" bottom="0" percent="0" rank="0" text="" dxfId="2410">
      <formula>0.03</formula>
    </cfRule>
    <cfRule type="cellIs" priority="85" operator="lessThan" aboveAverage="0" equalAverage="0" bottom="0" percent="0" rank="0" text="" dxfId="2411">
      <formula>-0.03</formula>
    </cfRule>
  </conditionalFormatting>
  <conditionalFormatting sqref="X55">
    <cfRule type="cellIs" priority="86" operator="greaterThan" aboveAverage="0" equalAverage="0" bottom="0" percent="0" rank="0" text="" dxfId="2412">
      <formula>0.03</formula>
    </cfRule>
    <cfRule type="cellIs" priority="87" operator="lessThan" aboveAverage="0" equalAverage="0" bottom="0" percent="0" rank="0" text="" dxfId="2413">
      <formula>-0.03</formula>
    </cfRule>
  </conditionalFormatting>
  <conditionalFormatting sqref="Y55">
    <cfRule type="cellIs" priority="88" operator="greaterThan" aboveAverage="0" equalAverage="0" bottom="0" percent="0" rank="0" text="" dxfId="2414">
      <formula>0.03</formula>
    </cfRule>
    <cfRule type="cellIs" priority="89" operator="lessThan" aboveAverage="0" equalAverage="0" bottom="0" percent="0" rank="0" text="" dxfId="2415">
      <formula>-0.03</formula>
    </cfRule>
  </conditionalFormatting>
  <conditionalFormatting sqref="W59">
    <cfRule type="cellIs" priority="90" operator="greaterThan" aboveAverage="0" equalAverage="0" bottom="0" percent="0" rank="0" text="" dxfId="2416">
      <formula>0.03</formula>
    </cfRule>
    <cfRule type="cellIs" priority="91" operator="lessThan" aboveAverage="0" equalAverage="0" bottom="0" percent="0" rank="0" text="" dxfId="2417">
      <formula>-0.03</formula>
    </cfRule>
  </conditionalFormatting>
  <conditionalFormatting sqref="X59">
    <cfRule type="cellIs" priority="92" operator="greaterThan" aboveAverage="0" equalAverage="0" bottom="0" percent="0" rank="0" text="" dxfId="2418">
      <formula>0.03</formula>
    </cfRule>
    <cfRule type="cellIs" priority="93" operator="lessThan" aboveAverage="0" equalAverage="0" bottom="0" percent="0" rank="0" text="" dxfId="2419">
      <formula>-0.03</formula>
    </cfRule>
  </conditionalFormatting>
  <conditionalFormatting sqref="Y59">
    <cfRule type="cellIs" priority="94" operator="greaterThan" aboveAverage="0" equalAverage="0" bottom="0" percent="0" rank="0" text="" dxfId="2420">
      <formula>0.03</formula>
    </cfRule>
    <cfRule type="cellIs" priority="95" operator="lessThan" aboveAverage="0" equalAverage="0" bottom="0" percent="0" rank="0" text="" dxfId="2421">
      <formula>-0.03</formula>
    </cfRule>
  </conditionalFormatting>
  <conditionalFormatting sqref="W63">
    <cfRule type="cellIs" priority="96" operator="greaterThan" aboveAverage="0" equalAverage="0" bottom="0" percent="0" rank="0" text="" dxfId="2422">
      <formula>0.03</formula>
    </cfRule>
    <cfRule type="cellIs" priority="97" operator="lessThan" aboveAverage="0" equalAverage="0" bottom="0" percent="0" rank="0" text="" dxfId="2423">
      <formula>-0.03</formula>
    </cfRule>
  </conditionalFormatting>
  <conditionalFormatting sqref="X63">
    <cfRule type="cellIs" priority="98" operator="greaterThan" aboveAverage="0" equalAverage="0" bottom="0" percent="0" rank="0" text="" dxfId="2424">
      <formula>0.03</formula>
    </cfRule>
    <cfRule type="cellIs" priority="99" operator="lessThan" aboveAverage="0" equalAverage="0" bottom="0" percent="0" rank="0" text="" dxfId="2425">
      <formula>-0.03</formula>
    </cfRule>
  </conditionalFormatting>
  <conditionalFormatting sqref="Y63">
    <cfRule type="cellIs" priority="100" operator="greaterThan" aboveAverage="0" equalAverage="0" bottom="0" percent="0" rank="0" text="" dxfId="2426">
      <formula>0.03</formula>
    </cfRule>
    <cfRule type="cellIs" priority="101" operator="lessThan" aboveAverage="0" equalAverage="0" bottom="0" percent="0" rank="0" text="" dxfId="2427">
      <formula>-0.03</formula>
    </cfRule>
  </conditionalFormatting>
  <conditionalFormatting sqref="W67">
    <cfRule type="cellIs" priority="102" operator="greaterThan" aboveAverage="0" equalAverage="0" bottom="0" percent="0" rank="0" text="" dxfId="2428">
      <formula>0.03</formula>
    </cfRule>
    <cfRule type="cellIs" priority="103" operator="lessThan" aboveAverage="0" equalAverage="0" bottom="0" percent="0" rank="0" text="" dxfId="2429">
      <formula>-0.03</formula>
    </cfRule>
  </conditionalFormatting>
  <conditionalFormatting sqref="X67">
    <cfRule type="cellIs" priority="104" operator="greaterThan" aboveAverage="0" equalAverage="0" bottom="0" percent="0" rank="0" text="" dxfId="2430">
      <formula>0.03</formula>
    </cfRule>
    <cfRule type="cellIs" priority="105" operator="lessThan" aboveAverage="0" equalAverage="0" bottom="0" percent="0" rank="0" text="" dxfId="2431">
      <formula>-0.03</formula>
    </cfRule>
  </conditionalFormatting>
  <conditionalFormatting sqref="Y67">
    <cfRule type="cellIs" priority="106" operator="greaterThan" aboveAverage="0" equalAverage="0" bottom="0" percent="0" rank="0" text="" dxfId="2432">
      <formula>0.03</formula>
    </cfRule>
    <cfRule type="cellIs" priority="107" operator="lessThan" aboveAverage="0" equalAverage="0" bottom="0" percent="0" rank="0" text="" dxfId="2433">
      <formula>-0.03</formula>
    </cfRule>
  </conditionalFormatting>
  <conditionalFormatting sqref="W71">
    <cfRule type="cellIs" priority="108" operator="greaterThan" aboveAverage="0" equalAverage="0" bottom="0" percent="0" rank="0" text="" dxfId="2434">
      <formula>0.03</formula>
    </cfRule>
    <cfRule type="cellIs" priority="109" operator="lessThan" aboveAverage="0" equalAverage="0" bottom="0" percent="0" rank="0" text="" dxfId="2435">
      <formula>-0.03</formula>
    </cfRule>
  </conditionalFormatting>
  <conditionalFormatting sqref="X71">
    <cfRule type="cellIs" priority="110" operator="greaterThan" aboveAverage="0" equalAverage="0" bottom="0" percent="0" rank="0" text="" dxfId="2436">
      <formula>0.03</formula>
    </cfRule>
    <cfRule type="cellIs" priority="111" operator="lessThan" aboveAverage="0" equalAverage="0" bottom="0" percent="0" rank="0" text="" dxfId="2437">
      <formula>-0.03</formula>
    </cfRule>
  </conditionalFormatting>
  <conditionalFormatting sqref="Y71">
    <cfRule type="cellIs" priority="112" operator="greaterThan" aboveAverage="0" equalAverage="0" bottom="0" percent="0" rank="0" text="" dxfId="2438">
      <formula>0.03</formula>
    </cfRule>
    <cfRule type="cellIs" priority="113" operator="lessThan" aboveAverage="0" equalAverage="0" bottom="0" percent="0" rank="0" text="" dxfId="2439">
      <formula>-0.03</formula>
    </cfRule>
  </conditionalFormatting>
  <conditionalFormatting sqref="W75">
    <cfRule type="cellIs" priority="114" operator="greaterThan" aboveAverage="0" equalAverage="0" bottom="0" percent="0" rank="0" text="" dxfId="2440">
      <formula>0.03</formula>
    </cfRule>
    <cfRule type="cellIs" priority="115" operator="lessThan" aboveAverage="0" equalAverage="0" bottom="0" percent="0" rank="0" text="" dxfId="2441">
      <formula>-0.03</formula>
    </cfRule>
  </conditionalFormatting>
  <conditionalFormatting sqref="X75">
    <cfRule type="cellIs" priority="116" operator="greaterThan" aboveAverage="0" equalAverage="0" bottom="0" percent="0" rank="0" text="" dxfId="2442">
      <formula>0.03</formula>
    </cfRule>
    <cfRule type="cellIs" priority="117" operator="lessThan" aboveAverage="0" equalAverage="0" bottom="0" percent="0" rank="0" text="" dxfId="2443">
      <formula>-0.03</formula>
    </cfRule>
  </conditionalFormatting>
  <conditionalFormatting sqref="Y75">
    <cfRule type="cellIs" priority="118" operator="greaterThan" aboveAverage="0" equalAverage="0" bottom="0" percent="0" rank="0" text="" dxfId="2444">
      <formula>0.03</formula>
    </cfRule>
    <cfRule type="cellIs" priority="119" operator="lessThan" aboveAverage="0" equalAverage="0" bottom="0" percent="0" rank="0" text="" dxfId="2445">
      <formula>-0.03</formula>
    </cfRule>
  </conditionalFormatting>
  <conditionalFormatting sqref="W79">
    <cfRule type="cellIs" priority="120" operator="greaterThan" aboveAverage="0" equalAverage="0" bottom="0" percent="0" rank="0" text="" dxfId="2446">
      <formula>0.03</formula>
    </cfRule>
    <cfRule type="cellIs" priority="121" operator="lessThan" aboveAverage="0" equalAverage="0" bottom="0" percent="0" rank="0" text="" dxfId="2447">
      <formula>-0.03</formula>
    </cfRule>
  </conditionalFormatting>
  <conditionalFormatting sqref="X79">
    <cfRule type="cellIs" priority="122" operator="greaterThan" aboveAverage="0" equalAverage="0" bottom="0" percent="0" rank="0" text="" dxfId="2448">
      <formula>0.03</formula>
    </cfRule>
    <cfRule type="cellIs" priority="123" operator="lessThan" aboveAverage="0" equalAverage="0" bottom="0" percent="0" rank="0" text="" dxfId="2449">
      <formula>-0.03</formula>
    </cfRule>
  </conditionalFormatting>
  <conditionalFormatting sqref="Y79">
    <cfRule type="cellIs" priority="124" operator="greaterThan" aboveAverage="0" equalAverage="0" bottom="0" percent="0" rank="0" text="" dxfId="2450">
      <formula>0.03</formula>
    </cfRule>
    <cfRule type="cellIs" priority="125" operator="lessThan" aboveAverage="0" equalAverage="0" bottom="0" percent="0" rank="0" text="" dxfId="2451">
      <formula>-0.03</formula>
    </cfRule>
  </conditionalFormatting>
  <conditionalFormatting sqref="T83:V98">
    <cfRule type="cellIs" priority="126" operator="greaterThan" aboveAverage="0" equalAverage="0" bottom="0" percent="0" rank="0" text="" dxfId="2452">
      <formula>0.03</formula>
    </cfRule>
    <cfRule type="cellIs" priority="127" operator="lessThan" aboveAverage="0" equalAverage="0" bottom="0" percent="0" rank="0" text="" dxfId="2453">
      <formula>-0.03</formula>
    </cfRule>
  </conditionalFormatting>
  <conditionalFormatting sqref="W6:X6">
    <cfRule type="cellIs" priority="128" operator="greaterThan" aboveAverage="0" equalAverage="0" bottom="0" percent="0" rank="0" text="" dxfId="2454">
      <formula>0.03</formula>
    </cfRule>
    <cfRule type="cellIs" priority="129" operator="lessThan" aboveAverage="0" equalAverage="0" bottom="0" percent="0" rank="0" text="" dxfId="2455">
      <formula>-0.03</formula>
    </cfRule>
  </conditionalFormatting>
  <conditionalFormatting sqref="W10:X10">
    <cfRule type="cellIs" priority="130" operator="greaterThan" aboveAverage="0" equalAverage="0" bottom="0" percent="0" rank="0" text="" dxfId="2456">
      <formula>0.03</formula>
    </cfRule>
    <cfRule type="cellIs" priority="131" operator="lessThan" aboveAverage="0" equalAverage="0" bottom="0" percent="0" rank="0" text="" dxfId="2457">
      <formula>-0.03</formula>
    </cfRule>
  </conditionalFormatting>
  <conditionalFormatting sqref="W14:X14">
    <cfRule type="cellIs" priority="132" operator="greaterThan" aboveAverage="0" equalAverage="0" bottom="0" percent="0" rank="0" text="" dxfId="2458">
      <formula>0.03</formula>
    </cfRule>
    <cfRule type="cellIs" priority="133" operator="lessThan" aboveAverage="0" equalAverage="0" bottom="0" percent="0" rank="0" text="" dxfId="2459">
      <formula>-0.03</formula>
    </cfRule>
  </conditionalFormatting>
  <conditionalFormatting sqref="W18:X18">
    <cfRule type="cellIs" priority="134" operator="greaterThan" aboveAverage="0" equalAverage="0" bottom="0" percent="0" rank="0" text="" dxfId="2460">
      <formula>0.03</formula>
    </cfRule>
    <cfRule type="cellIs" priority="135" operator="lessThan" aboveAverage="0" equalAverage="0" bottom="0" percent="0" rank="0" text="" dxfId="2461">
      <formula>-0.03</formula>
    </cfRule>
  </conditionalFormatting>
  <conditionalFormatting sqref="W22:X22">
    <cfRule type="cellIs" priority="136" operator="greaterThan" aboveAverage="0" equalAverage="0" bottom="0" percent="0" rank="0" text="" dxfId="2462">
      <formula>0.03</formula>
    </cfRule>
    <cfRule type="cellIs" priority="137" operator="lessThan" aboveAverage="0" equalAverage="0" bottom="0" percent="0" rank="0" text="" dxfId="2463">
      <formula>-0.03</formula>
    </cfRule>
  </conditionalFormatting>
  <conditionalFormatting sqref="W26:X26">
    <cfRule type="cellIs" priority="138" operator="greaterThan" aboveAverage="0" equalAverage="0" bottom="0" percent="0" rank="0" text="" dxfId="2464">
      <formula>0.03</formula>
    </cfRule>
    <cfRule type="cellIs" priority="139" operator="lessThan" aboveAverage="0" equalAverage="0" bottom="0" percent="0" rank="0" text="" dxfId="2465">
      <formula>-0.03</formula>
    </cfRule>
  </conditionalFormatting>
  <conditionalFormatting sqref="W30:X30">
    <cfRule type="cellIs" priority="140" operator="greaterThan" aboveAverage="0" equalAverage="0" bottom="0" percent="0" rank="0" text="" dxfId="2466">
      <formula>0.03</formula>
    </cfRule>
    <cfRule type="cellIs" priority="141" operator="lessThan" aboveAverage="0" equalAverage="0" bottom="0" percent="0" rank="0" text="" dxfId="2467">
      <formula>-0.03</formula>
    </cfRule>
  </conditionalFormatting>
  <conditionalFormatting sqref="W34:X34">
    <cfRule type="cellIs" priority="142" operator="greaterThan" aboveAverage="0" equalAverage="0" bottom="0" percent="0" rank="0" text="" dxfId="2468">
      <formula>0.03</formula>
    </cfRule>
    <cfRule type="cellIs" priority="143" operator="lessThan" aboveAverage="0" equalAverage="0" bottom="0" percent="0" rank="0" text="" dxfId="2469">
      <formula>-0.03</formula>
    </cfRule>
  </conditionalFormatting>
  <conditionalFormatting sqref="W38:X38">
    <cfRule type="cellIs" priority="144" operator="greaterThan" aboveAverage="0" equalAverage="0" bottom="0" percent="0" rank="0" text="" dxfId="2470">
      <formula>0.03</formula>
    </cfRule>
    <cfRule type="cellIs" priority="145" operator="lessThan" aboveAverage="0" equalAverage="0" bottom="0" percent="0" rank="0" text="" dxfId="2471">
      <formula>-0.03</formula>
    </cfRule>
  </conditionalFormatting>
  <conditionalFormatting sqref="W42:X42">
    <cfRule type="cellIs" priority="146" operator="greaterThan" aboveAverage="0" equalAverage="0" bottom="0" percent="0" rank="0" text="" dxfId="2472">
      <formula>0.03</formula>
    </cfRule>
    <cfRule type="cellIs" priority="147" operator="lessThan" aboveAverage="0" equalAverage="0" bottom="0" percent="0" rank="0" text="" dxfId="2473">
      <formula>-0.03</formula>
    </cfRule>
  </conditionalFormatting>
  <conditionalFormatting sqref="W46:X46">
    <cfRule type="cellIs" priority="148" operator="greaterThan" aboveAverage="0" equalAverage="0" bottom="0" percent="0" rank="0" text="" dxfId="2474">
      <formula>0.03</formula>
    </cfRule>
    <cfRule type="cellIs" priority="149" operator="lessThan" aboveAverage="0" equalAverage="0" bottom="0" percent="0" rank="0" text="" dxfId="2475">
      <formula>-0.03</formula>
    </cfRule>
  </conditionalFormatting>
  <conditionalFormatting sqref="W50:X50">
    <cfRule type="cellIs" priority="150" operator="greaterThan" aboveAverage="0" equalAverage="0" bottom="0" percent="0" rank="0" text="" dxfId="2476">
      <formula>0.03</formula>
    </cfRule>
    <cfRule type="cellIs" priority="151" operator="lessThan" aboveAverage="0" equalAverage="0" bottom="0" percent="0" rank="0" text="" dxfId="2477">
      <formula>-0.03</formula>
    </cfRule>
  </conditionalFormatting>
  <conditionalFormatting sqref="W54:X54">
    <cfRule type="cellIs" priority="152" operator="greaterThan" aboveAverage="0" equalAverage="0" bottom="0" percent="0" rank="0" text="" dxfId="2478">
      <formula>0.03</formula>
    </cfRule>
    <cfRule type="cellIs" priority="153" operator="lessThan" aboveAverage="0" equalAverage="0" bottom="0" percent="0" rank="0" text="" dxfId="2479">
      <formula>-0.03</formula>
    </cfRule>
  </conditionalFormatting>
  <conditionalFormatting sqref="W58:X58">
    <cfRule type="cellIs" priority="154" operator="greaterThan" aboveAverage="0" equalAverage="0" bottom="0" percent="0" rank="0" text="" dxfId="2480">
      <formula>0.03</formula>
    </cfRule>
    <cfRule type="cellIs" priority="155" operator="lessThan" aboveAverage="0" equalAverage="0" bottom="0" percent="0" rank="0" text="" dxfId="2481">
      <formula>-0.03</formula>
    </cfRule>
  </conditionalFormatting>
  <conditionalFormatting sqref="W62:X62">
    <cfRule type="cellIs" priority="156" operator="greaterThan" aboveAverage="0" equalAverage="0" bottom="0" percent="0" rank="0" text="" dxfId="2482">
      <formula>0.03</formula>
    </cfRule>
    <cfRule type="cellIs" priority="157" operator="lessThan" aboveAverage="0" equalAverage="0" bottom="0" percent="0" rank="0" text="" dxfId="2483">
      <formula>-0.03</formula>
    </cfRule>
  </conditionalFormatting>
  <conditionalFormatting sqref="W66:X66">
    <cfRule type="cellIs" priority="158" operator="greaterThan" aboveAverage="0" equalAverage="0" bottom="0" percent="0" rank="0" text="" dxfId="2484">
      <formula>0.03</formula>
    </cfRule>
    <cfRule type="cellIs" priority="159" operator="lessThan" aboveAverage="0" equalAverage="0" bottom="0" percent="0" rank="0" text="" dxfId="2485">
      <formula>-0.03</formula>
    </cfRule>
  </conditionalFormatting>
  <conditionalFormatting sqref="W70:X70">
    <cfRule type="cellIs" priority="160" operator="greaterThan" aboveAverage="0" equalAverage="0" bottom="0" percent="0" rank="0" text="" dxfId="2486">
      <formula>0.03</formula>
    </cfRule>
    <cfRule type="cellIs" priority="161" operator="lessThan" aboveAverage="0" equalAverage="0" bottom="0" percent="0" rank="0" text="" dxfId="2487">
      <formula>-0.03</formula>
    </cfRule>
  </conditionalFormatting>
  <conditionalFormatting sqref="W74:X74">
    <cfRule type="cellIs" priority="162" operator="greaterThan" aboveAverage="0" equalAverage="0" bottom="0" percent="0" rank="0" text="" dxfId="2488">
      <formula>0.03</formula>
    </cfRule>
    <cfRule type="cellIs" priority="163" operator="lessThan" aboveAverage="0" equalAverage="0" bottom="0" percent="0" rank="0" text="" dxfId="2489">
      <formula>-0.03</formula>
    </cfRule>
  </conditionalFormatting>
  <conditionalFormatting sqref="T99:V105">
    <cfRule type="cellIs" priority="164" operator="greaterThan" aboveAverage="0" equalAverage="0" bottom="0" percent="0" rank="0" text="" dxfId="2490">
      <formula>0.03</formula>
    </cfRule>
    <cfRule type="cellIs" priority="165" operator="lessThan" aboveAverage="0" equalAverage="0" bottom="0" percent="0" rank="0" text="" dxfId="2491">
      <formula>-0.03</formula>
    </cfRule>
  </conditionalFormatting>
  <conditionalFormatting sqref="W99:Y103 W105:Y105">
    <cfRule type="cellIs" priority="166" operator="greaterThan" aboveAverage="0" equalAverage="0" bottom="0" percent="0" rank="0" text="" dxfId="2492">
      <formula>0.03</formula>
    </cfRule>
    <cfRule type="cellIs" priority="167" operator="lessThan" aboveAverage="0" equalAverage="0" bottom="0" percent="0" rank="0" text="" dxfId="2493">
      <formula>-0.03</formula>
    </cfRule>
  </conditionalFormatting>
  <conditionalFormatting sqref="W83">
    <cfRule type="cellIs" priority="168" operator="greaterThan" aboveAverage="0" equalAverage="0" bottom="0" percent="0" rank="0" text="" dxfId="2494">
      <formula>0.03</formula>
    </cfRule>
    <cfRule type="cellIs" priority="169" operator="lessThan" aboveAverage="0" equalAverage="0" bottom="0" percent="0" rank="0" text="" dxfId="2495">
      <formula>-0.03</formula>
    </cfRule>
  </conditionalFormatting>
  <conditionalFormatting sqref="X83">
    <cfRule type="cellIs" priority="170" operator="greaterThan" aboveAverage="0" equalAverage="0" bottom="0" percent="0" rank="0" text="" dxfId="2496">
      <formula>0.03</formula>
    </cfRule>
    <cfRule type="cellIs" priority="171" operator="lessThan" aboveAverage="0" equalAverage="0" bottom="0" percent="0" rank="0" text="" dxfId="2497">
      <formula>-0.03</formula>
    </cfRule>
  </conditionalFormatting>
  <conditionalFormatting sqref="Y83">
    <cfRule type="cellIs" priority="172" operator="greaterThan" aboveAverage="0" equalAverage="0" bottom="0" percent="0" rank="0" text="" dxfId="2498">
      <formula>0.03</formula>
    </cfRule>
    <cfRule type="cellIs" priority="173" operator="lessThan" aboveAverage="0" equalAverage="0" bottom="0" percent="0" rank="0" text="" dxfId="2499">
      <formula>-0.03</formula>
    </cfRule>
  </conditionalFormatting>
  <conditionalFormatting sqref="W87">
    <cfRule type="cellIs" priority="174" operator="greaterThan" aboveAverage="0" equalAverage="0" bottom="0" percent="0" rank="0" text="" dxfId="2500">
      <formula>0.03</formula>
    </cfRule>
    <cfRule type="cellIs" priority="175" operator="lessThan" aboveAverage="0" equalAverage="0" bottom="0" percent="0" rank="0" text="" dxfId="2501">
      <formula>-0.03</formula>
    </cfRule>
  </conditionalFormatting>
  <conditionalFormatting sqref="X87">
    <cfRule type="cellIs" priority="176" operator="greaterThan" aboveAverage="0" equalAverage="0" bottom="0" percent="0" rank="0" text="" dxfId="2502">
      <formula>0.03</formula>
    </cfRule>
    <cfRule type="cellIs" priority="177" operator="lessThan" aboveAverage="0" equalAverage="0" bottom="0" percent="0" rank="0" text="" dxfId="2503">
      <formula>-0.03</formula>
    </cfRule>
  </conditionalFormatting>
  <conditionalFormatting sqref="Y87">
    <cfRule type="cellIs" priority="178" operator="greaterThan" aboveAverage="0" equalAverage="0" bottom="0" percent="0" rank="0" text="" dxfId="2504">
      <formula>0.03</formula>
    </cfRule>
    <cfRule type="cellIs" priority="179" operator="lessThan" aboveAverage="0" equalAverage="0" bottom="0" percent="0" rank="0" text="" dxfId="2505">
      <formula>-0.03</formula>
    </cfRule>
  </conditionalFormatting>
  <conditionalFormatting sqref="W91">
    <cfRule type="cellIs" priority="180" operator="greaterThan" aboveAverage="0" equalAverage="0" bottom="0" percent="0" rank="0" text="" dxfId="2506">
      <formula>0.03</formula>
    </cfRule>
    <cfRule type="cellIs" priority="181" operator="lessThan" aboveAverage="0" equalAverage="0" bottom="0" percent="0" rank="0" text="" dxfId="2507">
      <formula>-0.03</formula>
    </cfRule>
  </conditionalFormatting>
  <conditionalFormatting sqref="X91">
    <cfRule type="cellIs" priority="182" operator="greaterThan" aboveAverage="0" equalAverage="0" bottom="0" percent="0" rank="0" text="" dxfId="2508">
      <formula>0.03</formula>
    </cfRule>
    <cfRule type="cellIs" priority="183" operator="lessThan" aboveAverage="0" equalAverage="0" bottom="0" percent="0" rank="0" text="" dxfId="2509">
      <formula>-0.03</formula>
    </cfRule>
  </conditionalFormatting>
  <conditionalFormatting sqref="Y91">
    <cfRule type="cellIs" priority="184" operator="greaterThan" aboveAverage="0" equalAverage="0" bottom="0" percent="0" rank="0" text="" dxfId="2510">
      <formula>0.03</formula>
    </cfRule>
    <cfRule type="cellIs" priority="185" operator="lessThan" aboveAverage="0" equalAverage="0" bottom="0" percent="0" rank="0" text="" dxfId="2511">
      <formula>-0.03</formula>
    </cfRule>
  </conditionalFormatting>
  <conditionalFormatting sqref="W95">
    <cfRule type="cellIs" priority="186" operator="greaterThan" aboveAverage="0" equalAverage="0" bottom="0" percent="0" rank="0" text="" dxfId="2512">
      <formula>0.03</formula>
    </cfRule>
    <cfRule type="cellIs" priority="187" operator="lessThan" aboveAverage="0" equalAverage="0" bottom="0" percent="0" rank="0" text="" dxfId="2513">
      <formula>-0.03</formula>
    </cfRule>
  </conditionalFormatting>
  <conditionalFormatting sqref="X95">
    <cfRule type="cellIs" priority="188" operator="greaterThan" aboveAverage="0" equalAverage="0" bottom="0" percent="0" rank="0" text="" dxfId="2514">
      <formula>0.03</formula>
    </cfRule>
    <cfRule type="cellIs" priority="189" operator="lessThan" aboveAverage="0" equalAverage="0" bottom="0" percent="0" rank="0" text="" dxfId="2515">
      <formula>-0.03</formula>
    </cfRule>
  </conditionalFormatting>
  <conditionalFormatting sqref="Y95">
    <cfRule type="cellIs" priority="190" operator="greaterThan" aboveAverage="0" equalAverage="0" bottom="0" percent="0" rank="0" text="" dxfId="2516">
      <formula>0.03</formula>
    </cfRule>
    <cfRule type="cellIs" priority="191" operator="lessThan" aboveAverage="0" equalAverage="0" bottom="0" percent="0" rank="0" text="" dxfId="2517">
      <formula>-0.03</formula>
    </cfRule>
  </conditionalFormatting>
  <conditionalFormatting sqref="W86:X86">
    <cfRule type="cellIs" priority="192" operator="greaterThan" aboveAverage="0" equalAverage="0" bottom="0" percent="0" rank="0" text="" dxfId="2518">
      <formula>0.03</formula>
    </cfRule>
    <cfRule type="cellIs" priority="193" operator="lessThan" aboveAverage="0" equalAverage="0" bottom="0" percent="0" rank="0" text="" dxfId="2519">
      <formula>-0.03</formula>
    </cfRule>
  </conditionalFormatting>
  <conditionalFormatting sqref="W90:X90">
    <cfRule type="cellIs" priority="194" operator="greaterThan" aboveAverage="0" equalAverage="0" bottom="0" percent="0" rank="0" text="" dxfId="2520">
      <formula>0.03</formula>
    </cfRule>
    <cfRule type="cellIs" priority="195" operator="lessThan" aboveAverage="0" equalAverage="0" bottom="0" percent="0" rank="0" text="" dxfId="2521">
      <formula>-0.03</formula>
    </cfRule>
  </conditionalFormatting>
  <conditionalFormatting sqref="W94:X94">
    <cfRule type="cellIs" priority="196" operator="greaterThan" aboveAverage="0" equalAverage="0" bottom="0" percent="0" rank="0" text="" dxfId="2522">
      <formula>0.03</formula>
    </cfRule>
    <cfRule type="cellIs" priority="197" operator="lessThan" aboveAverage="0" equalAverage="0" bottom="0" percent="0" rank="0" text="" dxfId="2523">
      <formula>-0.03</formula>
    </cfRule>
  </conditionalFormatting>
  <conditionalFormatting sqref="W98:X98">
    <cfRule type="cellIs" priority="198" operator="greaterThan" aboveAverage="0" equalAverage="0" bottom="0" percent="0" rank="0" text="" dxfId="2524">
      <formula>0.03</formula>
    </cfRule>
    <cfRule type="cellIs" priority="199" operator="lessThan" aboveAverage="0" equalAverage="0" bottom="0" percent="0" rank="0" text="" dxfId="2525">
      <formula>-0.03</formula>
    </cfRule>
  </conditionalFormatting>
  <conditionalFormatting sqref="W104">
    <cfRule type="cellIs" priority="200" operator="greaterThan" aboveAverage="0" equalAverage="0" bottom="0" percent="0" rank="0" text="" dxfId="2526">
      <formula>0.03</formula>
    </cfRule>
    <cfRule type="cellIs" priority="201" operator="lessThan" aboveAverage="0" equalAverage="0" bottom="0" percent="0" rank="0" text="" dxfId="2527">
      <formula>-0.03</formula>
    </cfRule>
  </conditionalFormatting>
  <conditionalFormatting sqref="X104">
    <cfRule type="cellIs" priority="202" operator="greaterThan" aboveAverage="0" equalAverage="0" bottom="0" percent="0" rank="0" text="" dxfId="2528">
      <formula>0.03</formula>
    </cfRule>
    <cfRule type="cellIs" priority="203" operator="lessThan" aboveAverage="0" equalAverage="0" bottom="0" percent="0" rank="0" text="" dxfId="2529">
      <formula>-0.03</formula>
    </cfRule>
  </conditionalFormatting>
  <conditionalFormatting sqref="Y104">
    <cfRule type="cellIs" priority="204" operator="greaterThan" aboveAverage="0" equalAverage="0" bottom="0" percent="0" rank="0" text="" dxfId="2530">
      <formula>0.03</formula>
    </cfRule>
    <cfRule type="cellIs" priority="205" operator="lessThan" aboveAverage="0" equalAverage="0" bottom="0" percent="0" rank="0" text="" dxfId="25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:E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CE8.e.5 SAO=1</v>
      </c>
    </row>
    <row r="4" customFormat="false" ht="12" hidden="false" customHeight="false" outlineLevel="0" collapsed="false">
      <c r="B4" s="7" t="s">
        <v>43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33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.99179450942665</v>
      </c>
      <c r="D12" s="23"/>
      <c r="E12" s="23"/>
      <c r="F12" s="23" t="n">
        <f aca="false">'AI-LC'!R107</f>
        <v>0.995753575496852</v>
      </c>
      <c r="G12" s="23"/>
      <c r="H12" s="23"/>
      <c r="I12" s="23" t="e">
        <f aca="false">'AI-HE10'!R107</f>
        <v>#NUM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9551089382912</v>
      </c>
      <c r="D13" s="24"/>
      <c r="E13" s="24"/>
      <c r="F13" s="24" t="n">
        <f aca="false">'AI-LC'!Q107</f>
        <v>1.04666256946463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43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34" t="e">
        <f aca="false">'RA-HE'!T104</f>
        <v>#VALUE!</v>
      </c>
      <c r="D22" s="35" t="e">
        <f aca="false">'RA-HE'!U104</f>
        <v>#VALUE!</v>
      </c>
      <c r="E22" s="36" t="e">
        <f aca="false">'RA-HE'!V104</f>
        <v>#VALUE!</v>
      </c>
      <c r="F22" s="34" t="e">
        <f aca="false">'RA-LC'!T104</f>
        <v>#VALUE!</v>
      </c>
      <c r="G22" s="35" t="e">
        <f aca="false">'RA-LC'!U104</f>
        <v>#VALUE!</v>
      </c>
      <c r="H22" s="36" t="e">
        <f aca="false">'RA-LC'!V104</f>
        <v>#VALUE!</v>
      </c>
      <c r="I22" s="34" t="e">
        <f aca="false">'RA-HE10'!T104</f>
        <v>#VALUE!</v>
      </c>
      <c r="J22" s="35" t="e">
        <f aca="false">'RA-HE10'!U104</f>
        <v>#VALUE!</v>
      </c>
      <c r="K22" s="36" t="e">
        <f aca="false">'RA-HE10'!V104</f>
        <v>#VALUE!</v>
      </c>
    </row>
    <row r="23" customFormat="false" ht="12" hidden="false" customHeight="false" outlineLevel="0" collapsed="false">
      <c r="B23" s="40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.998412841229203</v>
      </c>
      <c r="D25" s="23"/>
      <c r="E25" s="23"/>
      <c r="F25" s="23" t="n">
        <f aca="false">'RA-LC'!R107</f>
        <v>0.998242595633643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4380325915138</v>
      </c>
      <c r="D26" s="24"/>
      <c r="E26" s="24"/>
      <c r="F26" s="24" t="n">
        <f aca="false">'RA-LC'!Q107</f>
        <v>1.05839874397069</v>
      </c>
      <c r="G26" s="24"/>
      <c r="H26" s="24"/>
      <c r="I26" s="24" t="n">
        <f aca="false">'RA-HE10'!Q107</f>
        <v>0.32776199599778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9</v>
      </c>
      <c r="D28" s="2"/>
      <c r="E28" s="2"/>
      <c r="F28" s="2" t="s">
        <v>40</v>
      </c>
      <c r="G28" s="2"/>
      <c r="H28" s="2"/>
      <c r="I28" s="2" t="s">
        <v>41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43</v>
      </c>
      <c r="C30" s="37"/>
      <c r="D30" s="38"/>
      <c r="E30" s="39"/>
      <c r="F30" s="37"/>
      <c r="G30" s="38"/>
      <c r="H30" s="39"/>
      <c r="I30" s="37"/>
      <c r="J30" s="38"/>
      <c r="K30" s="39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34" t="e">
        <f aca="false">'LB-HE'!T104</f>
        <v>#VALUE!</v>
      </c>
      <c r="D35" s="35" t="e">
        <f aca="false">'LB-HE'!U104</f>
        <v>#VALUE!</v>
      </c>
      <c r="E35" s="36" t="e">
        <f aca="false">'LB-HE'!V104</f>
        <v>#VALUE!</v>
      </c>
      <c r="F35" s="34" t="e">
        <f aca="false">'LB-LC'!T104</f>
        <v>#VALUE!</v>
      </c>
      <c r="G35" s="35" t="e">
        <f aca="false">'LB-LC'!U104</f>
        <v>#VALUE!</v>
      </c>
      <c r="H35" s="36" t="e">
        <f aca="false">'LB-LC'!V104</f>
        <v>#VALUE!</v>
      </c>
      <c r="I35" s="34" t="e">
        <f aca="false">'LB-HE10'!T104</f>
        <v>#VALUE!</v>
      </c>
      <c r="J35" s="35" t="e">
        <f aca="false">'LB-HE10'!U104</f>
        <v>#VALUE!</v>
      </c>
      <c r="K35" s="36" t="e">
        <f aca="false">'LB-HE10'!V104</f>
        <v>#VALUE!</v>
      </c>
    </row>
    <row r="36" customFormat="false" ht="12" hidden="false" customHeight="false" outlineLevel="0" collapsed="false">
      <c r="B36" s="40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00265948985504</v>
      </c>
      <c r="D38" s="23"/>
      <c r="E38" s="23"/>
      <c r="F38" s="23" t="n">
        <f aca="false">'LB-LC'!R107</f>
        <v>0.989312295636959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835831900509</v>
      </c>
      <c r="D39" s="24"/>
      <c r="E39" s="24"/>
      <c r="F39" s="24" t="n">
        <f aca="false">'LB-LC'!Q107</f>
        <v>1.04706719574116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5</v>
      </c>
      <c r="D41" s="2"/>
      <c r="E41" s="2"/>
      <c r="F41" s="2" t="s">
        <v>46</v>
      </c>
      <c r="G41" s="2"/>
      <c r="H41" s="2"/>
      <c r="I41" s="2" t="s">
        <v>47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43</v>
      </c>
      <c r="C43" s="37"/>
      <c r="D43" s="38"/>
      <c r="E43" s="39"/>
      <c r="F43" s="37"/>
      <c r="G43" s="38"/>
      <c r="H43" s="39"/>
      <c r="I43" s="37"/>
      <c r="J43" s="38"/>
      <c r="K43" s="39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34" t="e">
        <f aca="false">'LP-HE'!T104</f>
        <v>#VALUE!</v>
      </c>
      <c r="D48" s="35" t="e">
        <f aca="false">'LP-HE'!U104</f>
        <v>#VALUE!</v>
      </c>
      <c r="E48" s="36" t="e">
        <f aca="false">'LP-HE'!V104</f>
        <v>#VALUE!</v>
      </c>
      <c r="F48" s="34" t="e">
        <f aca="false">'LP-LC'!T104</f>
        <v>#VALUE!</v>
      </c>
      <c r="G48" s="35" t="e">
        <f aca="false">'LP-LC'!U104</f>
        <v>#VALUE!</v>
      </c>
      <c r="H48" s="36" t="e">
        <f aca="false">'LP-LC'!V104</f>
        <v>#VALUE!</v>
      </c>
      <c r="I48" s="34" t="e">
        <f aca="false">'LP-HE10'!T104</f>
        <v>#VALUE!</v>
      </c>
      <c r="J48" s="35" t="e">
        <f aca="false">'LP-HE10'!U104</f>
        <v>#VALUE!</v>
      </c>
      <c r="K48" s="36" t="e">
        <f aca="false">'LP-HE10'!V104</f>
        <v>#VALUE!</v>
      </c>
    </row>
    <row r="49" customFormat="false" ht="12" hidden="false" customHeight="false" outlineLevel="0" collapsed="false">
      <c r="B49" s="40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.992199839831855</v>
      </c>
      <c r="D51" s="23"/>
      <c r="E51" s="23"/>
      <c r="F51" s="23" t="n">
        <f aca="false">'LP-LC'!R107</f>
        <v>0.990349081837067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1.0101351239148</v>
      </c>
      <c r="D52" s="24"/>
      <c r="E52" s="24"/>
      <c r="F52" s="24" t="n">
        <f aca="false">'LP-LC'!Q107</f>
        <v>1.06996463431128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8</v>
      </c>
      <c r="AD1" s="0" t="s">
        <v>49</v>
      </c>
      <c r="AI1" s="0" t="s">
        <v>50</v>
      </c>
    </row>
    <row r="2" customFormat="false" ht="16.5" hidden="false" customHeight="false" outlineLevel="0" collapsed="false">
      <c r="A2" s="42" t="s">
        <v>51</v>
      </c>
      <c r="B2" s="42" t="s">
        <v>52</v>
      </c>
      <c r="AD2" s="43" t="s">
        <v>53</v>
      </c>
      <c r="AE2" s="44" t="s">
        <v>54</v>
      </c>
      <c r="AF2" s="44" t="s">
        <v>55</v>
      </c>
      <c r="AG2" s="44" t="s">
        <v>56</v>
      </c>
      <c r="AI2" s="43" t="s">
        <v>53</v>
      </c>
      <c r="AJ2" s="44" t="s">
        <v>54</v>
      </c>
      <c r="AK2" s="44" t="s">
        <v>55</v>
      </c>
      <c r="AL2" s="44" t="s">
        <v>56</v>
      </c>
    </row>
    <row r="3" customFormat="false" ht="15.75" hidden="false" customHeight="false" outlineLevel="0" collapsed="false">
      <c r="Z3" s="0" t="s">
        <v>57</v>
      </c>
      <c r="AA3" s="45" t="s">
        <v>5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59</v>
      </c>
      <c r="AA4" s="45" t="s">
        <v>6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61</v>
      </c>
      <c r="AA5" s="45" t="s">
        <v>6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51</v>
      </c>
      <c r="AA6" s="45" t="s">
        <v>6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64</v>
      </c>
      <c r="AA7" s="45" t="s">
        <v>65</v>
      </c>
      <c r="AB7" s="0" t="n">
        <v>63</v>
      </c>
    </row>
    <row r="8" customFormat="false" ht="15.75" hidden="false" customHeight="false" outlineLevel="0" collapsed="false">
      <c r="Z8" s="0" t="s">
        <v>66</v>
      </c>
      <c r="AA8" s="45" t="s">
        <v>67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68</v>
      </c>
      <c r="AA9" s="45" t="s">
        <v>69</v>
      </c>
      <c r="AB9" s="0" t="n">
        <v>59</v>
      </c>
    </row>
    <row r="10" customFormat="false" ht="15.75" hidden="false" customHeight="false" outlineLevel="0" collapsed="false">
      <c r="Z10" s="0" t="s">
        <v>70</v>
      </c>
      <c r="AA10" s="45" t="s">
        <v>71</v>
      </c>
      <c r="AB10" s="0" t="n">
        <v>35</v>
      </c>
    </row>
    <row r="11" customFormat="false" ht="15.75" hidden="false" customHeight="false" outlineLevel="0" collapsed="false">
      <c r="Z11" s="0" t="s">
        <v>72</v>
      </c>
      <c r="AA11" s="45" t="s">
        <v>73</v>
      </c>
      <c r="AB11" s="0" t="n">
        <v>27</v>
      </c>
      <c r="AD11" s="0" t="s">
        <v>74</v>
      </c>
      <c r="AE11" s="0" t="s">
        <v>75</v>
      </c>
      <c r="AF11" s="0" t="s">
        <v>76</v>
      </c>
      <c r="AG11" s="0" t="s">
        <v>77</v>
      </c>
    </row>
    <row r="12" customFormat="false" ht="15.75" hidden="false" customHeight="false" outlineLevel="0" collapsed="false">
      <c r="Z12" s="0" t="s">
        <v>78</v>
      </c>
      <c r="AA12" s="45" t="s">
        <v>79</v>
      </c>
      <c r="AB12" s="0" t="n">
        <v>87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5.75" hidden="false" customHeight="false" outlineLevel="0" collapsed="false">
      <c r="Z13" s="0" t="s">
        <v>80</v>
      </c>
      <c r="AA13" s="45" t="s">
        <v>81</v>
      </c>
      <c r="AB13" s="0" t="n">
        <v>19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5.75" hidden="false" customHeight="false" outlineLevel="0" collapsed="false">
      <c r="Z14" s="0" t="s">
        <v>82</v>
      </c>
      <c r="AA14" s="45" t="s">
        <v>83</v>
      </c>
      <c r="AB14" s="0" t="n">
        <v>11</v>
      </c>
      <c r="AD14" s="47"/>
      <c r="AE14" s="47"/>
      <c r="AF14" s="47"/>
      <c r="AG14" s="47"/>
    </row>
    <row r="15" customFormat="false" ht="15.75" hidden="false" customHeight="false" outlineLevel="0" collapsed="false">
      <c r="AA15" s="45" t="s">
        <v>84</v>
      </c>
      <c r="AB15" s="0" t="n">
        <v>23</v>
      </c>
      <c r="AD15" s="47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5.75" hidden="false" customHeight="false" outlineLevel="0" collapsed="false">
      <c r="AA16" s="45" t="s">
        <v>85</v>
      </c>
      <c r="AB16" s="0" t="n">
        <v>47</v>
      </c>
      <c r="AD16" s="47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5.75" hidden="false" customHeight="false" outlineLevel="0" collapsed="false">
      <c r="AA17" s="45" t="s">
        <v>86</v>
      </c>
      <c r="AB17" s="0" t="n">
        <v>7</v>
      </c>
    </row>
    <row r="18" customFormat="false" ht="15.75" hidden="false" customHeight="false" outlineLevel="0" collapsed="false">
      <c r="AA18" s="45" t="s">
        <v>87</v>
      </c>
      <c r="AB18" s="0" t="n">
        <v>51</v>
      </c>
    </row>
    <row r="19" customFormat="false" ht="15.75" hidden="false" customHeight="false" outlineLevel="0" collapsed="false">
      <c r="AA19" s="45" t="s">
        <v>88</v>
      </c>
      <c r="AB19" s="0" t="n">
        <v>67</v>
      </c>
    </row>
    <row r="20" customFormat="false" ht="15.75" hidden="false" customHeight="false" outlineLevel="0" collapsed="false">
      <c r="AA20" s="45" t="s">
        <v>89</v>
      </c>
      <c r="AB20" s="0" t="n">
        <v>91</v>
      </c>
    </row>
    <row r="21" customFormat="false" ht="15.75" hidden="false" customHeight="false" outlineLevel="0" collapsed="false">
      <c r="AA21" s="45" t="s">
        <v>90</v>
      </c>
      <c r="AB21" s="0" t="n">
        <v>95</v>
      </c>
    </row>
    <row r="22" customFormat="false" ht="15.75" hidden="false" customHeight="false" outlineLevel="0" collapsed="false">
      <c r="AA22" s="45" t="s">
        <v>91</v>
      </c>
      <c r="AB22" s="0" t="n">
        <v>15</v>
      </c>
    </row>
    <row r="23" customFormat="false" ht="15.75" hidden="false" customHeight="false" outlineLevel="0" collapsed="false">
      <c r="AA23" s="45" t="s">
        <v>52</v>
      </c>
      <c r="AB23" s="0" t="n">
        <v>3</v>
      </c>
    </row>
    <row r="24" customFormat="false" ht="15.75" hidden="false" customHeight="false" outlineLevel="0" collapsed="false">
      <c r="AA24" s="45" t="s">
        <v>92</v>
      </c>
      <c r="AB24" s="0" t="n">
        <v>71</v>
      </c>
    </row>
    <row r="25" customFormat="false" ht="15.75" hidden="false" customHeight="false" outlineLevel="0" collapsed="false">
      <c r="AA25" s="45" t="s">
        <v>93</v>
      </c>
      <c r="AB25" s="0" t="n">
        <v>75</v>
      </c>
    </row>
    <row r="26" customFormat="false" ht="15.75" hidden="false" customHeight="false" outlineLevel="0" collapsed="false">
      <c r="AA26" s="45" t="s">
        <v>94</v>
      </c>
      <c r="AB26" s="0" t="n">
        <v>79</v>
      </c>
    </row>
    <row r="27" customFormat="false" ht="15.75" hidden="false" customHeight="false" outlineLevel="0" collapsed="false">
      <c r="AA27" s="45"/>
    </row>
    <row r="28" customFormat="false" ht="15.75" hidden="false" customHeight="false" outlineLevel="0" collapsed="false">
      <c r="AA28" s="45"/>
    </row>
    <row r="29" customFormat="false" ht="15.75" hidden="false" customHeight="false" outlineLevel="0" collapsed="false">
      <c r="AA29" s="45"/>
    </row>
    <row r="30" customFormat="false" ht="15.75" hidden="false" customHeight="false" outlineLevel="0" collapsed="false">
      <c r="AA30" s="45"/>
    </row>
    <row r="31" customFormat="false" ht="15.75" hidden="false" customHeight="false" outlineLevel="0" collapsed="false">
      <c r="AA31" s="45"/>
    </row>
    <row r="32" customFormat="false" ht="15.75" hidden="false" customHeight="false" outlineLevel="0" collapsed="false">
      <c r="AA32" s="45"/>
    </row>
    <row r="33" customFormat="false" ht="15.75" hidden="false" customHeight="false" outlineLevel="0" collapsed="false">
      <c r="AA33" s="45"/>
    </row>
    <row r="34" customFormat="false" ht="15.75" hidden="false" customHeight="false" outlineLevel="0" collapsed="false">
      <c r="AA34" s="45"/>
    </row>
    <row r="35" customFormat="false" ht="15.75" hidden="false" customHeight="false" outlineLevel="0" collapsed="false">
      <c r="AA35" s="45"/>
    </row>
    <row r="36" customFormat="false" ht="15.75" hidden="false" customHeight="false" outlineLevel="0" collapsed="false">
      <c r="AA36" s="45"/>
    </row>
    <row r="37" customFormat="false" ht="15.75" hidden="false" customHeight="false" outlineLevel="0" collapsed="false">
      <c r="AA37" s="45"/>
    </row>
    <row r="38" customFormat="false" ht="15.75" hidden="false" customHeight="false" outlineLevel="0" collapsed="false">
      <c r="AA38" s="45"/>
    </row>
    <row r="39" customFormat="false" ht="15.75" hidden="false" customHeight="false" outlineLevel="0" collapsed="false">
      <c r="AA39" s="45"/>
    </row>
    <row r="40" customFormat="false" ht="15.75" hidden="false" customHeight="false" outlineLevel="0" collapsed="false">
      <c r="AA40" s="45"/>
    </row>
    <row r="41" customFormat="false" ht="15.75" hidden="false" customHeight="false" outlineLevel="0" collapsed="false">
      <c r="AA41" s="45"/>
    </row>
    <row r="42" customFormat="false" ht="15.75" hidden="false" customHeight="false" outlineLevel="0" collapsed="false">
      <c r="AA42" s="45"/>
    </row>
    <row r="43" customFormat="false" ht="15.75" hidden="false" customHeight="false" outlineLevel="0" collapsed="false">
      <c r="AA43" s="45"/>
    </row>
    <row r="44" customFormat="false" ht="15.75" hidden="false" customHeight="false" outlineLevel="0" collapsed="false">
      <c r="AA44" s="45"/>
    </row>
    <row r="45" customFormat="false" ht="15.75" hidden="false" customHeight="false" outlineLevel="0" collapsed="false">
      <c r="AA45" s="45"/>
    </row>
    <row r="46" customFormat="false" ht="15.75" hidden="false" customHeight="false" outlineLevel="0" collapsed="false">
      <c r="AA46" s="45"/>
    </row>
    <row r="47" customFormat="false" ht="15.75" hidden="false" customHeight="false" outlineLevel="0" collapsed="false">
      <c r="AA47" s="45"/>
    </row>
    <row r="48" customFormat="false" ht="15.75" hidden="false" customHeight="false" outlineLevel="0" collapsed="false">
      <c r="AA48" s="45"/>
    </row>
    <row r="49" customFormat="false" ht="15.75" hidden="false" customHeight="false" outlineLevel="0" collapsed="false">
      <c r="AA49" s="45"/>
    </row>
    <row r="50" customFormat="false" ht="15.75" hidden="false" customHeight="false" outlineLevel="0" collapsed="false">
      <c r="AA50" s="45"/>
    </row>
    <row r="51" customFormat="false" ht="15.75" hidden="false" customHeight="false" outlineLevel="0" collapsed="false">
      <c r="AA51" s="45"/>
    </row>
    <row r="52" customFormat="false" ht="15.75" hidden="false" customHeight="false" outlineLevel="0" collapsed="false">
      <c r="AA52" s="45"/>
    </row>
    <row r="53" customFormat="false" ht="15.75" hidden="false" customHeight="false" outlineLevel="0" collapsed="false">
      <c r="AA53" s="45"/>
    </row>
    <row r="54" customFormat="false" ht="15.75" hidden="false" customHeight="false" outlineLevel="0" collapsed="false">
      <c r="AA54" s="45"/>
    </row>
    <row r="55" customFormat="false" ht="15.75" hidden="false" customHeight="false" outlineLevel="0" collapsed="false">
      <c r="AA55" s="45"/>
    </row>
    <row r="56" customFormat="false" ht="15.75" hidden="false" customHeight="false" outlineLevel="0" collapsed="false">
      <c r="AA56" s="45"/>
    </row>
    <row r="57" customFormat="false" ht="15.75" hidden="false" customHeight="false" outlineLevel="0" collapsed="false">
      <c r="AA57" s="45"/>
    </row>
    <row r="58" customFormat="false" ht="15.75" hidden="false" customHeight="false" outlineLevel="0" collapsed="false">
      <c r="AA58" s="45"/>
    </row>
    <row r="59" customFormat="false" ht="15.75" hidden="false" customHeight="false" outlineLevel="0" collapsed="false">
      <c r="AA59" s="45"/>
    </row>
    <row r="60" customFormat="false" ht="15.75" hidden="false" customHeight="false" outlineLevel="0" collapsed="false">
      <c r="AA60" s="45"/>
    </row>
    <row r="61" customFormat="false" ht="15.75" hidden="false" customHeight="false" outlineLevel="0" collapsed="false">
      <c r="AA61" s="45"/>
    </row>
    <row r="62" customFormat="false" ht="15.75" hidden="false" customHeight="false" outlineLevel="0" collapsed="false">
      <c r="AA62" s="45"/>
    </row>
    <row r="63" customFormat="false" ht="15.75" hidden="false" customHeight="false" outlineLevel="0" collapsed="false">
      <c r="AA63" s="45"/>
    </row>
    <row r="64" customFormat="false" ht="15.75" hidden="false" customHeight="false" outlineLevel="0" collapsed="false">
      <c r="AA64" s="45"/>
    </row>
    <row r="65" customFormat="false" ht="15.75" hidden="false" customHeight="false" outlineLevel="0" collapsed="false">
      <c r="AA65" s="45"/>
    </row>
    <row r="66" customFormat="false" ht="15.75" hidden="false" customHeight="false" outlineLevel="0" collapsed="false">
      <c r="AA66" s="45"/>
    </row>
    <row r="67" customFormat="false" ht="15.75" hidden="false" customHeight="false" outlineLevel="0" collapsed="false">
      <c r="AA67" s="45"/>
    </row>
    <row r="68" customFormat="false" ht="15.75" hidden="false" customHeight="false" outlineLevel="0" collapsed="false">
      <c r="AA68" s="45"/>
    </row>
    <row r="69" customFormat="false" ht="15.75" hidden="false" customHeight="false" outlineLevel="0" collapsed="false">
      <c r="AA69" s="45"/>
    </row>
    <row r="70" customFormat="false" ht="15.75" hidden="false" customHeight="false" outlineLevel="0" collapsed="false">
      <c r="AA70" s="45"/>
    </row>
    <row r="71" customFormat="false" ht="15.75" hidden="false" customHeight="false" outlineLevel="0" collapsed="false">
      <c r="AA71" s="45"/>
    </row>
    <row r="72" customFormat="false" ht="15.75" hidden="false" customHeight="false" outlineLevel="0" collapsed="false">
      <c r="AA72" s="45"/>
    </row>
    <row r="73" customFormat="false" ht="15.75" hidden="false" customHeight="false" outlineLevel="0" collapsed="false">
      <c r="AA73" s="45"/>
    </row>
    <row r="74" customFormat="false" ht="15.75" hidden="false" customHeight="false" outlineLevel="0" collapsed="false">
      <c r="AA74" s="45"/>
    </row>
    <row r="75" customFormat="false" ht="15.75" hidden="false" customHeight="false" outlineLevel="0" collapsed="false">
      <c r="AA75" s="45"/>
    </row>
    <row r="76" customFormat="false" ht="15.75" hidden="false" customHeight="false" outlineLevel="0" collapsed="false">
      <c r="AA76" s="45"/>
    </row>
    <row r="77" customFormat="false" ht="15.75" hidden="false" customHeight="false" outlineLevel="0" collapsed="false">
      <c r="AA77" s="45"/>
    </row>
    <row r="78" customFormat="false" ht="15.75" hidden="false" customHeight="false" outlineLevel="0" collapsed="false">
      <c r="AA78" s="45"/>
    </row>
    <row r="79" customFormat="false" ht="15.75" hidden="false" customHeight="false" outlineLevel="0" collapsed="false">
      <c r="AA79" s="45"/>
    </row>
    <row r="80" customFormat="false" ht="15.75" hidden="false" customHeight="false" outlineLevel="0" collapsed="false">
      <c r="AA80" s="45"/>
    </row>
    <row r="81" customFormat="false" ht="15.75" hidden="false" customHeight="false" outlineLevel="0" collapsed="false">
      <c r="AA81" s="45"/>
    </row>
    <row r="82" customFormat="false" ht="15.75" hidden="false" customHeight="false" outlineLevel="0" collapsed="false">
      <c r="AA82" s="45"/>
    </row>
    <row r="83" customFormat="false" ht="15.75" hidden="false" customHeight="false" outlineLevel="0" collapsed="false">
      <c r="AA83" s="45"/>
    </row>
    <row r="84" customFormat="false" ht="15.75" hidden="false" customHeight="false" outlineLevel="0" collapsed="false">
      <c r="AA84" s="45"/>
    </row>
    <row r="85" customFormat="false" ht="15.75" hidden="false" customHeight="false" outlineLevel="0" collapsed="false">
      <c r="AA85" s="45"/>
    </row>
    <row r="86" customFormat="false" ht="15.75" hidden="false" customHeight="false" outlineLevel="0" collapsed="false">
      <c r="AA86" s="4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95</v>
      </c>
      <c r="E1" s="49"/>
      <c r="F1" s="49"/>
      <c r="G1" s="49"/>
      <c r="H1" s="49"/>
      <c r="I1" s="49"/>
      <c r="J1" s="49"/>
      <c r="L1" s="49"/>
      <c r="M1" s="49"/>
      <c r="N1" s="49"/>
      <c r="O1" s="49"/>
      <c r="P1" s="49"/>
      <c r="Q1" s="49"/>
      <c r="R1" s="49"/>
      <c r="S1" s="50"/>
      <c r="T1" s="49" t="s">
        <v>96</v>
      </c>
      <c r="U1" s="49"/>
      <c r="V1" s="49"/>
      <c r="W1" s="49" t="s">
        <v>97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8</v>
      </c>
      <c r="D2" s="43" t="s">
        <v>53</v>
      </c>
      <c r="E2" s="44" t="s">
        <v>54</v>
      </c>
      <c r="F2" s="44" t="s">
        <v>55</v>
      </c>
      <c r="G2" s="44" t="s">
        <v>56</v>
      </c>
      <c r="H2" s="44" t="s">
        <v>99</v>
      </c>
      <c r="I2" s="44" t="s">
        <v>100</v>
      </c>
      <c r="J2" s="54" t="s">
        <v>101</v>
      </c>
      <c r="K2" s="50"/>
      <c r="L2" s="43" t="s">
        <v>53</v>
      </c>
      <c r="M2" s="44" t="s">
        <v>54</v>
      </c>
      <c r="N2" s="44" t="s">
        <v>55</v>
      </c>
      <c r="O2" s="44" t="s">
        <v>56</v>
      </c>
      <c r="P2" s="44" t="s">
        <v>99</v>
      </c>
      <c r="Q2" s="44" t="s">
        <v>100</v>
      </c>
      <c r="R2" s="54" t="s">
        <v>101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.75" hidden="false" customHeight="false" outlineLevel="0" collapsed="false">
      <c r="A3" s="7" t="s">
        <v>43</v>
      </c>
      <c r="B3" s="7" t="s">
        <v>52</v>
      </c>
      <c r="C3" s="7" t="n">
        <v>22</v>
      </c>
      <c r="D3" s="55" t="n">
        <v>104258.2176</v>
      </c>
      <c r="E3" s="55" t="n">
        <v>43.5702</v>
      </c>
      <c r="F3" s="55" t="n">
        <v>42.9644</v>
      </c>
      <c r="G3" s="55" t="n">
        <v>44.8581</v>
      </c>
      <c r="H3" s="56" t="n">
        <v>7354.72</v>
      </c>
      <c r="I3" s="55" t="n">
        <v>108.464039</v>
      </c>
      <c r="J3" s="57" t="n">
        <f aca="false">H3/3600</f>
        <v>2.04297777777778</v>
      </c>
      <c r="K3" s="55" t="n">
        <v>22</v>
      </c>
      <c r="L3" s="55" t="n">
        <v>104280.0912</v>
      </c>
      <c r="M3" s="55" t="n">
        <v>43.5706</v>
      </c>
      <c r="N3" s="55" t="n">
        <v>42.9674</v>
      </c>
      <c r="O3" s="55" t="n">
        <v>44.8622</v>
      </c>
      <c r="P3" s="56" t="n">
        <v>7242.99</v>
      </c>
      <c r="Q3" s="55" t="n">
        <v>108.581306</v>
      </c>
      <c r="R3" s="58" t="n">
        <f aca="false">P3/3600</f>
        <v>2.01194166666667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102</v>
      </c>
      <c r="B4" s="11"/>
      <c r="C4" s="11" t="n">
        <v>27</v>
      </c>
      <c r="D4" s="55" t="n">
        <v>58085.5424</v>
      </c>
      <c r="E4" s="55" t="n">
        <v>40.4066</v>
      </c>
      <c r="F4" s="55" t="n">
        <v>40.3336</v>
      </c>
      <c r="G4" s="55" t="n">
        <v>42.339</v>
      </c>
      <c r="H4" s="60" t="n">
        <v>6760.78</v>
      </c>
      <c r="I4" s="55" t="n">
        <v>92.794866</v>
      </c>
      <c r="J4" s="61" t="n">
        <f aca="false">H4/3600</f>
        <v>1.87799444444444</v>
      </c>
      <c r="K4" s="55" t="n">
        <v>27</v>
      </c>
      <c r="L4" s="55" t="n">
        <v>58119.7104</v>
      </c>
      <c r="M4" s="55" t="n">
        <v>40.4068</v>
      </c>
      <c r="N4" s="55" t="n">
        <v>40.3459</v>
      </c>
      <c r="O4" s="55" t="n">
        <v>42.3533</v>
      </c>
      <c r="P4" s="60" t="n">
        <v>6628.66</v>
      </c>
      <c r="Q4" s="55" t="n">
        <v>93.120204</v>
      </c>
      <c r="R4" s="62" t="n">
        <f aca="false">P4/3600</f>
        <v>1.84129444444444</v>
      </c>
      <c r="S4" s="59"/>
      <c r="T4" s="63"/>
      <c r="U4" s="45"/>
      <c r="V4" s="64"/>
      <c r="W4" s="63"/>
      <c r="X4" s="45"/>
      <c r="Y4" s="64"/>
    </row>
    <row r="5" customFormat="false" ht="12.75" hidden="false" customHeight="false" outlineLevel="0" collapsed="false">
      <c r="A5" s="11"/>
      <c r="B5" s="11"/>
      <c r="C5" s="11" t="n">
        <v>32</v>
      </c>
      <c r="D5" s="55" t="n">
        <v>32951.88</v>
      </c>
      <c r="E5" s="55" t="n">
        <v>37.382</v>
      </c>
      <c r="F5" s="55" t="n">
        <v>38.5895</v>
      </c>
      <c r="G5" s="55" t="n">
        <v>40.5557</v>
      </c>
      <c r="H5" s="60" t="n">
        <v>6544.75</v>
      </c>
      <c r="I5" s="55" t="n">
        <v>83.975366</v>
      </c>
      <c r="J5" s="61" t="n">
        <f aca="false">H5/3600</f>
        <v>1.81798611111111</v>
      </c>
      <c r="K5" s="55" t="n">
        <v>32</v>
      </c>
      <c r="L5" s="55" t="n">
        <v>32998.9152</v>
      </c>
      <c r="M5" s="55" t="n">
        <v>37.3832</v>
      </c>
      <c r="N5" s="55" t="n">
        <v>38.6165</v>
      </c>
      <c r="O5" s="55" t="n">
        <v>40.5952</v>
      </c>
      <c r="P5" s="60" t="n">
        <v>6356.78</v>
      </c>
      <c r="Q5" s="55" t="n">
        <v>84.348805</v>
      </c>
      <c r="R5" s="62" t="n">
        <f aca="false">P5/3600</f>
        <v>1.76577222222222</v>
      </c>
      <c r="S5" s="59"/>
      <c r="T5" s="63"/>
      <c r="U5" s="45"/>
      <c r="V5" s="64"/>
      <c r="W5" s="63"/>
      <c r="X5" s="45"/>
      <c r="Y5" s="64"/>
    </row>
    <row r="6" customFormat="false" ht="13.5" hidden="false" customHeight="false" outlineLevel="0" collapsed="false">
      <c r="A6" s="11"/>
      <c r="B6" s="16"/>
      <c r="C6" s="16" t="n">
        <v>37</v>
      </c>
      <c r="D6" s="55" t="n">
        <v>18587.7568</v>
      </c>
      <c r="E6" s="55" t="n">
        <v>34.3328</v>
      </c>
      <c r="F6" s="55" t="n">
        <v>37.4133</v>
      </c>
      <c r="G6" s="55" t="n">
        <v>39.4036</v>
      </c>
      <c r="H6" s="65" t="n">
        <v>6023.39</v>
      </c>
      <c r="I6" s="55" t="n">
        <v>74.469611</v>
      </c>
      <c r="J6" s="66" t="n">
        <f aca="false">H6/3600</f>
        <v>1.67316388888889</v>
      </c>
      <c r="K6" s="55" t="n">
        <v>37</v>
      </c>
      <c r="L6" s="55" t="n">
        <v>18627.88</v>
      </c>
      <c r="M6" s="55" t="n">
        <v>34.3347</v>
      </c>
      <c r="N6" s="55" t="n">
        <v>37.4465</v>
      </c>
      <c r="O6" s="55" t="n">
        <v>39.4633</v>
      </c>
      <c r="P6" s="65" t="n">
        <v>6000.21</v>
      </c>
      <c r="Q6" s="55" t="n">
        <v>75.003096</v>
      </c>
      <c r="R6" s="67" t="n">
        <f aca="false">P6/3600</f>
        <v>1.666725</v>
      </c>
      <c r="S6" s="59"/>
      <c r="T6" s="68"/>
      <c r="U6" s="69"/>
      <c r="V6" s="70"/>
      <c r="W6" s="68"/>
      <c r="X6" s="69"/>
      <c r="Y6" s="70"/>
    </row>
    <row r="7" customFormat="false" ht="12.75" hidden="false" customHeight="false" outlineLevel="0" collapsed="false">
      <c r="A7" s="11"/>
      <c r="B7" s="7" t="s">
        <v>86</v>
      </c>
      <c r="C7" s="7" t="n">
        <v>22</v>
      </c>
      <c r="D7" s="55" t="n">
        <v>107116.976</v>
      </c>
      <c r="E7" s="55" t="n">
        <v>43.4884</v>
      </c>
      <c r="F7" s="55" t="n">
        <v>45.8048</v>
      </c>
      <c r="G7" s="55" t="n">
        <v>45.353</v>
      </c>
      <c r="H7" s="56" t="n">
        <v>7311.03</v>
      </c>
      <c r="I7" s="55" t="n">
        <v>112.922639</v>
      </c>
      <c r="J7" s="57" t="n">
        <f aca="false">H7/3600</f>
        <v>2.03084166666667</v>
      </c>
      <c r="K7" s="55" t="n">
        <v>22</v>
      </c>
      <c r="L7" s="55" t="n">
        <v>107165.712</v>
      </c>
      <c r="M7" s="55" t="n">
        <v>43.5567</v>
      </c>
      <c r="N7" s="55" t="n">
        <v>45.8223</v>
      </c>
      <c r="O7" s="55" t="n">
        <v>45.357</v>
      </c>
      <c r="P7" s="56" t="n">
        <v>7310.28</v>
      </c>
      <c r="Q7" s="55" t="n">
        <v>111.822319</v>
      </c>
      <c r="R7" s="58" t="n">
        <f aca="false">P7/3600</f>
        <v>2.03063333333333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5" t="n">
        <v>62101.4544</v>
      </c>
      <c r="E8" s="55" t="n">
        <v>40.0817</v>
      </c>
      <c r="F8" s="55" t="n">
        <v>43.5072</v>
      </c>
      <c r="G8" s="55" t="n">
        <v>43.5945</v>
      </c>
      <c r="H8" s="60" t="n">
        <v>6942.54</v>
      </c>
      <c r="I8" s="55" t="n">
        <v>98.244823</v>
      </c>
      <c r="J8" s="61" t="n">
        <f aca="false">H8/3600</f>
        <v>1.92848333333333</v>
      </c>
      <c r="K8" s="55" t="n">
        <v>27</v>
      </c>
      <c r="L8" s="55" t="n">
        <v>62150.3504</v>
      </c>
      <c r="M8" s="55" t="n">
        <v>40.1162</v>
      </c>
      <c r="N8" s="55" t="n">
        <v>43.5437</v>
      </c>
      <c r="O8" s="55" t="n">
        <v>43.6215</v>
      </c>
      <c r="P8" s="60" t="n">
        <v>6782.4</v>
      </c>
      <c r="Q8" s="55" t="n">
        <v>98.538825</v>
      </c>
      <c r="R8" s="62" t="n">
        <f aca="false">P8/3600</f>
        <v>1.884</v>
      </c>
      <c r="S8" s="59"/>
      <c r="T8" s="63"/>
      <c r="U8" s="45"/>
      <c r="V8" s="45"/>
      <c r="W8" s="63"/>
      <c r="X8" s="45"/>
      <c r="Y8" s="64"/>
    </row>
    <row r="9" customFormat="false" ht="12.75" hidden="false" customHeight="false" outlineLevel="0" collapsed="false">
      <c r="A9" s="11"/>
      <c r="B9" s="11"/>
      <c r="C9" s="11" t="n">
        <v>32</v>
      </c>
      <c r="D9" s="55" t="n">
        <v>35432.6288</v>
      </c>
      <c r="E9" s="55" t="n">
        <v>37.0116</v>
      </c>
      <c r="F9" s="55" t="n">
        <v>41.496</v>
      </c>
      <c r="G9" s="55" t="n">
        <v>41.962</v>
      </c>
      <c r="H9" s="60" t="n">
        <v>6434.33</v>
      </c>
      <c r="I9" s="55" t="n">
        <v>88.505547</v>
      </c>
      <c r="J9" s="61" t="n">
        <f aca="false">H9/3600</f>
        <v>1.78731388888889</v>
      </c>
      <c r="K9" s="55" t="n">
        <v>32</v>
      </c>
      <c r="L9" s="55" t="n">
        <v>35477.264</v>
      </c>
      <c r="M9" s="55" t="n">
        <v>37.0262</v>
      </c>
      <c r="N9" s="55" t="n">
        <v>41.5521</v>
      </c>
      <c r="O9" s="55" t="n">
        <v>42.0492</v>
      </c>
      <c r="P9" s="60" t="n">
        <v>6391.23</v>
      </c>
      <c r="Q9" s="55" t="n">
        <v>88.762339</v>
      </c>
      <c r="R9" s="62" t="n">
        <f aca="false">P9/3600</f>
        <v>1.77534166666667</v>
      </c>
      <c r="S9" s="59"/>
      <c r="T9" s="63"/>
      <c r="U9" s="71"/>
      <c r="V9" s="45"/>
      <c r="W9" s="63"/>
      <c r="X9" s="45"/>
      <c r="Y9" s="64"/>
    </row>
    <row r="10" customFormat="false" ht="13.5" hidden="false" customHeight="false" outlineLevel="0" collapsed="false">
      <c r="A10" s="11"/>
      <c r="B10" s="16"/>
      <c r="C10" s="16" t="n">
        <v>37</v>
      </c>
      <c r="D10" s="55" t="n">
        <v>20663.8448</v>
      </c>
      <c r="E10" s="55" t="n">
        <v>34.1676</v>
      </c>
      <c r="F10" s="55" t="n">
        <v>39.9807</v>
      </c>
      <c r="G10" s="55" t="n">
        <v>40.7045</v>
      </c>
      <c r="H10" s="65" t="n">
        <v>6110.01</v>
      </c>
      <c r="I10" s="55" t="n">
        <v>79.471316</v>
      </c>
      <c r="J10" s="66" t="n">
        <f aca="false">H10/3600</f>
        <v>1.697225</v>
      </c>
      <c r="K10" s="55" t="n">
        <v>37</v>
      </c>
      <c r="L10" s="55" t="n">
        <v>20704.736</v>
      </c>
      <c r="M10" s="55" t="n">
        <v>34.1616</v>
      </c>
      <c r="N10" s="55" t="n">
        <v>40.0374</v>
      </c>
      <c r="O10" s="55" t="n">
        <v>40.8672</v>
      </c>
      <c r="P10" s="65" t="n">
        <v>6086.17</v>
      </c>
      <c r="Q10" s="55" t="n">
        <v>80.407765</v>
      </c>
      <c r="R10" s="67" t="n">
        <f aca="false">P10/3600</f>
        <v>1.69060277777778</v>
      </c>
      <c r="S10" s="59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83</v>
      </c>
      <c r="C11" s="73" t="n">
        <v>22</v>
      </c>
      <c r="D11" s="0"/>
      <c r="E11" s="0"/>
      <c r="F11" s="0"/>
      <c r="G11" s="0"/>
      <c r="H11" s="56"/>
      <c r="I11" s="0"/>
      <c r="J11" s="57"/>
      <c r="K11" s="0"/>
      <c r="L11" s="0"/>
      <c r="M11" s="0"/>
      <c r="N11" s="0"/>
      <c r="O11" s="0"/>
      <c r="P11" s="56"/>
      <c r="Q11" s="0"/>
      <c r="R11" s="58"/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0"/>
      <c r="E12" s="0"/>
      <c r="F12" s="0"/>
      <c r="G12" s="0"/>
      <c r="H12" s="60"/>
      <c r="I12" s="0"/>
      <c r="J12" s="61"/>
      <c r="K12" s="0"/>
      <c r="L12" s="0"/>
      <c r="M12" s="0"/>
      <c r="N12" s="0"/>
      <c r="O12" s="0"/>
      <c r="P12" s="60"/>
      <c r="Q12" s="0"/>
      <c r="R12" s="62"/>
      <c r="S12" s="59"/>
      <c r="T12" s="63"/>
      <c r="U12" s="45"/>
      <c r="V12" s="45"/>
      <c r="W12" s="63"/>
      <c r="X12" s="45"/>
      <c r="Y12" s="64"/>
    </row>
    <row r="13" customFormat="false" ht="15.75" hidden="false" customHeight="false" outlineLevel="0" collapsed="false">
      <c r="A13" s="72"/>
      <c r="B13" s="72"/>
      <c r="C13" s="72" t="n">
        <v>32</v>
      </c>
      <c r="D13" s="0"/>
      <c r="E13" s="0"/>
      <c r="F13" s="0"/>
      <c r="G13" s="0"/>
      <c r="H13" s="60"/>
      <c r="I13" s="0"/>
      <c r="J13" s="61"/>
      <c r="K13" s="0"/>
      <c r="L13" s="0"/>
      <c r="M13" s="0"/>
      <c r="N13" s="0"/>
      <c r="O13" s="0"/>
      <c r="P13" s="60"/>
      <c r="Q13" s="0"/>
      <c r="R13" s="62"/>
      <c r="S13" s="59"/>
      <c r="T13" s="63"/>
      <c r="U13" s="45"/>
      <c r="V13" s="45"/>
      <c r="W13" s="63"/>
      <c r="X13" s="45"/>
      <c r="Y13" s="64"/>
    </row>
    <row r="14" customFormat="false" ht="16.5" hidden="false" customHeight="false" outlineLevel="0" collapsed="false">
      <c r="A14" s="72"/>
      <c r="B14" s="74"/>
      <c r="C14" s="74" t="n">
        <v>37</v>
      </c>
      <c r="D14" s="0"/>
      <c r="E14" s="0"/>
      <c r="F14" s="0"/>
      <c r="G14" s="0"/>
      <c r="H14" s="65"/>
      <c r="I14" s="0"/>
      <c r="J14" s="66"/>
      <c r="K14" s="0"/>
      <c r="L14" s="0"/>
      <c r="M14" s="0"/>
      <c r="N14" s="0"/>
      <c r="O14" s="0"/>
      <c r="P14" s="65"/>
      <c r="Q14" s="0"/>
      <c r="R14" s="67"/>
      <c r="S14" s="59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91</v>
      </c>
      <c r="C15" s="73" t="n">
        <v>22</v>
      </c>
      <c r="D15" s="0"/>
      <c r="E15" s="0"/>
      <c r="F15" s="0"/>
      <c r="G15" s="0"/>
      <c r="H15" s="56"/>
      <c r="I15" s="0"/>
      <c r="J15" s="57"/>
      <c r="K15" s="0"/>
      <c r="L15" s="0"/>
      <c r="M15" s="0"/>
      <c r="N15" s="0"/>
      <c r="O15" s="0"/>
      <c r="P15" s="56"/>
      <c r="Q15" s="0"/>
      <c r="R15" s="58"/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0"/>
      <c r="E16" s="0"/>
      <c r="F16" s="0"/>
      <c r="G16" s="0"/>
      <c r="H16" s="60"/>
      <c r="I16" s="0"/>
      <c r="J16" s="61"/>
      <c r="K16" s="0"/>
      <c r="L16" s="0"/>
      <c r="M16" s="0"/>
      <c r="N16" s="0"/>
      <c r="O16" s="0"/>
      <c r="P16" s="60"/>
      <c r="Q16" s="0"/>
      <c r="R16" s="62"/>
      <c r="S16" s="59"/>
      <c r="T16" s="63"/>
      <c r="U16" s="45"/>
      <c r="V16" s="45"/>
      <c r="W16" s="63"/>
      <c r="X16" s="45"/>
      <c r="Y16" s="64"/>
    </row>
    <row r="17" customFormat="false" ht="15.75" hidden="false" customHeight="false" outlineLevel="0" collapsed="false">
      <c r="A17" s="72"/>
      <c r="B17" s="72"/>
      <c r="C17" s="72" t="n">
        <v>32</v>
      </c>
      <c r="D17" s="0"/>
      <c r="E17" s="0"/>
      <c r="F17" s="0"/>
      <c r="G17" s="0"/>
      <c r="H17" s="60"/>
      <c r="I17" s="0"/>
      <c r="J17" s="61"/>
      <c r="K17" s="0"/>
      <c r="L17" s="0"/>
      <c r="M17" s="0"/>
      <c r="N17" s="0"/>
      <c r="O17" s="0"/>
      <c r="P17" s="60"/>
      <c r="Q17" s="0"/>
      <c r="R17" s="62"/>
      <c r="S17" s="59"/>
      <c r="T17" s="63"/>
      <c r="U17" s="45"/>
      <c r="V17" s="45"/>
      <c r="W17" s="63"/>
      <c r="X17" s="45"/>
      <c r="Y17" s="64"/>
    </row>
    <row r="18" customFormat="false" ht="16.5" hidden="false" customHeight="false" outlineLevel="0" collapsed="false">
      <c r="A18" s="74"/>
      <c r="B18" s="74"/>
      <c r="C18" s="74" t="n">
        <v>37</v>
      </c>
      <c r="D18" s="0"/>
      <c r="E18" s="0"/>
      <c r="F18" s="0"/>
      <c r="G18" s="0"/>
      <c r="H18" s="65"/>
      <c r="I18" s="0"/>
      <c r="J18" s="66"/>
      <c r="K18" s="0"/>
      <c r="L18" s="0"/>
      <c r="M18" s="0"/>
      <c r="N18" s="0"/>
      <c r="O18" s="0"/>
      <c r="P18" s="65"/>
      <c r="Q18" s="0"/>
      <c r="R18" s="67"/>
      <c r="S18" s="59"/>
      <c r="T18" s="68"/>
      <c r="U18" s="69"/>
      <c r="V18" s="69"/>
      <c r="W18" s="68"/>
      <c r="X18" s="69"/>
      <c r="Y18" s="70"/>
    </row>
    <row r="19" customFormat="false" ht="12.75" hidden="false" customHeight="false" outlineLevel="0" collapsed="false">
      <c r="A19" s="7" t="s">
        <v>11</v>
      </c>
      <c r="B19" s="7" t="s">
        <v>81</v>
      </c>
      <c r="C19" s="7" t="n">
        <v>22</v>
      </c>
      <c r="D19" s="55" t="n">
        <v>22599.2816</v>
      </c>
      <c r="E19" s="55" t="n">
        <v>42.7996</v>
      </c>
      <c r="F19" s="55" t="n">
        <v>44.5715</v>
      </c>
      <c r="G19" s="55" t="n">
        <v>46.0295</v>
      </c>
      <c r="H19" s="75" t="n">
        <v>5444.49</v>
      </c>
      <c r="I19" s="55" t="n">
        <v>67.019089</v>
      </c>
      <c r="J19" s="57" t="n">
        <f aca="false">H19/3600</f>
        <v>1.51235833333333</v>
      </c>
      <c r="K19" s="55" t="n">
        <v>22</v>
      </c>
      <c r="L19" s="55" t="n">
        <v>22602.4952</v>
      </c>
      <c r="M19" s="55" t="n">
        <v>42.7996</v>
      </c>
      <c r="N19" s="55" t="n">
        <v>44.5742</v>
      </c>
      <c r="O19" s="55" t="n">
        <v>46.0334</v>
      </c>
      <c r="P19" s="75" t="n">
        <v>5410.29</v>
      </c>
      <c r="Q19" s="55" t="n">
        <v>67.153936</v>
      </c>
      <c r="R19" s="57" t="n">
        <f aca="false">P19/3600</f>
        <v>1.50285833333333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103</v>
      </c>
      <c r="B20" s="11"/>
      <c r="C20" s="11" t="n">
        <v>27</v>
      </c>
      <c r="D20" s="55" t="n">
        <v>12264.9944</v>
      </c>
      <c r="E20" s="55" t="n">
        <v>41.1394</v>
      </c>
      <c r="F20" s="55" t="n">
        <v>42.8253</v>
      </c>
      <c r="G20" s="55" t="n">
        <v>43.7261</v>
      </c>
      <c r="H20" s="76" t="n">
        <v>5170.63</v>
      </c>
      <c r="I20" s="55" t="n">
        <v>60.090875</v>
      </c>
      <c r="J20" s="61" t="n">
        <f aca="false">H20/3600</f>
        <v>1.43628611111111</v>
      </c>
      <c r="K20" s="55" t="n">
        <v>27</v>
      </c>
      <c r="L20" s="55" t="n">
        <v>12276.448</v>
      </c>
      <c r="M20" s="55" t="n">
        <v>41.1405</v>
      </c>
      <c r="N20" s="55" t="n">
        <v>42.8376</v>
      </c>
      <c r="O20" s="55" t="n">
        <v>43.7416</v>
      </c>
      <c r="P20" s="76" t="n">
        <v>4987.25</v>
      </c>
      <c r="Q20" s="55" t="n">
        <v>60.375243</v>
      </c>
      <c r="R20" s="61" t="n">
        <f aca="false">P20/3600</f>
        <v>1.38534722222222</v>
      </c>
      <c r="S20" s="59"/>
      <c r="T20" s="63"/>
      <c r="U20" s="45"/>
      <c r="V20" s="45"/>
      <c r="W20" s="63"/>
      <c r="X20" s="45"/>
      <c r="Y20" s="64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6905.5408</v>
      </c>
      <c r="E21" s="55" t="n">
        <v>39.1102</v>
      </c>
      <c r="F21" s="55" t="n">
        <v>41.4414</v>
      </c>
      <c r="G21" s="55" t="n">
        <v>42.1581</v>
      </c>
      <c r="H21" s="76" t="n">
        <v>4780.02</v>
      </c>
      <c r="I21" s="55" t="n">
        <v>55.461105</v>
      </c>
      <c r="J21" s="61" t="n">
        <f aca="false">H21/3600</f>
        <v>1.32778333333333</v>
      </c>
      <c r="K21" s="55" t="n">
        <v>32</v>
      </c>
      <c r="L21" s="55" t="n">
        <v>6920.268</v>
      </c>
      <c r="M21" s="55" t="n">
        <v>39.1132</v>
      </c>
      <c r="N21" s="55" t="n">
        <v>41.469</v>
      </c>
      <c r="O21" s="55" t="n">
        <v>42.193</v>
      </c>
      <c r="P21" s="76" t="n">
        <v>4767.57</v>
      </c>
      <c r="Q21" s="55" t="n">
        <v>55.860686</v>
      </c>
      <c r="R21" s="61" t="n">
        <f aca="false">P21/3600</f>
        <v>1.324325</v>
      </c>
      <c r="S21" s="59"/>
      <c r="T21" s="63"/>
      <c r="U21" s="45"/>
      <c r="V21" s="45"/>
      <c r="W21" s="63"/>
      <c r="X21" s="45"/>
      <c r="Y21" s="64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3856.1904</v>
      </c>
      <c r="E22" s="55" t="n">
        <v>36.6782</v>
      </c>
      <c r="F22" s="55" t="n">
        <v>40.455</v>
      </c>
      <c r="G22" s="55" t="n">
        <v>41.2592</v>
      </c>
      <c r="H22" s="77" t="n">
        <v>4741.75</v>
      </c>
      <c r="I22" s="55" t="n">
        <v>52.365469</v>
      </c>
      <c r="J22" s="66" t="n">
        <f aca="false">H22/3600</f>
        <v>1.31715277777778</v>
      </c>
      <c r="K22" s="55" t="n">
        <v>37</v>
      </c>
      <c r="L22" s="55" t="n">
        <v>3866.9056</v>
      </c>
      <c r="M22" s="55" t="n">
        <v>36.6808</v>
      </c>
      <c r="N22" s="55" t="n">
        <v>40.4868</v>
      </c>
      <c r="O22" s="55" t="n">
        <v>41.3052</v>
      </c>
      <c r="P22" s="77" t="n">
        <v>4639.33</v>
      </c>
      <c r="Q22" s="55" t="n">
        <v>53.096434</v>
      </c>
      <c r="R22" s="66" t="n">
        <f aca="false">P22/3600</f>
        <v>1.28870277777778</v>
      </c>
      <c r="S22" s="59"/>
      <c r="T22" s="68"/>
      <c r="U22" s="69"/>
      <c r="V22" s="69"/>
      <c r="W22" s="68"/>
      <c r="X22" s="69"/>
      <c r="Y22" s="70"/>
    </row>
    <row r="23" customFormat="false" ht="12.75" hidden="false" customHeight="false" outlineLevel="0" collapsed="false">
      <c r="A23" s="11"/>
      <c r="B23" s="7" t="s">
        <v>84</v>
      </c>
      <c r="C23" s="7" t="n">
        <v>22</v>
      </c>
      <c r="D23" s="55" t="n">
        <v>53564.8856</v>
      </c>
      <c r="E23" s="55" t="n">
        <v>41.8493</v>
      </c>
      <c r="F23" s="55" t="n">
        <v>43.5158</v>
      </c>
      <c r="G23" s="55" t="n">
        <v>44.1816</v>
      </c>
      <c r="H23" s="75" t="n">
        <v>6105.58</v>
      </c>
      <c r="I23" s="55" t="n">
        <v>97.930209</v>
      </c>
      <c r="J23" s="57" t="n">
        <f aca="false">H23/3600</f>
        <v>1.69599444444444</v>
      </c>
      <c r="K23" s="55" t="n">
        <v>22</v>
      </c>
      <c r="L23" s="55" t="n">
        <v>53580.3192</v>
      </c>
      <c r="M23" s="55" t="n">
        <v>41.8495</v>
      </c>
      <c r="N23" s="55" t="n">
        <v>43.5199</v>
      </c>
      <c r="O23" s="55" t="n">
        <v>44.1882</v>
      </c>
      <c r="P23" s="75" t="n">
        <v>5958.79</v>
      </c>
      <c r="Q23" s="55" t="n">
        <v>97.698897</v>
      </c>
      <c r="R23" s="57" t="n">
        <f aca="false">P23/3600</f>
        <v>1.65521944444444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28877.1024</v>
      </c>
      <c r="E24" s="55" t="n">
        <v>38.7853</v>
      </c>
      <c r="F24" s="55" t="n">
        <v>41.0614</v>
      </c>
      <c r="G24" s="55" t="n">
        <v>41.3735</v>
      </c>
      <c r="H24" s="76" t="n">
        <v>5482.91</v>
      </c>
      <c r="I24" s="55" t="n">
        <v>82.062045</v>
      </c>
      <c r="J24" s="61" t="n">
        <f aca="false">H24/3600</f>
        <v>1.52303055555556</v>
      </c>
      <c r="K24" s="55" t="n">
        <v>27</v>
      </c>
      <c r="L24" s="55" t="n">
        <v>28903.3064</v>
      </c>
      <c r="M24" s="55" t="n">
        <v>38.7867</v>
      </c>
      <c r="N24" s="55" t="n">
        <v>41.0773</v>
      </c>
      <c r="O24" s="55" t="n">
        <v>41.4043</v>
      </c>
      <c r="P24" s="76" t="n">
        <v>5422.46</v>
      </c>
      <c r="Q24" s="55" t="n">
        <v>82.438964</v>
      </c>
      <c r="R24" s="61" t="n">
        <f aca="false">P24/3600</f>
        <v>1.50623888888889</v>
      </c>
      <c r="S24" s="59"/>
      <c r="T24" s="63"/>
      <c r="U24" s="45"/>
      <c r="V24" s="45"/>
      <c r="W24" s="63"/>
      <c r="X24" s="45"/>
      <c r="Y24" s="64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4970.928</v>
      </c>
      <c r="E25" s="55" t="n">
        <v>35.7725</v>
      </c>
      <c r="F25" s="55" t="n">
        <v>39.2378</v>
      </c>
      <c r="G25" s="55" t="n">
        <v>39.7398</v>
      </c>
      <c r="H25" s="76" t="n">
        <v>5136.93</v>
      </c>
      <c r="I25" s="55" t="n">
        <v>69.880599</v>
      </c>
      <c r="J25" s="61" t="n">
        <f aca="false">H25/3600</f>
        <v>1.426925</v>
      </c>
      <c r="K25" s="55" t="n">
        <v>32</v>
      </c>
      <c r="L25" s="55" t="n">
        <v>15003.5592</v>
      </c>
      <c r="M25" s="55" t="n">
        <v>35.7768</v>
      </c>
      <c r="N25" s="55" t="n">
        <v>39.2791</v>
      </c>
      <c r="O25" s="55" t="n">
        <v>39.8168</v>
      </c>
      <c r="P25" s="76" t="n">
        <v>5043.08</v>
      </c>
      <c r="Q25" s="55" t="n">
        <v>70.36204</v>
      </c>
      <c r="R25" s="61" t="n">
        <f aca="false">P25/3600</f>
        <v>1.40085555555556</v>
      </c>
      <c r="S25" s="59"/>
      <c r="T25" s="63"/>
      <c r="U25" s="45"/>
      <c r="V25" s="45"/>
      <c r="W25" s="63"/>
      <c r="X25" s="45"/>
      <c r="Y25" s="64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7361.1648</v>
      </c>
      <c r="E26" s="55" t="n">
        <v>32.9062</v>
      </c>
      <c r="F26" s="55" t="n">
        <v>37.9914</v>
      </c>
      <c r="G26" s="55" t="n">
        <v>38.9114</v>
      </c>
      <c r="H26" s="77" t="n">
        <v>4814.42</v>
      </c>
      <c r="I26" s="55" t="n">
        <v>60.295338</v>
      </c>
      <c r="J26" s="66" t="n">
        <f aca="false">H26/3600</f>
        <v>1.33733888888889</v>
      </c>
      <c r="K26" s="55" t="n">
        <v>37</v>
      </c>
      <c r="L26" s="55" t="n">
        <v>7384.0104</v>
      </c>
      <c r="M26" s="55" t="n">
        <v>32.9104</v>
      </c>
      <c r="N26" s="55" t="n">
        <v>38.0417</v>
      </c>
      <c r="O26" s="55" t="n">
        <v>39.0266</v>
      </c>
      <c r="P26" s="77" t="n">
        <v>4662.56</v>
      </c>
      <c r="Q26" s="55" t="n">
        <v>60.633169</v>
      </c>
      <c r="R26" s="66" t="n">
        <f aca="false">P26/3600</f>
        <v>1.29515555555556</v>
      </c>
      <c r="S26" s="59"/>
      <c r="T26" s="68"/>
      <c r="U26" s="69"/>
      <c r="V26" s="69"/>
      <c r="W26" s="68"/>
      <c r="X26" s="69"/>
      <c r="Y26" s="70"/>
    </row>
    <row r="27" customFormat="false" ht="12.75" hidden="false" customHeight="false" outlineLevel="0" collapsed="false">
      <c r="A27" s="11"/>
      <c r="B27" s="7" t="s">
        <v>73</v>
      </c>
      <c r="C27" s="7" t="n">
        <v>22</v>
      </c>
      <c r="D27" s="55" t="n">
        <v>108512.1408</v>
      </c>
      <c r="E27" s="55" t="n">
        <v>40.7066</v>
      </c>
      <c r="F27" s="55" t="n">
        <v>41.7735</v>
      </c>
      <c r="G27" s="55" t="n">
        <v>44.2464</v>
      </c>
      <c r="H27" s="75" t="n">
        <v>12710.98</v>
      </c>
      <c r="I27" s="55" t="n">
        <v>197.946913</v>
      </c>
      <c r="J27" s="57" t="n">
        <f aca="false">H27/3600</f>
        <v>3.53082777777778</v>
      </c>
      <c r="K27" s="55" t="n">
        <v>22</v>
      </c>
      <c r="L27" s="55" t="n">
        <v>108567.692</v>
      </c>
      <c r="M27" s="55" t="n">
        <v>40.708</v>
      </c>
      <c r="N27" s="55" t="n">
        <v>41.78</v>
      </c>
      <c r="O27" s="55" t="n">
        <v>44.2581</v>
      </c>
      <c r="P27" s="75" t="n">
        <v>12722.63</v>
      </c>
      <c r="Q27" s="55" t="n">
        <v>197.936066</v>
      </c>
      <c r="R27" s="57" t="n">
        <f aca="false">P27/3600</f>
        <v>3.53406388888889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49523.8792</v>
      </c>
      <c r="E28" s="55" t="n">
        <v>38.0393</v>
      </c>
      <c r="F28" s="55" t="n">
        <v>39.5487</v>
      </c>
      <c r="G28" s="55" t="n">
        <v>42.2049</v>
      </c>
      <c r="H28" s="76" t="n">
        <v>11556.22</v>
      </c>
      <c r="I28" s="55" t="n">
        <v>159.676687</v>
      </c>
      <c r="J28" s="61" t="n">
        <f aca="false">H28/3600</f>
        <v>3.21006111111111</v>
      </c>
      <c r="K28" s="55" t="n">
        <v>27</v>
      </c>
      <c r="L28" s="55" t="n">
        <v>49591.5624</v>
      </c>
      <c r="M28" s="55" t="n">
        <v>38.0435</v>
      </c>
      <c r="N28" s="55" t="n">
        <v>39.5681</v>
      </c>
      <c r="O28" s="55" t="n">
        <v>42.2341</v>
      </c>
      <c r="P28" s="76" t="n">
        <v>11238.94</v>
      </c>
      <c r="Q28" s="55" t="n">
        <v>160.270204</v>
      </c>
      <c r="R28" s="61" t="n">
        <f aca="false">P28/3600</f>
        <v>3.12192777777778</v>
      </c>
      <c r="S28" s="59"/>
      <c r="T28" s="63"/>
      <c r="U28" s="45"/>
      <c r="V28" s="45"/>
      <c r="W28" s="63"/>
      <c r="X28" s="45"/>
      <c r="Y28" s="64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6746.372</v>
      </c>
      <c r="E29" s="55" t="n">
        <v>35.8422</v>
      </c>
      <c r="F29" s="55" t="n">
        <v>38.4907</v>
      </c>
      <c r="G29" s="55" t="n">
        <v>40.5699</v>
      </c>
      <c r="H29" s="76" t="n">
        <v>10534.58</v>
      </c>
      <c r="I29" s="55" t="n">
        <v>138.753869</v>
      </c>
      <c r="J29" s="61" t="n">
        <f aca="false">H29/3600</f>
        <v>2.92627222222222</v>
      </c>
      <c r="K29" s="55" t="n">
        <v>32</v>
      </c>
      <c r="L29" s="55" t="n">
        <v>26810.0544</v>
      </c>
      <c r="M29" s="55" t="n">
        <v>35.8519</v>
      </c>
      <c r="N29" s="55" t="n">
        <v>38.5274</v>
      </c>
      <c r="O29" s="55" t="n">
        <v>40.6128</v>
      </c>
      <c r="P29" s="76" t="n">
        <v>10448.31</v>
      </c>
      <c r="Q29" s="55" t="n">
        <v>140.03612</v>
      </c>
      <c r="R29" s="61" t="n">
        <f aca="false">P29/3600</f>
        <v>2.90230833333333</v>
      </c>
      <c r="S29" s="59"/>
      <c r="T29" s="63"/>
      <c r="U29" s="45"/>
      <c r="V29" s="45"/>
      <c r="W29" s="63"/>
      <c r="X29" s="45"/>
      <c r="Y29" s="64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4458.3192</v>
      </c>
      <c r="E30" s="55" t="n">
        <v>33.4253</v>
      </c>
      <c r="F30" s="55" t="n">
        <v>37.687</v>
      </c>
      <c r="G30" s="55" t="n">
        <v>39.3412</v>
      </c>
      <c r="H30" s="77" t="n">
        <v>9852.93</v>
      </c>
      <c r="I30" s="55" t="n">
        <v>122.501716</v>
      </c>
      <c r="J30" s="66" t="n">
        <f aca="false">H30/3600</f>
        <v>2.736925</v>
      </c>
      <c r="K30" s="55" t="n">
        <v>37</v>
      </c>
      <c r="L30" s="55" t="n">
        <v>14500.6808</v>
      </c>
      <c r="M30" s="55" t="n">
        <v>33.4384</v>
      </c>
      <c r="N30" s="55" t="n">
        <v>37.7368</v>
      </c>
      <c r="O30" s="55" t="n">
        <v>39.3891</v>
      </c>
      <c r="P30" s="77" t="n">
        <v>9790.5</v>
      </c>
      <c r="Q30" s="55" t="n">
        <v>124.139852</v>
      </c>
      <c r="R30" s="66" t="n">
        <f aca="false">P30/3600</f>
        <v>2.71958333333333</v>
      </c>
      <c r="S30" s="59"/>
      <c r="T30" s="68"/>
      <c r="U30" s="69"/>
      <c r="V30" s="69"/>
      <c r="W30" s="68"/>
      <c r="X30" s="69"/>
      <c r="Y30" s="70"/>
    </row>
    <row r="31" customFormat="false" ht="12.75" hidden="false" customHeight="false" outlineLevel="0" collapsed="false">
      <c r="A31" s="11"/>
      <c r="B31" s="7" t="s">
        <v>62</v>
      </c>
      <c r="C31" s="7" t="n">
        <v>22</v>
      </c>
      <c r="D31" s="55" t="n">
        <v>73082.6064</v>
      </c>
      <c r="E31" s="55" t="n">
        <v>41.3471</v>
      </c>
      <c r="F31" s="55" t="n">
        <v>44.4272</v>
      </c>
      <c r="G31" s="55" t="n">
        <v>46.0532</v>
      </c>
      <c r="H31" s="75" t="n">
        <v>10883.89</v>
      </c>
      <c r="I31" s="55" t="n">
        <v>160.774266</v>
      </c>
      <c r="J31" s="57" t="n">
        <f aca="false">H31/3600</f>
        <v>3.02330277777778</v>
      </c>
      <c r="K31" s="55" t="n">
        <v>22</v>
      </c>
      <c r="L31" s="55" t="n">
        <v>73180.5624</v>
      </c>
      <c r="M31" s="55" t="n">
        <v>41.3495</v>
      </c>
      <c r="N31" s="55" t="n">
        <v>44.452</v>
      </c>
      <c r="O31" s="55" t="n">
        <v>46.096</v>
      </c>
      <c r="P31" s="75" t="n">
        <v>10870.89</v>
      </c>
      <c r="Q31" s="55" t="n">
        <v>160.553245</v>
      </c>
      <c r="R31" s="57" t="n">
        <f aca="false">P31/3600</f>
        <v>3.01969166666667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29668.3104</v>
      </c>
      <c r="E32" s="55" t="n">
        <v>38.7746</v>
      </c>
      <c r="F32" s="55" t="n">
        <v>42.9693</v>
      </c>
      <c r="G32" s="55" t="n">
        <v>43.9684</v>
      </c>
      <c r="H32" s="76" t="n">
        <v>10050.72</v>
      </c>
      <c r="I32" s="55" t="n">
        <v>133.425363</v>
      </c>
      <c r="J32" s="61" t="n">
        <f aca="false">H32/3600</f>
        <v>2.79186666666667</v>
      </c>
      <c r="K32" s="55" t="n">
        <v>27</v>
      </c>
      <c r="L32" s="55" t="n">
        <v>29768.0856</v>
      </c>
      <c r="M32" s="55" t="n">
        <v>38.7774</v>
      </c>
      <c r="N32" s="55" t="n">
        <v>43.036</v>
      </c>
      <c r="O32" s="55" t="n">
        <v>44.0584</v>
      </c>
      <c r="P32" s="76" t="n">
        <v>9984.79</v>
      </c>
      <c r="Q32" s="55" t="n">
        <v>134.578617</v>
      </c>
      <c r="R32" s="61" t="n">
        <f aca="false">P32/3600</f>
        <v>2.77355277777778</v>
      </c>
      <c r="S32" s="59"/>
      <c r="T32" s="63"/>
      <c r="U32" s="45"/>
      <c r="V32" s="45"/>
      <c r="W32" s="63"/>
      <c r="X32" s="45"/>
      <c r="Y32" s="64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15372.8936</v>
      </c>
      <c r="E33" s="55" t="n">
        <v>37.0372</v>
      </c>
      <c r="F33" s="55" t="n">
        <v>41.66</v>
      </c>
      <c r="G33" s="55" t="n">
        <v>42.1585</v>
      </c>
      <c r="H33" s="76" t="n">
        <v>9952.41</v>
      </c>
      <c r="I33" s="55" t="n">
        <v>121.601599</v>
      </c>
      <c r="J33" s="61" t="n">
        <f aca="false">H33/3600</f>
        <v>2.76455833333333</v>
      </c>
      <c r="K33" s="55" t="n">
        <v>32</v>
      </c>
      <c r="L33" s="55" t="n">
        <v>15462.7752</v>
      </c>
      <c r="M33" s="55" t="n">
        <v>37.0432</v>
      </c>
      <c r="N33" s="55" t="n">
        <v>41.776</v>
      </c>
      <c r="O33" s="55" t="n">
        <v>42.2896</v>
      </c>
      <c r="P33" s="76" t="n">
        <v>9646.94</v>
      </c>
      <c r="Q33" s="55" t="n">
        <v>122.567721</v>
      </c>
      <c r="R33" s="61" t="n">
        <f aca="false">P33/3600</f>
        <v>2.67970555555556</v>
      </c>
      <c r="S33" s="59"/>
      <c r="T33" s="63"/>
      <c r="U33" s="45"/>
      <c r="V33" s="45"/>
      <c r="W33" s="63"/>
      <c r="X33" s="45"/>
      <c r="Y33" s="64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8563.6968</v>
      </c>
      <c r="E34" s="55" t="n">
        <v>35.0953</v>
      </c>
      <c r="F34" s="55" t="n">
        <v>40.6298</v>
      </c>
      <c r="G34" s="55" t="n">
        <v>40.7803</v>
      </c>
      <c r="H34" s="77" t="n">
        <v>9406.86</v>
      </c>
      <c r="I34" s="55" t="n">
        <v>111.872454</v>
      </c>
      <c r="J34" s="66" t="n">
        <f aca="false">H34/3600</f>
        <v>2.61301666666667</v>
      </c>
      <c r="K34" s="55" t="n">
        <v>37</v>
      </c>
      <c r="L34" s="55" t="n">
        <v>8628.404</v>
      </c>
      <c r="M34" s="55" t="n">
        <v>35.105</v>
      </c>
      <c r="N34" s="55" t="n">
        <v>40.7679</v>
      </c>
      <c r="O34" s="55" t="n">
        <v>40.9223</v>
      </c>
      <c r="P34" s="77" t="n">
        <v>9304.76</v>
      </c>
      <c r="Q34" s="55" t="n">
        <v>112.909291</v>
      </c>
      <c r="R34" s="66" t="n">
        <f aca="false">P34/3600</f>
        <v>2.58465555555556</v>
      </c>
      <c r="S34" s="59"/>
      <c r="T34" s="68"/>
      <c r="U34" s="69"/>
      <c r="V34" s="69"/>
      <c r="W34" s="68"/>
      <c r="X34" s="69"/>
      <c r="Y34" s="70"/>
    </row>
    <row r="35" customFormat="false" ht="12.75" hidden="false" customHeight="false" outlineLevel="0" collapsed="false">
      <c r="A35" s="11"/>
      <c r="B35" s="7" t="s">
        <v>71</v>
      </c>
      <c r="C35" s="7" t="n">
        <v>22</v>
      </c>
      <c r="D35" s="55" t="n">
        <v>184831.068</v>
      </c>
      <c r="E35" s="55" t="n">
        <v>42.5733</v>
      </c>
      <c r="F35" s="55" t="n">
        <v>42.7418</v>
      </c>
      <c r="G35" s="55" t="n">
        <v>44.4684</v>
      </c>
      <c r="H35" s="75" t="n">
        <v>14180.61</v>
      </c>
      <c r="I35" s="55" t="n">
        <v>251.573954</v>
      </c>
      <c r="J35" s="57" t="n">
        <f aca="false">H35/3600</f>
        <v>3.93905833333333</v>
      </c>
      <c r="K35" s="55" t="n">
        <v>22</v>
      </c>
      <c r="L35" s="55" t="n">
        <v>184934.1672</v>
      </c>
      <c r="M35" s="55" t="n">
        <v>42.5947</v>
      </c>
      <c r="N35" s="55" t="n">
        <v>42.7572</v>
      </c>
      <c r="O35" s="55" t="n">
        <v>44.4979</v>
      </c>
      <c r="P35" s="75" t="n">
        <v>14048.57</v>
      </c>
      <c r="Q35" s="55" t="n">
        <v>251.449669</v>
      </c>
      <c r="R35" s="57" t="n">
        <f aca="false">P35/3600</f>
        <v>3.90238055555556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81047.1728</v>
      </c>
      <c r="E36" s="55" t="n">
        <v>37.1761</v>
      </c>
      <c r="F36" s="55" t="n">
        <v>40.82</v>
      </c>
      <c r="G36" s="55" t="n">
        <v>42.9684</v>
      </c>
      <c r="H36" s="76" t="n">
        <v>13510.41</v>
      </c>
      <c r="I36" s="55" t="n">
        <v>200.246373</v>
      </c>
      <c r="J36" s="61" t="n">
        <f aca="false">H36/3600</f>
        <v>3.75289166666667</v>
      </c>
      <c r="K36" s="55" t="n">
        <v>27</v>
      </c>
      <c r="L36" s="55" t="n">
        <v>81144.5456</v>
      </c>
      <c r="M36" s="55" t="n">
        <v>37.1807</v>
      </c>
      <c r="N36" s="55" t="n">
        <v>40.8596</v>
      </c>
      <c r="O36" s="55" t="n">
        <v>43.0198</v>
      </c>
      <c r="P36" s="76" t="n">
        <v>13445.88</v>
      </c>
      <c r="Q36" s="55" t="n">
        <v>201.213189</v>
      </c>
      <c r="R36" s="61" t="n">
        <f aca="false">P36/3600</f>
        <v>3.73496666666667</v>
      </c>
      <c r="S36" s="59"/>
      <c r="T36" s="63"/>
      <c r="U36" s="45"/>
      <c r="V36" s="45"/>
      <c r="W36" s="63"/>
      <c r="X36" s="45"/>
      <c r="Y36" s="64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41207.6264</v>
      </c>
      <c r="E37" s="55" t="n">
        <v>34.6522</v>
      </c>
      <c r="F37" s="55" t="n">
        <v>39.3638</v>
      </c>
      <c r="G37" s="55" t="n">
        <v>41.7666</v>
      </c>
      <c r="H37" s="76" t="n">
        <v>12531.17</v>
      </c>
      <c r="I37" s="55" t="n">
        <v>173.551003</v>
      </c>
      <c r="J37" s="61" t="n">
        <f aca="false">H37/3600</f>
        <v>3.48088055555556</v>
      </c>
      <c r="K37" s="55" t="n">
        <v>32</v>
      </c>
      <c r="L37" s="55" t="n">
        <v>41314.8888</v>
      </c>
      <c r="M37" s="55" t="n">
        <v>34.6558</v>
      </c>
      <c r="N37" s="55" t="n">
        <v>39.4379</v>
      </c>
      <c r="O37" s="55" t="n">
        <v>41.8871</v>
      </c>
      <c r="P37" s="76" t="n">
        <v>12518.74</v>
      </c>
      <c r="Q37" s="55" t="n">
        <v>174.981124</v>
      </c>
      <c r="R37" s="61" t="n">
        <f aca="false">P37/3600</f>
        <v>3.47742777777778</v>
      </c>
      <c r="S37" s="59"/>
      <c r="T37" s="63"/>
      <c r="U37" s="45"/>
      <c r="V37" s="45"/>
      <c r="W37" s="63"/>
      <c r="X37" s="45"/>
      <c r="Y37" s="64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22180.7064</v>
      </c>
      <c r="E38" s="55" t="n">
        <v>32.2597</v>
      </c>
      <c r="F38" s="55" t="n">
        <v>38.3695</v>
      </c>
      <c r="G38" s="55" t="n">
        <v>40.893</v>
      </c>
      <c r="H38" s="77" t="n">
        <v>11845.5</v>
      </c>
      <c r="I38" s="55" t="n">
        <v>152.998953</v>
      </c>
      <c r="J38" s="66" t="n">
        <f aca="false">H38/3600</f>
        <v>3.29041666666667</v>
      </c>
      <c r="K38" s="55" t="n">
        <v>37</v>
      </c>
      <c r="L38" s="55" t="n">
        <v>22260.9024</v>
      </c>
      <c r="M38" s="55" t="n">
        <v>32.2637</v>
      </c>
      <c r="N38" s="55" t="n">
        <v>38.4658</v>
      </c>
      <c r="O38" s="55" t="n">
        <v>41.049</v>
      </c>
      <c r="P38" s="77" t="n">
        <v>11890.4</v>
      </c>
      <c r="Q38" s="55" t="n">
        <v>154.309193</v>
      </c>
      <c r="R38" s="66" t="n">
        <f aca="false">P38/3600</f>
        <v>3.30288888888889</v>
      </c>
      <c r="S38" s="59"/>
      <c r="T38" s="68"/>
      <c r="U38" s="69"/>
      <c r="V38" s="69"/>
      <c r="W38" s="68"/>
      <c r="X38" s="69"/>
      <c r="Y38" s="70"/>
    </row>
    <row r="39" customFormat="false" ht="12.75" hidden="false" customHeight="false" outlineLevel="0" collapsed="false">
      <c r="A39" s="7" t="s">
        <v>12</v>
      </c>
      <c r="B39" s="7" t="s">
        <v>58</v>
      </c>
      <c r="C39" s="7" t="n">
        <v>22</v>
      </c>
      <c r="D39" s="55" t="n">
        <v>21123.08</v>
      </c>
      <c r="E39" s="55" t="n">
        <v>41.8864</v>
      </c>
      <c r="F39" s="55" t="n">
        <v>43.9855</v>
      </c>
      <c r="G39" s="55" t="n">
        <v>44.655</v>
      </c>
      <c r="H39" s="75" t="n">
        <v>2421.21</v>
      </c>
      <c r="I39" s="55" t="n">
        <v>43.018424</v>
      </c>
      <c r="J39" s="57" t="n">
        <f aca="false">H39/3600</f>
        <v>0.672558333333333</v>
      </c>
      <c r="K39" s="55" t="n">
        <v>22</v>
      </c>
      <c r="L39" s="55" t="n">
        <v>21156.5464</v>
      </c>
      <c r="M39" s="55" t="n">
        <v>41.8893</v>
      </c>
      <c r="N39" s="55" t="n">
        <v>44.0309</v>
      </c>
      <c r="O39" s="55" t="n">
        <v>44.7241</v>
      </c>
      <c r="P39" s="75" t="n">
        <v>2385.72</v>
      </c>
      <c r="Q39" s="55" t="n">
        <v>42.279427</v>
      </c>
      <c r="R39" s="57" t="n">
        <f aca="false">P39/3600</f>
        <v>0.6627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104</v>
      </c>
      <c r="B40" s="11"/>
      <c r="C40" s="11" t="n">
        <v>27</v>
      </c>
      <c r="D40" s="55" t="n">
        <v>11309.52</v>
      </c>
      <c r="E40" s="55" t="n">
        <v>38.4936</v>
      </c>
      <c r="F40" s="55" t="n">
        <v>41.3864</v>
      </c>
      <c r="G40" s="55" t="n">
        <v>41.8021</v>
      </c>
      <c r="H40" s="76" t="n">
        <v>2254.85</v>
      </c>
      <c r="I40" s="55" t="n">
        <v>35.238537</v>
      </c>
      <c r="J40" s="61" t="n">
        <f aca="false">H40/3600</f>
        <v>0.626347222222222</v>
      </c>
      <c r="K40" s="55" t="n">
        <v>27</v>
      </c>
      <c r="L40" s="55" t="n">
        <v>11342.7712</v>
      </c>
      <c r="M40" s="55" t="n">
        <v>38.5012</v>
      </c>
      <c r="N40" s="55" t="n">
        <v>41.4936</v>
      </c>
      <c r="O40" s="55" t="n">
        <v>41.8826</v>
      </c>
      <c r="P40" s="76" t="n">
        <v>2240.94</v>
      </c>
      <c r="Q40" s="55" t="n">
        <v>35.128627</v>
      </c>
      <c r="R40" s="61" t="n">
        <f aca="false">P40/3600</f>
        <v>0.622483333333333</v>
      </c>
      <c r="S40" s="59"/>
      <c r="T40" s="63"/>
      <c r="U40" s="45"/>
      <c r="V40" s="45"/>
      <c r="W40" s="63"/>
      <c r="X40" s="45"/>
      <c r="Y40" s="64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6025.8688</v>
      </c>
      <c r="E41" s="55" t="n">
        <v>35.5386</v>
      </c>
      <c r="F41" s="55" t="n">
        <v>39.4889</v>
      </c>
      <c r="G41" s="55" t="n">
        <v>39.6985</v>
      </c>
      <c r="H41" s="76" t="n">
        <v>2080.88</v>
      </c>
      <c r="I41" s="55" t="n">
        <v>40.776405</v>
      </c>
      <c r="J41" s="61" t="n">
        <f aca="false">H41/3600</f>
        <v>0.578022222222222</v>
      </c>
      <c r="K41" s="55" t="n">
        <v>32</v>
      </c>
      <c r="L41" s="55" t="n">
        <v>6047.4264</v>
      </c>
      <c r="M41" s="55" t="n">
        <v>35.5506</v>
      </c>
      <c r="N41" s="55" t="n">
        <v>39.5922</v>
      </c>
      <c r="O41" s="55" t="n">
        <v>39.7723</v>
      </c>
      <c r="P41" s="76" t="n">
        <v>2118.43</v>
      </c>
      <c r="Q41" s="55" t="n">
        <v>29.103946</v>
      </c>
      <c r="R41" s="61" t="n">
        <f aca="false">P41/3600</f>
        <v>0.588452777777778</v>
      </c>
      <c r="S41" s="59"/>
      <c r="T41" s="63"/>
      <c r="U41" s="45"/>
      <c r="V41" s="45"/>
      <c r="W41" s="63"/>
      <c r="X41" s="45"/>
      <c r="Y41" s="64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3352.1656</v>
      </c>
      <c r="E42" s="55" t="n">
        <v>32.9491</v>
      </c>
      <c r="F42" s="55" t="n">
        <v>38.0228</v>
      </c>
      <c r="G42" s="55" t="n">
        <v>38.0449</v>
      </c>
      <c r="H42" s="77" t="n">
        <v>1954.86</v>
      </c>
      <c r="I42" s="55" t="n">
        <v>24.8887</v>
      </c>
      <c r="J42" s="66" t="n">
        <f aca="false">H42/3600</f>
        <v>0.543016666666667</v>
      </c>
      <c r="K42" s="55" t="n">
        <v>37</v>
      </c>
      <c r="L42" s="55" t="n">
        <v>3360.8504</v>
      </c>
      <c r="M42" s="55" t="n">
        <v>32.9588</v>
      </c>
      <c r="N42" s="55" t="n">
        <v>38.1125</v>
      </c>
      <c r="O42" s="55" t="n">
        <v>38.1111</v>
      </c>
      <c r="P42" s="77" t="n">
        <v>1961.8</v>
      </c>
      <c r="Q42" s="55" t="n">
        <v>25.041276</v>
      </c>
      <c r="R42" s="66" t="n">
        <f aca="false">P42/3600</f>
        <v>0.544944444444445</v>
      </c>
      <c r="S42" s="59"/>
      <c r="T42" s="68"/>
      <c r="U42" s="69"/>
      <c r="V42" s="69"/>
      <c r="W42" s="68"/>
      <c r="X42" s="69"/>
      <c r="Y42" s="70"/>
    </row>
    <row r="43" customFormat="false" ht="12.75" hidden="false" customHeight="false" outlineLevel="0" collapsed="false">
      <c r="A43" s="11"/>
      <c r="B43" s="7" t="s">
        <v>67</v>
      </c>
      <c r="C43" s="7" t="n">
        <v>22</v>
      </c>
      <c r="D43" s="55" t="n">
        <v>23725.588</v>
      </c>
      <c r="E43" s="55" t="n">
        <v>42.017</v>
      </c>
      <c r="F43" s="55" t="n">
        <v>44.1411</v>
      </c>
      <c r="G43" s="55" t="n">
        <v>45.6047</v>
      </c>
      <c r="H43" s="75" t="n">
        <v>2627.45</v>
      </c>
      <c r="I43" s="55" t="n">
        <v>45.089331</v>
      </c>
      <c r="J43" s="57" t="n">
        <f aca="false">H43/3600</f>
        <v>0.729847222222222</v>
      </c>
      <c r="K43" s="55" t="n">
        <v>22</v>
      </c>
      <c r="L43" s="55" t="n">
        <v>23741.2936</v>
      </c>
      <c r="M43" s="55" t="n">
        <v>42.0194</v>
      </c>
      <c r="N43" s="55" t="n">
        <v>44.1541</v>
      </c>
      <c r="O43" s="55" t="n">
        <v>45.6178</v>
      </c>
      <c r="P43" s="75" t="n">
        <v>2660.85</v>
      </c>
      <c r="Q43" s="55" t="n">
        <v>45.111176</v>
      </c>
      <c r="R43" s="57" t="n">
        <f aca="false">P43/3600</f>
        <v>0.739125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4154.1016</v>
      </c>
      <c r="E44" s="55" t="n">
        <v>39.1629</v>
      </c>
      <c r="F44" s="55" t="n">
        <v>41.8319</v>
      </c>
      <c r="G44" s="55" t="n">
        <v>43.0578</v>
      </c>
      <c r="H44" s="76" t="n">
        <v>2531.22</v>
      </c>
      <c r="I44" s="55" t="n">
        <v>39.702979</v>
      </c>
      <c r="J44" s="61" t="n">
        <f aca="false">H44/3600</f>
        <v>0.703116666666667</v>
      </c>
      <c r="K44" s="55" t="n">
        <v>27</v>
      </c>
      <c r="L44" s="55" t="n">
        <v>14174.1888</v>
      </c>
      <c r="M44" s="55" t="n">
        <v>39.1662</v>
      </c>
      <c r="N44" s="55" t="n">
        <v>41.8714</v>
      </c>
      <c r="O44" s="55" t="n">
        <v>43.0972</v>
      </c>
      <c r="P44" s="76" t="n">
        <v>2566.17</v>
      </c>
      <c r="Q44" s="55" t="n">
        <v>39.894637</v>
      </c>
      <c r="R44" s="61" t="n">
        <f aca="false">P44/3600</f>
        <v>0.712825</v>
      </c>
      <c r="S44" s="59"/>
      <c r="T44" s="63"/>
      <c r="U44" s="45"/>
      <c r="V44" s="45"/>
      <c r="W44" s="63"/>
      <c r="X44" s="45"/>
      <c r="Y44" s="64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8323.9512</v>
      </c>
      <c r="E45" s="55" t="n">
        <v>36.141</v>
      </c>
      <c r="F45" s="55" t="n">
        <v>39.9858</v>
      </c>
      <c r="G45" s="55" t="n">
        <v>41.0347</v>
      </c>
      <c r="H45" s="76" t="n">
        <v>2485.55</v>
      </c>
      <c r="I45" s="55" t="n">
        <v>35.385426</v>
      </c>
      <c r="J45" s="61" t="n">
        <f aca="false">H45/3600</f>
        <v>0.690430555555556</v>
      </c>
      <c r="K45" s="55" t="n">
        <v>32</v>
      </c>
      <c r="L45" s="55" t="n">
        <v>8344.4944</v>
      </c>
      <c r="M45" s="55" t="n">
        <v>36.1454</v>
      </c>
      <c r="N45" s="55" t="n">
        <v>40.0471</v>
      </c>
      <c r="O45" s="55" t="n">
        <v>41.1171</v>
      </c>
      <c r="P45" s="76" t="n">
        <v>2458.45</v>
      </c>
      <c r="Q45" s="55" t="n">
        <v>35.456556</v>
      </c>
      <c r="R45" s="61" t="n">
        <f aca="false">P45/3600</f>
        <v>0.682902777777778</v>
      </c>
      <c r="S45" s="59"/>
      <c r="T45" s="63"/>
      <c r="U45" s="45"/>
      <c r="V45" s="45"/>
      <c r="W45" s="63"/>
      <c r="X45" s="45"/>
      <c r="Y45" s="64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745.4888</v>
      </c>
      <c r="E46" s="55" t="n">
        <v>33.0599</v>
      </c>
      <c r="F46" s="55" t="n">
        <v>38.5959</v>
      </c>
      <c r="G46" s="55" t="n">
        <v>39.5423</v>
      </c>
      <c r="H46" s="77" t="n">
        <v>2390.24</v>
      </c>
      <c r="I46" s="55" t="n">
        <v>31.206007</v>
      </c>
      <c r="J46" s="66" t="n">
        <f aca="false">H46/3600</f>
        <v>0.663955555555556</v>
      </c>
      <c r="K46" s="55" t="n">
        <v>37</v>
      </c>
      <c r="L46" s="55" t="n">
        <v>4757.6192</v>
      </c>
      <c r="M46" s="55" t="n">
        <v>33.0631</v>
      </c>
      <c r="N46" s="55" t="n">
        <v>38.6472</v>
      </c>
      <c r="O46" s="55" t="n">
        <v>39.6235</v>
      </c>
      <c r="P46" s="77" t="n">
        <v>2316.91</v>
      </c>
      <c r="Q46" s="55" t="n">
        <v>31.468295</v>
      </c>
      <c r="R46" s="66" t="n">
        <f aca="false">P46/3600</f>
        <v>0.643586111111111</v>
      </c>
      <c r="S46" s="59"/>
      <c r="T46" s="68"/>
      <c r="U46" s="69"/>
      <c r="V46" s="69"/>
      <c r="W46" s="68"/>
      <c r="X46" s="69"/>
      <c r="Y46" s="70"/>
    </row>
    <row r="47" customFormat="false" ht="12.75" hidden="false" customHeight="false" outlineLevel="0" collapsed="false">
      <c r="A47" s="11"/>
      <c r="B47" s="7" t="s">
        <v>85</v>
      </c>
      <c r="C47" s="7" t="n">
        <v>22</v>
      </c>
      <c r="D47" s="55" t="n">
        <v>44444.3256</v>
      </c>
      <c r="E47" s="55" t="n">
        <v>41.1646</v>
      </c>
      <c r="F47" s="55" t="n">
        <v>42.5969</v>
      </c>
      <c r="G47" s="55" t="n">
        <v>43.4749</v>
      </c>
      <c r="H47" s="75" t="n">
        <v>2422.88</v>
      </c>
      <c r="I47" s="55" t="n">
        <v>53.039446</v>
      </c>
      <c r="J47" s="57" t="n">
        <f aca="false">H47/3600</f>
        <v>0.673022222222222</v>
      </c>
      <c r="K47" s="55" t="n">
        <v>22</v>
      </c>
      <c r="L47" s="55" t="n">
        <v>44458.936</v>
      </c>
      <c r="M47" s="55" t="n">
        <v>41.1662</v>
      </c>
      <c r="N47" s="55" t="n">
        <v>42.6096</v>
      </c>
      <c r="O47" s="55" t="n">
        <v>43.4892</v>
      </c>
      <c r="P47" s="75" t="n">
        <v>2426.7</v>
      </c>
      <c r="Q47" s="55" t="n">
        <v>52.716043</v>
      </c>
      <c r="R47" s="57" t="n">
        <f aca="false">P47/3600</f>
        <v>0.674083333333333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27535.2104</v>
      </c>
      <c r="E48" s="55" t="n">
        <v>36.9722</v>
      </c>
      <c r="F48" s="55" t="n">
        <v>39.4732</v>
      </c>
      <c r="G48" s="55" t="n">
        <v>40.2981</v>
      </c>
      <c r="H48" s="76" t="n">
        <v>2464.87</v>
      </c>
      <c r="I48" s="55" t="n">
        <v>46.30803</v>
      </c>
      <c r="J48" s="61" t="n">
        <f aca="false">H48/3600</f>
        <v>0.684686111111111</v>
      </c>
      <c r="K48" s="55" t="n">
        <v>27</v>
      </c>
      <c r="L48" s="55" t="n">
        <v>27548.4168</v>
      </c>
      <c r="M48" s="55" t="n">
        <v>36.9726</v>
      </c>
      <c r="N48" s="55" t="n">
        <v>39.4933</v>
      </c>
      <c r="O48" s="55" t="n">
        <v>40.3406</v>
      </c>
      <c r="P48" s="76" t="n">
        <v>2473.81</v>
      </c>
      <c r="Q48" s="55" t="n">
        <v>46.067357</v>
      </c>
      <c r="R48" s="61" t="n">
        <f aca="false">P48/3600</f>
        <v>0.687169444444444</v>
      </c>
      <c r="S48" s="59"/>
      <c r="T48" s="63"/>
      <c r="U48" s="45"/>
      <c r="V48" s="45"/>
      <c r="W48" s="63"/>
      <c r="X48" s="45"/>
      <c r="Y48" s="64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6427.4328</v>
      </c>
      <c r="E49" s="55" t="n">
        <v>33.1916</v>
      </c>
      <c r="F49" s="55" t="n">
        <v>37.3883</v>
      </c>
      <c r="G49" s="55" t="n">
        <v>38.1099</v>
      </c>
      <c r="H49" s="76" t="n">
        <v>2351.79</v>
      </c>
      <c r="I49" s="55" t="n">
        <v>39.599874</v>
      </c>
      <c r="J49" s="61" t="n">
        <f aca="false">H49/3600</f>
        <v>0.653275</v>
      </c>
      <c r="K49" s="55" t="n">
        <v>32</v>
      </c>
      <c r="L49" s="55" t="n">
        <v>16437.3312</v>
      </c>
      <c r="M49" s="55" t="n">
        <v>33.1935</v>
      </c>
      <c r="N49" s="55" t="n">
        <v>37.4205</v>
      </c>
      <c r="O49" s="55" t="n">
        <v>38.1605</v>
      </c>
      <c r="P49" s="76" t="n">
        <v>2309.95</v>
      </c>
      <c r="Q49" s="55" t="n">
        <v>39.595098</v>
      </c>
      <c r="R49" s="61" t="n">
        <f aca="false">P49/3600</f>
        <v>0.641652777777778</v>
      </c>
      <c r="S49" s="59"/>
      <c r="T49" s="63"/>
      <c r="U49" s="45"/>
      <c r="V49" s="45"/>
      <c r="W49" s="63"/>
      <c r="X49" s="45"/>
      <c r="Y49" s="64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8922.66</v>
      </c>
      <c r="E50" s="55" t="n">
        <v>29.5103</v>
      </c>
      <c r="F50" s="55" t="n">
        <v>35.9652</v>
      </c>
      <c r="G50" s="55" t="n">
        <v>36.604</v>
      </c>
      <c r="H50" s="77" t="n">
        <v>2175.07</v>
      </c>
      <c r="I50" s="55" t="n">
        <v>33.310642</v>
      </c>
      <c r="J50" s="66" t="n">
        <f aca="false">H50/3600</f>
        <v>0.604186111111111</v>
      </c>
      <c r="K50" s="55" t="n">
        <v>37</v>
      </c>
      <c r="L50" s="55" t="n">
        <v>8930.0344</v>
      </c>
      <c r="M50" s="55" t="n">
        <v>29.5129</v>
      </c>
      <c r="N50" s="55" t="n">
        <v>36.0016</v>
      </c>
      <c r="O50" s="55" t="n">
        <v>36.658</v>
      </c>
      <c r="P50" s="77" t="n">
        <v>2142.32</v>
      </c>
      <c r="Q50" s="55" t="n">
        <v>33.598231</v>
      </c>
      <c r="R50" s="66" t="n">
        <f aca="false">P50/3600</f>
        <v>0.595088888888889</v>
      </c>
      <c r="S50" s="59"/>
      <c r="T50" s="68"/>
      <c r="U50" s="69"/>
      <c r="V50" s="69"/>
      <c r="W50" s="68"/>
      <c r="X50" s="69"/>
      <c r="Y50" s="70"/>
    </row>
    <row r="51" customFormat="false" ht="12.75" hidden="false" customHeight="false" outlineLevel="0" collapsed="false">
      <c r="A51" s="11"/>
      <c r="B51" s="7" t="s">
        <v>88</v>
      </c>
      <c r="C51" s="7" t="n">
        <v>22</v>
      </c>
      <c r="D51" s="55" t="n">
        <v>15299.1176</v>
      </c>
      <c r="E51" s="55" t="n">
        <v>42.452</v>
      </c>
      <c r="F51" s="55" t="n">
        <v>43.8124</v>
      </c>
      <c r="G51" s="55" t="n">
        <v>44.5904</v>
      </c>
      <c r="H51" s="75" t="n">
        <v>1512.54</v>
      </c>
      <c r="I51" s="55" t="n">
        <v>24.285142</v>
      </c>
      <c r="J51" s="57" t="n">
        <f aca="false">H51/3600</f>
        <v>0.42015</v>
      </c>
      <c r="K51" s="55" t="n">
        <v>22</v>
      </c>
      <c r="L51" s="55" t="n">
        <v>15302.2872</v>
      </c>
      <c r="M51" s="55" t="n">
        <v>42.4541</v>
      </c>
      <c r="N51" s="55" t="n">
        <v>43.8154</v>
      </c>
      <c r="O51" s="55" t="n">
        <v>44.5938</v>
      </c>
      <c r="P51" s="75" t="n">
        <v>1516.7</v>
      </c>
      <c r="Q51" s="55" t="n">
        <v>24.283727</v>
      </c>
      <c r="R51" s="57" t="n">
        <f aca="false">P51/3600</f>
        <v>0.421305555555556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9126.8072</v>
      </c>
      <c r="E52" s="55" t="n">
        <v>39.098</v>
      </c>
      <c r="F52" s="55" t="n">
        <v>40.517</v>
      </c>
      <c r="G52" s="55" t="n">
        <v>41.8806</v>
      </c>
      <c r="H52" s="76" t="n">
        <v>1404.77</v>
      </c>
      <c r="I52" s="55" t="n">
        <v>20.624596</v>
      </c>
      <c r="J52" s="61" t="n">
        <f aca="false">H52/3600</f>
        <v>0.390213888888889</v>
      </c>
      <c r="K52" s="55" t="n">
        <v>27</v>
      </c>
      <c r="L52" s="55" t="n">
        <v>9128.6752</v>
      </c>
      <c r="M52" s="55" t="n">
        <v>39.1</v>
      </c>
      <c r="N52" s="55" t="n">
        <v>40.5226</v>
      </c>
      <c r="O52" s="55" t="n">
        <v>41.8818</v>
      </c>
      <c r="P52" s="76" t="n">
        <v>1392.42</v>
      </c>
      <c r="Q52" s="55" t="n">
        <v>20.671666</v>
      </c>
      <c r="R52" s="61" t="n">
        <f aca="false">P52/3600</f>
        <v>0.386783333333333</v>
      </c>
      <c r="S52" s="59"/>
      <c r="T52" s="63"/>
      <c r="U52" s="45"/>
      <c r="V52" s="45"/>
      <c r="W52" s="63"/>
      <c r="X52" s="45"/>
      <c r="Y52" s="64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5199.2024</v>
      </c>
      <c r="E53" s="55" t="n">
        <v>35.7191</v>
      </c>
      <c r="F53" s="55" t="n">
        <v>38.1852</v>
      </c>
      <c r="G53" s="55" t="n">
        <v>39.9993</v>
      </c>
      <c r="H53" s="76" t="n">
        <v>1288.59</v>
      </c>
      <c r="I53" s="55" t="n">
        <v>18.014918</v>
      </c>
      <c r="J53" s="61" t="n">
        <f aca="false">H53/3600</f>
        <v>0.357941666666667</v>
      </c>
      <c r="K53" s="55" t="n">
        <v>32</v>
      </c>
      <c r="L53" s="55" t="n">
        <v>5202.2624</v>
      </c>
      <c r="M53" s="55" t="n">
        <v>35.7224</v>
      </c>
      <c r="N53" s="55" t="n">
        <v>38.1898</v>
      </c>
      <c r="O53" s="55" t="n">
        <v>40.0061</v>
      </c>
      <c r="P53" s="76" t="n">
        <v>1312.11</v>
      </c>
      <c r="Q53" s="55" t="n">
        <v>18.08259</v>
      </c>
      <c r="R53" s="61" t="n">
        <f aca="false">P53/3600</f>
        <v>0.364475</v>
      </c>
      <c r="S53" s="59"/>
      <c r="T53" s="63"/>
      <c r="U53" s="45"/>
      <c r="V53" s="45"/>
      <c r="W53" s="63"/>
      <c r="X53" s="45"/>
      <c r="Y53" s="64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2618.6496</v>
      </c>
      <c r="E54" s="55" t="n">
        <v>32.2899</v>
      </c>
      <c r="F54" s="55" t="n">
        <v>36.7514</v>
      </c>
      <c r="G54" s="55" t="n">
        <v>38.5745</v>
      </c>
      <c r="H54" s="77" t="n">
        <v>1189.01</v>
      </c>
      <c r="I54" s="55" t="n">
        <v>15.807085</v>
      </c>
      <c r="J54" s="66" t="n">
        <f aca="false">H54/3600</f>
        <v>0.330280555555556</v>
      </c>
      <c r="K54" s="55" t="n">
        <v>37</v>
      </c>
      <c r="L54" s="55" t="n">
        <v>2620.6528</v>
      </c>
      <c r="M54" s="55" t="n">
        <v>32.292</v>
      </c>
      <c r="N54" s="55" t="n">
        <v>36.7567</v>
      </c>
      <c r="O54" s="55" t="n">
        <v>38.6036</v>
      </c>
      <c r="P54" s="77" t="n">
        <v>1194.19</v>
      </c>
      <c r="Q54" s="55" t="n">
        <v>15.876179</v>
      </c>
      <c r="R54" s="66" t="n">
        <f aca="false">P54/3600</f>
        <v>0.331719444444444</v>
      </c>
      <c r="S54" s="59"/>
      <c r="T54" s="68"/>
      <c r="U54" s="69"/>
      <c r="V54" s="69"/>
      <c r="W54" s="68"/>
      <c r="X54" s="69"/>
      <c r="Y54" s="70"/>
    </row>
    <row r="55" customFormat="false" ht="12.75" hidden="false" customHeight="false" outlineLevel="0" collapsed="false">
      <c r="A55" s="7" t="s">
        <v>13</v>
      </c>
      <c r="B55" s="7" t="s">
        <v>63</v>
      </c>
      <c r="C55" s="7" t="n">
        <v>22</v>
      </c>
      <c r="D55" s="55" t="n">
        <v>5380.9896</v>
      </c>
      <c r="E55" s="55" t="n">
        <v>43.097</v>
      </c>
      <c r="F55" s="55" t="n">
        <v>45.2709</v>
      </c>
      <c r="G55" s="55" t="n">
        <v>45.0904</v>
      </c>
      <c r="H55" s="75" t="n">
        <v>552.12</v>
      </c>
      <c r="I55" s="55" t="n">
        <v>9.365335</v>
      </c>
      <c r="J55" s="57" t="n">
        <f aca="false">H55/3600</f>
        <v>0.153366666666667</v>
      </c>
      <c r="K55" s="55" t="n">
        <v>22</v>
      </c>
      <c r="L55" s="55" t="n">
        <v>5384.4496</v>
      </c>
      <c r="M55" s="55" t="n">
        <v>43.0968</v>
      </c>
      <c r="N55" s="55" t="n">
        <v>45.3</v>
      </c>
      <c r="O55" s="55" t="n">
        <v>45.1104</v>
      </c>
      <c r="P55" s="75" t="n">
        <v>550.27</v>
      </c>
      <c r="Q55" s="55" t="n">
        <v>9.382351</v>
      </c>
      <c r="R55" s="57" t="n">
        <f aca="false">P55/3600</f>
        <v>0.152852777777778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105</v>
      </c>
      <c r="B56" s="11"/>
      <c r="C56" s="11" t="n">
        <v>27</v>
      </c>
      <c r="D56" s="55" t="n">
        <v>3200.1232</v>
      </c>
      <c r="E56" s="55" t="n">
        <v>39.5338</v>
      </c>
      <c r="F56" s="55" t="n">
        <v>42.3435</v>
      </c>
      <c r="G56" s="55" t="n">
        <v>41.9063</v>
      </c>
      <c r="H56" s="76" t="n">
        <v>534.92</v>
      </c>
      <c r="I56" s="55" t="n">
        <v>8.297211</v>
      </c>
      <c r="J56" s="61" t="n">
        <f aca="false">H56/3600</f>
        <v>0.148588888888889</v>
      </c>
      <c r="K56" s="55" t="n">
        <v>27</v>
      </c>
      <c r="L56" s="55" t="n">
        <v>3205.8056</v>
      </c>
      <c r="M56" s="55" t="n">
        <v>39.5361</v>
      </c>
      <c r="N56" s="55" t="n">
        <v>42.4122</v>
      </c>
      <c r="O56" s="55" t="n">
        <v>41.9435</v>
      </c>
      <c r="P56" s="76" t="n">
        <v>530.76</v>
      </c>
      <c r="Q56" s="55" t="n">
        <v>8.324056</v>
      </c>
      <c r="R56" s="61" t="n">
        <f aca="false">P56/3600</f>
        <v>0.147433333333333</v>
      </c>
      <c r="S56" s="59"/>
      <c r="T56" s="63"/>
      <c r="U56" s="45"/>
      <c r="V56" s="45"/>
      <c r="W56" s="63"/>
      <c r="X56" s="45"/>
      <c r="Y56" s="64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1827.66</v>
      </c>
      <c r="E57" s="55" t="n">
        <v>36.126</v>
      </c>
      <c r="F57" s="55" t="n">
        <v>40.0854</v>
      </c>
      <c r="G57" s="55" t="n">
        <v>39.4764</v>
      </c>
      <c r="H57" s="76" t="n">
        <v>502.92</v>
      </c>
      <c r="I57" s="55" t="n">
        <v>7.308724</v>
      </c>
      <c r="J57" s="61" t="n">
        <f aca="false">H57/3600</f>
        <v>0.1397</v>
      </c>
      <c r="K57" s="55" t="n">
        <v>32</v>
      </c>
      <c r="L57" s="55" t="n">
        <v>1831.7784</v>
      </c>
      <c r="M57" s="55" t="n">
        <v>36.1295</v>
      </c>
      <c r="N57" s="55" t="n">
        <v>40.1619</v>
      </c>
      <c r="O57" s="55" t="n">
        <v>39.5156</v>
      </c>
      <c r="P57" s="76" t="n">
        <v>494.92</v>
      </c>
      <c r="Q57" s="55" t="n">
        <v>7.352086</v>
      </c>
      <c r="R57" s="61" t="n">
        <f aca="false">P57/3600</f>
        <v>0.137477777777778</v>
      </c>
      <c r="S57" s="59"/>
      <c r="T57" s="63"/>
      <c r="U57" s="45"/>
      <c r="V57" s="45"/>
      <c r="W57" s="63"/>
      <c r="X57" s="45"/>
      <c r="Y57" s="64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1018.112</v>
      </c>
      <c r="E58" s="55" t="n">
        <v>32.9378</v>
      </c>
      <c r="F58" s="55" t="n">
        <v>38.5002</v>
      </c>
      <c r="G58" s="55" t="n">
        <v>37.7124</v>
      </c>
      <c r="H58" s="77" t="n">
        <v>464.47</v>
      </c>
      <c r="I58" s="55" t="n">
        <v>6.425491</v>
      </c>
      <c r="J58" s="66" t="n">
        <f aca="false">H58/3600</f>
        <v>0.129019444444444</v>
      </c>
      <c r="K58" s="55" t="n">
        <v>37</v>
      </c>
      <c r="L58" s="55" t="n">
        <v>1020.268</v>
      </c>
      <c r="M58" s="55" t="n">
        <v>32.9423</v>
      </c>
      <c r="N58" s="55" t="n">
        <v>38.569</v>
      </c>
      <c r="O58" s="55" t="n">
        <v>37.7444</v>
      </c>
      <c r="P58" s="77" t="n">
        <v>465.03</v>
      </c>
      <c r="Q58" s="55" t="n">
        <v>6.474701</v>
      </c>
      <c r="R58" s="66" t="n">
        <f aca="false">P58/3600</f>
        <v>0.129175</v>
      </c>
      <c r="S58" s="59"/>
      <c r="T58" s="68"/>
      <c r="U58" s="69"/>
      <c r="V58" s="69"/>
      <c r="W58" s="68"/>
      <c r="X58" s="69"/>
      <c r="Y58" s="70"/>
    </row>
    <row r="59" customFormat="false" ht="12.75" hidden="false" customHeight="false" outlineLevel="0" collapsed="false">
      <c r="A59" s="11"/>
      <c r="B59" s="7" t="s">
        <v>69</v>
      </c>
      <c r="C59" s="7" t="n">
        <v>22</v>
      </c>
      <c r="D59" s="55" t="n">
        <v>13252.7016</v>
      </c>
      <c r="E59" s="55" t="n">
        <v>41.2599</v>
      </c>
      <c r="F59" s="55" t="n">
        <v>43.3427</v>
      </c>
      <c r="G59" s="55" t="n">
        <v>44.3219</v>
      </c>
      <c r="H59" s="75" t="n">
        <v>729.26</v>
      </c>
      <c r="I59" s="55" t="n">
        <v>15.459023</v>
      </c>
      <c r="J59" s="57" t="n">
        <f aca="false">H59/3600</f>
        <v>0.202572222222222</v>
      </c>
      <c r="K59" s="55" t="n">
        <v>22</v>
      </c>
      <c r="L59" s="55" t="n">
        <v>13255.984</v>
      </c>
      <c r="M59" s="55" t="n">
        <v>41.2938</v>
      </c>
      <c r="N59" s="55" t="n">
        <v>43.3513</v>
      </c>
      <c r="O59" s="55" t="n">
        <v>44.3356</v>
      </c>
      <c r="P59" s="75" t="n">
        <v>733.75</v>
      </c>
      <c r="Q59" s="55" t="n">
        <v>15.386586</v>
      </c>
      <c r="R59" s="57" t="n">
        <f aca="false">P59/3600</f>
        <v>0.203819444444444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8426.4848</v>
      </c>
      <c r="E60" s="55" t="n">
        <v>36.8919</v>
      </c>
      <c r="F60" s="55" t="n">
        <v>40.7089</v>
      </c>
      <c r="G60" s="55" t="n">
        <v>41.8047</v>
      </c>
      <c r="H60" s="76" t="n">
        <v>710.62</v>
      </c>
      <c r="I60" s="55" t="n">
        <v>13.147206</v>
      </c>
      <c r="J60" s="61" t="n">
        <f aca="false">H60/3600</f>
        <v>0.197394444444444</v>
      </c>
      <c r="K60" s="55" t="n">
        <v>27</v>
      </c>
      <c r="L60" s="55" t="n">
        <v>8430.4952</v>
      </c>
      <c r="M60" s="55" t="n">
        <v>36.8954</v>
      </c>
      <c r="N60" s="55" t="n">
        <v>40.7352</v>
      </c>
      <c r="O60" s="55" t="n">
        <v>41.8479</v>
      </c>
      <c r="P60" s="76" t="n">
        <v>697.67</v>
      </c>
      <c r="Q60" s="55" t="n">
        <v>13.190966</v>
      </c>
      <c r="R60" s="61" t="n">
        <f aca="false">P60/3600</f>
        <v>0.193797222222222</v>
      </c>
      <c r="S60" s="59"/>
      <c r="T60" s="63"/>
      <c r="U60" s="45"/>
      <c r="V60" s="45"/>
      <c r="W60" s="63"/>
      <c r="X60" s="45"/>
      <c r="Y60" s="64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5182.2632</v>
      </c>
      <c r="E61" s="55" t="n">
        <v>33.1374</v>
      </c>
      <c r="F61" s="55" t="n">
        <v>39.104</v>
      </c>
      <c r="G61" s="55" t="n">
        <v>40.0518</v>
      </c>
      <c r="H61" s="76" t="n">
        <v>668.86</v>
      </c>
      <c r="I61" s="55" t="n">
        <v>11.237875</v>
      </c>
      <c r="J61" s="61" t="n">
        <f aca="false">H61/3600</f>
        <v>0.185794444444444</v>
      </c>
      <c r="K61" s="55" t="n">
        <v>32</v>
      </c>
      <c r="L61" s="55" t="n">
        <v>5187.5272</v>
      </c>
      <c r="M61" s="55" t="n">
        <v>33.1295</v>
      </c>
      <c r="N61" s="55" t="n">
        <v>39.1714</v>
      </c>
      <c r="O61" s="55" t="n">
        <v>40.2054</v>
      </c>
      <c r="P61" s="76" t="n">
        <v>685.7</v>
      </c>
      <c r="Q61" s="55" t="n">
        <v>11.27048</v>
      </c>
      <c r="R61" s="61" t="n">
        <f aca="false">P61/3600</f>
        <v>0.190472222222222</v>
      </c>
      <c r="S61" s="59"/>
      <c r="T61" s="63"/>
      <c r="U61" s="45"/>
      <c r="V61" s="45"/>
      <c r="W61" s="63"/>
      <c r="X61" s="45"/>
      <c r="Y61" s="64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3073.7024</v>
      </c>
      <c r="E62" s="55" t="n">
        <v>29.6573</v>
      </c>
      <c r="F62" s="55" t="n">
        <v>38.0466</v>
      </c>
      <c r="G62" s="55" t="n">
        <v>38.8491</v>
      </c>
      <c r="H62" s="77" t="n">
        <v>620.02</v>
      </c>
      <c r="I62" s="55" t="n">
        <v>9.686419</v>
      </c>
      <c r="J62" s="66" t="n">
        <f aca="false">H62/3600</f>
        <v>0.172227777777778</v>
      </c>
      <c r="K62" s="55" t="n">
        <v>37</v>
      </c>
      <c r="L62" s="55" t="n">
        <v>3075.54</v>
      </c>
      <c r="M62" s="55" t="n">
        <v>29.64</v>
      </c>
      <c r="N62" s="55" t="n">
        <v>38.1576</v>
      </c>
      <c r="O62" s="55" t="n">
        <v>39.0669</v>
      </c>
      <c r="P62" s="77" t="n">
        <v>622.54</v>
      </c>
      <c r="Q62" s="55" t="n">
        <v>9.644829</v>
      </c>
      <c r="R62" s="66" t="n">
        <f aca="false">P62/3600</f>
        <v>0.172927777777778</v>
      </c>
      <c r="S62" s="59"/>
      <c r="T62" s="68"/>
      <c r="U62" s="69"/>
      <c r="V62" s="69"/>
      <c r="W62" s="68"/>
      <c r="X62" s="69"/>
      <c r="Y62" s="70"/>
    </row>
    <row r="63" customFormat="false" ht="12.75" hidden="false" customHeight="false" outlineLevel="0" collapsed="false">
      <c r="A63" s="11"/>
      <c r="B63" s="7" t="s">
        <v>65</v>
      </c>
      <c r="C63" s="7" t="n">
        <v>22</v>
      </c>
      <c r="D63" s="55" t="n">
        <v>11651.42</v>
      </c>
      <c r="E63" s="55" t="n">
        <v>41.127</v>
      </c>
      <c r="F63" s="55" t="n">
        <v>42.2636</v>
      </c>
      <c r="G63" s="55" t="n">
        <v>42.9783</v>
      </c>
      <c r="H63" s="75" t="n">
        <v>623.63</v>
      </c>
      <c r="I63" s="55" t="n">
        <v>13.71708</v>
      </c>
      <c r="J63" s="57" t="n">
        <f aca="false">H63/3600</f>
        <v>0.173230555555556</v>
      </c>
      <c r="K63" s="55" t="n">
        <v>22</v>
      </c>
      <c r="L63" s="55" t="n">
        <v>11652.6392</v>
      </c>
      <c r="M63" s="55" t="n">
        <v>41.1276</v>
      </c>
      <c r="N63" s="55" t="n">
        <v>42.2668</v>
      </c>
      <c r="O63" s="55" t="n">
        <v>42.9805</v>
      </c>
      <c r="P63" s="75" t="n">
        <v>623.27</v>
      </c>
      <c r="Q63" s="55" t="n">
        <v>13.684753</v>
      </c>
      <c r="R63" s="57" t="n">
        <f aca="false">P63/3600</f>
        <v>0.173130555555556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7197.7856</v>
      </c>
      <c r="E64" s="55" t="n">
        <v>36.8523</v>
      </c>
      <c r="F64" s="55" t="n">
        <v>39.2192</v>
      </c>
      <c r="G64" s="55" t="n">
        <v>39.7589</v>
      </c>
      <c r="H64" s="76" t="n">
        <v>639.46</v>
      </c>
      <c r="I64" s="55" t="n">
        <v>12.144176</v>
      </c>
      <c r="J64" s="61" t="n">
        <f aca="false">H64/3600</f>
        <v>0.177627777777778</v>
      </c>
      <c r="K64" s="55" t="n">
        <v>27</v>
      </c>
      <c r="L64" s="55" t="n">
        <v>7197.876</v>
      </c>
      <c r="M64" s="55" t="n">
        <v>36.852</v>
      </c>
      <c r="N64" s="55" t="n">
        <v>39.2234</v>
      </c>
      <c r="O64" s="55" t="n">
        <v>39.7684</v>
      </c>
      <c r="P64" s="76" t="n">
        <v>642.68</v>
      </c>
      <c r="Q64" s="55" t="n">
        <v>12.125173</v>
      </c>
      <c r="R64" s="61" t="n">
        <f aca="false">P64/3600</f>
        <v>0.178522222222222</v>
      </c>
      <c r="S64" s="59"/>
      <c r="T64" s="63"/>
      <c r="U64" s="45"/>
      <c r="V64" s="45"/>
      <c r="W64" s="63"/>
      <c r="X64" s="45"/>
      <c r="Y64" s="64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4086.4464</v>
      </c>
      <c r="E65" s="55" t="n">
        <v>32.883</v>
      </c>
      <c r="F65" s="55" t="n">
        <v>37.0042</v>
      </c>
      <c r="G65" s="55" t="n">
        <v>37.4677</v>
      </c>
      <c r="H65" s="76" t="n">
        <v>584.5</v>
      </c>
      <c r="I65" s="55" t="n">
        <v>10.081867</v>
      </c>
      <c r="J65" s="61" t="n">
        <f aca="false">H65/3600</f>
        <v>0.162361111111111</v>
      </c>
      <c r="K65" s="55" t="n">
        <v>32</v>
      </c>
      <c r="L65" s="55" t="n">
        <v>4087.7712</v>
      </c>
      <c r="M65" s="55" t="n">
        <v>32.8848</v>
      </c>
      <c r="N65" s="55" t="n">
        <v>37.0139</v>
      </c>
      <c r="O65" s="55" t="n">
        <v>37.4765</v>
      </c>
      <c r="P65" s="76" t="n">
        <v>595.98</v>
      </c>
      <c r="Q65" s="55" t="n">
        <v>10.18603</v>
      </c>
      <c r="R65" s="61" t="n">
        <f aca="false">P65/3600</f>
        <v>0.16555</v>
      </c>
      <c r="S65" s="59"/>
      <c r="T65" s="63"/>
      <c r="U65" s="45"/>
      <c r="V65" s="45"/>
      <c r="W65" s="63"/>
      <c r="X65" s="45"/>
      <c r="Y65" s="64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2104.3432</v>
      </c>
      <c r="E66" s="55" t="n">
        <v>29.3348</v>
      </c>
      <c r="F66" s="55" t="n">
        <v>35.4958</v>
      </c>
      <c r="G66" s="55" t="n">
        <v>35.9347</v>
      </c>
      <c r="H66" s="77" t="n">
        <v>539.62</v>
      </c>
      <c r="I66" s="55" t="n">
        <v>8.185273</v>
      </c>
      <c r="J66" s="66" t="n">
        <f aca="false">H66/3600</f>
        <v>0.149894444444444</v>
      </c>
      <c r="K66" s="55" t="n">
        <v>37</v>
      </c>
      <c r="L66" s="55" t="n">
        <v>2105.0696</v>
      </c>
      <c r="M66" s="55" t="n">
        <v>29.336</v>
      </c>
      <c r="N66" s="55" t="n">
        <v>35.5041</v>
      </c>
      <c r="O66" s="55" t="n">
        <v>35.9427</v>
      </c>
      <c r="P66" s="77" t="n">
        <v>545.5</v>
      </c>
      <c r="Q66" s="55" t="n">
        <v>8.298437</v>
      </c>
      <c r="R66" s="66" t="n">
        <f aca="false">P66/3600</f>
        <v>0.151527777777778</v>
      </c>
      <c r="S66" s="59"/>
      <c r="T66" s="68"/>
      <c r="U66" s="69"/>
      <c r="V66" s="69"/>
      <c r="W66" s="68"/>
      <c r="X66" s="69"/>
      <c r="Y66" s="70"/>
    </row>
    <row r="67" customFormat="false" ht="12.75" hidden="false" customHeight="false" outlineLevel="0" collapsed="false">
      <c r="A67" s="11"/>
      <c r="B67" s="7" t="s">
        <v>88</v>
      </c>
      <c r="C67" s="7" t="n">
        <v>22</v>
      </c>
      <c r="D67" s="55" t="n">
        <v>4564.7664</v>
      </c>
      <c r="E67" s="55" t="n">
        <v>42.6738</v>
      </c>
      <c r="F67" s="55" t="n">
        <v>43.3239</v>
      </c>
      <c r="G67" s="55" t="n">
        <v>44.1648</v>
      </c>
      <c r="H67" s="75" t="n">
        <v>392.77</v>
      </c>
      <c r="I67" s="55" t="n">
        <v>6.961588</v>
      </c>
      <c r="J67" s="57" t="n">
        <f aca="false">H67/3600</f>
        <v>0.109102777777778</v>
      </c>
      <c r="K67" s="55" t="n">
        <v>22</v>
      </c>
      <c r="L67" s="55" t="n">
        <v>4565.44</v>
      </c>
      <c r="M67" s="55" t="n">
        <v>42.6759</v>
      </c>
      <c r="N67" s="55" t="n">
        <v>43.3253</v>
      </c>
      <c r="O67" s="55" t="n">
        <v>44.1655</v>
      </c>
      <c r="P67" s="75" t="n">
        <v>391.1</v>
      </c>
      <c r="Q67" s="55" t="n">
        <v>6.931982</v>
      </c>
      <c r="R67" s="57" t="n">
        <f aca="false">P67/3600</f>
        <v>0.108638888888889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2734.5888</v>
      </c>
      <c r="E68" s="55" t="n">
        <v>38.6661</v>
      </c>
      <c r="F68" s="55" t="n">
        <v>40.0201</v>
      </c>
      <c r="G68" s="55" t="n">
        <v>41.2958</v>
      </c>
      <c r="H68" s="76" t="n">
        <v>368.33</v>
      </c>
      <c r="I68" s="55" t="n">
        <v>5.879108</v>
      </c>
      <c r="J68" s="61" t="n">
        <f aca="false">H68/3600</f>
        <v>0.102313888888889</v>
      </c>
      <c r="K68" s="55" t="n">
        <v>27</v>
      </c>
      <c r="L68" s="55" t="n">
        <v>2734.7392</v>
      </c>
      <c r="M68" s="55" t="n">
        <v>38.6666</v>
      </c>
      <c r="N68" s="55" t="n">
        <v>40.0241</v>
      </c>
      <c r="O68" s="55" t="n">
        <v>41.2976</v>
      </c>
      <c r="P68" s="76" t="n">
        <v>364.15</v>
      </c>
      <c r="Q68" s="55" t="n">
        <v>5.880027</v>
      </c>
      <c r="R68" s="61" t="n">
        <f aca="false">P68/3600</f>
        <v>0.101152777777778</v>
      </c>
      <c r="S68" s="59"/>
      <c r="T68" s="63"/>
      <c r="U68" s="45"/>
      <c r="V68" s="45"/>
      <c r="W68" s="63"/>
      <c r="X68" s="45"/>
      <c r="Y68" s="64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1503.2944</v>
      </c>
      <c r="E69" s="55" t="n">
        <v>34.8166</v>
      </c>
      <c r="F69" s="55" t="n">
        <v>37.8534</v>
      </c>
      <c r="G69" s="55" t="n">
        <v>39.0585</v>
      </c>
      <c r="H69" s="76" t="n">
        <v>337.15</v>
      </c>
      <c r="I69" s="55" t="n">
        <v>4.981114</v>
      </c>
      <c r="J69" s="61" t="n">
        <f aca="false">H69/3600</f>
        <v>0.0936527777777778</v>
      </c>
      <c r="K69" s="55" t="n">
        <v>32</v>
      </c>
      <c r="L69" s="55" t="n">
        <v>1503.7296</v>
      </c>
      <c r="M69" s="55" t="n">
        <v>34.817</v>
      </c>
      <c r="N69" s="55" t="n">
        <v>37.8557</v>
      </c>
      <c r="O69" s="55" t="n">
        <v>39.0694</v>
      </c>
      <c r="P69" s="76" t="n">
        <v>331.44</v>
      </c>
      <c r="Q69" s="55" t="n">
        <v>5.022256</v>
      </c>
      <c r="R69" s="61" t="n">
        <f aca="false">P69/3600</f>
        <v>0.0920666666666667</v>
      </c>
      <c r="S69" s="59"/>
      <c r="T69" s="63"/>
      <c r="U69" s="45"/>
      <c r="V69" s="45"/>
      <c r="W69" s="63"/>
      <c r="X69" s="45"/>
      <c r="Y69" s="64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755.504</v>
      </c>
      <c r="E70" s="55" t="n">
        <v>31.4558</v>
      </c>
      <c r="F70" s="55" t="n">
        <v>36.3226</v>
      </c>
      <c r="G70" s="55" t="n">
        <v>37.3588</v>
      </c>
      <c r="H70" s="77" t="n">
        <v>310.07</v>
      </c>
      <c r="I70" s="55" t="n">
        <v>4.165328</v>
      </c>
      <c r="J70" s="66" t="n">
        <f aca="false">H70/3600</f>
        <v>0.0861305555555556</v>
      </c>
      <c r="K70" s="55" t="n">
        <v>37</v>
      </c>
      <c r="L70" s="55" t="n">
        <v>755.8152</v>
      </c>
      <c r="M70" s="55" t="n">
        <v>31.4546</v>
      </c>
      <c r="N70" s="55" t="n">
        <v>36.3361</v>
      </c>
      <c r="O70" s="55" t="n">
        <v>37.3753</v>
      </c>
      <c r="P70" s="77" t="n">
        <v>312.08</v>
      </c>
      <c r="Q70" s="55" t="n">
        <v>4.272718</v>
      </c>
      <c r="R70" s="66" t="n">
        <f aca="false">P70/3600</f>
        <v>0.0866888888888889</v>
      </c>
      <c r="S70" s="59"/>
      <c r="T70" s="68"/>
      <c r="U70" s="69"/>
      <c r="V70" s="69"/>
      <c r="W70" s="68"/>
      <c r="X70" s="69"/>
      <c r="Y70" s="70"/>
    </row>
    <row r="71" customFormat="false" ht="12.75" hidden="false" customHeight="false" outlineLevel="0" collapsed="false">
      <c r="A71" s="7" t="s">
        <v>106</v>
      </c>
      <c r="B71" s="7" t="s">
        <v>92</v>
      </c>
      <c r="C71" s="7" t="n">
        <v>22</v>
      </c>
      <c r="D71" s="55" t="n">
        <v>21738.596</v>
      </c>
      <c r="E71" s="55" t="n">
        <v>44.7426</v>
      </c>
      <c r="F71" s="55" t="n">
        <v>47.4265</v>
      </c>
      <c r="G71" s="55" t="n">
        <v>48.3339</v>
      </c>
      <c r="H71" s="75" t="n">
        <v>5797.1</v>
      </c>
      <c r="I71" s="55" t="n">
        <v>79.165465</v>
      </c>
      <c r="J71" s="57" t="n">
        <f aca="false">H71/3600</f>
        <v>1.61030555555556</v>
      </c>
      <c r="K71" s="55" t="n">
        <v>22</v>
      </c>
      <c r="L71" s="55" t="n">
        <v>21744.6712</v>
      </c>
      <c r="M71" s="55" t="n">
        <v>44.7428</v>
      </c>
      <c r="N71" s="55" t="n">
        <v>47.4255</v>
      </c>
      <c r="O71" s="55" t="n">
        <v>48.3379</v>
      </c>
      <c r="P71" s="75" t="n">
        <v>5686.49</v>
      </c>
      <c r="Q71" s="55" t="n">
        <v>79.387168</v>
      </c>
      <c r="R71" s="57" t="n">
        <f aca="false">P71/3600</f>
        <v>1.57958055555556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107</v>
      </c>
      <c r="B72" s="11"/>
      <c r="C72" s="11" t="n">
        <v>27</v>
      </c>
      <c r="D72" s="55" t="n">
        <v>12638.6896</v>
      </c>
      <c r="E72" s="55" t="n">
        <v>42.3883</v>
      </c>
      <c r="F72" s="55" t="n">
        <v>45.7787</v>
      </c>
      <c r="G72" s="55" t="n">
        <v>46.4734</v>
      </c>
      <c r="H72" s="76" t="n">
        <v>5460.97</v>
      </c>
      <c r="I72" s="55" t="n">
        <v>71.555776</v>
      </c>
      <c r="J72" s="61" t="n">
        <f aca="false">H72/3600</f>
        <v>1.51693611111111</v>
      </c>
      <c r="K72" s="55" t="n">
        <v>27</v>
      </c>
      <c r="L72" s="55" t="n">
        <v>12654.1744</v>
      </c>
      <c r="M72" s="55" t="n">
        <v>42.3927</v>
      </c>
      <c r="N72" s="55" t="n">
        <v>45.7947</v>
      </c>
      <c r="O72" s="55" t="n">
        <v>46.4885</v>
      </c>
      <c r="P72" s="76" t="n">
        <v>5441.41</v>
      </c>
      <c r="Q72" s="55" t="n">
        <v>72.209211</v>
      </c>
      <c r="R72" s="61" t="n">
        <f aca="false">P72/3600</f>
        <v>1.51150277777778</v>
      </c>
      <c r="S72" s="59"/>
      <c r="T72" s="63"/>
      <c r="U72" s="45"/>
      <c r="V72" s="45"/>
      <c r="W72" s="63"/>
      <c r="X72" s="45"/>
      <c r="Y72" s="64"/>
    </row>
    <row r="73" customFormat="false" ht="12.75" hidden="false" customHeight="false" outlineLevel="0" collapsed="false">
      <c r="A73" s="11"/>
      <c r="B73" s="11"/>
      <c r="C73" s="11" t="n">
        <v>32</v>
      </c>
      <c r="D73" s="55" t="n">
        <v>7525.512</v>
      </c>
      <c r="E73" s="55" t="n">
        <v>39.766</v>
      </c>
      <c r="F73" s="55" t="n">
        <v>44.1464</v>
      </c>
      <c r="G73" s="55" t="n">
        <v>44.6728</v>
      </c>
      <c r="H73" s="76" t="n">
        <v>5335.13</v>
      </c>
      <c r="I73" s="55" t="n">
        <v>65.860757</v>
      </c>
      <c r="J73" s="61" t="n">
        <f aca="false">H73/3600</f>
        <v>1.48198055555556</v>
      </c>
      <c r="K73" s="55" t="n">
        <v>32</v>
      </c>
      <c r="L73" s="55" t="n">
        <v>7552.1352</v>
      </c>
      <c r="M73" s="55" t="n">
        <v>39.7799</v>
      </c>
      <c r="N73" s="55" t="n">
        <v>44.2449</v>
      </c>
      <c r="O73" s="55" t="n">
        <v>44.7457</v>
      </c>
      <c r="P73" s="76" t="n">
        <v>5231.53</v>
      </c>
      <c r="Q73" s="55" t="n">
        <v>66.390946</v>
      </c>
      <c r="R73" s="61" t="n">
        <f aca="false">P73/3600</f>
        <v>1.45320277777778</v>
      </c>
      <c r="S73" s="59"/>
      <c r="T73" s="63"/>
      <c r="U73" s="45"/>
      <c r="V73" s="45"/>
      <c r="W73" s="63"/>
      <c r="X73" s="45"/>
      <c r="Y73" s="64"/>
    </row>
    <row r="74" customFormat="false" ht="13.5" hidden="false" customHeight="false" outlineLevel="0" collapsed="false">
      <c r="A74" s="11"/>
      <c r="B74" s="16"/>
      <c r="C74" s="16" t="n">
        <v>37</v>
      </c>
      <c r="D74" s="55" t="n">
        <v>4504.0424</v>
      </c>
      <c r="E74" s="55" t="n">
        <v>36.8868</v>
      </c>
      <c r="F74" s="55" t="n">
        <v>42.9544</v>
      </c>
      <c r="G74" s="55" t="n">
        <v>43.3364</v>
      </c>
      <c r="H74" s="77" t="n">
        <v>5144.8</v>
      </c>
      <c r="I74" s="55" t="n">
        <v>61.237467</v>
      </c>
      <c r="J74" s="66" t="n">
        <f aca="false">H74/3600</f>
        <v>1.42911111111111</v>
      </c>
      <c r="K74" s="55" t="n">
        <v>37</v>
      </c>
      <c r="L74" s="55" t="n">
        <v>4530.7904</v>
      </c>
      <c r="M74" s="55" t="n">
        <v>36.8971</v>
      </c>
      <c r="N74" s="55" t="n">
        <v>43.1271</v>
      </c>
      <c r="O74" s="55" t="n">
        <v>43.5022</v>
      </c>
      <c r="P74" s="77" t="n">
        <v>5026.27</v>
      </c>
      <c r="Q74" s="55" t="n">
        <v>61.681411</v>
      </c>
      <c r="R74" s="66" t="n">
        <f aca="false">P74/3600</f>
        <v>1.39618611111111</v>
      </c>
      <c r="S74" s="59"/>
      <c r="T74" s="68"/>
      <c r="U74" s="69"/>
      <c r="V74" s="69"/>
      <c r="W74" s="68"/>
      <c r="X74" s="69"/>
      <c r="Y74" s="70"/>
    </row>
    <row r="75" customFormat="false" ht="12.75" hidden="false" customHeight="false" outlineLevel="0" collapsed="false">
      <c r="A75" s="11"/>
      <c r="B75" s="7" t="s">
        <v>93</v>
      </c>
      <c r="C75" s="7" t="n">
        <v>22</v>
      </c>
      <c r="D75" s="55" t="n">
        <v>22235.9384</v>
      </c>
      <c r="E75" s="55" t="n">
        <v>44.7039</v>
      </c>
      <c r="F75" s="55" t="n">
        <v>48.6896</v>
      </c>
      <c r="G75" s="55" t="n">
        <v>48.4949</v>
      </c>
      <c r="H75" s="75" t="n">
        <v>5500.01</v>
      </c>
      <c r="I75" s="55" t="n">
        <v>77.830236</v>
      </c>
      <c r="J75" s="57" t="n">
        <f aca="false">H75/3600</f>
        <v>1.52778055555556</v>
      </c>
      <c r="K75" s="55" t="n">
        <v>22</v>
      </c>
      <c r="L75" s="55" t="n">
        <v>22254.9144</v>
      </c>
      <c r="M75" s="55" t="n">
        <v>44.7065</v>
      </c>
      <c r="N75" s="55" t="n">
        <v>48.7049</v>
      </c>
      <c r="O75" s="55" t="n">
        <v>48.5192</v>
      </c>
      <c r="P75" s="75" t="n">
        <v>5503.59</v>
      </c>
      <c r="Q75" s="55" t="n">
        <v>78.094884</v>
      </c>
      <c r="R75" s="57" t="n">
        <f aca="false">P75/3600</f>
        <v>1.528775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5" t="n">
        <v>13494.4216</v>
      </c>
      <c r="E76" s="55" t="n">
        <v>42.3625</v>
      </c>
      <c r="F76" s="55" t="n">
        <v>46.9949</v>
      </c>
      <c r="G76" s="55" t="n">
        <v>46.2208</v>
      </c>
      <c r="H76" s="76" t="n">
        <v>5330.06</v>
      </c>
      <c r="I76" s="55" t="n">
        <v>70.180795</v>
      </c>
      <c r="J76" s="61" t="n">
        <f aca="false">H76/3600</f>
        <v>1.48057222222222</v>
      </c>
      <c r="K76" s="55" t="n">
        <v>27</v>
      </c>
      <c r="L76" s="55" t="n">
        <v>13523.9352</v>
      </c>
      <c r="M76" s="55" t="n">
        <v>42.3764</v>
      </c>
      <c r="N76" s="55" t="n">
        <v>47.0655</v>
      </c>
      <c r="O76" s="55" t="n">
        <v>46.32</v>
      </c>
      <c r="P76" s="76" t="n">
        <v>5264.6</v>
      </c>
      <c r="Q76" s="55" t="n">
        <v>70.628503</v>
      </c>
      <c r="R76" s="61" t="n">
        <f aca="false">P76/3600</f>
        <v>1.46238888888889</v>
      </c>
      <c r="S76" s="59"/>
      <c r="T76" s="63"/>
      <c r="U76" s="45"/>
      <c r="V76" s="45"/>
      <c r="W76" s="63"/>
      <c r="X76" s="45"/>
      <c r="Y76" s="64"/>
    </row>
    <row r="77" customFormat="false" ht="12.75" hidden="false" customHeight="false" outlineLevel="0" collapsed="false">
      <c r="A77" s="11"/>
      <c r="B77" s="11"/>
      <c r="C77" s="11" t="n">
        <v>32</v>
      </c>
      <c r="D77" s="55" t="n">
        <v>8355.6032</v>
      </c>
      <c r="E77" s="55" t="n">
        <v>39.6769</v>
      </c>
      <c r="F77" s="55" t="n">
        <v>45.6517</v>
      </c>
      <c r="G77" s="55" t="n">
        <v>44.0919</v>
      </c>
      <c r="H77" s="76" t="n">
        <v>5311.28</v>
      </c>
      <c r="I77" s="55" t="n">
        <v>64.450678</v>
      </c>
      <c r="J77" s="61" t="n">
        <f aca="false">H77/3600</f>
        <v>1.47535555555556</v>
      </c>
      <c r="K77" s="55" t="n">
        <v>32</v>
      </c>
      <c r="L77" s="55" t="n">
        <v>8383.0704</v>
      </c>
      <c r="M77" s="55" t="n">
        <v>39.6936</v>
      </c>
      <c r="N77" s="55" t="n">
        <v>45.8007</v>
      </c>
      <c r="O77" s="55" t="n">
        <v>44.2887</v>
      </c>
      <c r="P77" s="76" t="n">
        <v>5152.99</v>
      </c>
      <c r="Q77" s="55" t="n">
        <v>64.751254</v>
      </c>
      <c r="R77" s="61" t="n">
        <f aca="false">P77/3600</f>
        <v>1.43138611111111</v>
      </c>
      <c r="S77" s="59"/>
      <c r="T77" s="63"/>
      <c r="U77" s="45"/>
      <c r="V77" s="45"/>
      <c r="W77" s="63"/>
      <c r="X77" s="45"/>
      <c r="Y77" s="64"/>
    </row>
    <row r="78" customFormat="false" ht="13.5" hidden="false" customHeight="false" outlineLevel="0" collapsed="false">
      <c r="A78" s="11"/>
      <c r="B78" s="16"/>
      <c r="C78" s="16" t="n">
        <v>37</v>
      </c>
      <c r="D78" s="55" t="n">
        <v>5028.0744</v>
      </c>
      <c r="E78" s="55" t="n">
        <v>36.5833</v>
      </c>
      <c r="F78" s="55" t="n">
        <v>44.6733</v>
      </c>
      <c r="G78" s="55" t="n">
        <v>42.6552</v>
      </c>
      <c r="H78" s="77" t="n">
        <v>5163.28</v>
      </c>
      <c r="I78" s="55" t="n">
        <v>59.57464</v>
      </c>
      <c r="J78" s="66" t="n">
        <f aca="false">H78/3600</f>
        <v>1.43424444444444</v>
      </c>
      <c r="K78" s="55" t="n">
        <v>37</v>
      </c>
      <c r="L78" s="55" t="n">
        <v>5048.628</v>
      </c>
      <c r="M78" s="55" t="n">
        <v>36.5947</v>
      </c>
      <c r="N78" s="55" t="n">
        <v>44.8876</v>
      </c>
      <c r="O78" s="55" t="n">
        <v>42.8861</v>
      </c>
      <c r="P78" s="77" t="n">
        <v>5012.39</v>
      </c>
      <c r="Q78" s="55" t="n">
        <v>60.005165</v>
      </c>
      <c r="R78" s="66" t="n">
        <f aca="false">P78/3600</f>
        <v>1.39233055555556</v>
      </c>
      <c r="S78" s="59"/>
      <c r="T78" s="68"/>
      <c r="U78" s="69"/>
      <c r="V78" s="69"/>
      <c r="W78" s="68"/>
      <c r="X78" s="69"/>
      <c r="Y78" s="70"/>
    </row>
    <row r="79" customFormat="false" ht="12.75" hidden="false" customHeight="false" outlineLevel="0" collapsed="false">
      <c r="A79" s="11"/>
      <c r="B79" s="7" t="s">
        <v>94</v>
      </c>
      <c r="C79" s="7" t="n">
        <v>22</v>
      </c>
      <c r="D79" s="55" t="n">
        <v>23859.6096</v>
      </c>
      <c r="E79" s="55" t="n">
        <v>44.7124</v>
      </c>
      <c r="F79" s="55" t="n">
        <v>48.6482</v>
      </c>
      <c r="G79" s="55" t="n">
        <v>48.8315</v>
      </c>
      <c r="H79" s="75" t="n">
        <v>5686.17</v>
      </c>
      <c r="I79" s="55" t="n">
        <v>78.668037</v>
      </c>
      <c r="J79" s="57" t="n">
        <f aca="false">H79/3600</f>
        <v>1.57949166666667</v>
      </c>
      <c r="K79" s="55" t="n">
        <v>22</v>
      </c>
      <c r="L79" s="55" t="n">
        <v>23884.3928</v>
      </c>
      <c r="M79" s="55" t="n">
        <v>44.7174</v>
      </c>
      <c r="N79" s="55" t="n">
        <v>48.6719</v>
      </c>
      <c r="O79" s="55" t="n">
        <v>48.8556</v>
      </c>
      <c r="P79" s="75" t="n">
        <v>5625.44</v>
      </c>
      <c r="Q79" s="55" t="n">
        <v>79.234826</v>
      </c>
      <c r="R79" s="57" t="n">
        <f aca="false">P79/3600</f>
        <v>1.56262222222222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5" t="n">
        <v>13645.372</v>
      </c>
      <c r="E80" s="55" t="n">
        <v>42.02</v>
      </c>
      <c r="F80" s="55" t="n">
        <v>46.7273</v>
      </c>
      <c r="G80" s="55" t="n">
        <v>46.9084</v>
      </c>
      <c r="H80" s="76" t="n">
        <v>5414.37</v>
      </c>
      <c r="I80" s="55" t="n">
        <v>70.699011</v>
      </c>
      <c r="J80" s="61" t="n">
        <f aca="false">H80/3600</f>
        <v>1.50399166666667</v>
      </c>
      <c r="K80" s="55" t="n">
        <v>27</v>
      </c>
      <c r="L80" s="55" t="n">
        <v>13667.9648</v>
      </c>
      <c r="M80" s="55" t="n">
        <v>42.0222</v>
      </c>
      <c r="N80" s="55" t="n">
        <v>46.78</v>
      </c>
      <c r="O80" s="55" t="n">
        <v>46.9722</v>
      </c>
      <c r="P80" s="76" t="n">
        <v>5270.75</v>
      </c>
      <c r="Q80" s="55" t="n">
        <v>71.434231</v>
      </c>
      <c r="R80" s="61" t="n">
        <f aca="false">P80/3600</f>
        <v>1.46409722222222</v>
      </c>
      <c r="S80" s="59"/>
      <c r="T80" s="63"/>
      <c r="U80" s="45"/>
      <c r="V80" s="45"/>
      <c r="W80" s="63"/>
      <c r="X80" s="45"/>
      <c r="Y80" s="64"/>
    </row>
    <row r="81" customFormat="false" ht="12.75" hidden="false" customHeight="false" outlineLevel="0" collapsed="false">
      <c r="A81" s="11"/>
      <c r="B81" s="11"/>
      <c r="C81" s="11" t="n">
        <v>32</v>
      </c>
      <c r="D81" s="55" t="n">
        <v>7809.3792</v>
      </c>
      <c r="E81" s="55" t="n">
        <v>39.2699</v>
      </c>
      <c r="F81" s="55" t="n">
        <v>44.93</v>
      </c>
      <c r="G81" s="55" t="n">
        <v>45.0696</v>
      </c>
      <c r="H81" s="76" t="n">
        <v>5157.41</v>
      </c>
      <c r="I81" s="55" t="n">
        <v>64.83973</v>
      </c>
      <c r="J81" s="61" t="n">
        <f aca="false">H81/3600</f>
        <v>1.43261388888889</v>
      </c>
      <c r="K81" s="55" t="n">
        <v>32</v>
      </c>
      <c r="L81" s="55" t="n">
        <v>7832.6008</v>
      </c>
      <c r="M81" s="55" t="n">
        <v>39.2701</v>
      </c>
      <c r="N81" s="55" t="n">
        <v>45.0333</v>
      </c>
      <c r="O81" s="55" t="n">
        <v>45.2314</v>
      </c>
      <c r="P81" s="76" t="n">
        <v>5111.97</v>
      </c>
      <c r="Q81" s="55" t="n">
        <v>65.450242</v>
      </c>
      <c r="R81" s="61" t="n">
        <f aca="false">P81/3600</f>
        <v>1.41999166666667</v>
      </c>
      <c r="S81" s="59"/>
      <c r="T81" s="63"/>
      <c r="U81" s="45"/>
      <c r="V81" s="45"/>
      <c r="W81" s="63"/>
      <c r="X81" s="45"/>
      <c r="Y81" s="64"/>
    </row>
    <row r="82" customFormat="false" ht="13.5" hidden="false" customHeight="false" outlineLevel="0" collapsed="false">
      <c r="A82" s="16"/>
      <c r="B82" s="16"/>
      <c r="C82" s="16" t="n">
        <v>37</v>
      </c>
      <c r="D82" s="55" t="n">
        <v>4421.4536</v>
      </c>
      <c r="E82" s="55" t="n">
        <v>36.4769</v>
      </c>
      <c r="F82" s="55" t="n">
        <v>43.5626</v>
      </c>
      <c r="G82" s="55" t="n">
        <v>43.6976</v>
      </c>
      <c r="H82" s="77" t="n">
        <v>4997.6</v>
      </c>
      <c r="I82" s="55" t="n">
        <v>59.751558</v>
      </c>
      <c r="J82" s="66" t="n">
        <f aca="false">H82/3600</f>
        <v>1.38822222222222</v>
      </c>
      <c r="K82" s="55" t="n">
        <v>37</v>
      </c>
      <c r="L82" s="55" t="n">
        <v>4438.444</v>
      </c>
      <c r="M82" s="55" t="n">
        <v>36.4738</v>
      </c>
      <c r="N82" s="55" t="n">
        <v>43.7291</v>
      </c>
      <c r="O82" s="55" t="n">
        <v>43.9006</v>
      </c>
      <c r="P82" s="77" t="n">
        <v>4993.24</v>
      </c>
      <c r="Q82" s="55" t="n">
        <v>59.665353</v>
      </c>
      <c r="R82" s="66" t="n">
        <f aca="false">P82/3600</f>
        <v>1.38701111111111</v>
      </c>
      <c r="S82" s="59"/>
      <c r="T82" s="68"/>
      <c r="U82" s="69"/>
      <c r="V82" s="69"/>
      <c r="W82" s="68"/>
      <c r="X82" s="69"/>
      <c r="Y82" s="70"/>
    </row>
    <row r="83" customFormat="false" ht="12.75" hidden="false" customHeight="false" outlineLevel="0" collapsed="false">
      <c r="A83" s="78" t="s">
        <v>108</v>
      </c>
      <c r="B83" s="78" t="s">
        <v>60</v>
      </c>
      <c r="C83" s="78" t="n">
        <v>22</v>
      </c>
      <c r="D83" s="55" t="n">
        <v>23030.0264</v>
      </c>
      <c r="E83" s="55" t="n">
        <v>42.0737</v>
      </c>
      <c r="F83" s="55" t="n">
        <v>43.8923</v>
      </c>
      <c r="G83" s="55" t="n">
        <v>44.5043</v>
      </c>
      <c r="H83" s="75" t="n">
        <v>2304.7</v>
      </c>
      <c r="I83" s="55" t="n">
        <v>41.737954</v>
      </c>
      <c r="J83" s="57" t="n">
        <f aca="false">H83/3600</f>
        <v>0.640194444444444</v>
      </c>
      <c r="K83" s="55" t="n">
        <v>22</v>
      </c>
      <c r="L83" s="55" t="n">
        <v>23062.636</v>
      </c>
      <c r="M83" s="55" t="n">
        <v>42.0746</v>
      </c>
      <c r="N83" s="55" t="n">
        <v>43.9561</v>
      </c>
      <c r="O83" s="55" t="n">
        <v>44.5869</v>
      </c>
      <c r="P83" s="75" t="n">
        <v>2326.57</v>
      </c>
      <c r="Q83" s="55" t="n">
        <v>41.608702</v>
      </c>
      <c r="R83" s="57" t="n">
        <f aca="false">P83/3600</f>
        <v>0.646269444444445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79"/>
      <c r="B84" s="79"/>
      <c r="C84" s="79" t="n">
        <v>27</v>
      </c>
      <c r="D84" s="55" t="n">
        <v>13113.4784</v>
      </c>
      <c r="E84" s="55" t="n">
        <v>38.6356</v>
      </c>
      <c r="F84" s="55" t="n">
        <v>40.9608</v>
      </c>
      <c r="G84" s="55" t="n">
        <v>41.3652</v>
      </c>
      <c r="H84" s="76" t="n">
        <v>2184.77</v>
      </c>
      <c r="I84" s="55" t="n">
        <v>35.711392</v>
      </c>
      <c r="J84" s="61" t="n">
        <f aca="false">H84/3600</f>
        <v>0.606880555555556</v>
      </c>
      <c r="K84" s="55" t="n">
        <v>27</v>
      </c>
      <c r="L84" s="55" t="n">
        <v>13139.8144</v>
      </c>
      <c r="M84" s="55" t="n">
        <v>38.6404</v>
      </c>
      <c r="N84" s="55" t="n">
        <v>41.08</v>
      </c>
      <c r="O84" s="55" t="n">
        <v>41.4478</v>
      </c>
      <c r="P84" s="76" t="n">
        <v>2194.9</v>
      </c>
      <c r="Q84" s="55" t="n">
        <v>35.863405</v>
      </c>
      <c r="R84" s="61" t="n">
        <f aca="false">P84/3600</f>
        <v>0.609694444444444</v>
      </c>
      <c r="S84" s="59"/>
      <c r="T84" s="63"/>
      <c r="U84" s="45"/>
      <c r="V84" s="45"/>
      <c r="W84" s="63"/>
      <c r="X84" s="45"/>
      <c r="Y84" s="64"/>
    </row>
    <row r="85" customFormat="false" ht="12.75" hidden="false" customHeight="false" outlineLevel="0" collapsed="false">
      <c r="A85" s="79"/>
      <c r="B85" s="79"/>
      <c r="C85" s="79" t="n">
        <v>32</v>
      </c>
      <c r="D85" s="55" t="n">
        <v>7459.564</v>
      </c>
      <c r="E85" s="55" t="n">
        <v>35.5483</v>
      </c>
      <c r="F85" s="55" t="n">
        <v>38.786</v>
      </c>
      <c r="G85" s="55" t="n">
        <v>39.0177</v>
      </c>
      <c r="H85" s="76" t="n">
        <v>2010.99</v>
      </c>
      <c r="I85" s="55" t="n">
        <v>30.62256</v>
      </c>
      <c r="J85" s="61" t="n">
        <f aca="false">H85/3600</f>
        <v>0.558608333333333</v>
      </c>
      <c r="K85" s="55" t="n">
        <v>32</v>
      </c>
      <c r="L85" s="55" t="n">
        <v>7472.56</v>
      </c>
      <c r="M85" s="55" t="n">
        <v>35.5569</v>
      </c>
      <c r="N85" s="55" t="n">
        <v>38.8832</v>
      </c>
      <c r="O85" s="55" t="n">
        <v>39.0864</v>
      </c>
      <c r="P85" s="76" t="n">
        <v>2062.96</v>
      </c>
      <c r="Q85" s="55" t="n">
        <v>30.677116</v>
      </c>
      <c r="R85" s="61" t="n">
        <f aca="false">P85/3600</f>
        <v>0.573044444444445</v>
      </c>
      <c r="S85" s="59"/>
      <c r="T85" s="63"/>
      <c r="U85" s="45"/>
      <c r="V85" s="45"/>
      <c r="W85" s="63"/>
      <c r="X85" s="45"/>
      <c r="Y85" s="64"/>
    </row>
    <row r="86" customFormat="false" ht="13.5" hidden="false" customHeight="false" outlineLevel="0" collapsed="false">
      <c r="A86" s="79"/>
      <c r="B86" s="80"/>
      <c r="C86" s="80" t="n">
        <v>37</v>
      </c>
      <c r="D86" s="55" t="n">
        <v>4378.1296</v>
      </c>
      <c r="E86" s="55" t="n">
        <v>32.7029</v>
      </c>
      <c r="F86" s="55" t="n">
        <v>37.146</v>
      </c>
      <c r="G86" s="55" t="n">
        <v>37.2267</v>
      </c>
      <c r="H86" s="77" t="n">
        <v>1930.08</v>
      </c>
      <c r="I86" s="55" t="n">
        <v>26.6371</v>
      </c>
      <c r="J86" s="66" t="n">
        <f aca="false">H86/3600</f>
        <v>0.536133333333333</v>
      </c>
      <c r="K86" s="55" t="n">
        <v>37</v>
      </c>
      <c r="L86" s="55" t="n">
        <v>4385.316</v>
      </c>
      <c r="M86" s="55" t="n">
        <v>32.7111</v>
      </c>
      <c r="N86" s="55" t="n">
        <v>37.2317</v>
      </c>
      <c r="O86" s="55" t="n">
        <v>37.2805</v>
      </c>
      <c r="P86" s="77" t="n">
        <v>1942.71</v>
      </c>
      <c r="Q86" s="55" t="n">
        <v>26.593882</v>
      </c>
      <c r="R86" s="66" t="n">
        <f aca="false">P86/3600</f>
        <v>0.539641666666667</v>
      </c>
      <c r="S86" s="59"/>
      <c r="T86" s="68"/>
      <c r="U86" s="69"/>
      <c r="V86" s="69"/>
      <c r="W86" s="68"/>
      <c r="X86" s="69"/>
      <c r="Y86" s="70"/>
    </row>
    <row r="87" customFormat="false" ht="12.75" hidden="false" customHeight="false" outlineLevel="0" collapsed="false">
      <c r="A87" s="79"/>
      <c r="B87" s="78" t="s">
        <v>79</v>
      </c>
      <c r="C87" s="78" t="n">
        <v>22</v>
      </c>
      <c r="D87" s="55" t="n">
        <v>24567.599</v>
      </c>
      <c r="E87" s="55" t="n">
        <v>44.7685</v>
      </c>
      <c r="F87" s="55" t="n">
        <v>46.6524</v>
      </c>
      <c r="G87" s="55" t="n">
        <v>46.9657</v>
      </c>
      <c r="H87" s="75" t="n">
        <v>4026.86</v>
      </c>
      <c r="I87" s="55" t="n">
        <v>70.350502</v>
      </c>
      <c r="J87" s="57" t="n">
        <f aca="false">H87/3600</f>
        <v>1.11857222222222</v>
      </c>
      <c r="K87" s="55" t="n">
        <v>22</v>
      </c>
      <c r="L87" s="55" t="n">
        <v>24592.7875</v>
      </c>
      <c r="M87" s="55" t="n">
        <v>44.7796</v>
      </c>
      <c r="N87" s="55" t="n">
        <v>46.7212</v>
      </c>
      <c r="O87" s="55" t="n">
        <v>47.0346</v>
      </c>
      <c r="P87" s="75" t="n">
        <v>3966.18</v>
      </c>
      <c r="Q87" s="55" t="n">
        <v>69.871915</v>
      </c>
      <c r="R87" s="57" t="n">
        <f aca="false">P87/3600</f>
        <v>1.10171666666667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79"/>
      <c r="B88" s="79"/>
      <c r="C88" s="79" t="n">
        <v>27</v>
      </c>
      <c r="D88" s="55" t="n">
        <v>16497.7891</v>
      </c>
      <c r="E88" s="55" t="n">
        <v>40.8212</v>
      </c>
      <c r="F88" s="55" t="n">
        <v>43.4398</v>
      </c>
      <c r="G88" s="55" t="n">
        <v>43.7222</v>
      </c>
      <c r="H88" s="76" t="n">
        <v>3739.41</v>
      </c>
      <c r="I88" s="55" t="n">
        <v>61.251658</v>
      </c>
      <c r="J88" s="61" t="n">
        <f aca="false">H88/3600</f>
        <v>1.038725</v>
      </c>
      <c r="K88" s="55" t="n">
        <v>27</v>
      </c>
      <c r="L88" s="55" t="n">
        <v>16510.1755</v>
      </c>
      <c r="M88" s="55" t="n">
        <v>40.8225</v>
      </c>
      <c r="N88" s="55" t="n">
        <v>43.5201</v>
      </c>
      <c r="O88" s="55" t="n">
        <v>43.7338</v>
      </c>
      <c r="P88" s="76" t="n">
        <v>3769.49</v>
      </c>
      <c r="Q88" s="55" t="n">
        <v>61.21668</v>
      </c>
      <c r="R88" s="61" t="n">
        <f aca="false">P88/3600</f>
        <v>1.04708055555556</v>
      </c>
      <c r="S88" s="59"/>
      <c r="T88" s="63"/>
      <c r="U88" s="45"/>
      <c r="V88" s="45"/>
      <c r="W88" s="63"/>
      <c r="X88" s="45"/>
      <c r="Y88" s="64"/>
    </row>
    <row r="89" customFormat="false" ht="12.75" hidden="false" customHeight="false" outlineLevel="0" collapsed="false">
      <c r="A89" s="79"/>
      <c r="B89" s="79"/>
      <c r="C89" s="79" t="n">
        <v>32</v>
      </c>
      <c r="D89" s="55" t="n">
        <v>10796.6189</v>
      </c>
      <c r="E89" s="55" t="n">
        <v>37.0596</v>
      </c>
      <c r="F89" s="55" t="n">
        <v>41.0286</v>
      </c>
      <c r="G89" s="55" t="n">
        <v>40.9851</v>
      </c>
      <c r="H89" s="76" t="n">
        <v>3621.27</v>
      </c>
      <c r="I89" s="55" t="n">
        <v>54.769852</v>
      </c>
      <c r="J89" s="61" t="n">
        <f aca="false">H89/3600</f>
        <v>1.00590833333333</v>
      </c>
      <c r="K89" s="55" t="n">
        <v>32</v>
      </c>
      <c r="L89" s="55" t="n">
        <v>10800.4853</v>
      </c>
      <c r="M89" s="55" t="n">
        <v>37.0264</v>
      </c>
      <c r="N89" s="55" t="n">
        <v>41.1411</v>
      </c>
      <c r="O89" s="55" t="n">
        <v>40.9852</v>
      </c>
      <c r="P89" s="76" t="n">
        <v>3559.64</v>
      </c>
      <c r="Q89" s="55" t="n">
        <v>55.264156</v>
      </c>
      <c r="R89" s="61" t="n">
        <f aca="false">P89/3600</f>
        <v>0.988788888888889</v>
      </c>
      <c r="S89" s="59"/>
      <c r="T89" s="63"/>
      <c r="U89" s="45"/>
      <c r="V89" s="45"/>
      <c r="W89" s="63"/>
      <c r="X89" s="45"/>
      <c r="Y89" s="64"/>
    </row>
    <row r="90" customFormat="false" ht="13.5" hidden="false" customHeight="false" outlineLevel="0" collapsed="false">
      <c r="A90" s="79"/>
      <c r="B90" s="80"/>
      <c r="C90" s="80" t="n">
        <v>37</v>
      </c>
      <c r="D90" s="55" t="n">
        <v>6941.9165</v>
      </c>
      <c r="E90" s="55" t="n">
        <v>33.4468</v>
      </c>
      <c r="F90" s="55" t="n">
        <v>39.3494</v>
      </c>
      <c r="G90" s="55" t="n">
        <v>38.7658</v>
      </c>
      <c r="H90" s="77" t="n">
        <v>3430.41</v>
      </c>
      <c r="I90" s="55" t="n">
        <v>51.135885</v>
      </c>
      <c r="J90" s="66" t="n">
        <f aca="false">H90/3600</f>
        <v>0.952891666666667</v>
      </c>
      <c r="K90" s="55" t="n">
        <v>37</v>
      </c>
      <c r="L90" s="55" t="n">
        <v>6937.0867</v>
      </c>
      <c r="M90" s="55" t="n">
        <v>33.4031</v>
      </c>
      <c r="N90" s="55" t="n">
        <v>39.479</v>
      </c>
      <c r="O90" s="55" t="n">
        <v>38.7639</v>
      </c>
      <c r="P90" s="77" t="n">
        <v>3404.68</v>
      </c>
      <c r="Q90" s="55" t="n">
        <v>50.434988</v>
      </c>
      <c r="R90" s="66" t="n">
        <f aca="false">P90/3600</f>
        <v>0.945744444444444</v>
      </c>
      <c r="S90" s="59"/>
      <c r="T90" s="68"/>
      <c r="U90" s="69"/>
      <c r="V90" s="69"/>
      <c r="W90" s="68"/>
      <c r="X90" s="69"/>
      <c r="Y90" s="70"/>
    </row>
    <row r="91" customFormat="false" ht="12.75" hidden="false" customHeight="false" outlineLevel="0" collapsed="false">
      <c r="A91" s="79"/>
      <c r="B91" s="78" t="s">
        <v>89</v>
      </c>
      <c r="C91" s="78" t="n">
        <v>22</v>
      </c>
      <c r="D91" s="55" t="n">
        <v>38043.7584</v>
      </c>
      <c r="E91" s="55" t="n">
        <v>46.2819</v>
      </c>
      <c r="F91" s="55" t="n">
        <v>44.8576</v>
      </c>
      <c r="G91" s="55" t="n">
        <v>44.9844</v>
      </c>
      <c r="H91" s="75" t="n">
        <v>3103.82</v>
      </c>
      <c r="I91" s="55" t="n">
        <v>54.841856</v>
      </c>
      <c r="J91" s="57" t="n">
        <f aca="false">H91/3600</f>
        <v>0.862172222222222</v>
      </c>
      <c r="K91" s="55" t="n">
        <v>22</v>
      </c>
      <c r="L91" s="55" t="n">
        <v>38080.676</v>
      </c>
      <c r="M91" s="55" t="n">
        <v>46.4067</v>
      </c>
      <c r="N91" s="55" t="n">
        <v>44.9365</v>
      </c>
      <c r="O91" s="55" t="n">
        <v>45.0412</v>
      </c>
      <c r="P91" s="75" t="n">
        <v>3002.91</v>
      </c>
      <c r="Q91" s="55" t="n">
        <v>54.438419</v>
      </c>
      <c r="R91" s="57" t="n">
        <f aca="false">P91/3600</f>
        <v>0.834141666666667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79"/>
      <c r="B92" s="79"/>
      <c r="C92" s="79" t="n">
        <v>27</v>
      </c>
      <c r="D92" s="55" t="n">
        <v>28571.4328</v>
      </c>
      <c r="E92" s="55" t="n">
        <v>41.9632</v>
      </c>
      <c r="F92" s="55" t="n">
        <v>40.91</v>
      </c>
      <c r="G92" s="55" t="n">
        <v>41.3018</v>
      </c>
      <c r="H92" s="76" t="n">
        <v>2989.06</v>
      </c>
      <c r="I92" s="55" t="n">
        <v>50.25825</v>
      </c>
      <c r="J92" s="61" t="n">
        <f aca="false">H92/3600</f>
        <v>0.830294444444444</v>
      </c>
      <c r="K92" s="55" t="n">
        <v>27</v>
      </c>
      <c r="L92" s="55" t="n">
        <v>28590.9728</v>
      </c>
      <c r="M92" s="55" t="n">
        <v>42.067</v>
      </c>
      <c r="N92" s="55" t="n">
        <v>40.9954</v>
      </c>
      <c r="O92" s="55" t="n">
        <v>41.3636</v>
      </c>
      <c r="P92" s="76" t="n">
        <v>2911.98</v>
      </c>
      <c r="Q92" s="55" t="n">
        <v>49.93694</v>
      </c>
      <c r="R92" s="61" t="n">
        <f aca="false">P92/3600</f>
        <v>0.808883333333333</v>
      </c>
      <c r="S92" s="59"/>
      <c r="T92" s="63"/>
      <c r="U92" s="45"/>
      <c r="V92" s="45"/>
      <c r="W92" s="63"/>
      <c r="X92" s="45"/>
      <c r="Y92" s="64"/>
    </row>
    <row r="93" customFormat="false" ht="12.75" hidden="false" customHeight="false" outlineLevel="0" collapsed="false">
      <c r="A93" s="79"/>
      <c r="B93" s="79"/>
      <c r="C93" s="79" t="n">
        <v>32</v>
      </c>
      <c r="D93" s="55" t="n">
        <v>21469.6096</v>
      </c>
      <c r="E93" s="55" t="n">
        <v>37.3854</v>
      </c>
      <c r="F93" s="55" t="n">
        <v>38.874</v>
      </c>
      <c r="G93" s="55" t="n">
        <v>39.3974</v>
      </c>
      <c r="H93" s="76" t="n">
        <v>2993.41</v>
      </c>
      <c r="I93" s="55" t="n">
        <v>46.67969</v>
      </c>
      <c r="J93" s="61" t="n">
        <f aca="false">H93/3600</f>
        <v>0.831502777777778</v>
      </c>
      <c r="K93" s="55" t="n">
        <v>32</v>
      </c>
      <c r="L93" s="55" t="n">
        <v>21478.0512</v>
      </c>
      <c r="M93" s="55" t="n">
        <v>37.3086</v>
      </c>
      <c r="N93" s="55" t="n">
        <v>38.976</v>
      </c>
      <c r="O93" s="55" t="n">
        <v>39.4874</v>
      </c>
      <c r="P93" s="76" t="n">
        <v>2821.62</v>
      </c>
      <c r="Q93" s="55" t="n">
        <v>46.7066</v>
      </c>
      <c r="R93" s="61" t="n">
        <f aca="false">P93/3600</f>
        <v>0.783783333333333</v>
      </c>
      <c r="S93" s="59"/>
      <c r="T93" s="63"/>
      <c r="U93" s="45"/>
      <c r="V93" s="45"/>
      <c r="W93" s="63"/>
      <c r="X93" s="45"/>
      <c r="Y93" s="64"/>
    </row>
    <row r="94" customFormat="false" ht="13.5" hidden="false" customHeight="false" outlineLevel="0" collapsed="false">
      <c r="A94" s="79"/>
      <c r="B94" s="80"/>
      <c r="C94" s="80" t="n">
        <v>37</v>
      </c>
      <c r="D94" s="55" t="n">
        <v>15422.2856</v>
      </c>
      <c r="E94" s="55" t="n">
        <v>32.5756</v>
      </c>
      <c r="F94" s="55" t="n">
        <v>37.7561</v>
      </c>
      <c r="G94" s="55" t="n">
        <v>38.015</v>
      </c>
      <c r="H94" s="77" t="n">
        <v>2811.69</v>
      </c>
      <c r="I94" s="55" t="n">
        <v>44.031581</v>
      </c>
      <c r="J94" s="66" t="n">
        <f aca="false">H94/3600</f>
        <v>0.781025</v>
      </c>
      <c r="K94" s="55" t="n">
        <v>37</v>
      </c>
      <c r="L94" s="55" t="n">
        <v>15416.5832</v>
      </c>
      <c r="M94" s="55" t="n">
        <v>32.452</v>
      </c>
      <c r="N94" s="55" t="n">
        <v>37.8839</v>
      </c>
      <c r="O94" s="55" t="n">
        <v>38.1482</v>
      </c>
      <c r="P94" s="77" t="n">
        <v>2757.2</v>
      </c>
      <c r="Q94" s="55" t="n">
        <v>44.516272</v>
      </c>
      <c r="R94" s="66" t="n">
        <f aca="false">P94/3600</f>
        <v>0.765888888888889</v>
      </c>
      <c r="S94" s="59"/>
      <c r="T94" s="68"/>
      <c r="U94" s="69"/>
      <c r="V94" s="69"/>
      <c r="W94" s="68"/>
      <c r="X94" s="69"/>
      <c r="Y94" s="70"/>
    </row>
    <row r="95" customFormat="false" ht="12.75" hidden="false" customHeight="false" outlineLevel="0" collapsed="false">
      <c r="A95" s="79"/>
      <c r="B95" s="78" t="s">
        <v>90</v>
      </c>
      <c r="C95" s="78" t="n">
        <v>22</v>
      </c>
      <c r="D95" s="55" t="n">
        <v>5394.1987</v>
      </c>
      <c r="E95" s="55" t="n">
        <v>50.4547</v>
      </c>
      <c r="F95" s="55" t="n">
        <v>53.489</v>
      </c>
      <c r="G95" s="55" t="n">
        <v>54.3648</v>
      </c>
      <c r="H95" s="75" t="n">
        <v>3537.58</v>
      </c>
      <c r="I95" s="55" t="n">
        <v>51.06243</v>
      </c>
      <c r="J95" s="57" t="n">
        <f aca="false">H95/3600</f>
        <v>0.982661111111111</v>
      </c>
      <c r="K95" s="55" t="n">
        <v>22</v>
      </c>
      <c r="L95" s="55" t="n">
        <v>5401.2707</v>
      </c>
      <c r="M95" s="55" t="n">
        <v>50.4996</v>
      </c>
      <c r="N95" s="55" t="n">
        <v>53.5758</v>
      </c>
      <c r="O95" s="55" t="n">
        <v>54.4713</v>
      </c>
      <c r="P95" s="75" t="n">
        <v>3539.9</v>
      </c>
      <c r="Q95" s="55" t="n">
        <v>50.458162</v>
      </c>
      <c r="R95" s="57" t="n">
        <f aca="false">P95/3600</f>
        <v>0.983305555555556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79"/>
      <c r="B96" s="79"/>
      <c r="C96" s="79" t="n">
        <v>27</v>
      </c>
      <c r="D96" s="55" t="n">
        <v>3628.657</v>
      </c>
      <c r="E96" s="55" t="n">
        <v>47.0059</v>
      </c>
      <c r="F96" s="55" t="n">
        <v>50.2235</v>
      </c>
      <c r="G96" s="55" t="n">
        <v>51.3053</v>
      </c>
      <c r="H96" s="76" t="n">
        <v>3530.06</v>
      </c>
      <c r="I96" s="55" t="n">
        <v>50.827769</v>
      </c>
      <c r="J96" s="61" t="n">
        <f aca="false">H96/3600</f>
        <v>0.980572222222222</v>
      </c>
      <c r="K96" s="55" t="n">
        <v>27</v>
      </c>
      <c r="L96" s="55" t="n">
        <v>3635.0179</v>
      </c>
      <c r="M96" s="55" t="n">
        <v>47.0569</v>
      </c>
      <c r="N96" s="55" t="n">
        <v>50.3503</v>
      </c>
      <c r="O96" s="55" t="n">
        <v>51.4567</v>
      </c>
      <c r="P96" s="76" t="n">
        <v>3476.59</v>
      </c>
      <c r="Q96" s="55" t="n">
        <v>51.28398</v>
      </c>
      <c r="R96" s="61" t="n">
        <f aca="false">P96/3600</f>
        <v>0.965719444444445</v>
      </c>
      <c r="S96" s="59"/>
      <c r="T96" s="63"/>
      <c r="U96" s="45"/>
      <c r="V96" s="45"/>
      <c r="W96" s="63"/>
      <c r="X96" s="45"/>
      <c r="Y96" s="64"/>
    </row>
    <row r="97" customFormat="false" ht="12.75" hidden="false" customHeight="false" outlineLevel="0" collapsed="false">
      <c r="A97" s="79"/>
      <c r="B97" s="79"/>
      <c r="C97" s="79" t="n">
        <v>32</v>
      </c>
      <c r="D97" s="55" t="n">
        <v>2446.312</v>
      </c>
      <c r="E97" s="55" t="n">
        <v>43.4628</v>
      </c>
      <c r="F97" s="55" t="n">
        <v>47.778</v>
      </c>
      <c r="G97" s="55" t="n">
        <v>49.0159</v>
      </c>
      <c r="H97" s="76" t="n">
        <v>3529.71</v>
      </c>
      <c r="I97" s="55" t="n">
        <v>49.525355</v>
      </c>
      <c r="J97" s="61" t="n">
        <f aca="false">H97/3600</f>
        <v>0.980475</v>
      </c>
      <c r="K97" s="55" t="n">
        <v>32</v>
      </c>
      <c r="L97" s="55" t="n">
        <v>2450.1802</v>
      </c>
      <c r="M97" s="55" t="n">
        <v>43.4692</v>
      </c>
      <c r="N97" s="55" t="n">
        <v>47.9293</v>
      </c>
      <c r="O97" s="55" t="n">
        <v>49.2371</v>
      </c>
      <c r="P97" s="76" t="n">
        <v>3494.24</v>
      </c>
      <c r="Q97" s="55" t="n">
        <v>50.191927</v>
      </c>
      <c r="R97" s="61" t="n">
        <f aca="false">P97/3600</f>
        <v>0.970622222222222</v>
      </c>
      <c r="S97" s="59"/>
      <c r="T97" s="63"/>
      <c r="U97" s="45"/>
      <c r="V97" s="45"/>
      <c r="W97" s="63"/>
      <c r="X97" s="45"/>
      <c r="Y97" s="64"/>
    </row>
    <row r="98" customFormat="false" ht="13.5" hidden="false" customHeight="false" outlineLevel="0" collapsed="false">
      <c r="A98" s="80"/>
      <c r="B98" s="80"/>
      <c r="C98" s="80" t="n">
        <v>37</v>
      </c>
      <c r="D98" s="55" t="n">
        <v>1621.8099</v>
      </c>
      <c r="E98" s="55" t="n">
        <v>39.7103</v>
      </c>
      <c r="F98" s="55" t="n">
        <v>46.0131</v>
      </c>
      <c r="G98" s="55" t="n">
        <v>47.3288</v>
      </c>
      <c r="H98" s="77" t="n">
        <v>3460.96</v>
      </c>
      <c r="I98" s="55" t="n">
        <v>47.533842</v>
      </c>
      <c r="J98" s="66" t="n">
        <f aca="false">H98/3600</f>
        <v>0.961377777777778</v>
      </c>
      <c r="K98" s="55" t="n">
        <v>37</v>
      </c>
      <c r="L98" s="55" t="n">
        <v>1622.6778</v>
      </c>
      <c r="M98" s="55" t="n">
        <v>39.6951</v>
      </c>
      <c r="N98" s="55" t="n">
        <v>46.1551</v>
      </c>
      <c r="O98" s="55" t="n">
        <v>47.5667</v>
      </c>
      <c r="P98" s="77" t="n">
        <v>3438.02</v>
      </c>
      <c r="Q98" s="55" t="n">
        <v>48.206577</v>
      </c>
      <c r="R98" s="66" t="n">
        <f aca="false">P98/3600</f>
        <v>0.955005555555556</v>
      </c>
      <c r="S98" s="59"/>
      <c r="T98" s="63"/>
      <c r="U98" s="45"/>
      <c r="V98" s="45"/>
      <c r="W98" s="63"/>
      <c r="X98" s="45"/>
      <c r="Y98" s="64"/>
    </row>
    <row r="99" customFormat="false" ht="12" hidden="false" customHeight="false" outlineLevel="0" collapsed="false">
      <c r="B99" s="1" t="s">
        <v>43</v>
      </c>
      <c r="T99" s="8" t="e">
        <f aca="false">AVERAGE(T3,T7,T11,T15)</f>
        <v>#VALUE!</v>
      </c>
      <c r="U99" s="8" t="e">
        <f aca="false">AVERAGE(U3,U7,U11,U15)</f>
        <v>#VALUE!</v>
      </c>
      <c r="V99" s="8" t="e">
        <f aca="false">AVERAGE(V3,V7,V11,V15)</f>
        <v>#VALUE!</v>
      </c>
      <c r="W99" s="8" t="e">
        <f aca="false">AVERAGE(W3,W7,W11,W15)</f>
        <v>#VALUE!</v>
      </c>
      <c r="X99" s="8" t="e">
        <f aca="false">AVERAGE(X3,X7,X11,X15)</f>
        <v>#VALUE!</v>
      </c>
      <c r="Y99" s="8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9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110</v>
      </c>
      <c r="I106" s="81" t="n">
        <f aca="false">GEOMEAN(I3:I98)</f>
        <v>43.8029429552767</v>
      </c>
      <c r="J106" s="81" t="n">
        <f aca="false">GEOMEAN(J3:J98)</f>
        <v>0.827897153190509</v>
      </c>
      <c r="Q106" s="81" t="n">
        <f aca="false">GEOMEAN(Q3:Q98)</f>
        <v>43.7832793491244</v>
      </c>
      <c r="R106" s="81" t="n">
        <f aca="false">GEOMEAN(R3:R98)</f>
        <v>0.821103850904302</v>
      </c>
    </row>
    <row r="107" customFormat="false" ht="12" hidden="false" customHeight="false" outlineLevel="0" collapsed="false">
      <c r="B107" s="1" t="s">
        <v>111</v>
      </c>
      <c r="Q107" s="31" t="n">
        <f aca="false">Q106/I106</f>
        <v>0.999551089382912</v>
      </c>
      <c r="R107" s="31" t="n">
        <f aca="false">R106/J106</f>
        <v>0.99179450942665</v>
      </c>
    </row>
    <row r="108" customFormat="false" ht="12" hidden="false" customHeight="false" outlineLevel="0" collapsed="false">
      <c r="B108" s="1" t="s">
        <v>112</v>
      </c>
      <c r="I108" s="81" t="n">
        <f aca="false">SUM(I3:I98)/3600</f>
        <v>1.52583507555556</v>
      </c>
      <c r="J108" s="81" t="n">
        <f aca="false">SUM(J3:J98)</f>
        <v>107.725561111111</v>
      </c>
      <c r="Q108" s="81" t="n">
        <f aca="false">SUM(Q3:Q98)/3600</f>
        <v>1.52809819333333</v>
      </c>
      <c r="R108" s="81" t="n">
        <f aca="false">SUM(R3:R98)</f>
        <v>106.571102777778</v>
      </c>
    </row>
    <row r="111" customFormat="false" ht="12.75" hidden="false" customHeight="false" outlineLevel="0" collapsed="false">
      <c r="B111" s="1" t="s">
        <v>113</v>
      </c>
      <c r="T111" s="34" t="e">
        <f aca="false">AVERAGE(T3,T7)</f>
        <v>#VALUE!</v>
      </c>
      <c r="U111" s="35" t="e">
        <f aca="false">AVERAGE(U3,U7)</f>
        <v>#VALUE!</v>
      </c>
      <c r="V111" s="35" t="e">
        <f aca="false">AVERAGE(V3,V7)</f>
        <v>#VALUE!</v>
      </c>
      <c r="W111" s="34" t="e">
        <f aca="false">AVERAGE(W3,W7)</f>
        <v>#VALUE!</v>
      </c>
      <c r="X111" s="35" t="e">
        <f aca="false">AVERAGE(X3,X7)</f>
        <v>#VALUE!</v>
      </c>
      <c r="Y111" s="3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114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10</v>
      </c>
      <c r="I113" s="81" t="n">
        <f aca="false">GEOMEAN(I3:I10,I19:I82)</f>
        <v>43.1885294039981</v>
      </c>
      <c r="J113" s="81" t="n">
        <f aca="false">GEOMEAN(J3:J10,J19:J82)</f>
        <v>0.826560949433915</v>
      </c>
      <c r="Q113" s="81" t="n">
        <f aca="false">GEOMEAN(Q3:Q10,Q19:Q82)</f>
        <v>43.1580790277976</v>
      </c>
      <c r="R113" s="81" t="n">
        <f aca="false">GEOMEAN(R3:R10,R19:R82)</f>
        <v>0.820042072829923</v>
      </c>
    </row>
    <row r="114" customFormat="false" ht="12" hidden="false" customHeight="false" outlineLevel="0" collapsed="false">
      <c r="B114" s="1" t="s">
        <v>111</v>
      </c>
      <c r="Q114" s="31" t="n">
        <f aca="false">Q113/I113</f>
        <v>0.999294942971646</v>
      </c>
      <c r="R114" s="31" t="n">
        <f aca="false">R113/J113</f>
        <v>0.99211325358589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105:Y105 W99:Y103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2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2:Y112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W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X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Y111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P99" activeCellId="0" sqref="P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95</v>
      </c>
      <c r="E1" s="49"/>
      <c r="F1" s="49"/>
      <c r="G1" s="49"/>
      <c r="H1" s="49"/>
      <c r="I1" s="49"/>
      <c r="J1" s="49"/>
      <c r="L1" s="49"/>
      <c r="M1" s="49"/>
      <c r="N1" s="49"/>
      <c r="O1" s="49"/>
      <c r="P1" s="49"/>
      <c r="Q1" s="49"/>
      <c r="R1" s="49"/>
      <c r="S1" s="50"/>
      <c r="T1" s="49" t="s">
        <v>96</v>
      </c>
      <c r="U1" s="49"/>
      <c r="V1" s="49"/>
      <c r="W1" s="49" t="s">
        <v>97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8</v>
      </c>
      <c r="D2" s="43" t="s">
        <v>53</v>
      </c>
      <c r="E2" s="44" t="s">
        <v>54</v>
      </c>
      <c r="F2" s="44" t="s">
        <v>55</v>
      </c>
      <c r="G2" s="44" t="s">
        <v>56</v>
      </c>
      <c r="H2" s="44" t="s">
        <v>99</v>
      </c>
      <c r="I2" s="44" t="s">
        <v>100</v>
      </c>
      <c r="J2" s="54" t="s">
        <v>101</v>
      </c>
      <c r="K2" s="50"/>
      <c r="L2" s="43" t="s">
        <v>53</v>
      </c>
      <c r="M2" s="44" t="s">
        <v>54</v>
      </c>
      <c r="N2" s="44" t="s">
        <v>55</v>
      </c>
      <c r="O2" s="44" t="s">
        <v>56</v>
      </c>
      <c r="P2" s="44" t="s">
        <v>99</v>
      </c>
      <c r="Q2" s="44" t="s">
        <v>100</v>
      </c>
      <c r="R2" s="54" t="s">
        <v>101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.75" hidden="false" customHeight="false" outlineLevel="0" collapsed="false">
      <c r="A3" s="7" t="s">
        <v>43</v>
      </c>
      <c r="B3" s="7" t="s">
        <v>52</v>
      </c>
      <c r="C3" s="7" t="n">
        <v>22</v>
      </c>
      <c r="D3" s="55" t="n">
        <v>13261.9888</v>
      </c>
      <c r="E3" s="55" t="n">
        <v>41.7774</v>
      </c>
      <c r="F3" s="55" t="n">
        <v>41.5547</v>
      </c>
      <c r="G3" s="55" t="n">
        <v>44.2336</v>
      </c>
      <c r="H3" s="56" t="n">
        <v>21032.67</v>
      </c>
      <c r="I3" s="55" t="n">
        <v>51.519541</v>
      </c>
      <c r="J3" s="57" t="n">
        <f aca="false">H3/3600</f>
        <v>5.84240833333333</v>
      </c>
      <c r="K3" s="55" t="n">
        <v>22</v>
      </c>
      <c r="L3" s="55" t="n">
        <v>13268.9408</v>
      </c>
      <c r="M3" s="55" t="n">
        <v>41.779</v>
      </c>
      <c r="N3" s="55" t="n">
        <v>41.5597</v>
      </c>
      <c r="O3" s="55" t="n">
        <v>44.2405</v>
      </c>
      <c r="P3" s="56" t="n">
        <v>20910.24</v>
      </c>
      <c r="Q3" s="55" t="n">
        <v>51.764963</v>
      </c>
      <c r="R3" s="58" t="n">
        <f aca="false">P3/3600</f>
        <v>5.8084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102</v>
      </c>
      <c r="B4" s="11"/>
      <c r="C4" s="11" t="n">
        <v>27</v>
      </c>
      <c r="D4" s="55" t="n">
        <v>5331.8272</v>
      </c>
      <c r="E4" s="55" t="n">
        <v>39.3008</v>
      </c>
      <c r="F4" s="55" t="n">
        <v>39.8962</v>
      </c>
      <c r="G4" s="55" t="n">
        <v>42.3486</v>
      </c>
      <c r="H4" s="60" t="n">
        <v>18567.72</v>
      </c>
      <c r="I4" s="55" t="n">
        <v>45.324777</v>
      </c>
      <c r="J4" s="61" t="n">
        <f aca="false">H4/3600</f>
        <v>5.1577</v>
      </c>
      <c r="K4" s="55" t="n">
        <v>27</v>
      </c>
      <c r="L4" s="55" t="n">
        <v>5335.8992</v>
      </c>
      <c r="M4" s="55" t="n">
        <v>39.3033</v>
      </c>
      <c r="N4" s="55" t="n">
        <v>39.9073</v>
      </c>
      <c r="O4" s="55" t="n">
        <v>42.3632</v>
      </c>
      <c r="P4" s="60" t="n">
        <v>18631.84</v>
      </c>
      <c r="Q4" s="55" t="n">
        <v>45.920953</v>
      </c>
      <c r="R4" s="62" t="n">
        <f aca="false">P4/3600</f>
        <v>5.17551111111111</v>
      </c>
      <c r="S4" s="59"/>
      <c r="T4" s="63"/>
      <c r="U4" s="45"/>
      <c r="V4" s="64"/>
      <c r="W4" s="63"/>
      <c r="X4" s="45"/>
      <c r="Y4" s="64"/>
    </row>
    <row r="5" customFormat="false" ht="12.75" hidden="false" customHeight="false" outlineLevel="0" collapsed="false">
      <c r="A5" s="11"/>
      <c r="B5" s="11"/>
      <c r="C5" s="11" t="n">
        <v>32</v>
      </c>
      <c r="D5" s="55" t="n">
        <v>2556.2176</v>
      </c>
      <c r="E5" s="55" t="n">
        <v>36.7674</v>
      </c>
      <c r="F5" s="55" t="n">
        <v>38.6366</v>
      </c>
      <c r="G5" s="55" t="n">
        <v>40.8639</v>
      </c>
      <c r="H5" s="60" t="n">
        <v>17497.25</v>
      </c>
      <c r="I5" s="55" t="n">
        <v>40.068309</v>
      </c>
      <c r="J5" s="61" t="n">
        <f aca="false">H5/3600</f>
        <v>4.86034722222222</v>
      </c>
      <c r="K5" s="55" t="n">
        <v>32</v>
      </c>
      <c r="L5" s="55" t="n">
        <v>2561.6416</v>
      </c>
      <c r="M5" s="55" t="n">
        <v>36.7783</v>
      </c>
      <c r="N5" s="55" t="n">
        <v>38.6645</v>
      </c>
      <c r="O5" s="55" t="n">
        <v>40.9068</v>
      </c>
      <c r="P5" s="60" t="n">
        <v>17243.44</v>
      </c>
      <c r="Q5" s="55" t="n">
        <v>42.099825</v>
      </c>
      <c r="R5" s="62" t="n">
        <f aca="false">P5/3600</f>
        <v>4.78984444444444</v>
      </c>
      <c r="S5" s="59"/>
      <c r="T5" s="63"/>
      <c r="U5" s="45"/>
      <c r="V5" s="64"/>
      <c r="W5" s="63"/>
      <c r="X5" s="45"/>
      <c r="Y5" s="64"/>
    </row>
    <row r="6" customFormat="false" ht="13.5" hidden="false" customHeight="false" outlineLevel="0" collapsed="false">
      <c r="A6" s="11"/>
      <c r="B6" s="16"/>
      <c r="C6" s="16" t="n">
        <v>37</v>
      </c>
      <c r="D6" s="55" t="n">
        <v>1328.9872</v>
      </c>
      <c r="E6" s="55" t="n">
        <v>34.1204</v>
      </c>
      <c r="F6" s="55" t="n">
        <v>37.6838</v>
      </c>
      <c r="G6" s="55" t="n">
        <v>39.8111</v>
      </c>
      <c r="H6" s="65" t="n">
        <v>16450.71</v>
      </c>
      <c r="I6" s="55" t="n">
        <v>36.374006</v>
      </c>
      <c r="J6" s="66" t="n">
        <f aca="false">H6/3600</f>
        <v>4.56964166666667</v>
      </c>
      <c r="K6" s="55" t="n">
        <v>37</v>
      </c>
      <c r="L6" s="55" t="n">
        <v>1332.6496</v>
      </c>
      <c r="M6" s="55" t="n">
        <v>34.1436</v>
      </c>
      <c r="N6" s="55" t="n">
        <v>37.7183</v>
      </c>
      <c r="O6" s="55" t="n">
        <v>39.8687</v>
      </c>
      <c r="P6" s="65" t="n">
        <v>16518.5</v>
      </c>
      <c r="Q6" s="55" t="n">
        <v>39.990445</v>
      </c>
      <c r="R6" s="67" t="n">
        <f aca="false">P6/3600</f>
        <v>4.58847222222222</v>
      </c>
      <c r="S6" s="59"/>
      <c r="T6" s="68"/>
      <c r="U6" s="69"/>
      <c r="V6" s="70"/>
      <c r="W6" s="68"/>
      <c r="X6" s="69"/>
      <c r="Y6" s="70"/>
    </row>
    <row r="7" customFormat="false" ht="12.75" hidden="false" customHeight="false" outlineLevel="0" collapsed="false">
      <c r="A7" s="11"/>
      <c r="B7" s="7" t="s">
        <v>86</v>
      </c>
      <c r="C7" s="7" t="n">
        <v>22</v>
      </c>
      <c r="D7" s="55" t="n">
        <v>33217.6704</v>
      </c>
      <c r="E7" s="55" t="n">
        <v>40.4105</v>
      </c>
      <c r="F7" s="55" t="n">
        <v>45.0386</v>
      </c>
      <c r="G7" s="55" t="n">
        <v>44.6982</v>
      </c>
      <c r="H7" s="56" t="n">
        <v>29520.86</v>
      </c>
      <c r="I7" s="55" t="n">
        <v>75.012739</v>
      </c>
      <c r="J7" s="57" t="n">
        <f aca="false">H7/3600</f>
        <v>8.20023888888889</v>
      </c>
      <c r="K7" s="55" t="n">
        <v>22</v>
      </c>
      <c r="L7" s="55" t="n">
        <v>33297.8032</v>
      </c>
      <c r="M7" s="55" t="n">
        <v>40.441</v>
      </c>
      <c r="N7" s="55" t="n">
        <v>45.0618</v>
      </c>
      <c r="O7" s="55" t="n">
        <v>44.7024</v>
      </c>
      <c r="P7" s="56" t="n">
        <v>29809.52</v>
      </c>
      <c r="Q7" s="55" t="n">
        <v>75.10603</v>
      </c>
      <c r="R7" s="58" t="n">
        <f aca="false">P7/3600</f>
        <v>8.28042222222222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5" t="n">
        <v>15834.664</v>
      </c>
      <c r="E8" s="55" t="n">
        <v>37.45</v>
      </c>
      <c r="F8" s="55" t="n">
        <v>43.1891</v>
      </c>
      <c r="G8" s="55" t="n">
        <v>43.3685</v>
      </c>
      <c r="H8" s="60" t="n">
        <v>26192.23</v>
      </c>
      <c r="I8" s="55" t="n">
        <v>64.692752</v>
      </c>
      <c r="J8" s="61" t="n">
        <f aca="false">H8/3600</f>
        <v>7.27561944444445</v>
      </c>
      <c r="K8" s="55" t="n">
        <v>27</v>
      </c>
      <c r="L8" s="55" t="n">
        <v>15845.4912</v>
      </c>
      <c r="M8" s="55" t="n">
        <v>37.4632</v>
      </c>
      <c r="N8" s="55" t="n">
        <v>43.2479</v>
      </c>
      <c r="O8" s="55" t="n">
        <v>43.3921</v>
      </c>
      <c r="P8" s="60" t="n">
        <v>25744.94</v>
      </c>
      <c r="Q8" s="55" t="n">
        <v>64.994412</v>
      </c>
      <c r="R8" s="62" t="n">
        <f aca="false">P8/3600</f>
        <v>7.15137222222222</v>
      </c>
      <c r="S8" s="59"/>
      <c r="T8" s="63"/>
      <c r="U8" s="45"/>
      <c r="V8" s="45"/>
      <c r="W8" s="63"/>
      <c r="X8" s="45"/>
      <c r="Y8" s="64"/>
    </row>
    <row r="9" customFormat="false" ht="12.75" hidden="false" customHeight="false" outlineLevel="0" collapsed="false">
      <c r="A9" s="11"/>
      <c r="B9" s="11"/>
      <c r="C9" s="11" t="n">
        <v>32</v>
      </c>
      <c r="D9" s="55" t="n">
        <v>8314.272</v>
      </c>
      <c r="E9" s="55" t="n">
        <v>34.5189</v>
      </c>
      <c r="F9" s="55" t="n">
        <v>41.5974</v>
      </c>
      <c r="G9" s="55" t="n">
        <v>42.1135</v>
      </c>
      <c r="H9" s="60" t="n">
        <v>24184.07</v>
      </c>
      <c r="I9" s="55" t="n">
        <v>55.810256</v>
      </c>
      <c r="J9" s="61" t="n">
        <f aca="false">H9/3600</f>
        <v>6.71779722222222</v>
      </c>
      <c r="K9" s="55" t="n">
        <v>32</v>
      </c>
      <c r="L9" s="55" t="n">
        <v>8312.1712</v>
      </c>
      <c r="M9" s="55" t="n">
        <v>34.5277</v>
      </c>
      <c r="N9" s="55" t="n">
        <v>41.6914</v>
      </c>
      <c r="O9" s="55" t="n">
        <v>42.1624</v>
      </c>
      <c r="P9" s="60" t="n">
        <v>23550.46</v>
      </c>
      <c r="Q9" s="55" t="n">
        <v>58.927923</v>
      </c>
      <c r="R9" s="62" t="n">
        <f aca="false">P9/3600</f>
        <v>6.54179444444444</v>
      </c>
      <c r="S9" s="59"/>
      <c r="T9" s="63"/>
      <c r="U9" s="71"/>
      <c r="V9" s="45"/>
      <c r="W9" s="63"/>
      <c r="X9" s="45"/>
      <c r="Y9" s="64"/>
    </row>
    <row r="10" customFormat="false" ht="13.5" hidden="false" customHeight="false" outlineLevel="0" collapsed="false">
      <c r="A10" s="11"/>
      <c r="B10" s="16"/>
      <c r="C10" s="16" t="n">
        <v>37</v>
      </c>
      <c r="D10" s="55" t="n">
        <v>4648.5728</v>
      </c>
      <c r="E10" s="55" t="n">
        <v>31.747</v>
      </c>
      <c r="F10" s="55" t="n">
        <v>40.3595</v>
      </c>
      <c r="G10" s="55" t="n">
        <v>41.0834</v>
      </c>
      <c r="H10" s="65" t="n">
        <v>22259.95</v>
      </c>
      <c r="I10" s="55" t="n">
        <v>51.952506</v>
      </c>
      <c r="J10" s="66" t="n">
        <f aca="false">H10/3600</f>
        <v>6.18331944444445</v>
      </c>
      <c r="K10" s="55" t="n">
        <v>37</v>
      </c>
      <c r="L10" s="55" t="n">
        <v>4651.0688</v>
      </c>
      <c r="M10" s="55" t="n">
        <v>31.7526</v>
      </c>
      <c r="N10" s="55" t="n">
        <v>40.4738</v>
      </c>
      <c r="O10" s="55" t="n">
        <v>41.1795</v>
      </c>
      <c r="P10" s="65" t="n">
        <v>21573.31</v>
      </c>
      <c r="Q10" s="55" t="n">
        <v>55.38861</v>
      </c>
      <c r="R10" s="67" t="n">
        <f aca="false">P10/3600</f>
        <v>5.99258611111111</v>
      </c>
      <c r="S10" s="59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83</v>
      </c>
      <c r="C11" s="73" t="n">
        <v>22</v>
      </c>
      <c r="D11" s="0"/>
      <c r="E11" s="0"/>
      <c r="F11" s="0"/>
      <c r="G11" s="0"/>
      <c r="H11" s="56"/>
      <c r="I11" s="0"/>
      <c r="J11" s="57"/>
      <c r="K11" s="0"/>
      <c r="L11" s="0"/>
      <c r="M11" s="0"/>
      <c r="N11" s="0"/>
      <c r="O11" s="0"/>
      <c r="P11" s="56"/>
      <c r="Q11" s="0"/>
      <c r="R11" s="58"/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0"/>
      <c r="E12" s="0"/>
      <c r="F12" s="0"/>
      <c r="G12" s="0"/>
      <c r="H12" s="60"/>
      <c r="I12" s="0"/>
      <c r="J12" s="61"/>
      <c r="K12" s="0"/>
      <c r="L12" s="0"/>
      <c r="M12" s="0"/>
      <c r="N12" s="0"/>
      <c r="O12" s="0"/>
      <c r="P12" s="60"/>
      <c r="Q12" s="0"/>
      <c r="R12" s="62"/>
      <c r="S12" s="59"/>
      <c r="T12" s="63"/>
      <c r="U12" s="45"/>
      <c r="V12" s="45"/>
      <c r="W12" s="63"/>
      <c r="X12" s="45"/>
      <c r="Y12" s="64"/>
    </row>
    <row r="13" customFormat="false" ht="15.75" hidden="false" customHeight="false" outlineLevel="0" collapsed="false">
      <c r="A13" s="72"/>
      <c r="B13" s="72"/>
      <c r="C13" s="72" t="n">
        <v>32</v>
      </c>
      <c r="D13" s="0"/>
      <c r="E13" s="0"/>
      <c r="F13" s="0"/>
      <c r="G13" s="0"/>
      <c r="H13" s="60"/>
      <c r="I13" s="0"/>
      <c r="J13" s="61"/>
      <c r="K13" s="0"/>
      <c r="L13" s="0"/>
      <c r="M13" s="0"/>
      <c r="N13" s="0"/>
      <c r="O13" s="0"/>
      <c r="P13" s="60"/>
      <c r="Q13" s="0"/>
      <c r="R13" s="62"/>
      <c r="S13" s="59"/>
      <c r="T13" s="63"/>
      <c r="U13" s="45"/>
      <c r="V13" s="45"/>
      <c r="W13" s="63"/>
      <c r="X13" s="45"/>
      <c r="Y13" s="64"/>
    </row>
    <row r="14" customFormat="false" ht="16.5" hidden="false" customHeight="false" outlineLevel="0" collapsed="false">
      <c r="A14" s="72"/>
      <c r="B14" s="74"/>
      <c r="C14" s="74" t="n">
        <v>37</v>
      </c>
      <c r="D14" s="0"/>
      <c r="E14" s="0"/>
      <c r="F14" s="0"/>
      <c r="G14" s="0"/>
      <c r="H14" s="65"/>
      <c r="I14" s="0"/>
      <c r="J14" s="66"/>
      <c r="K14" s="0"/>
      <c r="L14" s="0"/>
      <c r="M14" s="0"/>
      <c r="N14" s="0"/>
      <c r="O14" s="0"/>
      <c r="P14" s="65"/>
      <c r="Q14" s="0"/>
      <c r="R14" s="67"/>
      <c r="S14" s="59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91</v>
      </c>
      <c r="C15" s="73" t="n">
        <v>22</v>
      </c>
      <c r="D15" s="0"/>
      <c r="E15" s="0"/>
      <c r="F15" s="0"/>
      <c r="G15" s="0"/>
      <c r="H15" s="56"/>
      <c r="I15" s="0"/>
      <c r="J15" s="57"/>
      <c r="K15" s="0"/>
      <c r="L15" s="0"/>
      <c r="M15" s="0"/>
      <c r="N15" s="0"/>
      <c r="O15" s="0"/>
      <c r="P15" s="56"/>
      <c r="Q15" s="0"/>
      <c r="R15" s="58"/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0"/>
      <c r="E16" s="0"/>
      <c r="F16" s="0"/>
      <c r="G16" s="0"/>
      <c r="H16" s="60"/>
      <c r="I16" s="0"/>
      <c r="J16" s="61"/>
      <c r="K16" s="0"/>
      <c r="L16" s="0"/>
      <c r="M16" s="0"/>
      <c r="N16" s="0"/>
      <c r="O16" s="0"/>
      <c r="P16" s="60"/>
      <c r="Q16" s="0"/>
      <c r="R16" s="62"/>
      <c r="S16" s="59"/>
      <c r="T16" s="63"/>
      <c r="U16" s="45"/>
      <c r="V16" s="45"/>
      <c r="W16" s="63"/>
      <c r="X16" s="45"/>
      <c r="Y16" s="64"/>
    </row>
    <row r="17" customFormat="false" ht="15.75" hidden="false" customHeight="false" outlineLevel="0" collapsed="false">
      <c r="A17" s="72"/>
      <c r="B17" s="72"/>
      <c r="C17" s="72" t="n">
        <v>32</v>
      </c>
      <c r="D17" s="0"/>
      <c r="E17" s="0"/>
      <c r="F17" s="0"/>
      <c r="G17" s="0"/>
      <c r="H17" s="60"/>
      <c r="I17" s="0"/>
      <c r="J17" s="61"/>
      <c r="K17" s="0"/>
      <c r="L17" s="0"/>
      <c r="M17" s="0"/>
      <c r="N17" s="0"/>
      <c r="O17" s="0"/>
      <c r="P17" s="60"/>
      <c r="Q17" s="0"/>
      <c r="R17" s="62"/>
      <c r="S17" s="59"/>
      <c r="T17" s="63"/>
      <c r="U17" s="45"/>
      <c r="V17" s="45"/>
      <c r="W17" s="63"/>
      <c r="X17" s="45"/>
      <c r="Y17" s="64"/>
    </row>
    <row r="18" customFormat="false" ht="16.5" hidden="false" customHeight="false" outlineLevel="0" collapsed="false">
      <c r="A18" s="74"/>
      <c r="B18" s="74"/>
      <c r="C18" s="74" t="n">
        <v>37</v>
      </c>
      <c r="D18" s="0"/>
      <c r="E18" s="0"/>
      <c r="F18" s="0"/>
      <c r="G18" s="0"/>
      <c r="H18" s="65"/>
      <c r="I18" s="0"/>
      <c r="J18" s="66"/>
      <c r="K18" s="0"/>
      <c r="L18" s="0"/>
      <c r="M18" s="0"/>
      <c r="N18" s="0"/>
      <c r="O18" s="0"/>
      <c r="P18" s="65"/>
      <c r="Q18" s="0"/>
      <c r="R18" s="67"/>
      <c r="S18" s="59"/>
      <c r="T18" s="68"/>
      <c r="U18" s="69"/>
      <c r="V18" s="69"/>
      <c r="W18" s="68"/>
      <c r="X18" s="69"/>
      <c r="Y18" s="70"/>
    </row>
    <row r="19" customFormat="false" ht="12.75" hidden="false" customHeight="false" outlineLevel="0" collapsed="false">
      <c r="A19" s="7" t="s">
        <v>11</v>
      </c>
      <c r="B19" s="7" t="s">
        <v>81</v>
      </c>
      <c r="C19" s="7" t="n">
        <v>22</v>
      </c>
      <c r="D19" s="55" t="n">
        <v>4855.8152</v>
      </c>
      <c r="E19" s="55" t="n">
        <v>41.734</v>
      </c>
      <c r="F19" s="55" t="n">
        <v>43.583</v>
      </c>
      <c r="G19" s="55" t="n">
        <v>45.2961</v>
      </c>
      <c r="H19" s="75" t="n">
        <v>19175.03</v>
      </c>
      <c r="I19" s="55" t="n">
        <v>49.431711</v>
      </c>
      <c r="J19" s="57" t="n">
        <f aca="false">H19/3600</f>
        <v>5.32639722222222</v>
      </c>
      <c r="K19" s="55" t="n">
        <v>22</v>
      </c>
      <c r="L19" s="55" t="n">
        <v>4858.1704</v>
      </c>
      <c r="M19" s="55" t="n">
        <v>41.7368</v>
      </c>
      <c r="N19" s="55" t="n">
        <v>43.5851</v>
      </c>
      <c r="O19" s="55" t="n">
        <v>45.3044</v>
      </c>
      <c r="P19" s="75" t="n">
        <v>19166.24</v>
      </c>
      <c r="Q19" s="55" t="n">
        <v>49.540217</v>
      </c>
      <c r="R19" s="57" t="n">
        <f aca="false">P19/3600</f>
        <v>5.32395555555556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103</v>
      </c>
      <c r="B20" s="11"/>
      <c r="C20" s="11" t="n">
        <v>27</v>
      </c>
      <c r="D20" s="55" t="n">
        <v>2211.0904</v>
      </c>
      <c r="E20" s="55" t="n">
        <v>39.8871</v>
      </c>
      <c r="F20" s="55" t="n">
        <v>42.2808</v>
      </c>
      <c r="G20" s="55" t="n">
        <v>43.462</v>
      </c>
      <c r="H20" s="76" t="n">
        <v>16914.54</v>
      </c>
      <c r="I20" s="55" t="n">
        <v>42.841995</v>
      </c>
      <c r="J20" s="61" t="n">
        <f aca="false">H20/3600</f>
        <v>4.69848333333333</v>
      </c>
      <c r="K20" s="55" t="n">
        <v>27</v>
      </c>
      <c r="L20" s="55" t="n">
        <v>2214.7048</v>
      </c>
      <c r="M20" s="55" t="n">
        <v>39.8933</v>
      </c>
      <c r="N20" s="55" t="n">
        <v>42.2917</v>
      </c>
      <c r="O20" s="55" t="n">
        <v>43.4745</v>
      </c>
      <c r="P20" s="76" t="n">
        <v>16993.49</v>
      </c>
      <c r="Q20" s="55" t="n">
        <v>43.063798</v>
      </c>
      <c r="R20" s="61" t="n">
        <f aca="false">P20/3600</f>
        <v>4.72041388888889</v>
      </c>
      <c r="S20" s="59"/>
      <c r="T20" s="63"/>
      <c r="U20" s="45"/>
      <c r="V20" s="45"/>
      <c r="W20" s="63"/>
      <c r="X20" s="45"/>
      <c r="Y20" s="64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1084.0696</v>
      </c>
      <c r="E21" s="55" t="n">
        <v>37.5736</v>
      </c>
      <c r="F21" s="55" t="n">
        <v>41.1755</v>
      </c>
      <c r="G21" s="55" t="n">
        <v>42.1492</v>
      </c>
      <c r="H21" s="76" t="n">
        <v>15706.99</v>
      </c>
      <c r="I21" s="55" t="n">
        <v>38.932109</v>
      </c>
      <c r="J21" s="61" t="n">
        <f aca="false">H21/3600</f>
        <v>4.36305277777778</v>
      </c>
      <c r="K21" s="55" t="n">
        <v>32</v>
      </c>
      <c r="L21" s="55" t="n">
        <v>1086.9224</v>
      </c>
      <c r="M21" s="55" t="n">
        <v>37.5848</v>
      </c>
      <c r="N21" s="55" t="n">
        <v>41.1957</v>
      </c>
      <c r="O21" s="55" t="n">
        <v>42.1827</v>
      </c>
      <c r="P21" s="76" t="n">
        <v>15644.27</v>
      </c>
      <c r="Q21" s="55" t="n">
        <v>39.913878</v>
      </c>
      <c r="R21" s="61" t="n">
        <f aca="false">P21/3600</f>
        <v>4.34563055555556</v>
      </c>
      <c r="S21" s="59"/>
      <c r="T21" s="63"/>
      <c r="U21" s="45"/>
      <c r="V21" s="45"/>
      <c r="W21" s="63"/>
      <c r="X21" s="45"/>
      <c r="Y21" s="64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548.5856</v>
      </c>
      <c r="E22" s="55" t="n">
        <v>35.1763</v>
      </c>
      <c r="F22" s="55" t="n">
        <v>40.3386</v>
      </c>
      <c r="G22" s="55" t="n">
        <v>41.3311</v>
      </c>
      <c r="H22" s="77" t="n">
        <v>14635.28</v>
      </c>
      <c r="I22" s="55" t="n">
        <v>35.554032</v>
      </c>
      <c r="J22" s="66" t="n">
        <f aca="false">H22/3600</f>
        <v>4.06535555555556</v>
      </c>
      <c r="K22" s="55" t="n">
        <v>37</v>
      </c>
      <c r="L22" s="55" t="n">
        <v>549.9512</v>
      </c>
      <c r="M22" s="55" t="n">
        <v>35.1926</v>
      </c>
      <c r="N22" s="55" t="n">
        <v>40.3715</v>
      </c>
      <c r="O22" s="55" t="n">
        <v>41.3711</v>
      </c>
      <c r="P22" s="77" t="n">
        <v>14692.28</v>
      </c>
      <c r="Q22" s="55" t="n">
        <v>37.360567</v>
      </c>
      <c r="R22" s="66" t="n">
        <f aca="false">P22/3600</f>
        <v>4.08118888888889</v>
      </c>
      <c r="S22" s="59"/>
      <c r="T22" s="68"/>
      <c r="U22" s="69"/>
      <c r="V22" s="69"/>
      <c r="W22" s="68"/>
      <c r="X22" s="69"/>
      <c r="Y22" s="70"/>
    </row>
    <row r="23" customFormat="false" ht="12.75" hidden="false" customHeight="false" outlineLevel="0" collapsed="false">
      <c r="A23" s="11"/>
      <c r="B23" s="7" t="s">
        <v>84</v>
      </c>
      <c r="C23" s="7" t="n">
        <v>22</v>
      </c>
      <c r="D23" s="55" t="n">
        <v>7769.34</v>
      </c>
      <c r="E23" s="55" t="n">
        <v>40.1545</v>
      </c>
      <c r="F23" s="55" t="n">
        <v>42.5138</v>
      </c>
      <c r="G23" s="55" t="n">
        <v>43.8337</v>
      </c>
      <c r="H23" s="75" t="n">
        <v>17741.28</v>
      </c>
      <c r="I23" s="55" t="n">
        <v>50.643527</v>
      </c>
      <c r="J23" s="57" t="n">
        <f aca="false">H23/3600</f>
        <v>4.92813333333333</v>
      </c>
      <c r="K23" s="55" t="n">
        <v>22</v>
      </c>
      <c r="L23" s="55" t="n">
        <v>7775.0032</v>
      </c>
      <c r="M23" s="55" t="n">
        <v>40.1572</v>
      </c>
      <c r="N23" s="55" t="n">
        <v>42.5232</v>
      </c>
      <c r="O23" s="55" t="n">
        <v>43.8413</v>
      </c>
      <c r="P23" s="75" t="n">
        <v>17578.2</v>
      </c>
      <c r="Q23" s="55" t="n">
        <v>51.047304</v>
      </c>
      <c r="R23" s="57" t="n">
        <f aca="false">P23/3600</f>
        <v>4.88283333333333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3369.9496</v>
      </c>
      <c r="E24" s="55" t="n">
        <v>37.6564</v>
      </c>
      <c r="F24" s="55" t="n">
        <v>40.7602</v>
      </c>
      <c r="G24" s="55" t="n">
        <v>41.5669</v>
      </c>
      <c r="H24" s="76" t="n">
        <v>15590.24</v>
      </c>
      <c r="I24" s="55" t="n">
        <v>41.68295</v>
      </c>
      <c r="J24" s="61" t="n">
        <f aca="false">H24/3600</f>
        <v>4.33062222222222</v>
      </c>
      <c r="K24" s="55" t="n">
        <v>27</v>
      </c>
      <c r="L24" s="55" t="n">
        <v>3375.0088</v>
      </c>
      <c r="M24" s="55" t="n">
        <v>37.6605</v>
      </c>
      <c r="N24" s="55" t="n">
        <v>40.7782</v>
      </c>
      <c r="O24" s="55" t="n">
        <v>41.5896</v>
      </c>
      <c r="P24" s="76" t="n">
        <v>15569.5</v>
      </c>
      <c r="Q24" s="55" t="n">
        <v>41.59664</v>
      </c>
      <c r="R24" s="61" t="n">
        <f aca="false">P24/3600</f>
        <v>4.32486111111111</v>
      </c>
      <c r="S24" s="59"/>
      <c r="T24" s="63"/>
      <c r="U24" s="45"/>
      <c r="V24" s="45"/>
      <c r="W24" s="63"/>
      <c r="X24" s="45"/>
      <c r="Y24" s="64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555.648</v>
      </c>
      <c r="E25" s="55" t="n">
        <v>35.0635</v>
      </c>
      <c r="F25" s="55" t="n">
        <v>39.2678</v>
      </c>
      <c r="G25" s="55" t="n">
        <v>40.0158</v>
      </c>
      <c r="H25" s="76" t="n">
        <v>14415.1</v>
      </c>
      <c r="I25" s="55" t="n">
        <v>36.149843</v>
      </c>
      <c r="J25" s="61" t="n">
        <f aca="false">H25/3600</f>
        <v>4.00419444444445</v>
      </c>
      <c r="K25" s="55" t="n">
        <v>32</v>
      </c>
      <c r="L25" s="55" t="n">
        <v>1559.2368</v>
      </c>
      <c r="M25" s="55" t="n">
        <v>35.0702</v>
      </c>
      <c r="N25" s="55" t="n">
        <v>39.2989</v>
      </c>
      <c r="O25" s="55" t="n">
        <v>40.0678</v>
      </c>
      <c r="P25" s="76" t="n">
        <v>14372.5</v>
      </c>
      <c r="Q25" s="55" t="n">
        <v>37.119295</v>
      </c>
      <c r="R25" s="61" t="n">
        <f aca="false">P25/3600</f>
        <v>3.99236111111111</v>
      </c>
      <c r="S25" s="59"/>
      <c r="T25" s="63"/>
      <c r="U25" s="45"/>
      <c r="V25" s="45"/>
      <c r="W25" s="63"/>
      <c r="X25" s="45"/>
      <c r="Y25" s="64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725.532</v>
      </c>
      <c r="E26" s="55" t="n">
        <v>32.5416</v>
      </c>
      <c r="F26" s="55" t="n">
        <v>38.1569</v>
      </c>
      <c r="G26" s="55" t="n">
        <v>39.1521</v>
      </c>
      <c r="H26" s="77" t="n">
        <v>13852.16</v>
      </c>
      <c r="I26" s="55" t="n">
        <v>33.318142</v>
      </c>
      <c r="J26" s="66" t="n">
        <f aca="false">H26/3600</f>
        <v>3.84782222222222</v>
      </c>
      <c r="K26" s="55" t="n">
        <v>37</v>
      </c>
      <c r="L26" s="55" t="n">
        <v>727.2192</v>
      </c>
      <c r="M26" s="55" t="n">
        <v>32.5524</v>
      </c>
      <c r="N26" s="55" t="n">
        <v>38.1972</v>
      </c>
      <c r="O26" s="55" t="n">
        <v>39.2283</v>
      </c>
      <c r="P26" s="77" t="n">
        <v>13806.44</v>
      </c>
      <c r="Q26" s="55" t="n">
        <v>34.82279</v>
      </c>
      <c r="R26" s="66" t="n">
        <f aca="false">P26/3600</f>
        <v>3.83512222222222</v>
      </c>
      <c r="S26" s="59"/>
      <c r="T26" s="68"/>
      <c r="U26" s="69"/>
      <c r="V26" s="69"/>
      <c r="W26" s="68"/>
      <c r="X26" s="69"/>
      <c r="Y26" s="70"/>
    </row>
    <row r="27" customFormat="false" ht="12.75" hidden="false" customHeight="false" outlineLevel="0" collapsed="false">
      <c r="A27" s="11"/>
      <c r="B27" s="7" t="s">
        <v>73</v>
      </c>
      <c r="C27" s="7" t="n">
        <v>22</v>
      </c>
      <c r="D27" s="55" t="n">
        <v>18525</v>
      </c>
      <c r="E27" s="55" t="n">
        <v>38.5627</v>
      </c>
      <c r="F27" s="55" t="n">
        <v>40.1191</v>
      </c>
      <c r="G27" s="55" t="n">
        <v>43.6409</v>
      </c>
      <c r="H27" s="75" t="n">
        <v>40608.65</v>
      </c>
      <c r="I27" s="55" t="n">
        <v>91.254429</v>
      </c>
      <c r="J27" s="57" t="n">
        <f aca="false">H27/3600</f>
        <v>11.2801805555556</v>
      </c>
      <c r="K27" s="55" t="n">
        <v>22</v>
      </c>
      <c r="L27" s="55" t="n">
        <v>18546.0552</v>
      </c>
      <c r="M27" s="55" t="n">
        <v>38.5676</v>
      </c>
      <c r="N27" s="55" t="n">
        <v>40.1299</v>
      </c>
      <c r="O27" s="55" t="n">
        <v>43.6628</v>
      </c>
      <c r="P27" s="75" t="n">
        <v>41187.97</v>
      </c>
      <c r="Q27" s="55" t="n">
        <v>92.077906</v>
      </c>
      <c r="R27" s="57" t="n">
        <f aca="false">P27/3600</f>
        <v>11.4411027777778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5818.356</v>
      </c>
      <c r="E28" s="55" t="n">
        <v>36.9595</v>
      </c>
      <c r="F28" s="55" t="n">
        <v>39.1705</v>
      </c>
      <c r="G28" s="55" t="n">
        <v>41.9888</v>
      </c>
      <c r="H28" s="76" t="n">
        <v>33974.33</v>
      </c>
      <c r="I28" s="55" t="n">
        <v>67.310139</v>
      </c>
      <c r="J28" s="61" t="n">
        <f aca="false">H28/3600</f>
        <v>9.43731388888889</v>
      </c>
      <c r="K28" s="55" t="n">
        <v>27</v>
      </c>
      <c r="L28" s="55" t="n">
        <v>5826.2528</v>
      </c>
      <c r="M28" s="55" t="n">
        <v>36.9671</v>
      </c>
      <c r="N28" s="55" t="n">
        <v>39.1919</v>
      </c>
      <c r="O28" s="55" t="n">
        <v>42.0277</v>
      </c>
      <c r="P28" s="76" t="n">
        <v>33292.31</v>
      </c>
      <c r="Q28" s="55" t="n">
        <v>67.825915</v>
      </c>
      <c r="R28" s="61" t="n">
        <f aca="false">P28/3600</f>
        <v>9.24786388888889</v>
      </c>
      <c r="S28" s="59"/>
      <c r="T28" s="63"/>
      <c r="U28" s="45"/>
      <c r="V28" s="45"/>
      <c r="W28" s="63"/>
      <c r="X28" s="45"/>
      <c r="Y28" s="64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718.7592</v>
      </c>
      <c r="E29" s="55" t="n">
        <v>35.0779</v>
      </c>
      <c r="F29" s="55" t="n">
        <v>38.3708</v>
      </c>
      <c r="G29" s="55" t="n">
        <v>40.5063</v>
      </c>
      <c r="H29" s="76" t="n">
        <v>30376.18</v>
      </c>
      <c r="I29" s="55" t="n">
        <v>58.905452</v>
      </c>
      <c r="J29" s="61" t="n">
        <f aca="false">H29/3600</f>
        <v>8.43782777777778</v>
      </c>
      <c r="K29" s="55" t="n">
        <v>32</v>
      </c>
      <c r="L29" s="55" t="n">
        <v>2724.624</v>
      </c>
      <c r="M29" s="55" t="n">
        <v>35.0896</v>
      </c>
      <c r="N29" s="55" t="n">
        <v>38.4129</v>
      </c>
      <c r="O29" s="55" t="n">
        <v>40.5632</v>
      </c>
      <c r="P29" s="76" t="n">
        <v>30727.9</v>
      </c>
      <c r="Q29" s="55" t="n">
        <v>58.395416</v>
      </c>
      <c r="R29" s="61" t="n">
        <f aca="false">P29/3600</f>
        <v>8.53552777777778</v>
      </c>
      <c r="S29" s="59"/>
      <c r="T29" s="63"/>
      <c r="U29" s="45"/>
      <c r="V29" s="45"/>
      <c r="W29" s="63"/>
      <c r="X29" s="45"/>
      <c r="Y29" s="64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389.9864</v>
      </c>
      <c r="E30" s="55" t="n">
        <v>32.919</v>
      </c>
      <c r="F30" s="55" t="n">
        <v>37.687</v>
      </c>
      <c r="G30" s="55" t="n">
        <v>39.3857</v>
      </c>
      <c r="H30" s="77" t="n">
        <v>29156.57</v>
      </c>
      <c r="I30" s="55" t="n">
        <v>55.431682</v>
      </c>
      <c r="J30" s="66" t="n">
        <f aca="false">H30/3600</f>
        <v>8.09904722222222</v>
      </c>
      <c r="K30" s="55" t="n">
        <v>37</v>
      </c>
      <c r="L30" s="55" t="n">
        <v>1393.8784</v>
      </c>
      <c r="M30" s="55" t="n">
        <v>32.9303</v>
      </c>
      <c r="N30" s="55" t="n">
        <v>37.7397</v>
      </c>
      <c r="O30" s="55" t="n">
        <v>39.4463</v>
      </c>
      <c r="P30" s="77" t="n">
        <v>28902.33</v>
      </c>
      <c r="Q30" s="55" t="n">
        <v>55.628897</v>
      </c>
      <c r="R30" s="66" t="n">
        <f aca="false">P30/3600</f>
        <v>8.028425</v>
      </c>
      <c r="S30" s="59"/>
      <c r="T30" s="68"/>
      <c r="U30" s="69"/>
      <c r="V30" s="69"/>
      <c r="W30" s="68"/>
      <c r="X30" s="69"/>
      <c r="Y30" s="70"/>
    </row>
    <row r="31" customFormat="false" ht="12.75" hidden="false" customHeight="false" outlineLevel="0" collapsed="false">
      <c r="A31" s="11"/>
      <c r="B31" s="7" t="s">
        <v>62</v>
      </c>
      <c r="C31" s="7" t="n">
        <v>22</v>
      </c>
      <c r="D31" s="55" t="n">
        <v>17585.0008</v>
      </c>
      <c r="E31" s="55" t="n">
        <v>39.2482</v>
      </c>
      <c r="F31" s="55" t="n">
        <v>43.8617</v>
      </c>
      <c r="G31" s="55" t="n">
        <v>45.1462</v>
      </c>
      <c r="H31" s="75" t="n">
        <v>47207.62</v>
      </c>
      <c r="I31" s="55" t="n">
        <v>111.40441</v>
      </c>
      <c r="J31" s="57" t="n">
        <f aca="false">H31/3600</f>
        <v>13.1132277777778</v>
      </c>
      <c r="K31" s="55" t="n">
        <v>22</v>
      </c>
      <c r="L31" s="55" t="n">
        <v>17613.4904</v>
      </c>
      <c r="M31" s="55" t="n">
        <v>39.2514</v>
      </c>
      <c r="N31" s="55" t="n">
        <v>43.8966</v>
      </c>
      <c r="O31" s="55" t="n">
        <v>45.2127</v>
      </c>
      <c r="P31" s="75" t="n">
        <v>47320.84</v>
      </c>
      <c r="Q31" s="55" t="n">
        <v>112.186753</v>
      </c>
      <c r="R31" s="57" t="n">
        <f aca="false">P31/3600</f>
        <v>13.1446777777778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6115.2776</v>
      </c>
      <c r="E32" s="55" t="n">
        <v>37.5948</v>
      </c>
      <c r="F32" s="55" t="n">
        <v>42.664</v>
      </c>
      <c r="G32" s="55" t="n">
        <v>43.2623</v>
      </c>
      <c r="H32" s="76" t="n">
        <v>39988.41</v>
      </c>
      <c r="I32" s="55" t="n">
        <v>94.609913</v>
      </c>
      <c r="J32" s="61" t="n">
        <f aca="false">H32/3600</f>
        <v>11.1078916666667</v>
      </c>
      <c r="K32" s="55" t="n">
        <v>27</v>
      </c>
      <c r="L32" s="55" t="n">
        <v>6126.9808</v>
      </c>
      <c r="M32" s="55" t="n">
        <v>37.5989</v>
      </c>
      <c r="N32" s="55" t="n">
        <v>42.7287</v>
      </c>
      <c r="O32" s="55" t="n">
        <v>43.3464</v>
      </c>
      <c r="P32" s="76" t="n">
        <v>40324.73</v>
      </c>
      <c r="Q32" s="55" t="n">
        <v>96.239756</v>
      </c>
      <c r="R32" s="61" t="n">
        <f aca="false">P32/3600</f>
        <v>11.2013138888889</v>
      </c>
      <c r="S32" s="59"/>
      <c r="T32" s="63"/>
      <c r="U32" s="45"/>
      <c r="V32" s="45"/>
      <c r="W32" s="63"/>
      <c r="X32" s="45"/>
      <c r="Y32" s="64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2863.6208</v>
      </c>
      <c r="E33" s="55" t="n">
        <v>35.7836</v>
      </c>
      <c r="F33" s="55" t="n">
        <v>41.4903</v>
      </c>
      <c r="G33" s="55" t="n">
        <v>41.5028</v>
      </c>
      <c r="H33" s="76" t="n">
        <v>37324.59</v>
      </c>
      <c r="I33" s="55" t="n">
        <v>87.318331</v>
      </c>
      <c r="J33" s="61" t="n">
        <f aca="false">H33/3600</f>
        <v>10.3679416666667</v>
      </c>
      <c r="K33" s="55" t="n">
        <v>32</v>
      </c>
      <c r="L33" s="55" t="n">
        <v>2870.8696</v>
      </c>
      <c r="M33" s="55" t="n">
        <v>35.7879</v>
      </c>
      <c r="N33" s="55" t="n">
        <v>41.5908</v>
      </c>
      <c r="O33" s="55" t="n">
        <v>41.6124</v>
      </c>
      <c r="P33" s="76" t="n">
        <v>36307.49</v>
      </c>
      <c r="Q33" s="55" t="n">
        <v>89.109133</v>
      </c>
      <c r="R33" s="61" t="n">
        <f aca="false">P33/3600</f>
        <v>10.0854138888889</v>
      </c>
      <c r="S33" s="59"/>
      <c r="T33" s="63"/>
      <c r="U33" s="45"/>
      <c r="V33" s="45"/>
      <c r="W33" s="63"/>
      <c r="X33" s="45"/>
      <c r="Y33" s="64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1500.044</v>
      </c>
      <c r="E34" s="55" t="n">
        <v>33.8262</v>
      </c>
      <c r="F34" s="55" t="n">
        <v>40.5572</v>
      </c>
      <c r="G34" s="55" t="n">
        <v>40.2054</v>
      </c>
      <c r="H34" s="77" t="n">
        <v>34058.76</v>
      </c>
      <c r="I34" s="55" t="n">
        <v>82.805601</v>
      </c>
      <c r="J34" s="66" t="n">
        <f aca="false">H34/3600</f>
        <v>9.46076666666667</v>
      </c>
      <c r="K34" s="55" t="n">
        <v>37</v>
      </c>
      <c r="L34" s="55" t="n">
        <v>1504.6784</v>
      </c>
      <c r="M34" s="55" t="n">
        <v>33.8361</v>
      </c>
      <c r="N34" s="55" t="n">
        <v>40.674</v>
      </c>
      <c r="O34" s="55" t="n">
        <v>40.3114</v>
      </c>
      <c r="P34" s="77" t="n">
        <v>33978.12</v>
      </c>
      <c r="Q34" s="55" t="n">
        <v>85.197933</v>
      </c>
      <c r="R34" s="66" t="n">
        <f aca="false">P34/3600</f>
        <v>9.43836666666667</v>
      </c>
      <c r="S34" s="59"/>
      <c r="T34" s="68"/>
      <c r="U34" s="69"/>
      <c r="V34" s="69"/>
      <c r="W34" s="68"/>
      <c r="X34" s="69"/>
      <c r="Y34" s="70"/>
    </row>
    <row r="35" customFormat="false" ht="12.75" hidden="false" customHeight="false" outlineLevel="0" collapsed="false">
      <c r="A35" s="11"/>
      <c r="B35" s="7" t="s">
        <v>71</v>
      </c>
      <c r="C35" s="7" t="n">
        <v>22</v>
      </c>
      <c r="D35" s="55" t="n">
        <v>40174.7392</v>
      </c>
      <c r="E35" s="55" t="n">
        <v>37.5156</v>
      </c>
      <c r="F35" s="55" t="n">
        <v>42.1588</v>
      </c>
      <c r="G35" s="55" t="n">
        <v>44.2946</v>
      </c>
      <c r="H35" s="75" t="n">
        <v>55054.42</v>
      </c>
      <c r="I35" s="55" t="n">
        <v>154.338044</v>
      </c>
      <c r="J35" s="57" t="n">
        <f aca="false">H35/3600</f>
        <v>15.2928944444444</v>
      </c>
      <c r="K35" s="55" t="n">
        <v>22</v>
      </c>
      <c r="L35" s="55" t="n">
        <v>40205.0136</v>
      </c>
      <c r="M35" s="55" t="n">
        <v>37.5201</v>
      </c>
      <c r="N35" s="55" t="n">
        <v>42.2011</v>
      </c>
      <c r="O35" s="55" t="n">
        <v>44.3324</v>
      </c>
      <c r="P35" s="75" t="n">
        <v>54649.21</v>
      </c>
      <c r="Q35" s="55" t="n">
        <v>155.614792</v>
      </c>
      <c r="R35" s="57" t="n">
        <f aca="false">P35/3600</f>
        <v>15.1803361111111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7331.6072</v>
      </c>
      <c r="E36" s="55" t="n">
        <v>35.399</v>
      </c>
      <c r="F36" s="55" t="n">
        <v>40.9158</v>
      </c>
      <c r="G36" s="55" t="n">
        <v>43.1687</v>
      </c>
      <c r="H36" s="76" t="n">
        <v>40846.1</v>
      </c>
      <c r="I36" s="55" t="n">
        <v>98.559262</v>
      </c>
      <c r="J36" s="61" t="n">
        <f aca="false">H36/3600</f>
        <v>11.3461388888889</v>
      </c>
      <c r="K36" s="55" t="n">
        <v>27</v>
      </c>
      <c r="L36" s="55" t="n">
        <v>7347.212</v>
      </c>
      <c r="M36" s="55" t="n">
        <v>35.4051</v>
      </c>
      <c r="N36" s="55" t="n">
        <v>40.9774</v>
      </c>
      <c r="O36" s="55" t="n">
        <v>43.2227</v>
      </c>
      <c r="P36" s="76" t="n">
        <v>40982.44</v>
      </c>
      <c r="Q36" s="55" t="n">
        <v>100.019323</v>
      </c>
      <c r="R36" s="61" t="n">
        <f aca="false">P36/3600</f>
        <v>11.3840111111111</v>
      </c>
      <c r="S36" s="59"/>
      <c r="T36" s="63"/>
      <c r="U36" s="45"/>
      <c r="V36" s="45"/>
      <c r="W36" s="63"/>
      <c r="X36" s="45"/>
      <c r="Y36" s="64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2275.8336</v>
      </c>
      <c r="E37" s="55" t="n">
        <v>33.9847</v>
      </c>
      <c r="F37" s="55" t="n">
        <v>39.7127</v>
      </c>
      <c r="G37" s="55" t="n">
        <v>42.1767</v>
      </c>
      <c r="H37" s="76" t="n">
        <v>36552.84</v>
      </c>
      <c r="I37" s="55" t="n">
        <v>86.107802</v>
      </c>
      <c r="J37" s="61" t="n">
        <f aca="false">H37/3600</f>
        <v>10.1535666666667</v>
      </c>
      <c r="K37" s="55" t="n">
        <v>32</v>
      </c>
      <c r="L37" s="55" t="n">
        <v>2281.8816</v>
      </c>
      <c r="M37" s="55" t="n">
        <v>33.9969</v>
      </c>
      <c r="N37" s="55" t="n">
        <v>39.7924</v>
      </c>
      <c r="O37" s="55" t="n">
        <v>42.2622</v>
      </c>
      <c r="P37" s="76" t="n">
        <v>36846.95</v>
      </c>
      <c r="Q37" s="55" t="n">
        <v>87.093749</v>
      </c>
      <c r="R37" s="61" t="n">
        <f aca="false">P37/3600</f>
        <v>10.2352638888889</v>
      </c>
      <c r="S37" s="59"/>
      <c r="T37" s="63"/>
      <c r="U37" s="45"/>
      <c r="V37" s="45"/>
      <c r="W37" s="63"/>
      <c r="X37" s="45"/>
      <c r="Y37" s="64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986.7768</v>
      </c>
      <c r="E38" s="55" t="n">
        <v>32.2119</v>
      </c>
      <c r="F38" s="55" t="n">
        <v>38.8019</v>
      </c>
      <c r="G38" s="55" t="n">
        <v>41.4031</v>
      </c>
      <c r="H38" s="77" t="n">
        <v>34829.37</v>
      </c>
      <c r="I38" s="55" t="n">
        <v>83.695294</v>
      </c>
      <c r="J38" s="66" t="n">
        <f aca="false">H38/3600</f>
        <v>9.674825</v>
      </c>
      <c r="K38" s="55" t="n">
        <v>37</v>
      </c>
      <c r="L38" s="55" t="n">
        <v>991.5104</v>
      </c>
      <c r="M38" s="55" t="n">
        <v>32.2291</v>
      </c>
      <c r="N38" s="55" t="n">
        <v>38.8815</v>
      </c>
      <c r="O38" s="55" t="n">
        <v>41.5177</v>
      </c>
      <c r="P38" s="77" t="n">
        <v>35048.47</v>
      </c>
      <c r="Q38" s="55" t="n">
        <v>84.485526</v>
      </c>
      <c r="R38" s="66" t="n">
        <f aca="false">P38/3600</f>
        <v>9.73568611111111</v>
      </c>
      <c r="S38" s="59"/>
      <c r="T38" s="68"/>
      <c r="U38" s="69"/>
      <c r="V38" s="69"/>
      <c r="W38" s="68"/>
      <c r="X38" s="69"/>
      <c r="Y38" s="70"/>
    </row>
    <row r="39" customFormat="false" ht="12.75" hidden="false" customHeight="false" outlineLevel="0" collapsed="false">
      <c r="A39" s="7" t="s">
        <v>12</v>
      </c>
      <c r="B39" s="7" t="s">
        <v>58</v>
      </c>
      <c r="C39" s="7" t="n">
        <v>22</v>
      </c>
      <c r="D39" s="55" t="n">
        <v>3492.288</v>
      </c>
      <c r="E39" s="55" t="n">
        <v>40.5414</v>
      </c>
      <c r="F39" s="55" t="n">
        <v>43.1518</v>
      </c>
      <c r="G39" s="55" t="n">
        <v>43.7793</v>
      </c>
      <c r="H39" s="75" t="n">
        <v>8281.43</v>
      </c>
      <c r="I39" s="55" t="n">
        <v>18.143262</v>
      </c>
      <c r="J39" s="57" t="n">
        <f aca="false">H39/3600</f>
        <v>2.30039722222222</v>
      </c>
      <c r="K39" s="55" t="n">
        <v>22</v>
      </c>
      <c r="L39" s="55" t="n">
        <v>3497.2488</v>
      </c>
      <c r="M39" s="55" t="n">
        <v>40.5469</v>
      </c>
      <c r="N39" s="55" t="n">
        <v>43.2281</v>
      </c>
      <c r="O39" s="55" t="n">
        <v>43.8668</v>
      </c>
      <c r="P39" s="75" t="n">
        <v>8207.67</v>
      </c>
      <c r="Q39" s="55" t="n">
        <v>18.089386</v>
      </c>
      <c r="R39" s="57" t="n">
        <f aca="false">P39/3600</f>
        <v>2.27990833333333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104</v>
      </c>
      <c r="B40" s="11"/>
      <c r="C40" s="11" t="n">
        <v>27</v>
      </c>
      <c r="D40" s="55" t="n">
        <v>1675.0696</v>
      </c>
      <c r="E40" s="55" t="n">
        <v>37.4694</v>
      </c>
      <c r="F40" s="55" t="n">
        <v>40.896</v>
      </c>
      <c r="G40" s="55" t="n">
        <v>41.2087</v>
      </c>
      <c r="H40" s="76" t="n">
        <v>7458.19</v>
      </c>
      <c r="I40" s="55" t="n">
        <v>14.955609</v>
      </c>
      <c r="J40" s="61" t="n">
        <f aca="false">H40/3600</f>
        <v>2.07171944444444</v>
      </c>
      <c r="K40" s="55" t="n">
        <v>27</v>
      </c>
      <c r="L40" s="55" t="n">
        <v>1679.3864</v>
      </c>
      <c r="M40" s="55" t="n">
        <v>37.4782</v>
      </c>
      <c r="N40" s="55" t="n">
        <v>41.0144</v>
      </c>
      <c r="O40" s="55" t="n">
        <v>41.3189</v>
      </c>
      <c r="P40" s="76" t="n">
        <v>7378.44</v>
      </c>
      <c r="Q40" s="55" t="n">
        <v>14.993822</v>
      </c>
      <c r="R40" s="61" t="n">
        <f aca="false">P40/3600</f>
        <v>2.04956666666667</v>
      </c>
      <c r="S40" s="59"/>
      <c r="T40" s="63"/>
      <c r="U40" s="45"/>
      <c r="V40" s="45"/>
      <c r="W40" s="63"/>
      <c r="X40" s="45"/>
      <c r="Y40" s="64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825.7544</v>
      </c>
      <c r="E41" s="55" t="n">
        <v>34.5898</v>
      </c>
      <c r="F41" s="55" t="n">
        <v>39.0426</v>
      </c>
      <c r="G41" s="55" t="n">
        <v>39.124</v>
      </c>
      <c r="H41" s="76" t="n">
        <v>6555.7</v>
      </c>
      <c r="I41" s="55" t="n">
        <v>12.740416</v>
      </c>
      <c r="J41" s="61" t="n">
        <f aca="false">H41/3600</f>
        <v>1.82102777777778</v>
      </c>
      <c r="K41" s="55" t="n">
        <v>32</v>
      </c>
      <c r="L41" s="55" t="n">
        <v>826.796</v>
      </c>
      <c r="M41" s="55" t="n">
        <v>34.6003</v>
      </c>
      <c r="N41" s="55" t="n">
        <v>39.1741</v>
      </c>
      <c r="O41" s="55" t="n">
        <v>39.2165</v>
      </c>
      <c r="P41" s="76" t="n">
        <v>6608.32</v>
      </c>
      <c r="Q41" s="55" t="n">
        <v>12.841711</v>
      </c>
      <c r="R41" s="61" t="n">
        <f aca="false">P41/3600</f>
        <v>1.83564444444444</v>
      </c>
      <c r="S41" s="59"/>
      <c r="T41" s="63"/>
      <c r="U41" s="45"/>
      <c r="V41" s="45"/>
      <c r="W41" s="63"/>
      <c r="X41" s="45"/>
      <c r="Y41" s="64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436.8744</v>
      </c>
      <c r="E42" s="55" t="n">
        <v>32.1175</v>
      </c>
      <c r="F42" s="55" t="n">
        <v>37.7087</v>
      </c>
      <c r="G42" s="55" t="n">
        <v>37.5863</v>
      </c>
      <c r="H42" s="77" t="n">
        <v>6085.5</v>
      </c>
      <c r="I42" s="55" t="n">
        <v>10.854192</v>
      </c>
      <c r="J42" s="66" t="n">
        <f aca="false">H42/3600</f>
        <v>1.69041666666667</v>
      </c>
      <c r="K42" s="55" t="n">
        <v>37</v>
      </c>
      <c r="L42" s="55" t="n">
        <v>437.4928</v>
      </c>
      <c r="M42" s="55" t="n">
        <v>32.1268</v>
      </c>
      <c r="N42" s="55" t="n">
        <v>37.8061</v>
      </c>
      <c r="O42" s="55" t="n">
        <v>37.6567</v>
      </c>
      <c r="P42" s="77" t="n">
        <v>6078.08</v>
      </c>
      <c r="Q42" s="55" t="n">
        <v>10.991344</v>
      </c>
      <c r="R42" s="66" t="n">
        <f aca="false">P42/3600</f>
        <v>1.68835555555556</v>
      </c>
      <c r="S42" s="59"/>
      <c r="T42" s="68"/>
      <c r="U42" s="69"/>
      <c r="V42" s="69"/>
      <c r="W42" s="68"/>
      <c r="X42" s="69"/>
      <c r="Y42" s="70"/>
    </row>
    <row r="43" customFormat="false" ht="12.75" hidden="false" customHeight="false" outlineLevel="0" collapsed="false">
      <c r="A43" s="11"/>
      <c r="B43" s="7" t="s">
        <v>67</v>
      </c>
      <c r="C43" s="7" t="n">
        <v>22</v>
      </c>
      <c r="D43" s="55" t="n">
        <v>3683.5536</v>
      </c>
      <c r="E43" s="55" t="n">
        <v>40.2996</v>
      </c>
      <c r="F43" s="55" t="n">
        <v>43.6217</v>
      </c>
      <c r="G43" s="55" t="n">
        <v>45.1506</v>
      </c>
      <c r="H43" s="75" t="n">
        <v>9354.38</v>
      </c>
      <c r="I43" s="55" t="n">
        <v>20.444877</v>
      </c>
      <c r="J43" s="57" t="n">
        <f aca="false">H43/3600</f>
        <v>2.59843888888889</v>
      </c>
      <c r="K43" s="55" t="n">
        <v>22</v>
      </c>
      <c r="L43" s="55" t="n">
        <v>3686.6704</v>
      </c>
      <c r="M43" s="55" t="n">
        <v>40.3034</v>
      </c>
      <c r="N43" s="55" t="n">
        <v>43.6465</v>
      </c>
      <c r="O43" s="55" t="n">
        <v>45.1887</v>
      </c>
      <c r="P43" s="75" t="n">
        <v>9466.36</v>
      </c>
      <c r="Q43" s="55" t="n">
        <v>20.486108</v>
      </c>
      <c r="R43" s="57" t="n">
        <f aca="false">P43/3600</f>
        <v>2.62954444444444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726.236</v>
      </c>
      <c r="E44" s="55" t="n">
        <v>37.8296</v>
      </c>
      <c r="F44" s="55" t="n">
        <v>41.7456</v>
      </c>
      <c r="G44" s="55" t="n">
        <v>42.9476</v>
      </c>
      <c r="H44" s="76" t="n">
        <v>8389.77</v>
      </c>
      <c r="I44" s="55" t="n">
        <v>17.418158</v>
      </c>
      <c r="J44" s="61" t="n">
        <f aca="false">H44/3600</f>
        <v>2.33049166666667</v>
      </c>
      <c r="K44" s="55" t="n">
        <v>27</v>
      </c>
      <c r="L44" s="55" t="n">
        <v>1729.8552</v>
      </c>
      <c r="M44" s="55" t="n">
        <v>37.8382</v>
      </c>
      <c r="N44" s="55" t="n">
        <v>41.8024</v>
      </c>
      <c r="O44" s="55" t="n">
        <v>42.9771</v>
      </c>
      <c r="P44" s="76" t="n">
        <v>8392.6</v>
      </c>
      <c r="Q44" s="55" t="n">
        <v>17.549705</v>
      </c>
      <c r="R44" s="61" t="n">
        <f aca="false">P44/3600</f>
        <v>2.33127777777778</v>
      </c>
      <c r="S44" s="59"/>
      <c r="T44" s="63"/>
      <c r="U44" s="45"/>
      <c r="V44" s="45"/>
      <c r="W44" s="63"/>
      <c r="X44" s="45"/>
      <c r="Y44" s="64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869.1064</v>
      </c>
      <c r="E45" s="55" t="n">
        <v>35.1054</v>
      </c>
      <c r="F45" s="55" t="n">
        <v>40.1361</v>
      </c>
      <c r="G45" s="55" t="n">
        <v>41.103</v>
      </c>
      <c r="H45" s="76" t="n">
        <v>7899.85</v>
      </c>
      <c r="I45" s="55" t="n">
        <v>15.430892</v>
      </c>
      <c r="J45" s="61" t="n">
        <f aca="false">H45/3600</f>
        <v>2.19440277777778</v>
      </c>
      <c r="K45" s="55" t="n">
        <v>32</v>
      </c>
      <c r="L45" s="55" t="n">
        <v>869.2704</v>
      </c>
      <c r="M45" s="55" t="n">
        <v>35.1082</v>
      </c>
      <c r="N45" s="55" t="n">
        <v>40.1899</v>
      </c>
      <c r="O45" s="55" t="n">
        <v>41.1605</v>
      </c>
      <c r="P45" s="76" t="n">
        <v>7737.13</v>
      </c>
      <c r="Q45" s="55" t="n">
        <v>15.584772</v>
      </c>
      <c r="R45" s="61" t="n">
        <f aca="false">P45/3600</f>
        <v>2.14920277777778</v>
      </c>
      <c r="S45" s="59"/>
      <c r="T45" s="63"/>
      <c r="U45" s="45"/>
      <c r="V45" s="45"/>
      <c r="W45" s="63"/>
      <c r="X45" s="45"/>
      <c r="Y45" s="64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58.7712</v>
      </c>
      <c r="E46" s="55" t="n">
        <v>32.3639</v>
      </c>
      <c r="F46" s="55" t="n">
        <v>38.8283</v>
      </c>
      <c r="G46" s="55" t="n">
        <v>39.7139</v>
      </c>
      <c r="H46" s="77" t="n">
        <v>7453.76</v>
      </c>
      <c r="I46" s="55" t="n">
        <v>13.941398</v>
      </c>
      <c r="J46" s="66" t="n">
        <f aca="false">H46/3600</f>
        <v>2.07048888888889</v>
      </c>
      <c r="K46" s="55" t="n">
        <v>37</v>
      </c>
      <c r="L46" s="55" t="n">
        <v>459.4</v>
      </c>
      <c r="M46" s="55" t="n">
        <v>32.3695</v>
      </c>
      <c r="N46" s="55" t="n">
        <v>38.9091</v>
      </c>
      <c r="O46" s="55" t="n">
        <v>39.7978</v>
      </c>
      <c r="P46" s="77" t="n">
        <v>7376.14</v>
      </c>
      <c r="Q46" s="55" t="n">
        <v>14.133227</v>
      </c>
      <c r="R46" s="66" t="n">
        <f aca="false">P46/3600</f>
        <v>2.04892777777778</v>
      </c>
      <c r="S46" s="59"/>
      <c r="T46" s="68"/>
      <c r="U46" s="69"/>
      <c r="V46" s="69"/>
      <c r="W46" s="68"/>
      <c r="X46" s="69"/>
      <c r="Y46" s="70"/>
    </row>
    <row r="47" customFormat="false" ht="12.75" hidden="false" customHeight="false" outlineLevel="0" collapsed="false">
      <c r="A47" s="11"/>
      <c r="B47" s="7" t="s">
        <v>85</v>
      </c>
      <c r="C47" s="7" t="n">
        <v>22</v>
      </c>
      <c r="D47" s="55" t="n">
        <v>6874.2584</v>
      </c>
      <c r="E47" s="55" t="n">
        <v>38.4737</v>
      </c>
      <c r="F47" s="55" t="n">
        <v>41.523</v>
      </c>
      <c r="G47" s="55" t="n">
        <v>42.5716</v>
      </c>
      <c r="H47" s="75" t="n">
        <v>8926.52</v>
      </c>
      <c r="I47" s="55" t="n">
        <v>24.218787</v>
      </c>
      <c r="J47" s="57" t="n">
        <f aca="false">H47/3600</f>
        <v>2.47958888888889</v>
      </c>
      <c r="K47" s="55" t="n">
        <v>22</v>
      </c>
      <c r="L47" s="55" t="n">
        <v>6883.5216</v>
      </c>
      <c r="M47" s="55" t="n">
        <v>38.475</v>
      </c>
      <c r="N47" s="55" t="n">
        <v>41.5572</v>
      </c>
      <c r="O47" s="55" t="n">
        <v>42.6196</v>
      </c>
      <c r="P47" s="75" t="n">
        <v>8989.36</v>
      </c>
      <c r="Q47" s="55" t="n">
        <v>24.321636</v>
      </c>
      <c r="R47" s="57" t="n">
        <f aca="false">P47/3600</f>
        <v>2.49704444444444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3125.724</v>
      </c>
      <c r="E48" s="55" t="n">
        <v>34.9929</v>
      </c>
      <c r="F48" s="55" t="n">
        <v>39.0029</v>
      </c>
      <c r="G48" s="55" t="n">
        <v>39.9463</v>
      </c>
      <c r="H48" s="76" t="n">
        <v>7741.62</v>
      </c>
      <c r="I48" s="55" t="n">
        <v>19.38407</v>
      </c>
      <c r="J48" s="61" t="n">
        <f aca="false">H48/3600</f>
        <v>2.15045</v>
      </c>
      <c r="K48" s="55" t="n">
        <v>27</v>
      </c>
      <c r="L48" s="55" t="n">
        <v>3129.944</v>
      </c>
      <c r="M48" s="55" t="n">
        <v>34.9938</v>
      </c>
      <c r="N48" s="55" t="n">
        <v>39.043</v>
      </c>
      <c r="O48" s="55" t="n">
        <v>40.0061</v>
      </c>
      <c r="P48" s="76" t="n">
        <v>7842.43</v>
      </c>
      <c r="Q48" s="55" t="n">
        <v>19.753774</v>
      </c>
      <c r="R48" s="61" t="n">
        <f aca="false">P48/3600</f>
        <v>2.17845277777778</v>
      </c>
      <c r="S48" s="59"/>
      <c r="T48" s="63"/>
      <c r="U48" s="45"/>
      <c r="V48" s="45"/>
      <c r="W48" s="63"/>
      <c r="X48" s="45"/>
      <c r="Y48" s="64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480.0248</v>
      </c>
      <c r="E49" s="55" t="n">
        <v>31.7953</v>
      </c>
      <c r="F49" s="55" t="n">
        <v>37.1689</v>
      </c>
      <c r="G49" s="55" t="n">
        <v>38.0271</v>
      </c>
      <c r="H49" s="76" t="n">
        <v>7010.35</v>
      </c>
      <c r="I49" s="55" t="n">
        <v>16.784459</v>
      </c>
      <c r="J49" s="61" t="n">
        <f aca="false">H49/3600</f>
        <v>1.94731944444444</v>
      </c>
      <c r="K49" s="55" t="n">
        <v>32</v>
      </c>
      <c r="L49" s="55" t="n">
        <v>1480.5</v>
      </c>
      <c r="M49" s="55" t="n">
        <v>31.795</v>
      </c>
      <c r="N49" s="55" t="n">
        <v>37.209</v>
      </c>
      <c r="O49" s="55" t="n">
        <v>38.0746</v>
      </c>
      <c r="P49" s="76" t="n">
        <v>6900.91</v>
      </c>
      <c r="Q49" s="55" t="n">
        <v>17.224044</v>
      </c>
      <c r="R49" s="61" t="n">
        <f aca="false">P49/3600</f>
        <v>1.91691944444444</v>
      </c>
      <c r="S49" s="59"/>
      <c r="T49" s="63"/>
      <c r="U49" s="45"/>
      <c r="V49" s="45"/>
      <c r="W49" s="63"/>
      <c r="X49" s="45"/>
      <c r="Y49" s="64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704.3264</v>
      </c>
      <c r="E50" s="55" t="n">
        <v>28.8288</v>
      </c>
      <c r="F50" s="55" t="n">
        <v>35.9096</v>
      </c>
      <c r="G50" s="55" t="n">
        <v>36.6547</v>
      </c>
      <c r="H50" s="77" t="n">
        <v>6356.81</v>
      </c>
      <c r="I50" s="55" t="n">
        <v>15.266616</v>
      </c>
      <c r="J50" s="66" t="n">
        <f aca="false">H50/3600</f>
        <v>1.76578055555556</v>
      </c>
      <c r="K50" s="55" t="n">
        <v>37</v>
      </c>
      <c r="L50" s="55" t="n">
        <v>704.3584</v>
      </c>
      <c r="M50" s="55" t="n">
        <v>28.8294</v>
      </c>
      <c r="N50" s="55" t="n">
        <v>35.9411</v>
      </c>
      <c r="O50" s="55" t="n">
        <v>36.6992</v>
      </c>
      <c r="P50" s="77" t="n">
        <v>6335.62</v>
      </c>
      <c r="Q50" s="55" t="n">
        <v>15.666228</v>
      </c>
      <c r="R50" s="66" t="n">
        <f aca="false">P50/3600</f>
        <v>1.75989444444444</v>
      </c>
      <c r="S50" s="59"/>
      <c r="T50" s="68"/>
      <c r="U50" s="69"/>
      <c r="V50" s="69"/>
      <c r="W50" s="68"/>
      <c r="X50" s="69"/>
      <c r="Y50" s="70"/>
    </row>
    <row r="51" customFormat="false" ht="12.75" hidden="false" customHeight="false" outlineLevel="0" collapsed="false">
      <c r="A51" s="11"/>
      <c r="B51" s="7" t="s">
        <v>88</v>
      </c>
      <c r="C51" s="7" t="n">
        <v>22</v>
      </c>
      <c r="D51" s="55" t="n">
        <v>4867.9176</v>
      </c>
      <c r="E51" s="55" t="n">
        <v>39.1548</v>
      </c>
      <c r="F51" s="55" t="n">
        <v>41.5436</v>
      </c>
      <c r="G51" s="55" t="n">
        <v>42.9996</v>
      </c>
      <c r="H51" s="75" t="n">
        <v>6694.93</v>
      </c>
      <c r="I51" s="55" t="n">
        <v>16.989876</v>
      </c>
      <c r="J51" s="57" t="n">
        <f aca="false">H51/3600</f>
        <v>1.85970277777778</v>
      </c>
      <c r="K51" s="55" t="n">
        <v>22</v>
      </c>
      <c r="L51" s="55" t="n">
        <v>4871.3192</v>
      </c>
      <c r="M51" s="55" t="n">
        <v>39.1578</v>
      </c>
      <c r="N51" s="55" t="n">
        <v>41.5475</v>
      </c>
      <c r="O51" s="55" t="n">
        <v>43.005</v>
      </c>
      <c r="P51" s="75" t="n">
        <v>6613.5</v>
      </c>
      <c r="Q51" s="55" t="n">
        <v>17.02338</v>
      </c>
      <c r="R51" s="57" t="n">
        <f aca="false">P51/3600</f>
        <v>1.83708333333333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2051.612</v>
      </c>
      <c r="E52" s="55" t="n">
        <v>35.9483</v>
      </c>
      <c r="F52" s="55" t="n">
        <v>39.2948</v>
      </c>
      <c r="G52" s="55" t="n">
        <v>40.8948</v>
      </c>
      <c r="H52" s="76" t="n">
        <v>5600.38</v>
      </c>
      <c r="I52" s="55" t="n">
        <v>13.463432</v>
      </c>
      <c r="J52" s="61" t="n">
        <f aca="false">H52/3600</f>
        <v>1.55566111111111</v>
      </c>
      <c r="K52" s="55" t="n">
        <v>27</v>
      </c>
      <c r="L52" s="55" t="n">
        <v>2053.6048</v>
      </c>
      <c r="M52" s="55" t="n">
        <v>35.9482</v>
      </c>
      <c r="N52" s="55" t="n">
        <v>39.3043</v>
      </c>
      <c r="O52" s="55" t="n">
        <v>40.9051</v>
      </c>
      <c r="P52" s="76" t="n">
        <v>5571.57</v>
      </c>
      <c r="Q52" s="55" t="n">
        <v>13.608908</v>
      </c>
      <c r="R52" s="61" t="n">
        <f aca="false">P52/3600</f>
        <v>1.54765833333333</v>
      </c>
      <c r="S52" s="59"/>
      <c r="T52" s="63"/>
      <c r="U52" s="45"/>
      <c r="V52" s="45"/>
      <c r="W52" s="63"/>
      <c r="X52" s="45"/>
      <c r="Y52" s="64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961.6888</v>
      </c>
      <c r="E53" s="55" t="n">
        <v>33.0999</v>
      </c>
      <c r="F53" s="55" t="n">
        <v>37.4643</v>
      </c>
      <c r="G53" s="55" t="n">
        <v>39.2161</v>
      </c>
      <c r="H53" s="76" t="n">
        <v>4982.52</v>
      </c>
      <c r="I53" s="55" t="n">
        <v>11.132251</v>
      </c>
      <c r="J53" s="61" t="n">
        <f aca="false">H53/3600</f>
        <v>1.38403333333333</v>
      </c>
      <c r="K53" s="55" t="n">
        <v>32</v>
      </c>
      <c r="L53" s="55" t="n">
        <v>961.0984</v>
      </c>
      <c r="M53" s="55" t="n">
        <v>33.0998</v>
      </c>
      <c r="N53" s="55" t="n">
        <v>37.4667</v>
      </c>
      <c r="O53" s="55" t="n">
        <v>39.2214</v>
      </c>
      <c r="P53" s="76" t="n">
        <v>5023.5</v>
      </c>
      <c r="Q53" s="55" t="n">
        <v>11.158249</v>
      </c>
      <c r="R53" s="61" t="n">
        <f aca="false">P53/3600</f>
        <v>1.39541666666667</v>
      </c>
      <c r="S53" s="59"/>
      <c r="T53" s="63"/>
      <c r="U53" s="45"/>
      <c r="V53" s="45"/>
      <c r="W53" s="63"/>
      <c r="X53" s="45"/>
      <c r="Y53" s="64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470.3544</v>
      </c>
      <c r="E54" s="55" t="n">
        <v>30.4505</v>
      </c>
      <c r="F54" s="55" t="n">
        <v>36.1634</v>
      </c>
      <c r="G54" s="55" t="n">
        <v>37.9341</v>
      </c>
      <c r="H54" s="77" t="n">
        <v>4439.15</v>
      </c>
      <c r="I54" s="55" t="n">
        <v>9.320646</v>
      </c>
      <c r="J54" s="66" t="n">
        <f aca="false">H54/3600</f>
        <v>1.23309722222222</v>
      </c>
      <c r="K54" s="55" t="n">
        <v>37</v>
      </c>
      <c r="L54" s="55" t="n">
        <v>470.2248</v>
      </c>
      <c r="M54" s="55" t="n">
        <v>30.4533</v>
      </c>
      <c r="N54" s="55" t="n">
        <v>36.17</v>
      </c>
      <c r="O54" s="55" t="n">
        <v>37.9451</v>
      </c>
      <c r="P54" s="77" t="n">
        <v>4412.71</v>
      </c>
      <c r="Q54" s="55" t="n">
        <v>9.417525</v>
      </c>
      <c r="R54" s="66" t="n">
        <f aca="false">P54/3600</f>
        <v>1.22575277777778</v>
      </c>
      <c r="S54" s="59"/>
      <c r="T54" s="68"/>
      <c r="U54" s="69"/>
      <c r="V54" s="69"/>
      <c r="W54" s="68"/>
      <c r="X54" s="69"/>
      <c r="Y54" s="70"/>
    </row>
    <row r="55" customFormat="false" ht="12.75" hidden="false" customHeight="false" outlineLevel="0" collapsed="false">
      <c r="A55" s="7" t="s">
        <v>13</v>
      </c>
      <c r="B55" s="7" t="s">
        <v>63</v>
      </c>
      <c r="C55" s="7" t="n">
        <v>22</v>
      </c>
      <c r="D55" s="55" t="n">
        <v>1526.3384</v>
      </c>
      <c r="E55" s="55" t="n">
        <v>40.81</v>
      </c>
      <c r="F55" s="55" t="n">
        <v>44.0969</v>
      </c>
      <c r="G55" s="55" t="n">
        <v>43.2703</v>
      </c>
      <c r="H55" s="75" t="n">
        <v>2225.28</v>
      </c>
      <c r="I55" s="55" t="n">
        <v>5.608429</v>
      </c>
      <c r="J55" s="57" t="n">
        <f aca="false">H55/3600</f>
        <v>0.618133333333333</v>
      </c>
      <c r="K55" s="55" t="n">
        <v>22</v>
      </c>
      <c r="L55" s="55" t="n">
        <v>1526.4976</v>
      </c>
      <c r="M55" s="55" t="n">
        <v>40.8105</v>
      </c>
      <c r="N55" s="55" t="n">
        <v>44.1431</v>
      </c>
      <c r="O55" s="55" t="n">
        <v>43.3044</v>
      </c>
      <c r="P55" s="75" t="n">
        <v>2210.07</v>
      </c>
      <c r="Q55" s="55" t="n">
        <v>5.623947</v>
      </c>
      <c r="R55" s="57" t="n">
        <f aca="false">P55/3600</f>
        <v>0.613908333333333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105</v>
      </c>
      <c r="B56" s="11"/>
      <c r="C56" s="11" t="n">
        <v>27</v>
      </c>
      <c r="D56" s="55" t="n">
        <v>764.0328</v>
      </c>
      <c r="E56" s="55" t="n">
        <v>37.0593</v>
      </c>
      <c r="F56" s="55" t="n">
        <v>41.5458</v>
      </c>
      <c r="G56" s="55" t="n">
        <v>40.332</v>
      </c>
      <c r="H56" s="76" t="n">
        <v>2043.13</v>
      </c>
      <c r="I56" s="55" t="n">
        <v>4.666093</v>
      </c>
      <c r="J56" s="61" t="n">
        <f aca="false">H56/3600</f>
        <v>0.567536111111111</v>
      </c>
      <c r="K56" s="55" t="n">
        <v>27</v>
      </c>
      <c r="L56" s="55" t="n">
        <v>764.1392</v>
      </c>
      <c r="M56" s="55" t="n">
        <v>37.0636</v>
      </c>
      <c r="N56" s="55" t="n">
        <v>41.6113</v>
      </c>
      <c r="O56" s="55" t="n">
        <v>40.3572</v>
      </c>
      <c r="P56" s="76" t="n">
        <v>2007.32</v>
      </c>
      <c r="Q56" s="55" t="n">
        <v>4.70345</v>
      </c>
      <c r="R56" s="61" t="n">
        <f aca="false">P56/3600</f>
        <v>0.557588888888889</v>
      </c>
      <c r="S56" s="59"/>
      <c r="T56" s="63"/>
      <c r="U56" s="45"/>
      <c r="V56" s="45"/>
      <c r="W56" s="63"/>
      <c r="X56" s="45"/>
      <c r="Y56" s="64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378.8832</v>
      </c>
      <c r="E57" s="55" t="n">
        <v>33.7009</v>
      </c>
      <c r="F57" s="55" t="n">
        <v>39.5612</v>
      </c>
      <c r="G57" s="55" t="n">
        <v>38.04</v>
      </c>
      <c r="H57" s="76" t="n">
        <v>1783.52</v>
      </c>
      <c r="I57" s="55" t="n">
        <v>3.812185</v>
      </c>
      <c r="J57" s="61" t="n">
        <f aca="false">H57/3600</f>
        <v>0.495422222222222</v>
      </c>
      <c r="K57" s="55" t="n">
        <v>32</v>
      </c>
      <c r="L57" s="55" t="n">
        <v>379.8328</v>
      </c>
      <c r="M57" s="55" t="n">
        <v>33.707</v>
      </c>
      <c r="N57" s="55" t="n">
        <v>39.6333</v>
      </c>
      <c r="O57" s="55" t="n">
        <v>38.0628</v>
      </c>
      <c r="P57" s="76" t="n">
        <v>1779</v>
      </c>
      <c r="Q57" s="55" t="n">
        <v>3.873818</v>
      </c>
      <c r="R57" s="61" t="n">
        <f aca="false">P57/3600</f>
        <v>0.494166666666667</v>
      </c>
      <c r="S57" s="59"/>
      <c r="T57" s="63"/>
      <c r="U57" s="45"/>
      <c r="V57" s="45"/>
      <c r="W57" s="63"/>
      <c r="X57" s="45"/>
      <c r="Y57" s="64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196.8688</v>
      </c>
      <c r="E58" s="55" t="n">
        <v>30.892</v>
      </c>
      <c r="F58" s="55" t="n">
        <v>38.1362</v>
      </c>
      <c r="G58" s="55" t="n">
        <v>36.4355</v>
      </c>
      <c r="H58" s="77" t="n">
        <v>1616.91</v>
      </c>
      <c r="I58" s="55" t="n">
        <v>3.246836</v>
      </c>
      <c r="J58" s="66" t="n">
        <f aca="false">H58/3600</f>
        <v>0.449141666666667</v>
      </c>
      <c r="K58" s="55" t="n">
        <v>37</v>
      </c>
      <c r="L58" s="55" t="n">
        <v>196.9632</v>
      </c>
      <c r="M58" s="55" t="n">
        <v>30.8899</v>
      </c>
      <c r="N58" s="55" t="n">
        <v>38.205</v>
      </c>
      <c r="O58" s="55" t="n">
        <v>36.4587</v>
      </c>
      <c r="P58" s="77" t="n">
        <v>1629.55</v>
      </c>
      <c r="Q58" s="55" t="n">
        <v>3.231972</v>
      </c>
      <c r="R58" s="66" t="n">
        <f aca="false">P58/3600</f>
        <v>0.452652777777778</v>
      </c>
      <c r="S58" s="59"/>
      <c r="T58" s="68"/>
      <c r="U58" s="69"/>
      <c r="V58" s="69"/>
      <c r="W58" s="68"/>
      <c r="X58" s="69"/>
      <c r="Y58" s="70"/>
    </row>
    <row r="59" customFormat="false" ht="12.75" hidden="false" customHeight="false" outlineLevel="0" collapsed="false">
      <c r="A59" s="11"/>
      <c r="B59" s="7" t="s">
        <v>69</v>
      </c>
      <c r="C59" s="7" t="n">
        <v>22</v>
      </c>
      <c r="D59" s="55" t="n">
        <v>1629.4952</v>
      </c>
      <c r="E59" s="55" t="n">
        <v>38.2873</v>
      </c>
      <c r="F59" s="55" t="n">
        <v>43.1924</v>
      </c>
      <c r="G59" s="55" t="n">
        <v>44.2645</v>
      </c>
      <c r="H59" s="75" t="n">
        <v>2459.16</v>
      </c>
      <c r="I59" s="55" t="n">
        <v>7.113585</v>
      </c>
      <c r="J59" s="57" t="n">
        <f aca="false">H59/3600</f>
        <v>0.6831</v>
      </c>
      <c r="K59" s="55" t="n">
        <v>22</v>
      </c>
      <c r="L59" s="55" t="n">
        <v>1626.4056</v>
      </c>
      <c r="M59" s="55" t="n">
        <v>38.299</v>
      </c>
      <c r="N59" s="55" t="n">
        <v>43.2144</v>
      </c>
      <c r="O59" s="55" t="n">
        <v>44.3441</v>
      </c>
      <c r="P59" s="75" t="n">
        <v>2451.77</v>
      </c>
      <c r="Q59" s="55" t="n">
        <v>7.104242</v>
      </c>
      <c r="R59" s="57" t="n">
        <f aca="false">P59/3600</f>
        <v>0.681047222222222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631.7864</v>
      </c>
      <c r="E60" s="55" t="n">
        <v>35.1137</v>
      </c>
      <c r="F60" s="55" t="n">
        <v>41.0507</v>
      </c>
      <c r="G60" s="55" t="n">
        <v>42.1023</v>
      </c>
      <c r="H60" s="76" t="n">
        <v>2067.59</v>
      </c>
      <c r="I60" s="55" t="n">
        <v>5.577877</v>
      </c>
      <c r="J60" s="61" t="n">
        <f aca="false">H60/3600</f>
        <v>0.574330555555556</v>
      </c>
      <c r="K60" s="55" t="n">
        <v>27</v>
      </c>
      <c r="L60" s="55" t="n">
        <v>632.0912</v>
      </c>
      <c r="M60" s="55" t="n">
        <v>35.1154</v>
      </c>
      <c r="N60" s="55" t="n">
        <v>41.0986</v>
      </c>
      <c r="O60" s="55" t="n">
        <v>42.23</v>
      </c>
      <c r="P60" s="76" t="n">
        <v>2054.49</v>
      </c>
      <c r="Q60" s="55" t="n">
        <v>5.64976</v>
      </c>
      <c r="R60" s="61" t="n">
        <f aca="false">P60/3600</f>
        <v>0.570691666666667</v>
      </c>
      <c r="S60" s="59"/>
      <c r="T60" s="63"/>
      <c r="U60" s="45"/>
      <c r="V60" s="45"/>
      <c r="W60" s="63"/>
      <c r="X60" s="45"/>
      <c r="Y60" s="64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285.5152</v>
      </c>
      <c r="E61" s="55" t="n">
        <v>32.2464</v>
      </c>
      <c r="F61" s="55" t="n">
        <v>39.5872</v>
      </c>
      <c r="G61" s="55" t="n">
        <v>40.5287</v>
      </c>
      <c r="H61" s="76" t="n">
        <v>1868.08</v>
      </c>
      <c r="I61" s="55" t="n">
        <v>5.040227</v>
      </c>
      <c r="J61" s="61" t="n">
        <f aca="false">H61/3600</f>
        <v>0.518911111111111</v>
      </c>
      <c r="K61" s="55" t="n">
        <v>32</v>
      </c>
      <c r="L61" s="55" t="n">
        <v>285.188</v>
      </c>
      <c r="M61" s="55" t="n">
        <v>32.2501</v>
      </c>
      <c r="N61" s="55" t="n">
        <v>39.6476</v>
      </c>
      <c r="O61" s="55" t="n">
        <v>40.7229</v>
      </c>
      <c r="P61" s="76" t="n">
        <v>1858.46</v>
      </c>
      <c r="Q61" s="55" t="n">
        <v>5.24463</v>
      </c>
      <c r="R61" s="61" t="n">
        <f aca="false">P61/3600</f>
        <v>0.516238888888889</v>
      </c>
      <c r="S61" s="59"/>
      <c r="T61" s="63"/>
      <c r="U61" s="45"/>
      <c r="V61" s="45"/>
      <c r="W61" s="63"/>
      <c r="X61" s="45"/>
      <c r="Y61" s="64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143.6032</v>
      </c>
      <c r="E62" s="55" t="n">
        <v>29.4787</v>
      </c>
      <c r="F62" s="55" t="n">
        <v>38.5067</v>
      </c>
      <c r="G62" s="55" t="n">
        <v>39.4254</v>
      </c>
      <c r="H62" s="77" t="n">
        <v>1774.44</v>
      </c>
      <c r="I62" s="55" t="n">
        <v>4.670329</v>
      </c>
      <c r="J62" s="66" t="n">
        <f aca="false">H62/3600</f>
        <v>0.4929</v>
      </c>
      <c r="K62" s="55" t="n">
        <v>37</v>
      </c>
      <c r="L62" s="55" t="n">
        <v>144.1032</v>
      </c>
      <c r="M62" s="55" t="n">
        <v>29.4822</v>
      </c>
      <c r="N62" s="55" t="n">
        <v>38.6133</v>
      </c>
      <c r="O62" s="55" t="n">
        <v>39.6441</v>
      </c>
      <c r="P62" s="77" t="n">
        <v>1720.69</v>
      </c>
      <c r="Q62" s="55" t="n">
        <v>4.857877</v>
      </c>
      <c r="R62" s="66" t="n">
        <f aca="false">P62/3600</f>
        <v>0.477969444444444</v>
      </c>
      <c r="S62" s="59"/>
      <c r="T62" s="68"/>
      <c r="U62" s="69"/>
      <c r="V62" s="69"/>
      <c r="W62" s="68"/>
      <c r="X62" s="69"/>
      <c r="Y62" s="70"/>
    </row>
    <row r="63" customFormat="false" ht="12.75" hidden="false" customHeight="false" outlineLevel="0" collapsed="false">
      <c r="A63" s="11"/>
      <c r="B63" s="7" t="s">
        <v>65</v>
      </c>
      <c r="C63" s="7" t="n">
        <v>22</v>
      </c>
      <c r="D63" s="55" t="n">
        <v>1663.6416</v>
      </c>
      <c r="E63" s="55" t="n">
        <v>38.3865</v>
      </c>
      <c r="F63" s="55" t="n">
        <v>41.3633</v>
      </c>
      <c r="G63" s="55" t="n">
        <v>42.3108</v>
      </c>
      <c r="H63" s="75" t="n">
        <v>2022.43</v>
      </c>
      <c r="I63" s="55" t="n">
        <v>5.656057</v>
      </c>
      <c r="J63" s="57" t="n">
        <f aca="false">H63/3600</f>
        <v>0.561786111111111</v>
      </c>
      <c r="K63" s="55" t="n">
        <v>22</v>
      </c>
      <c r="L63" s="55" t="n">
        <v>1665.3528</v>
      </c>
      <c r="M63" s="55" t="n">
        <v>38.387</v>
      </c>
      <c r="N63" s="55" t="n">
        <v>41.3736</v>
      </c>
      <c r="O63" s="55" t="n">
        <v>42.3266</v>
      </c>
      <c r="P63" s="75" t="n">
        <v>2040.48</v>
      </c>
      <c r="Q63" s="55" t="n">
        <v>5.721513</v>
      </c>
      <c r="R63" s="57" t="n">
        <f aca="false">P63/3600</f>
        <v>0.5668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764.6384</v>
      </c>
      <c r="E64" s="55" t="n">
        <v>35.0154</v>
      </c>
      <c r="F64" s="55" t="n">
        <v>38.8103</v>
      </c>
      <c r="G64" s="55" t="n">
        <v>39.5598</v>
      </c>
      <c r="H64" s="76" t="n">
        <v>1751.9</v>
      </c>
      <c r="I64" s="55" t="n">
        <v>4.530934</v>
      </c>
      <c r="J64" s="61" t="n">
        <f aca="false">H64/3600</f>
        <v>0.486638888888889</v>
      </c>
      <c r="K64" s="55" t="n">
        <v>27</v>
      </c>
      <c r="L64" s="55" t="n">
        <v>765.4072</v>
      </c>
      <c r="M64" s="55" t="n">
        <v>35.0232</v>
      </c>
      <c r="N64" s="55" t="n">
        <v>38.8272</v>
      </c>
      <c r="O64" s="55" t="n">
        <v>39.5913</v>
      </c>
      <c r="P64" s="76" t="n">
        <v>1760.81</v>
      </c>
      <c r="Q64" s="55" t="n">
        <v>4.634077</v>
      </c>
      <c r="R64" s="61" t="n">
        <f aca="false">P64/3600</f>
        <v>0.489113888888889</v>
      </c>
      <c r="S64" s="59"/>
      <c r="T64" s="63"/>
      <c r="U64" s="45"/>
      <c r="V64" s="45"/>
      <c r="W64" s="63"/>
      <c r="X64" s="45"/>
      <c r="Y64" s="64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357.4032</v>
      </c>
      <c r="E65" s="55" t="n">
        <v>31.782</v>
      </c>
      <c r="F65" s="55" t="n">
        <v>36.8701</v>
      </c>
      <c r="G65" s="55" t="n">
        <v>37.5436</v>
      </c>
      <c r="H65" s="76" t="n">
        <v>1589.77</v>
      </c>
      <c r="I65" s="55" t="n">
        <v>3.563464</v>
      </c>
      <c r="J65" s="61" t="n">
        <f aca="false">H65/3600</f>
        <v>0.441602777777778</v>
      </c>
      <c r="K65" s="55" t="n">
        <v>32</v>
      </c>
      <c r="L65" s="55" t="n">
        <v>357.4648</v>
      </c>
      <c r="M65" s="55" t="n">
        <v>31.7837</v>
      </c>
      <c r="N65" s="55" t="n">
        <v>36.9159</v>
      </c>
      <c r="O65" s="55" t="n">
        <v>37.5531</v>
      </c>
      <c r="P65" s="76" t="n">
        <v>1572.63</v>
      </c>
      <c r="Q65" s="55" t="n">
        <v>3.625177</v>
      </c>
      <c r="R65" s="61" t="n">
        <f aca="false">P65/3600</f>
        <v>0.436841666666667</v>
      </c>
      <c r="S65" s="59"/>
      <c r="T65" s="63"/>
      <c r="U65" s="45"/>
      <c r="V65" s="45"/>
      <c r="W65" s="63"/>
      <c r="X65" s="45"/>
      <c r="Y65" s="64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166.8168</v>
      </c>
      <c r="E66" s="55" t="n">
        <v>28.8407</v>
      </c>
      <c r="F66" s="55" t="n">
        <v>35.5082</v>
      </c>
      <c r="G66" s="55" t="n">
        <v>36.1252</v>
      </c>
      <c r="H66" s="77" t="n">
        <v>1409.67</v>
      </c>
      <c r="I66" s="55" t="n">
        <v>2.895019</v>
      </c>
      <c r="J66" s="66" t="n">
        <f aca="false">H66/3600</f>
        <v>0.391575</v>
      </c>
      <c r="K66" s="55" t="n">
        <v>37</v>
      </c>
      <c r="L66" s="55" t="n">
        <v>167.0096</v>
      </c>
      <c r="M66" s="55" t="n">
        <v>28.8354</v>
      </c>
      <c r="N66" s="55" t="n">
        <v>35.5506</v>
      </c>
      <c r="O66" s="55" t="n">
        <v>36.1379</v>
      </c>
      <c r="P66" s="77" t="n">
        <v>1415.03</v>
      </c>
      <c r="Q66" s="55" t="n">
        <v>2.917301</v>
      </c>
      <c r="R66" s="66" t="n">
        <f aca="false">P66/3600</f>
        <v>0.393063888888889</v>
      </c>
      <c r="S66" s="59"/>
      <c r="T66" s="68"/>
      <c r="U66" s="69"/>
      <c r="V66" s="69"/>
      <c r="W66" s="68"/>
      <c r="X66" s="69"/>
      <c r="Y66" s="70"/>
    </row>
    <row r="67" customFormat="false" ht="12.75" hidden="false" customHeight="false" outlineLevel="0" collapsed="false">
      <c r="A67" s="11"/>
      <c r="B67" s="7" t="s">
        <v>88</v>
      </c>
      <c r="C67" s="7" t="n">
        <v>22</v>
      </c>
      <c r="D67" s="55" t="n">
        <v>1224.2016</v>
      </c>
      <c r="E67" s="55" t="n">
        <v>39.6261</v>
      </c>
      <c r="F67" s="55" t="n">
        <v>41.6572</v>
      </c>
      <c r="G67" s="55" t="n">
        <v>42.7228</v>
      </c>
      <c r="H67" s="75" t="n">
        <v>1502.35</v>
      </c>
      <c r="I67" s="55" t="n">
        <v>4.341525</v>
      </c>
      <c r="J67" s="57" t="n">
        <f aca="false">H67/3600</f>
        <v>0.417319444444444</v>
      </c>
      <c r="K67" s="55" t="n">
        <v>22</v>
      </c>
      <c r="L67" s="55" t="n">
        <v>1223.824</v>
      </c>
      <c r="M67" s="55" t="n">
        <v>39.6215</v>
      </c>
      <c r="N67" s="55" t="n">
        <v>41.6634</v>
      </c>
      <c r="O67" s="55" t="n">
        <v>42.7375</v>
      </c>
      <c r="P67" s="75" t="n">
        <v>1506.74</v>
      </c>
      <c r="Q67" s="55" t="n">
        <v>4.251368</v>
      </c>
      <c r="R67" s="57" t="n">
        <f aca="false">P67/3600</f>
        <v>0.418538888888889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598.22</v>
      </c>
      <c r="E68" s="55" t="n">
        <v>35.8723</v>
      </c>
      <c r="F68" s="55" t="n">
        <v>39.029</v>
      </c>
      <c r="G68" s="55" t="n">
        <v>40.2487</v>
      </c>
      <c r="H68" s="76" t="n">
        <v>1327.9</v>
      </c>
      <c r="I68" s="55" t="n">
        <v>3.377807</v>
      </c>
      <c r="J68" s="61" t="n">
        <f aca="false">H68/3600</f>
        <v>0.368861111111111</v>
      </c>
      <c r="K68" s="55" t="n">
        <v>27</v>
      </c>
      <c r="L68" s="55" t="n">
        <v>598.2976</v>
      </c>
      <c r="M68" s="55" t="n">
        <v>35.872</v>
      </c>
      <c r="N68" s="55" t="n">
        <v>39.0402</v>
      </c>
      <c r="O68" s="55" t="n">
        <v>40.2458</v>
      </c>
      <c r="P68" s="76" t="n">
        <v>1353.11</v>
      </c>
      <c r="Q68" s="55" t="n">
        <v>3.424621</v>
      </c>
      <c r="R68" s="61" t="n">
        <f aca="false">P68/3600</f>
        <v>0.375863888888889</v>
      </c>
      <c r="S68" s="59"/>
      <c r="T68" s="63"/>
      <c r="U68" s="45"/>
      <c r="V68" s="45"/>
      <c r="W68" s="63"/>
      <c r="X68" s="45"/>
      <c r="Y68" s="64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290.7816</v>
      </c>
      <c r="E69" s="55" t="n">
        <v>32.4578</v>
      </c>
      <c r="F69" s="55" t="n">
        <v>37.0865</v>
      </c>
      <c r="G69" s="55" t="n">
        <v>38.2953</v>
      </c>
      <c r="H69" s="76" t="n">
        <v>1182.91</v>
      </c>
      <c r="I69" s="55" t="n">
        <v>2.729053</v>
      </c>
      <c r="J69" s="61" t="n">
        <f aca="false">H69/3600</f>
        <v>0.328586111111111</v>
      </c>
      <c r="K69" s="55" t="n">
        <v>32</v>
      </c>
      <c r="L69" s="55" t="n">
        <v>291.0448</v>
      </c>
      <c r="M69" s="55" t="n">
        <v>32.4588</v>
      </c>
      <c r="N69" s="55" t="n">
        <v>37.0984</v>
      </c>
      <c r="O69" s="55" t="n">
        <v>38.3066</v>
      </c>
      <c r="P69" s="76" t="n">
        <v>1163.44</v>
      </c>
      <c r="Q69" s="55" t="n">
        <v>2.747373</v>
      </c>
      <c r="R69" s="61" t="n">
        <f aca="false">P69/3600</f>
        <v>0.323177777777778</v>
      </c>
      <c r="S69" s="59"/>
      <c r="T69" s="63"/>
      <c r="U69" s="45"/>
      <c r="V69" s="45"/>
      <c r="W69" s="63"/>
      <c r="X69" s="45"/>
      <c r="Y69" s="64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143.0704</v>
      </c>
      <c r="E70" s="55" t="n">
        <v>29.64</v>
      </c>
      <c r="F70" s="55" t="n">
        <v>35.6892</v>
      </c>
      <c r="G70" s="55" t="n">
        <v>36.7687</v>
      </c>
      <c r="H70" s="77" t="n">
        <v>1048.79</v>
      </c>
      <c r="I70" s="55" t="n">
        <v>2.282317</v>
      </c>
      <c r="J70" s="66" t="n">
        <f aca="false">H70/3600</f>
        <v>0.291330555555556</v>
      </c>
      <c r="K70" s="55" t="n">
        <v>37</v>
      </c>
      <c r="L70" s="55" t="n">
        <v>143.1296</v>
      </c>
      <c r="M70" s="55" t="n">
        <v>29.6353</v>
      </c>
      <c r="N70" s="55" t="n">
        <v>35.6892</v>
      </c>
      <c r="O70" s="55" t="n">
        <v>36.7698</v>
      </c>
      <c r="P70" s="77" t="n">
        <v>1043.3</v>
      </c>
      <c r="Q70" s="55" t="n">
        <v>2.34106</v>
      </c>
      <c r="R70" s="66" t="n">
        <f aca="false">P70/3600</f>
        <v>0.289805555555556</v>
      </c>
      <c r="S70" s="59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3" t="s">
        <v>106</v>
      </c>
      <c r="B71" s="73" t="s">
        <v>92</v>
      </c>
      <c r="C71" s="73" t="n">
        <v>22</v>
      </c>
      <c r="D71" s="0"/>
      <c r="E71" s="0"/>
      <c r="F71" s="0"/>
      <c r="G71" s="0"/>
      <c r="H71" s="82"/>
      <c r="I71" s="0"/>
      <c r="J71" s="83"/>
      <c r="K71" s="0"/>
      <c r="L71" s="0"/>
      <c r="M71" s="0"/>
      <c r="N71" s="0"/>
      <c r="O71" s="0"/>
      <c r="P71" s="82"/>
      <c r="Q71" s="0"/>
      <c r="R71" s="83"/>
      <c r="S71" s="84"/>
      <c r="T71" s="85"/>
      <c r="U71" s="86"/>
      <c r="V71" s="87"/>
      <c r="W71" s="85"/>
      <c r="X71" s="86"/>
      <c r="Y71" s="87"/>
    </row>
    <row r="72" customFormat="false" ht="15.75" hidden="false" customHeight="false" outlineLevel="0" collapsed="false">
      <c r="A72" s="72" t="s">
        <v>107</v>
      </c>
      <c r="B72" s="72"/>
      <c r="C72" s="72" t="n">
        <v>27</v>
      </c>
      <c r="D72" s="0"/>
      <c r="E72" s="0"/>
      <c r="F72" s="0"/>
      <c r="G72" s="0"/>
      <c r="H72" s="88"/>
      <c r="I72" s="0"/>
      <c r="J72" s="89"/>
      <c r="K72" s="0"/>
      <c r="L72" s="0"/>
      <c r="M72" s="0"/>
      <c r="N72" s="0"/>
      <c r="O72" s="0"/>
      <c r="P72" s="88"/>
      <c r="Q72" s="0"/>
      <c r="R72" s="89"/>
      <c r="S72" s="84"/>
      <c r="T72" s="90"/>
      <c r="U72" s="91"/>
      <c r="V72" s="92"/>
      <c r="W72" s="90"/>
      <c r="X72" s="91"/>
      <c r="Y72" s="92"/>
    </row>
    <row r="73" customFormat="false" ht="15.75" hidden="false" customHeight="false" outlineLevel="0" collapsed="false">
      <c r="A73" s="72"/>
      <c r="B73" s="72"/>
      <c r="C73" s="72" t="n">
        <v>32</v>
      </c>
      <c r="D73" s="0"/>
      <c r="E73" s="0"/>
      <c r="F73" s="0"/>
      <c r="G73" s="0"/>
      <c r="H73" s="88"/>
      <c r="I73" s="0"/>
      <c r="J73" s="89"/>
      <c r="K73" s="0"/>
      <c r="L73" s="0"/>
      <c r="M73" s="0"/>
      <c r="N73" s="0"/>
      <c r="O73" s="0"/>
      <c r="P73" s="88"/>
      <c r="Q73" s="0"/>
      <c r="R73" s="89"/>
      <c r="S73" s="84"/>
      <c r="T73" s="90"/>
      <c r="U73" s="91"/>
      <c r="V73" s="92"/>
      <c r="W73" s="90"/>
      <c r="X73" s="91"/>
      <c r="Y73" s="92"/>
    </row>
    <row r="74" customFormat="false" ht="16.5" hidden="false" customHeight="false" outlineLevel="0" collapsed="false">
      <c r="A74" s="72"/>
      <c r="B74" s="74"/>
      <c r="C74" s="74" t="n">
        <v>37</v>
      </c>
      <c r="D74" s="0"/>
      <c r="E74" s="0"/>
      <c r="F74" s="0"/>
      <c r="G74" s="0"/>
      <c r="H74" s="93"/>
      <c r="I74" s="0"/>
      <c r="J74" s="94"/>
      <c r="K74" s="0"/>
      <c r="L74" s="0"/>
      <c r="M74" s="0"/>
      <c r="N74" s="0"/>
      <c r="O74" s="0"/>
      <c r="P74" s="93"/>
      <c r="Q74" s="0"/>
      <c r="R74" s="94"/>
      <c r="S74" s="84"/>
      <c r="T74" s="95"/>
      <c r="U74" s="96"/>
      <c r="V74" s="97"/>
      <c r="W74" s="95"/>
      <c r="X74" s="96"/>
      <c r="Y74" s="97"/>
    </row>
    <row r="75" customFormat="false" ht="15.75" hidden="false" customHeight="false" outlineLevel="0" collapsed="false">
      <c r="A75" s="72"/>
      <c r="B75" s="73" t="s">
        <v>93</v>
      </c>
      <c r="C75" s="73" t="n">
        <v>22</v>
      </c>
      <c r="D75" s="0"/>
      <c r="E75" s="0"/>
      <c r="F75" s="0"/>
      <c r="G75" s="0"/>
      <c r="H75" s="82"/>
      <c r="I75" s="0"/>
      <c r="J75" s="83"/>
      <c r="K75" s="0"/>
      <c r="L75" s="0"/>
      <c r="M75" s="0"/>
      <c r="N75" s="0"/>
      <c r="O75" s="0"/>
      <c r="P75" s="82"/>
      <c r="Q75" s="0"/>
      <c r="R75" s="83"/>
      <c r="S75" s="84"/>
      <c r="T75" s="85"/>
      <c r="U75" s="86"/>
      <c r="V75" s="87"/>
      <c r="W75" s="85"/>
      <c r="X75" s="86"/>
      <c r="Y75" s="87"/>
    </row>
    <row r="76" customFormat="false" ht="15.75" hidden="false" customHeight="false" outlineLevel="0" collapsed="false">
      <c r="A76" s="72"/>
      <c r="B76" s="72"/>
      <c r="C76" s="72" t="n">
        <v>27</v>
      </c>
      <c r="D76" s="0"/>
      <c r="E76" s="0"/>
      <c r="F76" s="0"/>
      <c r="G76" s="0"/>
      <c r="H76" s="88"/>
      <c r="I76" s="0"/>
      <c r="J76" s="89"/>
      <c r="K76" s="0"/>
      <c r="L76" s="0"/>
      <c r="M76" s="0"/>
      <c r="N76" s="0"/>
      <c r="O76" s="0"/>
      <c r="P76" s="88"/>
      <c r="Q76" s="0"/>
      <c r="R76" s="89"/>
      <c r="S76" s="84"/>
      <c r="T76" s="90"/>
      <c r="U76" s="91"/>
      <c r="V76" s="92"/>
      <c r="W76" s="90"/>
      <c r="X76" s="91"/>
      <c r="Y76" s="92"/>
    </row>
    <row r="77" customFormat="false" ht="15.75" hidden="false" customHeight="false" outlineLevel="0" collapsed="false">
      <c r="A77" s="72"/>
      <c r="B77" s="72"/>
      <c r="C77" s="72" t="n">
        <v>32</v>
      </c>
      <c r="D77" s="0"/>
      <c r="E77" s="0"/>
      <c r="F77" s="0"/>
      <c r="G77" s="0"/>
      <c r="H77" s="88"/>
      <c r="I77" s="0"/>
      <c r="J77" s="89"/>
      <c r="K77" s="0"/>
      <c r="L77" s="0"/>
      <c r="M77" s="0"/>
      <c r="N77" s="0"/>
      <c r="O77" s="0"/>
      <c r="P77" s="88"/>
      <c r="Q77" s="0"/>
      <c r="R77" s="89"/>
      <c r="S77" s="84"/>
      <c r="T77" s="90"/>
      <c r="U77" s="91"/>
      <c r="V77" s="92"/>
      <c r="W77" s="90"/>
      <c r="X77" s="91"/>
      <c r="Y77" s="92"/>
    </row>
    <row r="78" customFormat="false" ht="16.5" hidden="false" customHeight="false" outlineLevel="0" collapsed="false">
      <c r="A78" s="72"/>
      <c r="B78" s="74"/>
      <c r="C78" s="74" t="n">
        <v>37</v>
      </c>
      <c r="D78" s="0"/>
      <c r="E78" s="0"/>
      <c r="F78" s="0"/>
      <c r="G78" s="0"/>
      <c r="H78" s="93"/>
      <c r="I78" s="0"/>
      <c r="J78" s="94"/>
      <c r="K78" s="0"/>
      <c r="L78" s="0"/>
      <c r="M78" s="0"/>
      <c r="N78" s="0"/>
      <c r="O78" s="0"/>
      <c r="P78" s="93"/>
      <c r="Q78" s="0"/>
      <c r="R78" s="94"/>
      <c r="S78" s="84"/>
      <c r="T78" s="95"/>
      <c r="U78" s="96"/>
      <c r="V78" s="97"/>
      <c r="W78" s="95"/>
      <c r="X78" s="96"/>
      <c r="Y78" s="97"/>
    </row>
    <row r="79" customFormat="false" ht="15.75" hidden="false" customHeight="false" outlineLevel="0" collapsed="false">
      <c r="A79" s="72"/>
      <c r="B79" s="73" t="s">
        <v>94</v>
      </c>
      <c r="C79" s="73" t="n">
        <v>22</v>
      </c>
      <c r="D79" s="0"/>
      <c r="E79" s="0"/>
      <c r="F79" s="0"/>
      <c r="G79" s="0"/>
      <c r="H79" s="82"/>
      <c r="I79" s="0"/>
      <c r="J79" s="83"/>
      <c r="K79" s="0"/>
      <c r="L79" s="0"/>
      <c r="M79" s="0"/>
      <c r="N79" s="0"/>
      <c r="O79" s="0"/>
      <c r="P79" s="82"/>
      <c r="Q79" s="0"/>
      <c r="R79" s="83"/>
      <c r="S79" s="84"/>
      <c r="T79" s="85"/>
      <c r="U79" s="86"/>
      <c r="V79" s="87"/>
      <c r="W79" s="85"/>
      <c r="X79" s="86"/>
      <c r="Y79" s="87"/>
    </row>
    <row r="80" customFormat="false" ht="15.75" hidden="false" customHeight="false" outlineLevel="0" collapsed="false">
      <c r="A80" s="72"/>
      <c r="B80" s="72"/>
      <c r="C80" s="72" t="n">
        <v>27</v>
      </c>
      <c r="D80" s="0"/>
      <c r="E80" s="0"/>
      <c r="F80" s="0"/>
      <c r="G80" s="0"/>
      <c r="H80" s="88"/>
      <c r="I80" s="0"/>
      <c r="J80" s="89"/>
      <c r="K80" s="0"/>
      <c r="L80" s="0"/>
      <c r="M80" s="0"/>
      <c r="N80" s="0"/>
      <c r="O80" s="0"/>
      <c r="P80" s="88"/>
      <c r="Q80" s="0"/>
      <c r="R80" s="89"/>
      <c r="S80" s="84"/>
      <c r="T80" s="90"/>
      <c r="U80" s="91"/>
      <c r="V80" s="92"/>
      <c r="W80" s="90"/>
      <c r="X80" s="91"/>
      <c r="Y80" s="92"/>
    </row>
    <row r="81" customFormat="false" ht="15.75" hidden="false" customHeight="false" outlineLevel="0" collapsed="false">
      <c r="A81" s="72"/>
      <c r="B81" s="72"/>
      <c r="C81" s="72" t="n">
        <v>32</v>
      </c>
      <c r="D81" s="0"/>
      <c r="E81" s="0"/>
      <c r="F81" s="0"/>
      <c r="G81" s="0"/>
      <c r="H81" s="88"/>
      <c r="I81" s="0"/>
      <c r="J81" s="89"/>
      <c r="K81" s="0"/>
      <c r="L81" s="0"/>
      <c r="M81" s="0"/>
      <c r="N81" s="0"/>
      <c r="O81" s="0"/>
      <c r="P81" s="88"/>
      <c r="Q81" s="0"/>
      <c r="R81" s="89"/>
      <c r="S81" s="84"/>
      <c r="T81" s="90"/>
      <c r="U81" s="91"/>
      <c r="V81" s="92"/>
      <c r="W81" s="90"/>
      <c r="X81" s="91"/>
      <c r="Y81" s="92"/>
    </row>
    <row r="82" customFormat="false" ht="16.5" hidden="false" customHeight="false" outlineLevel="0" collapsed="false">
      <c r="A82" s="74"/>
      <c r="B82" s="74"/>
      <c r="C82" s="74" t="n">
        <v>37</v>
      </c>
      <c r="D82" s="0"/>
      <c r="E82" s="0"/>
      <c r="F82" s="0"/>
      <c r="G82" s="0"/>
      <c r="H82" s="93"/>
      <c r="I82" s="0"/>
      <c r="J82" s="94"/>
      <c r="K82" s="0"/>
      <c r="L82" s="0"/>
      <c r="M82" s="0"/>
      <c r="N82" s="0"/>
      <c r="O82" s="0"/>
      <c r="P82" s="93"/>
      <c r="Q82" s="0"/>
      <c r="R82" s="94"/>
      <c r="S82" s="84"/>
      <c r="T82" s="95"/>
      <c r="U82" s="96"/>
      <c r="V82" s="97"/>
      <c r="W82" s="95"/>
      <c r="X82" s="96"/>
      <c r="Y82" s="97"/>
    </row>
    <row r="83" customFormat="false" ht="12.75" hidden="false" customHeight="false" outlineLevel="0" collapsed="false">
      <c r="A83" s="78" t="s">
        <v>108</v>
      </c>
      <c r="B83" s="78" t="s">
        <v>60</v>
      </c>
      <c r="C83" s="78" t="n">
        <v>22</v>
      </c>
      <c r="D83" s="55" t="n">
        <v>3625.7496</v>
      </c>
      <c r="E83" s="55" t="n">
        <v>40.6762</v>
      </c>
      <c r="F83" s="55" t="n">
        <v>43.1065</v>
      </c>
      <c r="G83" s="55" t="n">
        <v>43.6791</v>
      </c>
      <c r="H83" s="75" t="n">
        <v>8038.46</v>
      </c>
      <c r="I83" s="55" t="n">
        <v>12.4</v>
      </c>
      <c r="J83" s="57" t="n">
        <f aca="false">H83/3600</f>
        <v>2.23290555555556</v>
      </c>
      <c r="K83" s="55" t="n">
        <v>22</v>
      </c>
      <c r="L83" s="55" t="n">
        <v>3630.9144</v>
      </c>
      <c r="M83" s="55" t="n">
        <v>40.685</v>
      </c>
      <c r="N83" s="55" t="n">
        <v>43.1961</v>
      </c>
      <c r="O83" s="55" t="n">
        <v>43.7876</v>
      </c>
      <c r="P83" s="75" t="n">
        <v>8154.16</v>
      </c>
      <c r="Q83" s="55" t="n">
        <v>12.68</v>
      </c>
      <c r="R83" s="57" t="n">
        <f aca="false">P83/3600</f>
        <v>2.26504444444444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79"/>
      <c r="B84" s="79"/>
      <c r="C84" s="79" t="n">
        <v>27</v>
      </c>
      <c r="D84" s="55" t="n">
        <v>1782.5</v>
      </c>
      <c r="E84" s="55" t="n">
        <v>37.5276</v>
      </c>
      <c r="F84" s="55" t="n">
        <v>40.6219</v>
      </c>
      <c r="G84" s="55" t="n">
        <v>40.8912</v>
      </c>
      <c r="H84" s="76" t="n">
        <v>7142.38</v>
      </c>
      <c r="I84" s="55" t="n">
        <v>10.39</v>
      </c>
      <c r="J84" s="61" t="n">
        <f aca="false">H84/3600</f>
        <v>1.98399444444444</v>
      </c>
      <c r="K84" s="55" t="n">
        <v>27</v>
      </c>
      <c r="L84" s="55" t="n">
        <v>1784.4952</v>
      </c>
      <c r="M84" s="55" t="n">
        <v>37.5355</v>
      </c>
      <c r="N84" s="55" t="n">
        <v>40.7494</v>
      </c>
      <c r="O84" s="55" t="n">
        <v>40.997</v>
      </c>
      <c r="P84" s="76" t="n">
        <v>7246.19</v>
      </c>
      <c r="Q84" s="55" t="n">
        <v>17.75</v>
      </c>
      <c r="R84" s="61" t="n">
        <f aca="false">P84/3600</f>
        <v>2.01283055555556</v>
      </c>
      <c r="S84" s="59"/>
      <c r="T84" s="63"/>
      <c r="U84" s="45"/>
      <c r="V84" s="45"/>
      <c r="W84" s="63"/>
      <c r="X84" s="45"/>
      <c r="Y84" s="64"/>
    </row>
    <row r="85" customFormat="false" ht="12.75" hidden="false" customHeight="false" outlineLevel="0" collapsed="false">
      <c r="A85" s="79"/>
      <c r="B85" s="79"/>
      <c r="C85" s="79" t="n">
        <v>32</v>
      </c>
      <c r="D85" s="55" t="n">
        <v>897.4968</v>
      </c>
      <c r="E85" s="55" t="n">
        <v>34.5496</v>
      </c>
      <c r="F85" s="55" t="n">
        <v>38.531</v>
      </c>
      <c r="G85" s="55" t="n">
        <v>38.5764</v>
      </c>
      <c r="H85" s="76" t="n">
        <v>6423.38</v>
      </c>
      <c r="I85" s="55" t="n">
        <v>14.71</v>
      </c>
      <c r="J85" s="61" t="n">
        <f aca="false">H85/3600</f>
        <v>1.78427222222222</v>
      </c>
      <c r="K85" s="55" t="n">
        <v>32</v>
      </c>
      <c r="L85" s="55" t="n">
        <v>898.1008</v>
      </c>
      <c r="M85" s="55" t="n">
        <v>34.5605</v>
      </c>
      <c r="N85" s="55" t="n">
        <v>38.6663</v>
      </c>
      <c r="O85" s="55" t="n">
        <v>38.6816</v>
      </c>
      <c r="P85" s="76" t="n">
        <v>6518.48</v>
      </c>
      <c r="Q85" s="55" t="n">
        <v>12.9</v>
      </c>
      <c r="R85" s="61" t="n">
        <f aca="false">P85/3600</f>
        <v>1.81068888888889</v>
      </c>
      <c r="S85" s="59"/>
      <c r="T85" s="63"/>
      <c r="U85" s="45"/>
      <c r="V85" s="45"/>
      <c r="W85" s="63"/>
      <c r="X85" s="45"/>
      <c r="Y85" s="64"/>
    </row>
    <row r="86" customFormat="false" ht="13.5" hidden="false" customHeight="false" outlineLevel="0" collapsed="false">
      <c r="A86" s="79"/>
      <c r="B86" s="80"/>
      <c r="C86" s="80" t="n">
        <v>37</v>
      </c>
      <c r="D86" s="55" t="n">
        <v>483.4968</v>
      </c>
      <c r="E86" s="55" t="n">
        <v>31.9223</v>
      </c>
      <c r="F86" s="55" t="n">
        <v>36.9708</v>
      </c>
      <c r="G86" s="55" t="n">
        <v>36.924</v>
      </c>
      <c r="H86" s="77" t="n">
        <v>5886.36</v>
      </c>
      <c r="I86" s="55" t="n">
        <v>10.25</v>
      </c>
      <c r="J86" s="66" t="n">
        <f aca="false">H86/3600</f>
        <v>1.6351</v>
      </c>
      <c r="K86" s="55" t="n">
        <v>37</v>
      </c>
      <c r="L86" s="55" t="n">
        <v>484.22</v>
      </c>
      <c r="M86" s="55" t="n">
        <v>31.9405</v>
      </c>
      <c r="N86" s="55" t="n">
        <v>37.0755</v>
      </c>
      <c r="O86" s="55" t="n">
        <v>36.985</v>
      </c>
      <c r="P86" s="77" t="n">
        <v>6005.27</v>
      </c>
      <c r="Q86" s="55" t="n">
        <v>12.22</v>
      </c>
      <c r="R86" s="66" t="n">
        <f aca="false">P86/3600</f>
        <v>1.66813055555556</v>
      </c>
      <c r="S86" s="59"/>
      <c r="T86" s="68"/>
      <c r="U86" s="69"/>
      <c r="V86" s="69"/>
      <c r="W86" s="68"/>
      <c r="X86" s="69"/>
      <c r="Y86" s="70"/>
    </row>
    <row r="87" customFormat="false" ht="12.75" hidden="false" customHeight="false" outlineLevel="0" collapsed="false">
      <c r="A87" s="79"/>
      <c r="B87" s="78" t="s">
        <v>79</v>
      </c>
      <c r="C87" s="78" t="n">
        <v>22</v>
      </c>
      <c r="D87" s="55" t="n">
        <v>5547.8002</v>
      </c>
      <c r="E87" s="55" t="n">
        <v>42.4454</v>
      </c>
      <c r="F87" s="55" t="n">
        <v>45.8767</v>
      </c>
      <c r="G87" s="55" t="n">
        <v>45.9427</v>
      </c>
      <c r="H87" s="75" t="n">
        <v>17333.61</v>
      </c>
      <c r="I87" s="55" t="n">
        <v>24.33</v>
      </c>
      <c r="J87" s="57" t="n">
        <f aca="false">H87/3600</f>
        <v>4.81489166666667</v>
      </c>
      <c r="K87" s="55" t="n">
        <v>22</v>
      </c>
      <c r="L87" s="55" t="n">
        <v>5556.0288</v>
      </c>
      <c r="M87" s="55" t="n">
        <v>42.4146</v>
      </c>
      <c r="N87" s="55" t="n">
        <v>45.9614</v>
      </c>
      <c r="O87" s="55" t="n">
        <v>46.0361</v>
      </c>
      <c r="P87" s="75" t="n">
        <v>17330.05</v>
      </c>
      <c r="Q87" s="55" t="n">
        <v>24.85</v>
      </c>
      <c r="R87" s="57" t="n">
        <f aca="false">P87/3600</f>
        <v>4.81390277777778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79"/>
      <c r="B88" s="79"/>
      <c r="C88" s="79" t="n">
        <v>27</v>
      </c>
      <c r="D88" s="55" t="n">
        <v>2836.163</v>
      </c>
      <c r="E88" s="55" t="n">
        <v>38.461</v>
      </c>
      <c r="F88" s="55" t="n">
        <v>43.1724</v>
      </c>
      <c r="G88" s="55" t="n">
        <v>43.2203</v>
      </c>
      <c r="H88" s="76" t="n">
        <v>15121.5</v>
      </c>
      <c r="I88" s="55" t="n">
        <v>20.87</v>
      </c>
      <c r="J88" s="61" t="n">
        <f aca="false">H88/3600</f>
        <v>4.20041666666667</v>
      </c>
      <c r="K88" s="55" t="n">
        <v>27</v>
      </c>
      <c r="L88" s="55" t="n">
        <v>2841.1882</v>
      </c>
      <c r="M88" s="55" t="n">
        <v>38.4658</v>
      </c>
      <c r="N88" s="55" t="n">
        <v>43.2477</v>
      </c>
      <c r="O88" s="55" t="n">
        <v>43.2936</v>
      </c>
      <c r="P88" s="76" t="n">
        <v>15166.29</v>
      </c>
      <c r="Q88" s="55" t="n">
        <v>22.34</v>
      </c>
      <c r="R88" s="61" t="n">
        <f aca="false">P88/3600</f>
        <v>4.21285833333333</v>
      </c>
      <c r="S88" s="59"/>
      <c r="T88" s="63"/>
      <c r="U88" s="45"/>
      <c r="V88" s="45"/>
      <c r="W88" s="63"/>
      <c r="X88" s="45"/>
      <c r="Y88" s="64"/>
    </row>
    <row r="89" customFormat="false" ht="12.75" hidden="false" customHeight="false" outlineLevel="0" collapsed="false">
      <c r="A89" s="79"/>
      <c r="B89" s="79"/>
      <c r="C89" s="79" t="n">
        <v>32</v>
      </c>
      <c r="D89" s="55" t="n">
        <v>1399.1616</v>
      </c>
      <c r="E89" s="55" t="n">
        <v>34.8074</v>
      </c>
      <c r="F89" s="55" t="n">
        <v>41.0821</v>
      </c>
      <c r="G89" s="55" t="n">
        <v>40.8689</v>
      </c>
      <c r="H89" s="76" t="n">
        <v>13201.13</v>
      </c>
      <c r="I89" s="55" t="n">
        <v>18.03</v>
      </c>
      <c r="J89" s="61" t="n">
        <f aca="false">H89/3600</f>
        <v>3.66698055555556</v>
      </c>
      <c r="K89" s="55" t="n">
        <v>32</v>
      </c>
      <c r="L89" s="55" t="n">
        <v>1401.3264</v>
      </c>
      <c r="M89" s="55" t="n">
        <v>34.8034</v>
      </c>
      <c r="N89" s="55" t="n">
        <v>41.1673</v>
      </c>
      <c r="O89" s="55" t="n">
        <v>40.9331</v>
      </c>
      <c r="P89" s="76" t="n">
        <v>13362.49</v>
      </c>
      <c r="Q89" s="55" t="n">
        <v>18.57</v>
      </c>
      <c r="R89" s="61" t="n">
        <f aca="false">P89/3600</f>
        <v>3.71180277777778</v>
      </c>
      <c r="S89" s="59"/>
      <c r="T89" s="63"/>
      <c r="U89" s="45"/>
      <c r="V89" s="45"/>
      <c r="W89" s="63"/>
      <c r="X89" s="45"/>
      <c r="Y89" s="64"/>
    </row>
    <row r="90" customFormat="false" ht="13.5" hidden="false" customHeight="false" outlineLevel="0" collapsed="false">
      <c r="A90" s="79"/>
      <c r="B90" s="80"/>
      <c r="C90" s="80" t="n">
        <v>37</v>
      </c>
      <c r="D90" s="55" t="n">
        <v>705.7526</v>
      </c>
      <c r="E90" s="55" t="n">
        <v>31.7745</v>
      </c>
      <c r="F90" s="55" t="n">
        <v>39.6132</v>
      </c>
      <c r="G90" s="55" t="n">
        <v>38.9374</v>
      </c>
      <c r="H90" s="77" t="n">
        <v>11829.6</v>
      </c>
      <c r="I90" s="55" t="n">
        <v>15.22</v>
      </c>
      <c r="J90" s="66" t="n">
        <f aca="false">H90/3600</f>
        <v>3.286</v>
      </c>
      <c r="K90" s="55" t="n">
        <v>37</v>
      </c>
      <c r="L90" s="55" t="n">
        <v>706.6402</v>
      </c>
      <c r="M90" s="55" t="n">
        <v>31.7639</v>
      </c>
      <c r="N90" s="55" t="n">
        <v>39.6977</v>
      </c>
      <c r="O90" s="55" t="n">
        <v>38.9755</v>
      </c>
      <c r="P90" s="77" t="n">
        <v>11896.16</v>
      </c>
      <c r="Q90" s="55" t="n">
        <v>16.04</v>
      </c>
      <c r="R90" s="66" t="n">
        <f aca="false">P90/3600</f>
        <v>3.30448888888889</v>
      </c>
      <c r="S90" s="59"/>
      <c r="T90" s="68"/>
      <c r="U90" s="69"/>
      <c r="V90" s="69"/>
      <c r="W90" s="68"/>
      <c r="X90" s="69"/>
      <c r="Y90" s="70"/>
    </row>
    <row r="91" customFormat="false" ht="12.75" hidden="false" customHeight="false" outlineLevel="0" collapsed="false">
      <c r="A91" s="79"/>
      <c r="B91" s="78" t="s">
        <v>89</v>
      </c>
      <c r="C91" s="78" t="n">
        <v>22</v>
      </c>
      <c r="D91" s="55" t="n">
        <v>1512.3968</v>
      </c>
      <c r="E91" s="55" t="n">
        <v>47.6792</v>
      </c>
      <c r="F91" s="55" t="n">
        <v>45.644</v>
      </c>
      <c r="G91" s="55" t="n">
        <v>45.7415</v>
      </c>
      <c r="H91" s="75" t="n">
        <v>6728.09</v>
      </c>
      <c r="I91" s="55" t="n">
        <v>6.35</v>
      </c>
      <c r="J91" s="57" t="n">
        <f aca="false">H91/3600</f>
        <v>1.86891388888889</v>
      </c>
      <c r="K91" s="55" t="n">
        <v>22</v>
      </c>
      <c r="L91" s="55" t="n">
        <v>1517.1736</v>
      </c>
      <c r="M91" s="55" t="n">
        <v>47.8564</v>
      </c>
      <c r="N91" s="55" t="n">
        <v>45.7439</v>
      </c>
      <c r="O91" s="55" t="n">
        <v>45.8224</v>
      </c>
      <c r="P91" s="75" t="n">
        <v>6843.43</v>
      </c>
      <c r="Q91" s="55" t="n">
        <v>10.09</v>
      </c>
      <c r="R91" s="57" t="n">
        <f aca="false">P91/3600</f>
        <v>1.90095277777778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79"/>
      <c r="B92" s="79"/>
      <c r="C92" s="79" t="n">
        <v>27</v>
      </c>
      <c r="D92" s="55" t="n">
        <v>1136.7368</v>
      </c>
      <c r="E92" s="55" t="n">
        <v>43.6762</v>
      </c>
      <c r="F92" s="55" t="n">
        <v>41.6795</v>
      </c>
      <c r="G92" s="55" t="n">
        <v>41.9505</v>
      </c>
      <c r="H92" s="76" t="n">
        <v>6680.83</v>
      </c>
      <c r="I92" s="55" t="n">
        <v>6.75</v>
      </c>
      <c r="J92" s="61" t="n">
        <f aca="false">H92/3600</f>
        <v>1.85578611111111</v>
      </c>
      <c r="K92" s="55" t="n">
        <v>27</v>
      </c>
      <c r="L92" s="55" t="n">
        <v>1135.3704</v>
      </c>
      <c r="M92" s="55" t="n">
        <v>43.7611</v>
      </c>
      <c r="N92" s="55" t="n">
        <v>41.7697</v>
      </c>
      <c r="O92" s="55" t="n">
        <v>42.0359</v>
      </c>
      <c r="P92" s="76" t="n">
        <v>6629.53</v>
      </c>
      <c r="Q92" s="55" t="n">
        <v>7.3</v>
      </c>
      <c r="R92" s="61" t="n">
        <f aca="false">P92/3600</f>
        <v>1.84153611111111</v>
      </c>
      <c r="S92" s="59"/>
      <c r="T92" s="63"/>
      <c r="U92" s="45"/>
      <c r="V92" s="45"/>
      <c r="W92" s="63"/>
      <c r="X92" s="45"/>
      <c r="Y92" s="64"/>
    </row>
    <row r="93" customFormat="false" ht="12.75" hidden="false" customHeight="false" outlineLevel="0" collapsed="false">
      <c r="A93" s="79"/>
      <c r="B93" s="79"/>
      <c r="C93" s="79" t="n">
        <v>32</v>
      </c>
      <c r="D93" s="55" t="n">
        <v>853.6104</v>
      </c>
      <c r="E93" s="55" t="n">
        <v>39.1177</v>
      </c>
      <c r="F93" s="55" t="n">
        <v>39.5465</v>
      </c>
      <c r="G93" s="55" t="n">
        <v>39.9816</v>
      </c>
      <c r="H93" s="76" t="n">
        <v>6422.19</v>
      </c>
      <c r="I93" s="55" t="n">
        <v>7.02</v>
      </c>
      <c r="J93" s="61" t="n">
        <f aca="false">H93/3600</f>
        <v>1.78394166666667</v>
      </c>
      <c r="K93" s="55" t="n">
        <v>32</v>
      </c>
      <c r="L93" s="55" t="n">
        <v>852.9</v>
      </c>
      <c r="M93" s="55" t="n">
        <v>39.0984</v>
      </c>
      <c r="N93" s="55" t="n">
        <v>39.6592</v>
      </c>
      <c r="O93" s="55" t="n">
        <v>40.0701</v>
      </c>
      <c r="P93" s="76" t="n">
        <v>6393.51</v>
      </c>
      <c r="Q93" s="55" t="n">
        <v>11.36</v>
      </c>
      <c r="R93" s="61" t="n">
        <f aca="false">P93/3600</f>
        <v>1.775975</v>
      </c>
      <c r="S93" s="59"/>
      <c r="T93" s="63"/>
      <c r="U93" s="45"/>
      <c r="V93" s="45"/>
      <c r="W93" s="63"/>
      <c r="X93" s="45"/>
      <c r="Y93" s="64"/>
    </row>
    <row r="94" customFormat="false" ht="13.5" hidden="false" customHeight="false" outlineLevel="0" collapsed="false">
      <c r="A94" s="79"/>
      <c r="B94" s="80"/>
      <c r="C94" s="80" t="n">
        <v>37</v>
      </c>
      <c r="D94" s="55" t="n">
        <v>620.5256</v>
      </c>
      <c r="E94" s="55" t="n">
        <v>34.3598</v>
      </c>
      <c r="F94" s="55" t="n">
        <v>38.3617</v>
      </c>
      <c r="G94" s="55" t="n">
        <v>38.6858</v>
      </c>
      <c r="H94" s="77" t="n">
        <v>6338.26</v>
      </c>
      <c r="I94" s="55" t="n">
        <v>7.67</v>
      </c>
      <c r="J94" s="66" t="n">
        <f aca="false">H94/3600</f>
        <v>1.76062777777778</v>
      </c>
      <c r="K94" s="55" t="n">
        <v>37</v>
      </c>
      <c r="L94" s="55" t="n">
        <v>619.7208</v>
      </c>
      <c r="M94" s="55" t="n">
        <v>34.2893</v>
      </c>
      <c r="N94" s="55" t="n">
        <v>38.4573</v>
      </c>
      <c r="O94" s="55" t="n">
        <v>38.7836</v>
      </c>
      <c r="P94" s="77" t="n">
        <v>6487.71</v>
      </c>
      <c r="Q94" s="55" t="n">
        <v>8.85</v>
      </c>
      <c r="R94" s="66" t="n">
        <f aca="false">P94/3600</f>
        <v>1.80214166666667</v>
      </c>
      <c r="S94" s="59"/>
      <c r="T94" s="68"/>
      <c r="U94" s="69"/>
      <c r="V94" s="69"/>
      <c r="W94" s="68"/>
      <c r="X94" s="69"/>
      <c r="Y94" s="70"/>
    </row>
    <row r="95" customFormat="false" ht="12.75" hidden="false" customHeight="false" outlineLevel="0" collapsed="false">
      <c r="A95" s="79"/>
      <c r="B95" s="78" t="s">
        <v>90</v>
      </c>
      <c r="C95" s="78" t="n">
        <v>22</v>
      </c>
      <c r="D95" s="55" t="n">
        <v>851.7699</v>
      </c>
      <c r="E95" s="55" t="n">
        <v>50.2519</v>
      </c>
      <c r="F95" s="55" t="n">
        <v>53.5605</v>
      </c>
      <c r="G95" s="55" t="n">
        <v>54.5309</v>
      </c>
      <c r="H95" s="75" t="n">
        <v>11280.22</v>
      </c>
      <c r="I95" s="55" t="n">
        <v>14.51</v>
      </c>
      <c r="J95" s="57" t="n">
        <f aca="false">H95/3600</f>
        <v>3.13339444444444</v>
      </c>
      <c r="K95" s="55" t="n">
        <v>22</v>
      </c>
      <c r="L95" s="55" t="n">
        <v>851.8458</v>
      </c>
      <c r="M95" s="55" t="n">
        <v>50.3127</v>
      </c>
      <c r="N95" s="55" t="n">
        <v>53.6686</v>
      </c>
      <c r="O95" s="55" t="n">
        <v>54.6733</v>
      </c>
      <c r="P95" s="75" t="n">
        <v>11352.82</v>
      </c>
      <c r="Q95" s="55" t="n">
        <v>14.75</v>
      </c>
      <c r="R95" s="57" t="n">
        <f aca="false">P95/3600</f>
        <v>3.15356111111111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79"/>
      <c r="B96" s="79"/>
      <c r="C96" s="79" t="n">
        <v>27</v>
      </c>
      <c r="D96" s="55" t="n">
        <v>529.2912</v>
      </c>
      <c r="E96" s="55" t="n">
        <v>46.6512</v>
      </c>
      <c r="F96" s="55" t="n">
        <v>50.5102</v>
      </c>
      <c r="G96" s="55" t="n">
        <v>51.6787</v>
      </c>
      <c r="H96" s="76" t="n">
        <v>11096.33</v>
      </c>
      <c r="I96" s="55" t="n">
        <v>14.44</v>
      </c>
      <c r="J96" s="61" t="n">
        <f aca="false">H96/3600</f>
        <v>3.08231388888889</v>
      </c>
      <c r="K96" s="55" t="n">
        <v>27</v>
      </c>
      <c r="L96" s="55" t="n">
        <v>529.5763</v>
      </c>
      <c r="M96" s="55" t="n">
        <v>46.6939</v>
      </c>
      <c r="N96" s="55" t="n">
        <v>50.6496</v>
      </c>
      <c r="O96" s="55" t="n">
        <v>51.8076</v>
      </c>
      <c r="P96" s="76" t="n">
        <v>10844.49</v>
      </c>
      <c r="Q96" s="55" t="n">
        <v>16.96</v>
      </c>
      <c r="R96" s="61" t="n">
        <f aca="false">P96/3600</f>
        <v>3.01235833333333</v>
      </c>
      <c r="S96" s="59"/>
      <c r="T96" s="63"/>
      <c r="U96" s="45"/>
      <c r="V96" s="45"/>
      <c r="W96" s="63"/>
      <c r="X96" s="45"/>
      <c r="Y96" s="64"/>
    </row>
    <row r="97" customFormat="false" ht="12.75" hidden="false" customHeight="false" outlineLevel="0" collapsed="false">
      <c r="A97" s="79"/>
      <c r="B97" s="79"/>
      <c r="C97" s="79" t="n">
        <v>32</v>
      </c>
      <c r="D97" s="55" t="n">
        <v>337.2682</v>
      </c>
      <c r="E97" s="55" t="n">
        <v>43.1487</v>
      </c>
      <c r="F97" s="55" t="n">
        <v>48.1781</v>
      </c>
      <c r="G97" s="55" t="n">
        <v>49.3608</v>
      </c>
      <c r="H97" s="76" t="n">
        <v>10642.48</v>
      </c>
      <c r="I97" s="55" t="n">
        <v>14.07</v>
      </c>
      <c r="J97" s="61" t="n">
        <f aca="false">H97/3600</f>
        <v>2.95624444444444</v>
      </c>
      <c r="K97" s="55" t="n">
        <v>32</v>
      </c>
      <c r="L97" s="55" t="n">
        <v>337.4986</v>
      </c>
      <c r="M97" s="55" t="n">
        <v>43.1698</v>
      </c>
      <c r="N97" s="55" t="n">
        <v>48.2965</v>
      </c>
      <c r="O97" s="55" t="n">
        <v>49.6029</v>
      </c>
      <c r="P97" s="76" t="n">
        <v>10507.81</v>
      </c>
      <c r="Q97" s="55" t="n">
        <v>16.04</v>
      </c>
      <c r="R97" s="61" t="n">
        <f aca="false">P97/3600</f>
        <v>2.91883611111111</v>
      </c>
      <c r="S97" s="59"/>
      <c r="T97" s="63"/>
      <c r="U97" s="45"/>
      <c r="V97" s="45"/>
      <c r="W97" s="63"/>
      <c r="X97" s="45"/>
      <c r="Y97" s="64"/>
    </row>
    <row r="98" customFormat="false" ht="13.5" hidden="false" customHeight="false" outlineLevel="0" collapsed="false">
      <c r="A98" s="80"/>
      <c r="B98" s="80"/>
      <c r="C98" s="80" t="n">
        <v>37</v>
      </c>
      <c r="D98" s="55" t="n">
        <v>221.1235</v>
      </c>
      <c r="E98" s="55" t="n">
        <v>39.6079</v>
      </c>
      <c r="F98" s="55" t="n">
        <v>46.4531</v>
      </c>
      <c r="G98" s="55" t="n">
        <v>47.7684</v>
      </c>
      <c r="H98" s="77" t="n">
        <v>10358.36</v>
      </c>
      <c r="I98" s="55" t="n">
        <v>13.84</v>
      </c>
      <c r="J98" s="66" t="n">
        <f aca="false">H98/3600</f>
        <v>2.87732222222222</v>
      </c>
      <c r="K98" s="55" t="n">
        <v>37</v>
      </c>
      <c r="L98" s="55" t="n">
        <v>221.1158</v>
      </c>
      <c r="M98" s="55" t="n">
        <v>39.6188</v>
      </c>
      <c r="N98" s="55" t="n">
        <v>46.5689</v>
      </c>
      <c r="O98" s="55" t="n">
        <v>48.0134</v>
      </c>
      <c r="P98" s="77" t="n">
        <v>10399.15</v>
      </c>
      <c r="Q98" s="55" t="n">
        <v>15.11</v>
      </c>
      <c r="R98" s="66" t="n">
        <f aca="false">P98/3600</f>
        <v>2.88865277777778</v>
      </c>
      <c r="S98" s="59"/>
      <c r="T98" s="63"/>
      <c r="U98" s="45"/>
      <c r="V98" s="45"/>
      <c r="W98" s="63"/>
      <c r="X98" s="45"/>
      <c r="Y98" s="64"/>
    </row>
    <row r="99" customFormat="false" ht="12" hidden="false" customHeight="false" outlineLevel="0" collapsed="false">
      <c r="B99" s="1" t="s">
        <v>4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9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10</v>
      </c>
      <c r="I106" s="81" t="n">
        <f aca="false">GEOMEAN(I3:I98)</f>
        <v>18.3081193093408</v>
      </c>
      <c r="J106" s="81" t="n">
        <f aca="false">GEOMEAN(J3:J98)</f>
        <v>2.43560597721275</v>
      </c>
      <c r="Q106" s="81" t="n">
        <f aca="false">GEOMEAN(Q3:Q98)</f>
        <v>19.1100746040223</v>
      </c>
      <c r="R106" s="81" t="n">
        <f aca="false">GEOMEAN(R3:R98)</f>
        <v>2.43174028382381</v>
      </c>
    </row>
    <row r="107" customFormat="false" ht="12" hidden="false" customHeight="false" outlineLevel="0" collapsed="false">
      <c r="B107" s="1" t="s">
        <v>111</v>
      </c>
      <c r="Q107" s="31" t="n">
        <f aca="false">Q106/I106</f>
        <v>1.04380325915138</v>
      </c>
      <c r="R107" s="31" t="n">
        <f aca="false">R106/J106</f>
        <v>0.998412841229203</v>
      </c>
    </row>
    <row r="108" customFormat="false" ht="12" hidden="false" customHeight="false" outlineLevel="0" collapsed="false">
      <c r="B108" s="1" t="s">
        <v>112</v>
      </c>
      <c r="I108" s="81" t="n">
        <f aca="false">SUM(I3:I98)/3600</f>
        <v>0.653194508888889</v>
      </c>
      <c r="J108" s="81" t="n">
        <f aca="false">SUM(J3:J98)</f>
        <v>294.206052777778</v>
      </c>
      <c r="Q108" s="81" t="n">
        <f aca="false">SUM(Q3:Q98)/3600</f>
        <v>0.670316320555556</v>
      </c>
      <c r="R108" s="81" t="n">
        <f aca="false">SUM(R3:R98)</f>
        <v>293.614638888889</v>
      </c>
    </row>
    <row r="111" customFormat="false" ht="12.75" hidden="false" customHeight="false" outlineLevel="0" collapsed="false">
      <c r="B111" s="1" t="s">
        <v>113</v>
      </c>
      <c r="T111" s="34" t="e">
        <f aca="false">AVERAGE(T3,T7)</f>
        <v>#VALUE!</v>
      </c>
      <c r="U111" s="35" t="e">
        <f aca="false">AVERAGE(U3,U7)</f>
        <v>#VALUE!</v>
      </c>
      <c r="V111" s="35" t="e">
        <f aca="false">AVERAGE(V3,V7)</f>
        <v>#VALUE!</v>
      </c>
      <c r="W111" s="34" t="e">
        <f aca="false">AVERAGE(W3,W7)</f>
        <v>#VALUE!</v>
      </c>
      <c r="X111" s="35" t="e">
        <f aca="false">AVERAGE(X3,X7)</f>
        <v>#VALUE!</v>
      </c>
      <c r="Y111" s="3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114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10</v>
      </c>
      <c r="I113" s="81" t="n">
        <f aca="false">GEOMEAN(I3:I10,I19:I82)</f>
        <v>20.3818376728398</v>
      </c>
      <c r="J113" s="81" t="n">
        <f aca="false">GEOMEAN(J3:J10,J19:J82)</f>
        <v>2.41102260083044</v>
      </c>
      <c r="Q113" s="81" t="n">
        <f aca="false">GEOMEAN(Q3:Q10,Q19:Q82)</f>
        <v>20.6976913569872</v>
      </c>
      <c r="R113" s="81" t="n">
        <f aca="false">GEOMEAN(R3:R10,R19:R82)</f>
        <v>2.40270203102342</v>
      </c>
    </row>
    <row r="114" customFormat="false" ht="12" hidden="false" customHeight="false" outlineLevel="0" collapsed="false">
      <c r="B114" s="1" t="s">
        <v>111</v>
      </c>
      <c r="Q114" s="31" t="n">
        <f aca="false">Q113/I113</f>
        <v>1.01549682070956</v>
      </c>
      <c r="R114" s="31" t="n">
        <f aca="false">R113/J113</f>
        <v>0.99654894574436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95</v>
      </c>
      <c r="E1" s="49"/>
      <c r="F1" s="49"/>
      <c r="G1" s="49"/>
      <c r="H1" s="49"/>
      <c r="I1" s="49"/>
      <c r="J1" s="49"/>
      <c r="L1" s="49"/>
      <c r="M1" s="49"/>
      <c r="N1" s="49"/>
      <c r="O1" s="49"/>
      <c r="P1" s="49"/>
      <c r="Q1" s="49"/>
      <c r="R1" s="49"/>
      <c r="S1" s="50"/>
      <c r="T1" s="49" t="s">
        <v>96</v>
      </c>
      <c r="U1" s="49"/>
      <c r="V1" s="49"/>
      <c r="W1" s="49" t="s">
        <v>97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8</v>
      </c>
      <c r="D2" s="43" t="s">
        <v>53</v>
      </c>
      <c r="E2" s="44" t="s">
        <v>54</v>
      </c>
      <c r="F2" s="44" t="s">
        <v>55</v>
      </c>
      <c r="G2" s="44" t="s">
        <v>56</v>
      </c>
      <c r="H2" s="44" t="s">
        <v>99</v>
      </c>
      <c r="I2" s="44" t="s">
        <v>100</v>
      </c>
      <c r="J2" s="54" t="s">
        <v>101</v>
      </c>
      <c r="K2" s="50"/>
      <c r="L2" s="43" t="s">
        <v>53</v>
      </c>
      <c r="M2" s="44" t="s">
        <v>54</v>
      </c>
      <c r="N2" s="44" t="s">
        <v>55</v>
      </c>
      <c r="O2" s="44" t="s">
        <v>56</v>
      </c>
      <c r="P2" s="44" t="s">
        <v>99</v>
      </c>
      <c r="Q2" s="44" t="s">
        <v>100</v>
      </c>
      <c r="R2" s="54" t="s">
        <v>101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3" t="s">
        <v>43</v>
      </c>
      <c r="B3" s="73" t="s">
        <v>52</v>
      </c>
      <c r="C3" s="73" t="n">
        <v>22</v>
      </c>
      <c r="D3" s="98"/>
      <c r="E3" s="82"/>
      <c r="F3" s="82"/>
      <c r="G3" s="82"/>
      <c r="H3" s="82"/>
      <c r="I3" s="82"/>
      <c r="J3" s="83"/>
      <c r="K3" s="99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72" t="s">
        <v>102</v>
      </c>
      <c r="B4" s="72"/>
      <c r="C4" s="72" t="n">
        <v>27</v>
      </c>
      <c r="D4" s="107"/>
      <c r="E4" s="88"/>
      <c r="F4" s="88"/>
      <c r="G4" s="88"/>
      <c r="H4" s="88"/>
      <c r="I4" s="88"/>
      <c r="J4" s="89"/>
      <c r="K4" s="99"/>
      <c r="L4" s="108"/>
      <c r="M4" s="109"/>
      <c r="N4" s="109"/>
      <c r="O4" s="109"/>
      <c r="P4" s="109"/>
      <c r="Q4" s="109"/>
      <c r="R4" s="110"/>
      <c r="S4" s="103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2"/>
      <c r="B5" s="72"/>
      <c r="C5" s="72" t="n">
        <v>32</v>
      </c>
      <c r="D5" s="107"/>
      <c r="E5" s="88"/>
      <c r="F5" s="88"/>
      <c r="G5" s="88"/>
      <c r="H5" s="88"/>
      <c r="I5" s="88"/>
      <c r="J5" s="89"/>
      <c r="K5" s="99"/>
      <c r="L5" s="108"/>
      <c r="M5" s="109"/>
      <c r="N5" s="109"/>
      <c r="O5" s="109"/>
      <c r="P5" s="109"/>
      <c r="Q5" s="109"/>
      <c r="R5" s="110"/>
      <c r="S5" s="103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2"/>
      <c r="B6" s="74"/>
      <c r="C6" s="74" t="n">
        <v>37</v>
      </c>
      <c r="D6" s="114"/>
      <c r="E6" s="93"/>
      <c r="F6" s="93"/>
      <c r="G6" s="93"/>
      <c r="H6" s="93"/>
      <c r="I6" s="93"/>
      <c r="J6" s="94"/>
      <c r="K6" s="99"/>
      <c r="L6" s="115"/>
      <c r="M6" s="116"/>
      <c r="N6" s="116"/>
      <c r="O6" s="116"/>
      <c r="P6" s="116"/>
      <c r="Q6" s="116"/>
      <c r="R6" s="117"/>
      <c r="S6" s="103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2"/>
      <c r="B7" s="73" t="s">
        <v>86</v>
      </c>
      <c r="C7" s="73" t="n">
        <v>22</v>
      </c>
      <c r="D7" s="98"/>
      <c r="E7" s="82"/>
      <c r="F7" s="82"/>
      <c r="G7" s="82"/>
      <c r="H7" s="82"/>
      <c r="I7" s="82"/>
      <c r="J7" s="83"/>
      <c r="K7" s="99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21"/>
      <c r="X7" s="122"/>
      <c r="Y7" s="123"/>
    </row>
    <row r="8" customFormat="false" ht="12" hidden="false" customHeight="false" outlineLevel="0" collapsed="false">
      <c r="A8" s="72"/>
      <c r="B8" s="72"/>
      <c r="C8" s="72" t="n">
        <v>27</v>
      </c>
      <c r="D8" s="107"/>
      <c r="E8" s="88"/>
      <c r="F8" s="88"/>
      <c r="G8" s="88"/>
      <c r="H8" s="88"/>
      <c r="I8" s="88"/>
      <c r="J8" s="89"/>
      <c r="K8" s="99"/>
      <c r="L8" s="108"/>
      <c r="M8" s="109"/>
      <c r="N8" s="109"/>
      <c r="O8" s="109"/>
      <c r="P8" s="109"/>
      <c r="Q8" s="109"/>
      <c r="R8" s="110"/>
      <c r="S8" s="103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2"/>
      <c r="B9" s="72"/>
      <c r="C9" s="72" t="n">
        <v>32</v>
      </c>
      <c r="D9" s="107"/>
      <c r="E9" s="88"/>
      <c r="F9" s="88"/>
      <c r="G9" s="88"/>
      <c r="H9" s="88"/>
      <c r="I9" s="88"/>
      <c r="J9" s="89"/>
      <c r="K9" s="99"/>
      <c r="L9" s="108"/>
      <c r="M9" s="109"/>
      <c r="N9" s="109"/>
      <c r="O9" s="109"/>
      <c r="P9" s="109"/>
      <c r="Q9" s="109"/>
      <c r="R9" s="110"/>
      <c r="S9" s="103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2"/>
      <c r="B10" s="74"/>
      <c r="C10" s="74" t="n">
        <v>37</v>
      </c>
      <c r="D10" s="114"/>
      <c r="E10" s="93"/>
      <c r="F10" s="93"/>
      <c r="G10" s="93"/>
      <c r="H10" s="93"/>
      <c r="I10" s="93"/>
      <c r="J10" s="94"/>
      <c r="K10" s="99"/>
      <c r="L10" s="115"/>
      <c r="M10" s="116"/>
      <c r="N10" s="116"/>
      <c r="O10" s="116"/>
      <c r="P10" s="116"/>
      <c r="Q10" s="116"/>
      <c r="R10" s="117"/>
      <c r="S10" s="103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2"/>
      <c r="B11" s="73" t="s">
        <v>83</v>
      </c>
      <c r="C11" s="73" t="n">
        <v>22</v>
      </c>
      <c r="D11" s="98"/>
      <c r="E11" s="82"/>
      <c r="F11" s="82"/>
      <c r="G11" s="82"/>
      <c r="H11" s="82"/>
      <c r="I11" s="82"/>
      <c r="J11" s="83"/>
      <c r="K11" s="99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21"/>
      <c r="X11" s="122"/>
      <c r="Y11" s="123"/>
    </row>
    <row r="12" customFormat="false" ht="12" hidden="false" customHeight="false" outlineLevel="0" collapsed="false">
      <c r="A12" s="72"/>
      <c r="B12" s="72"/>
      <c r="C12" s="72" t="n">
        <v>27</v>
      </c>
      <c r="D12" s="107"/>
      <c r="E12" s="88"/>
      <c r="F12" s="88"/>
      <c r="G12" s="88"/>
      <c r="H12" s="88"/>
      <c r="I12" s="88"/>
      <c r="J12" s="89"/>
      <c r="K12" s="99"/>
      <c r="L12" s="108"/>
      <c r="M12" s="109"/>
      <c r="N12" s="109"/>
      <c r="O12" s="109"/>
      <c r="P12" s="109"/>
      <c r="Q12" s="109"/>
      <c r="R12" s="110"/>
      <c r="S12" s="103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2"/>
      <c r="B13" s="72"/>
      <c r="C13" s="72" t="n">
        <v>32</v>
      </c>
      <c r="D13" s="107"/>
      <c r="E13" s="88"/>
      <c r="F13" s="88"/>
      <c r="G13" s="88"/>
      <c r="H13" s="88"/>
      <c r="I13" s="88"/>
      <c r="J13" s="89"/>
      <c r="K13" s="99"/>
      <c r="L13" s="108"/>
      <c r="M13" s="109"/>
      <c r="N13" s="109"/>
      <c r="O13" s="109"/>
      <c r="P13" s="109"/>
      <c r="Q13" s="109"/>
      <c r="R13" s="110"/>
      <c r="S13" s="103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2"/>
      <c r="B14" s="74"/>
      <c r="C14" s="74" t="n">
        <v>37</v>
      </c>
      <c r="D14" s="114"/>
      <c r="E14" s="93"/>
      <c r="F14" s="93"/>
      <c r="G14" s="93"/>
      <c r="H14" s="93"/>
      <c r="I14" s="93"/>
      <c r="J14" s="94"/>
      <c r="K14" s="99"/>
      <c r="L14" s="115"/>
      <c r="M14" s="116"/>
      <c r="N14" s="116"/>
      <c r="O14" s="116"/>
      <c r="P14" s="116"/>
      <c r="Q14" s="116"/>
      <c r="R14" s="117"/>
      <c r="S14" s="103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2"/>
      <c r="B15" s="73" t="s">
        <v>91</v>
      </c>
      <c r="C15" s="73" t="n">
        <v>22</v>
      </c>
      <c r="D15" s="98"/>
      <c r="E15" s="82"/>
      <c r="F15" s="82"/>
      <c r="G15" s="82"/>
      <c r="H15" s="82"/>
      <c r="I15" s="82"/>
      <c r="J15" s="83"/>
      <c r="K15" s="99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21"/>
      <c r="X15" s="122"/>
      <c r="Y15" s="123"/>
    </row>
    <row r="16" customFormat="false" ht="12" hidden="false" customHeight="false" outlineLevel="0" collapsed="false">
      <c r="A16" s="72"/>
      <c r="B16" s="72"/>
      <c r="C16" s="72" t="n">
        <v>27</v>
      </c>
      <c r="D16" s="107"/>
      <c r="E16" s="88"/>
      <c r="F16" s="88"/>
      <c r="G16" s="88"/>
      <c r="H16" s="88"/>
      <c r="I16" s="88"/>
      <c r="J16" s="89"/>
      <c r="K16" s="99"/>
      <c r="L16" s="108"/>
      <c r="M16" s="109"/>
      <c r="N16" s="109"/>
      <c r="O16" s="109"/>
      <c r="P16" s="109"/>
      <c r="Q16" s="109"/>
      <c r="R16" s="110"/>
      <c r="S16" s="103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2"/>
      <c r="B17" s="72"/>
      <c r="C17" s="72" t="n">
        <v>32</v>
      </c>
      <c r="D17" s="107"/>
      <c r="E17" s="88"/>
      <c r="F17" s="88"/>
      <c r="G17" s="88"/>
      <c r="H17" s="88"/>
      <c r="I17" s="88"/>
      <c r="J17" s="89"/>
      <c r="K17" s="99"/>
      <c r="L17" s="108"/>
      <c r="M17" s="109"/>
      <c r="N17" s="109"/>
      <c r="O17" s="109"/>
      <c r="P17" s="109"/>
      <c r="Q17" s="109"/>
      <c r="R17" s="110"/>
      <c r="S17" s="103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74"/>
      <c r="B18" s="74"/>
      <c r="C18" s="74" t="n">
        <v>37</v>
      </c>
      <c r="D18" s="114"/>
      <c r="E18" s="93"/>
      <c r="F18" s="93"/>
      <c r="G18" s="93"/>
      <c r="H18" s="93"/>
      <c r="I18" s="93"/>
      <c r="J18" s="94"/>
      <c r="K18" s="99"/>
      <c r="L18" s="115"/>
      <c r="M18" s="116"/>
      <c r="N18" s="116"/>
      <c r="O18" s="116"/>
      <c r="P18" s="116"/>
      <c r="Q18" s="116"/>
      <c r="R18" s="117"/>
      <c r="S18" s="103"/>
      <c r="T18" s="118"/>
      <c r="U18" s="119"/>
      <c r="V18" s="119"/>
      <c r="W18" s="118"/>
      <c r="X18" s="119"/>
      <c r="Y18" s="120"/>
    </row>
    <row r="19" customFormat="false" ht="12.75" hidden="false" customHeight="false" outlineLevel="0" collapsed="false">
      <c r="A19" s="7" t="s">
        <v>11</v>
      </c>
      <c r="B19" s="7" t="s">
        <v>81</v>
      </c>
      <c r="C19" s="7" t="n">
        <v>22</v>
      </c>
      <c r="D19" s="55" t="n">
        <v>5287.0736</v>
      </c>
      <c r="E19" s="55" t="n">
        <v>41.7957</v>
      </c>
      <c r="F19" s="55" t="n">
        <v>43.3588</v>
      </c>
      <c r="G19" s="55" t="n">
        <v>44.775</v>
      </c>
      <c r="H19" s="75" t="n">
        <v>28283.13</v>
      </c>
      <c r="I19" s="55" t="n">
        <v>51.626885</v>
      </c>
      <c r="J19" s="57" t="n">
        <f aca="false">H19/3600</f>
        <v>7.856425</v>
      </c>
      <c r="K19" s="55" t="n">
        <v>22</v>
      </c>
      <c r="L19" s="55" t="n">
        <v>5286.9776</v>
      </c>
      <c r="M19" s="55" t="n">
        <v>41.797</v>
      </c>
      <c r="N19" s="55" t="n">
        <v>43.3671</v>
      </c>
      <c r="O19" s="55" t="n">
        <v>44.7897</v>
      </c>
      <c r="P19" s="75" t="n">
        <v>28307.98</v>
      </c>
      <c r="Q19" s="55" t="n">
        <v>51.694505</v>
      </c>
      <c r="R19" s="57" t="n">
        <f aca="false">P19/3600</f>
        <v>7.86332777777778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103</v>
      </c>
      <c r="B20" s="11"/>
      <c r="C20" s="11" t="n">
        <v>27</v>
      </c>
      <c r="D20" s="55" t="n">
        <v>2442.3336</v>
      </c>
      <c r="E20" s="55" t="n">
        <v>39.8001</v>
      </c>
      <c r="F20" s="55" t="n">
        <v>41.7413</v>
      </c>
      <c r="G20" s="55" t="n">
        <v>42.8256</v>
      </c>
      <c r="H20" s="76" t="n">
        <v>26041.97</v>
      </c>
      <c r="I20" s="55" t="n">
        <v>45.273171</v>
      </c>
      <c r="J20" s="61" t="n">
        <f aca="false">H20/3600</f>
        <v>7.23388055555556</v>
      </c>
      <c r="K20" s="55" t="n">
        <v>27</v>
      </c>
      <c r="L20" s="55" t="n">
        <v>2442.6648</v>
      </c>
      <c r="M20" s="55" t="n">
        <v>39.8044</v>
      </c>
      <c r="N20" s="55" t="n">
        <v>41.7584</v>
      </c>
      <c r="O20" s="55" t="n">
        <v>42.8568</v>
      </c>
      <c r="P20" s="76" t="n">
        <v>25561.38</v>
      </c>
      <c r="Q20" s="55" t="n">
        <v>45.350059</v>
      </c>
      <c r="R20" s="61" t="n">
        <f aca="false">P20/3600</f>
        <v>7.10038333333333</v>
      </c>
      <c r="S20" s="59"/>
      <c r="T20" s="63"/>
      <c r="U20" s="45"/>
      <c r="V20" s="45"/>
      <c r="W20" s="63"/>
      <c r="X20" s="45"/>
      <c r="Y20" s="64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1169.1176</v>
      </c>
      <c r="E21" s="55" t="n">
        <v>37.2615</v>
      </c>
      <c r="F21" s="55" t="n">
        <v>40.4964</v>
      </c>
      <c r="G21" s="55" t="n">
        <v>41.5465</v>
      </c>
      <c r="H21" s="76" t="n">
        <v>23577.6</v>
      </c>
      <c r="I21" s="55" t="n">
        <v>39.651839</v>
      </c>
      <c r="J21" s="61" t="n">
        <f aca="false">H21/3600</f>
        <v>6.54933333333333</v>
      </c>
      <c r="K21" s="55" t="n">
        <v>32</v>
      </c>
      <c r="L21" s="55" t="n">
        <v>1170.5888</v>
      </c>
      <c r="M21" s="55" t="n">
        <v>37.2694</v>
      </c>
      <c r="N21" s="55" t="n">
        <v>40.5304</v>
      </c>
      <c r="O21" s="55" t="n">
        <v>41.6097</v>
      </c>
      <c r="P21" s="76" t="n">
        <v>23002.25</v>
      </c>
      <c r="Q21" s="55" t="n">
        <v>40.188109</v>
      </c>
      <c r="R21" s="61" t="n">
        <f aca="false">P21/3600</f>
        <v>6.38951388888889</v>
      </c>
      <c r="S21" s="59"/>
      <c r="T21" s="63"/>
      <c r="U21" s="45"/>
      <c r="V21" s="45"/>
      <c r="W21" s="63"/>
      <c r="X21" s="45"/>
      <c r="Y21" s="64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569.648</v>
      </c>
      <c r="E22" s="55" t="n">
        <v>34.6689</v>
      </c>
      <c r="F22" s="55" t="n">
        <v>39.6254</v>
      </c>
      <c r="G22" s="55" t="n">
        <v>40.8287</v>
      </c>
      <c r="H22" s="77" t="n">
        <v>21522.62</v>
      </c>
      <c r="I22" s="55" t="n">
        <v>35.524906</v>
      </c>
      <c r="J22" s="66" t="n">
        <f aca="false">H22/3600</f>
        <v>5.97850555555556</v>
      </c>
      <c r="K22" s="55" t="n">
        <v>37</v>
      </c>
      <c r="L22" s="55" t="n">
        <v>570.2856</v>
      </c>
      <c r="M22" s="55" t="n">
        <v>34.6776</v>
      </c>
      <c r="N22" s="55" t="n">
        <v>39.6779</v>
      </c>
      <c r="O22" s="55" t="n">
        <v>40.8817</v>
      </c>
      <c r="P22" s="77" t="n">
        <v>21195.76</v>
      </c>
      <c r="Q22" s="55" t="n">
        <v>36.355026</v>
      </c>
      <c r="R22" s="66" t="n">
        <f aca="false">P22/3600</f>
        <v>5.88771111111111</v>
      </c>
      <c r="S22" s="59"/>
      <c r="T22" s="68"/>
      <c r="U22" s="69"/>
      <c r="V22" s="69"/>
      <c r="W22" s="68"/>
      <c r="X22" s="69"/>
      <c r="Y22" s="70"/>
    </row>
    <row r="23" customFormat="false" ht="12.75" hidden="false" customHeight="false" outlineLevel="0" collapsed="false">
      <c r="A23" s="11"/>
      <c r="B23" s="7" t="s">
        <v>84</v>
      </c>
      <c r="C23" s="7" t="n">
        <v>22</v>
      </c>
      <c r="D23" s="55" t="n">
        <v>8029.1184</v>
      </c>
      <c r="E23" s="55" t="n">
        <v>39.9592</v>
      </c>
      <c r="F23" s="55" t="n">
        <v>41.9788</v>
      </c>
      <c r="G23" s="55" t="n">
        <v>43.0619</v>
      </c>
      <c r="H23" s="75" t="n">
        <v>26833.17</v>
      </c>
      <c r="I23" s="55" t="n">
        <v>54.131014</v>
      </c>
      <c r="J23" s="57" t="n">
        <f aca="false">H23/3600</f>
        <v>7.45365833333333</v>
      </c>
      <c r="K23" s="55" t="n">
        <v>22</v>
      </c>
      <c r="L23" s="55" t="n">
        <v>8033.6464</v>
      </c>
      <c r="M23" s="55" t="n">
        <v>39.961</v>
      </c>
      <c r="N23" s="55" t="n">
        <v>41.9917</v>
      </c>
      <c r="O23" s="55" t="n">
        <v>43.082</v>
      </c>
      <c r="P23" s="75" t="n">
        <v>26941.12</v>
      </c>
      <c r="Q23" s="55" t="n">
        <v>54.119224</v>
      </c>
      <c r="R23" s="57" t="n">
        <f aca="false">P23/3600</f>
        <v>7.48364444444444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3198.6872</v>
      </c>
      <c r="E24" s="55" t="n">
        <v>37.0653</v>
      </c>
      <c r="F24" s="55" t="n">
        <v>39.8601</v>
      </c>
      <c r="G24" s="55" t="n">
        <v>40.8226</v>
      </c>
      <c r="H24" s="76" t="n">
        <v>23621.96</v>
      </c>
      <c r="I24" s="55" t="n">
        <v>43.373666</v>
      </c>
      <c r="J24" s="61" t="n">
        <f aca="false">H24/3600</f>
        <v>6.56165555555556</v>
      </c>
      <c r="K24" s="55" t="n">
        <v>27</v>
      </c>
      <c r="L24" s="55" t="n">
        <v>3202.4304</v>
      </c>
      <c r="M24" s="55" t="n">
        <v>37.0715</v>
      </c>
      <c r="N24" s="55" t="n">
        <v>39.8802</v>
      </c>
      <c r="O24" s="55" t="n">
        <v>40.8461</v>
      </c>
      <c r="P24" s="76" t="n">
        <v>23378.27</v>
      </c>
      <c r="Q24" s="55" t="n">
        <v>43.545138</v>
      </c>
      <c r="R24" s="61" t="n">
        <f aca="false">P24/3600</f>
        <v>6.49396388888889</v>
      </c>
      <c r="S24" s="59"/>
      <c r="T24" s="63"/>
      <c r="U24" s="45"/>
      <c r="V24" s="45"/>
      <c r="W24" s="63"/>
      <c r="X24" s="45"/>
      <c r="Y24" s="64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347.144</v>
      </c>
      <c r="E25" s="55" t="n">
        <v>34.2799</v>
      </c>
      <c r="F25" s="55" t="n">
        <v>38.2669</v>
      </c>
      <c r="G25" s="55" t="n">
        <v>39.4597</v>
      </c>
      <c r="H25" s="76" t="n">
        <v>20954.17</v>
      </c>
      <c r="I25" s="55" t="n">
        <v>38.432265</v>
      </c>
      <c r="J25" s="61" t="n">
        <f aca="false">H25/3600</f>
        <v>5.82060277777778</v>
      </c>
      <c r="K25" s="55" t="n">
        <v>32</v>
      </c>
      <c r="L25" s="55" t="n">
        <v>1348.1376</v>
      </c>
      <c r="M25" s="55" t="n">
        <v>34.2817</v>
      </c>
      <c r="N25" s="55" t="n">
        <v>38.2892</v>
      </c>
      <c r="O25" s="55" t="n">
        <v>39.5004</v>
      </c>
      <c r="P25" s="76" t="n">
        <v>21039.82</v>
      </c>
      <c r="Q25" s="55" t="n">
        <v>38.66849</v>
      </c>
      <c r="R25" s="61" t="n">
        <f aca="false">P25/3600</f>
        <v>5.84439444444444</v>
      </c>
      <c r="S25" s="59"/>
      <c r="T25" s="63"/>
      <c r="U25" s="45"/>
      <c r="V25" s="45"/>
      <c r="W25" s="63"/>
      <c r="X25" s="45"/>
      <c r="Y25" s="64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583.0544</v>
      </c>
      <c r="E26" s="55" t="n">
        <v>31.6949</v>
      </c>
      <c r="F26" s="55" t="n">
        <v>37.1708</v>
      </c>
      <c r="G26" s="55" t="n">
        <v>38.6951</v>
      </c>
      <c r="H26" s="77" t="n">
        <v>19972.25</v>
      </c>
      <c r="I26" s="55" t="n">
        <v>33.777059</v>
      </c>
      <c r="J26" s="66" t="n">
        <f aca="false">H26/3600</f>
        <v>5.54784722222222</v>
      </c>
      <c r="K26" s="55" t="n">
        <v>37</v>
      </c>
      <c r="L26" s="55" t="n">
        <v>582.4168</v>
      </c>
      <c r="M26" s="55" t="n">
        <v>31.701</v>
      </c>
      <c r="N26" s="55" t="n">
        <v>37.2006</v>
      </c>
      <c r="O26" s="55" t="n">
        <v>38.7558</v>
      </c>
      <c r="P26" s="77" t="n">
        <v>19626.88</v>
      </c>
      <c r="Q26" s="55" t="n">
        <v>34.230484</v>
      </c>
      <c r="R26" s="66" t="n">
        <f aca="false">P26/3600</f>
        <v>5.45191111111111</v>
      </c>
      <c r="S26" s="59"/>
      <c r="T26" s="68"/>
      <c r="U26" s="69"/>
      <c r="V26" s="69"/>
      <c r="W26" s="68"/>
      <c r="X26" s="69"/>
      <c r="Y26" s="70"/>
    </row>
    <row r="27" customFormat="false" ht="12.75" hidden="false" customHeight="false" outlineLevel="0" collapsed="false">
      <c r="A27" s="11"/>
      <c r="B27" s="7" t="s">
        <v>73</v>
      </c>
      <c r="C27" s="7" t="n">
        <v>22</v>
      </c>
      <c r="D27" s="55" t="n">
        <v>20017.8328</v>
      </c>
      <c r="E27" s="55" t="n">
        <v>38.7372</v>
      </c>
      <c r="F27" s="55" t="n">
        <v>40.1301</v>
      </c>
      <c r="G27" s="55" t="n">
        <v>43.3497</v>
      </c>
      <c r="H27" s="75" t="n">
        <v>55644.23</v>
      </c>
      <c r="I27" s="55" t="n">
        <v>99.114263</v>
      </c>
      <c r="J27" s="57" t="n">
        <f aca="false">H27/3600</f>
        <v>15.4567305555556</v>
      </c>
      <c r="K27" s="55" t="n">
        <v>22</v>
      </c>
      <c r="L27" s="55" t="n">
        <v>20020.9824</v>
      </c>
      <c r="M27" s="55" t="n">
        <v>38.7413</v>
      </c>
      <c r="N27" s="55" t="n">
        <v>40.1474</v>
      </c>
      <c r="O27" s="55" t="n">
        <v>43.3872</v>
      </c>
      <c r="P27" s="75" t="n">
        <v>56403.99</v>
      </c>
      <c r="Q27" s="55" t="n">
        <v>99.786733</v>
      </c>
      <c r="R27" s="57" t="n">
        <f aca="false">P27/3600</f>
        <v>15.667775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5825.5336</v>
      </c>
      <c r="E28" s="55" t="n">
        <v>36.7922</v>
      </c>
      <c r="F28" s="55" t="n">
        <v>38.9349</v>
      </c>
      <c r="G28" s="55" t="n">
        <v>41.4773</v>
      </c>
      <c r="H28" s="76" t="n">
        <v>46742.6</v>
      </c>
      <c r="I28" s="55" t="n">
        <v>70.761939</v>
      </c>
      <c r="J28" s="61" t="n">
        <f aca="false">H28/3600</f>
        <v>12.9840555555556</v>
      </c>
      <c r="K28" s="55" t="n">
        <v>27</v>
      </c>
      <c r="L28" s="55" t="n">
        <v>5827.3488</v>
      </c>
      <c r="M28" s="55" t="n">
        <v>36.7984</v>
      </c>
      <c r="N28" s="55" t="n">
        <v>38.9741</v>
      </c>
      <c r="O28" s="55" t="n">
        <v>41.5517</v>
      </c>
      <c r="P28" s="76" t="n">
        <v>46215.49</v>
      </c>
      <c r="Q28" s="55" t="n">
        <v>71.122837</v>
      </c>
      <c r="R28" s="61" t="n">
        <f aca="false">P28/3600</f>
        <v>12.8376361111111</v>
      </c>
      <c r="S28" s="59"/>
      <c r="T28" s="63"/>
      <c r="U28" s="45"/>
      <c r="V28" s="45"/>
      <c r="W28" s="63"/>
      <c r="X28" s="45"/>
      <c r="Y28" s="64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620.5144</v>
      </c>
      <c r="E29" s="55" t="n">
        <v>34.68</v>
      </c>
      <c r="F29" s="55" t="n">
        <v>38.0309</v>
      </c>
      <c r="G29" s="55" t="n">
        <v>39.8803</v>
      </c>
      <c r="H29" s="76" t="n">
        <v>41721.26</v>
      </c>
      <c r="I29" s="55" t="n">
        <v>61.671492</v>
      </c>
      <c r="J29" s="61" t="n">
        <f aca="false">H29/3600</f>
        <v>11.5892388888889</v>
      </c>
      <c r="K29" s="55" t="n">
        <v>32</v>
      </c>
      <c r="L29" s="55" t="n">
        <v>2622.1912</v>
      </c>
      <c r="M29" s="55" t="n">
        <v>34.6918</v>
      </c>
      <c r="N29" s="55" t="n">
        <v>38.0939</v>
      </c>
      <c r="O29" s="55" t="n">
        <v>39.9696</v>
      </c>
      <c r="P29" s="76" t="n">
        <v>42372.34</v>
      </c>
      <c r="Q29" s="55" t="n">
        <v>61.789835</v>
      </c>
      <c r="R29" s="61" t="n">
        <f aca="false">P29/3600</f>
        <v>11.7700944444444</v>
      </c>
      <c r="S29" s="59"/>
      <c r="T29" s="63"/>
      <c r="U29" s="45"/>
      <c r="V29" s="45"/>
      <c r="W29" s="63"/>
      <c r="X29" s="45"/>
      <c r="Y29" s="64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296.1656</v>
      </c>
      <c r="E30" s="55" t="n">
        <v>32.4147</v>
      </c>
      <c r="F30" s="55" t="n">
        <v>37.2734</v>
      </c>
      <c r="G30" s="55" t="n">
        <v>38.7093</v>
      </c>
      <c r="H30" s="77" t="n">
        <v>39181.19</v>
      </c>
      <c r="I30" s="55" t="n">
        <v>53.994721</v>
      </c>
      <c r="J30" s="66" t="n">
        <f aca="false">H30/3600</f>
        <v>10.8836638888889</v>
      </c>
      <c r="K30" s="55" t="n">
        <v>37</v>
      </c>
      <c r="L30" s="55" t="n">
        <v>1298.924</v>
      </c>
      <c r="M30" s="55" t="n">
        <v>32.4273</v>
      </c>
      <c r="N30" s="55" t="n">
        <v>37.3473</v>
      </c>
      <c r="O30" s="55" t="n">
        <v>38.8003</v>
      </c>
      <c r="P30" s="77" t="n">
        <v>39941.61</v>
      </c>
      <c r="Q30" s="55" t="n">
        <v>54.471839</v>
      </c>
      <c r="R30" s="66" t="n">
        <f aca="false">P30/3600</f>
        <v>11.0948916666667</v>
      </c>
      <c r="S30" s="59"/>
      <c r="T30" s="68"/>
      <c r="U30" s="69"/>
      <c r="V30" s="69"/>
      <c r="W30" s="68"/>
      <c r="X30" s="69"/>
      <c r="Y30" s="70"/>
    </row>
    <row r="31" customFormat="false" ht="12.75" hidden="false" customHeight="false" outlineLevel="0" collapsed="false">
      <c r="A31" s="11"/>
      <c r="B31" s="7" t="s">
        <v>62</v>
      </c>
      <c r="C31" s="7" t="n">
        <v>22</v>
      </c>
      <c r="D31" s="55" t="n">
        <v>19995.5296</v>
      </c>
      <c r="E31" s="55" t="n">
        <v>39.4647</v>
      </c>
      <c r="F31" s="55" t="n">
        <v>43.7148</v>
      </c>
      <c r="G31" s="55" t="n">
        <v>44.9748</v>
      </c>
      <c r="H31" s="75" t="n">
        <v>66554.75</v>
      </c>
      <c r="I31" s="55" t="n">
        <v>116.130678</v>
      </c>
      <c r="J31" s="57" t="n">
        <f aca="false">H31/3600</f>
        <v>18.4874305555556</v>
      </c>
      <c r="K31" s="55" t="n">
        <v>22</v>
      </c>
      <c r="L31" s="55" t="n">
        <v>19993.012</v>
      </c>
      <c r="M31" s="55" t="n">
        <v>39.4672</v>
      </c>
      <c r="N31" s="55" t="n">
        <v>43.7721</v>
      </c>
      <c r="O31" s="55" t="n">
        <v>45.0745</v>
      </c>
      <c r="P31" s="75" t="n">
        <v>65316.91</v>
      </c>
      <c r="Q31" s="55" t="n">
        <v>115.975304</v>
      </c>
      <c r="R31" s="57" t="n">
        <f aca="false">P31/3600</f>
        <v>18.1435861111111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6824.0832</v>
      </c>
      <c r="E32" s="55" t="n">
        <v>37.5967</v>
      </c>
      <c r="F32" s="55" t="n">
        <v>42.3664</v>
      </c>
      <c r="G32" s="55" t="n">
        <v>42.9312</v>
      </c>
      <c r="H32" s="76" t="n">
        <v>57335.6</v>
      </c>
      <c r="I32" s="55" t="n">
        <v>97.839499</v>
      </c>
      <c r="J32" s="61" t="n">
        <f aca="false">H32/3600</f>
        <v>15.9265555555556</v>
      </c>
      <c r="K32" s="55" t="n">
        <v>27</v>
      </c>
      <c r="L32" s="55" t="n">
        <v>6823.8232</v>
      </c>
      <c r="M32" s="55" t="n">
        <v>37.6048</v>
      </c>
      <c r="N32" s="55" t="n">
        <v>42.4681</v>
      </c>
      <c r="O32" s="55" t="n">
        <v>43.0575</v>
      </c>
      <c r="P32" s="76" t="n">
        <v>56322.88</v>
      </c>
      <c r="Q32" s="55" t="n">
        <v>99.106239</v>
      </c>
      <c r="R32" s="61" t="n">
        <f aca="false">P32/3600</f>
        <v>15.6452444444444</v>
      </c>
      <c r="S32" s="59"/>
      <c r="T32" s="63"/>
      <c r="U32" s="45"/>
      <c r="V32" s="45"/>
      <c r="W32" s="63"/>
      <c r="X32" s="45"/>
      <c r="Y32" s="64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3150.0112</v>
      </c>
      <c r="E33" s="55" t="n">
        <v>35.669</v>
      </c>
      <c r="F33" s="55" t="n">
        <v>41.0867</v>
      </c>
      <c r="G33" s="55" t="n">
        <v>41.1154</v>
      </c>
      <c r="H33" s="76" t="n">
        <v>49922.45</v>
      </c>
      <c r="I33" s="55" t="n">
        <v>89.620966</v>
      </c>
      <c r="J33" s="61" t="n">
        <f aca="false">H33/3600</f>
        <v>13.8673472222222</v>
      </c>
      <c r="K33" s="55" t="n">
        <v>32</v>
      </c>
      <c r="L33" s="55" t="n">
        <v>3151.3064</v>
      </c>
      <c r="M33" s="55" t="n">
        <v>35.68</v>
      </c>
      <c r="N33" s="55" t="n">
        <v>41.2505</v>
      </c>
      <c r="O33" s="55" t="n">
        <v>41.2726</v>
      </c>
      <c r="P33" s="76" t="n">
        <v>50522.82</v>
      </c>
      <c r="Q33" s="55" t="n">
        <v>91.211523</v>
      </c>
      <c r="R33" s="61" t="n">
        <f aca="false">P33/3600</f>
        <v>14.0341166666667</v>
      </c>
      <c r="S33" s="59"/>
      <c r="T33" s="63"/>
      <c r="U33" s="45"/>
      <c r="V33" s="45"/>
      <c r="W33" s="63"/>
      <c r="X33" s="45"/>
      <c r="Y33" s="64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1608.9856</v>
      </c>
      <c r="E34" s="55" t="n">
        <v>33.6052</v>
      </c>
      <c r="F34" s="55" t="n">
        <v>40.1264</v>
      </c>
      <c r="G34" s="55" t="n">
        <v>39.7591</v>
      </c>
      <c r="H34" s="77" t="n">
        <v>46094.18</v>
      </c>
      <c r="I34" s="55" t="n">
        <v>85.14242</v>
      </c>
      <c r="J34" s="66" t="n">
        <f aca="false">H34/3600</f>
        <v>12.8039388888889</v>
      </c>
      <c r="K34" s="55" t="n">
        <v>37</v>
      </c>
      <c r="L34" s="55" t="n">
        <v>1610.1168</v>
      </c>
      <c r="M34" s="55" t="n">
        <v>33.6212</v>
      </c>
      <c r="N34" s="55" t="n">
        <v>40.2943</v>
      </c>
      <c r="O34" s="55" t="n">
        <v>39.9225</v>
      </c>
      <c r="P34" s="77" t="n">
        <v>46120.89</v>
      </c>
      <c r="Q34" s="55" t="n">
        <v>86.756344</v>
      </c>
      <c r="R34" s="66" t="n">
        <f aca="false">P34/3600</f>
        <v>12.8113583333333</v>
      </c>
      <c r="S34" s="59"/>
      <c r="T34" s="68"/>
      <c r="U34" s="69"/>
      <c r="V34" s="69"/>
      <c r="W34" s="68"/>
      <c r="X34" s="69"/>
      <c r="Y34" s="70"/>
    </row>
    <row r="35" customFormat="false" ht="12.75" hidden="false" customHeight="false" outlineLevel="0" collapsed="false">
      <c r="A35" s="11"/>
      <c r="B35" s="7" t="s">
        <v>71</v>
      </c>
      <c r="C35" s="7" t="n">
        <v>22</v>
      </c>
      <c r="D35" s="55" t="n">
        <v>53026.8048</v>
      </c>
      <c r="E35" s="55" t="n">
        <v>38.2716</v>
      </c>
      <c r="F35" s="55" t="n">
        <v>41.9481</v>
      </c>
      <c r="G35" s="55" t="n">
        <v>44.0542</v>
      </c>
      <c r="H35" s="75" t="n">
        <v>74883.41</v>
      </c>
      <c r="I35" s="55" t="n">
        <v>172.251034</v>
      </c>
      <c r="J35" s="57" t="n">
        <f aca="false">H35/3600</f>
        <v>20.8009472222222</v>
      </c>
      <c r="K35" s="55" t="n">
        <v>22</v>
      </c>
      <c r="L35" s="55" t="n">
        <v>53026.1096</v>
      </c>
      <c r="M35" s="55" t="n">
        <v>38.2779</v>
      </c>
      <c r="N35" s="55" t="n">
        <v>42.0335</v>
      </c>
      <c r="O35" s="55" t="n">
        <v>44.1311</v>
      </c>
      <c r="P35" s="75" t="n">
        <v>74828.26</v>
      </c>
      <c r="Q35" s="55" t="n">
        <v>172.977938</v>
      </c>
      <c r="R35" s="57" t="n">
        <f aca="false">P35/3600</f>
        <v>20.7856277777778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7413.4232</v>
      </c>
      <c r="E36" s="55" t="n">
        <v>35.463</v>
      </c>
      <c r="F36" s="55" t="n">
        <v>40.5296</v>
      </c>
      <c r="G36" s="55" t="n">
        <v>42.8658</v>
      </c>
      <c r="H36" s="76" t="n">
        <v>56040.69</v>
      </c>
      <c r="I36" s="55" t="n">
        <v>102.428503</v>
      </c>
      <c r="J36" s="61" t="n">
        <f aca="false">H36/3600</f>
        <v>15.5668583333333</v>
      </c>
      <c r="K36" s="55" t="n">
        <v>27</v>
      </c>
      <c r="L36" s="55" t="n">
        <v>7411.8392</v>
      </c>
      <c r="M36" s="55" t="n">
        <v>35.4725</v>
      </c>
      <c r="N36" s="55" t="n">
        <v>40.6562</v>
      </c>
      <c r="O36" s="55" t="n">
        <v>42.9509</v>
      </c>
      <c r="P36" s="76" t="n">
        <v>55855.52</v>
      </c>
      <c r="Q36" s="55" t="n">
        <v>103.379067</v>
      </c>
      <c r="R36" s="61" t="n">
        <f aca="false">P36/3600</f>
        <v>15.5154222222222</v>
      </c>
      <c r="S36" s="59"/>
      <c r="T36" s="63"/>
      <c r="U36" s="45"/>
      <c r="V36" s="45"/>
      <c r="W36" s="63"/>
      <c r="X36" s="45"/>
      <c r="Y36" s="64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1967.0848</v>
      </c>
      <c r="E37" s="55" t="n">
        <v>33.7093</v>
      </c>
      <c r="F37" s="55" t="n">
        <v>39.296</v>
      </c>
      <c r="G37" s="55" t="n">
        <v>41.8894</v>
      </c>
      <c r="H37" s="76" t="n">
        <v>48886.13</v>
      </c>
      <c r="I37" s="55" t="n">
        <v>83.430771</v>
      </c>
      <c r="J37" s="61" t="n">
        <f aca="false">H37/3600</f>
        <v>13.5794805555556</v>
      </c>
      <c r="K37" s="55" t="n">
        <v>32</v>
      </c>
      <c r="L37" s="55" t="n">
        <v>1968.6408</v>
      </c>
      <c r="M37" s="55" t="n">
        <v>33.7291</v>
      </c>
      <c r="N37" s="55" t="n">
        <v>39.4038</v>
      </c>
      <c r="O37" s="55" t="n">
        <v>41.9805</v>
      </c>
      <c r="P37" s="76" t="n">
        <v>49215.7</v>
      </c>
      <c r="Q37" s="55" t="n">
        <v>84.850504</v>
      </c>
      <c r="R37" s="61" t="n">
        <f aca="false">P37/3600</f>
        <v>13.6710277777778</v>
      </c>
      <c r="S37" s="59"/>
      <c r="T37" s="63"/>
      <c r="U37" s="45"/>
      <c r="V37" s="45"/>
      <c r="W37" s="63"/>
      <c r="X37" s="45"/>
      <c r="Y37" s="64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766.628</v>
      </c>
      <c r="E38" s="55" t="n">
        <v>31.6652</v>
      </c>
      <c r="F38" s="55" t="n">
        <v>38.428</v>
      </c>
      <c r="G38" s="55" t="n">
        <v>41.1152</v>
      </c>
      <c r="H38" s="77" t="n">
        <v>46046.07</v>
      </c>
      <c r="I38" s="55" t="n">
        <v>77.428807</v>
      </c>
      <c r="J38" s="66" t="n">
        <f aca="false">H38/3600</f>
        <v>12.790575</v>
      </c>
      <c r="K38" s="55" t="n">
        <v>37</v>
      </c>
      <c r="L38" s="55" t="n">
        <v>767.7832</v>
      </c>
      <c r="M38" s="55" t="n">
        <v>31.6988</v>
      </c>
      <c r="N38" s="55" t="n">
        <v>38.5053</v>
      </c>
      <c r="O38" s="55" t="n">
        <v>41.2148</v>
      </c>
      <c r="P38" s="77" t="n">
        <v>46025.29</v>
      </c>
      <c r="Q38" s="55" t="n">
        <v>79.31276</v>
      </c>
      <c r="R38" s="66" t="n">
        <f aca="false">P38/3600</f>
        <v>12.7848027777778</v>
      </c>
      <c r="S38" s="59"/>
      <c r="T38" s="68"/>
      <c r="U38" s="69"/>
      <c r="V38" s="69"/>
      <c r="W38" s="68"/>
      <c r="X38" s="69"/>
      <c r="Y38" s="70"/>
    </row>
    <row r="39" customFormat="false" ht="12.75" hidden="false" customHeight="false" outlineLevel="0" collapsed="false">
      <c r="A39" s="7" t="s">
        <v>12</v>
      </c>
      <c r="B39" s="7" t="s">
        <v>58</v>
      </c>
      <c r="C39" s="7" t="n">
        <v>22</v>
      </c>
      <c r="D39" s="55" t="n">
        <v>3720.3368</v>
      </c>
      <c r="E39" s="55" t="n">
        <v>40.3171</v>
      </c>
      <c r="F39" s="55" t="n">
        <v>42.7359</v>
      </c>
      <c r="G39" s="55" t="n">
        <v>43.3262</v>
      </c>
      <c r="H39" s="75" t="n">
        <v>11353.71</v>
      </c>
      <c r="I39" s="55" t="n">
        <v>19.653975</v>
      </c>
      <c r="J39" s="57" t="n">
        <f aca="false">H39/3600</f>
        <v>3.15380833333333</v>
      </c>
      <c r="K39" s="55" t="n">
        <v>22</v>
      </c>
      <c r="L39" s="55" t="n">
        <v>3721.1304</v>
      </c>
      <c r="M39" s="55" t="n">
        <v>40.329</v>
      </c>
      <c r="N39" s="55" t="n">
        <v>42.8936</v>
      </c>
      <c r="O39" s="55" t="n">
        <v>43.5092</v>
      </c>
      <c r="P39" s="75" t="n">
        <v>11446.1</v>
      </c>
      <c r="Q39" s="55" t="n">
        <v>19.60751</v>
      </c>
      <c r="R39" s="57" t="n">
        <f aca="false">P39/3600</f>
        <v>3.17947222222222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104</v>
      </c>
      <c r="B40" s="11"/>
      <c r="C40" s="11" t="n">
        <v>27</v>
      </c>
      <c r="D40" s="55" t="n">
        <v>1743.9072</v>
      </c>
      <c r="E40" s="55" t="n">
        <v>37.1652</v>
      </c>
      <c r="F40" s="55" t="n">
        <v>40.2537</v>
      </c>
      <c r="G40" s="55" t="n">
        <v>40.657</v>
      </c>
      <c r="H40" s="76" t="n">
        <v>10220.04</v>
      </c>
      <c r="I40" s="55" t="n">
        <v>16.551927</v>
      </c>
      <c r="J40" s="61" t="n">
        <f aca="false">H40/3600</f>
        <v>2.8389</v>
      </c>
      <c r="K40" s="55" t="n">
        <v>27</v>
      </c>
      <c r="L40" s="55" t="n">
        <v>1745.0568</v>
      </c>
      <c r="M40" s="55" t="n">
        <v>37.198</v>
      </c>
      <c r="N40" s="55" t="n">
        <v>40.477</v>
      </c>
      <c r="O40" s="55" t="n">
        <v>40.876</v>
      </c>
      <c r="P40" s="76" t="n">
        <v>10133.45</v>
      </c>
      <c r="Q40" s="55" t="n">
        <v>16.630709</v>
      </c>
      <c r="R40" s="61" t="n">
        <f aca="false">P40/3600</f>
        <v>2.81484722222222</v>
      </c>
      <c r="S40" s="59"/>
      <c r="T40" s="63"/>
      <c r="U40" s="45"/>
      <c r="V40" s="45"/>
      <c r="W40" s="63"/>
      <c r="X40" s="45"/>
      <c r="Y40" s="64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832.9864</v>
      </c>
      <c r="E41" s="55" t="n">
        <v>34.3556</v>
      </c>
      <c r="F41" s="55" t="n">
        <v>38.2959</v>
      </c>
      <c r="G41" s="55" t="n">
        <v>38.5587</v>
      </c>
      <c r="H41" s="76" t="n">
        <v>9050.07</v>
      </c>
      <c r="I41" s="55" t="n">
        <v>13.855573</v>
      </c>
      <c r="J41" s="61" t="n">
        <f aca="false">H41/3600</f>
        <v>2.51390833333333</v>
      </c>
      <c r="K41" s="55" t="n">
        <v>32</v>
      </c>
      <c r="L41" s="55" t="n">
        <v>835.888</v>
      </c>
      <c r="M41" s="55" t="n">
        <v>34.395</v>
      </c>
      <c r="N41" s="55" t="n">
        <v>38.5502</v>
      </c>
      <c r="O41" s="55" t="n">
        <v>38.7816</v>
      </c>
      <c r="P41" s="76" t="n">
        <v>9079.55</v>
      </c>
      <c r="Q41" s="55" t="n">
        <v>13.85721</v>
      </c>
      <c r="R41" s="61" t="n">
        <f aca="false">P41/3600</f>
        <v>2.52209722222222</v>
      </c>
      <c r="S41" s="59"/>
      <c r="T41" s="63"/>
      <c r="U41" s="45"/>
      <c r="V41" s="45"/>
      <c r="W41" s="63"/>
      <c r="X41" s="45"/>
      <c r="Y41" s="64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430.1936</v>
      </c>
      <c r="E42" s="55" t="n">
        <v>31.9648</v>
      </c>
      <c r="F42" s="55" t="n">
        <v>36.9225</v>
      </c>
      <c r="G42" s="55" t="n">
        <v>37.0381</v>
      </c>
      <c r="H42" s="77" t="n">
        <v>8240.86</v>
      </c>
      <c r="I42" s="55" t="n">
        <v>11.618035</v>
      </c>
      <c r="J42" s="66" t="n">
        <f aca="false">H42/3600</f>
        <v>2.28912777777778</v>
      </c>
      <c r="K42" s="55" t="n">
        <v>37</v>
      </c>
      <c r="L42" s="55" t="n">
        <v>430.864</v>
      </c>
      <c r="M42" s="55" t="n">
        <v>31.9942</v>
      </c>
      <c r="N42" s="55" t="n">
        <v>37.1555</v>
      </c>
      <c r="O42" s="55" t="n">
        <v>37.2018</v>
      </c>
      <c r="P42" s="77" t="n">
        <v>8393.38</v>
      </c>
      <c r="Q42" s="55" t="n">
        <v>11.642558</v>
      </c>
      <c r="R42" s="66" t="n">
        <f aca="false">P42/3600</f>
        <v>2.33149444444444</v>
      </c>
      <c r="S42" s="59"/>
      <c r="T42" s="68"/>
      <c r="U42" s="69"/>
      <c r="V42" s="69"/>
      <c r="W42" s="68"/>
      <c r="X42" s="69"/>
      <c r="Y42" s="70"/>
    </row>
    <row r="43" customFormat="false" ht="12.75" hidden="false" customHeight="false" outlineLevel="0" collapsed="false">
      <c r="A43" s="11"/>
      <c r="B43" s="7" t="s">
        <v>67</v>
      </c>
      <c r="C43" s="7" t="n">
        <v>22</v>
      </c>
      <c r="D43" s="55" t="n">
        <v>4227.1088</v>
      </c>
      <c r="E43" s="55" t="n">
        <v>40.1819</v>
      </c>
      <c r="F43" s="55" t="n">
        <v>43.1024</v>
      </c>
      <c r="G43" s="55" t="n">
        <v>44.4838</v>
      </c>
      <c r="H43" s="75" t="n">
        <v>13098.13</v>
      </c>
      <c r="I43" s="55" t="n">
        <v>22.847138</v>
      </c>
      <c r="J43" s="57" t="n">
        <f aca="false">H43/3600</f>
        <v>3.63836944444444</v>
      </c>
      <c r="K43" s="55" t="n">
        <v>22</v>
      </c>
      <c r="L43" s="55" t="n">
        <v>4228.048</v>
      </c>
      <c r="M43" s="55" t="n">
        <v>40.1888</v>
      </c>
      <c r="N43" s="55" t="n">
        <v>43.1562</v>
      </c>
      <c r="O43" s="55" t="n">
        <v>44.5398</v>
      </c>
      <c r="P43" s="75" t="n">
        <v>13409.97</v>
      </c>
      <c r="Q43" s="55" t="n">
        <v>22.844348</v>
      </c>
      <c r="R43" s="57" t="n">
        <f aca="false">P43/3600</f>
        <v>3.72499166666667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886.6656</v>
      </c>
      <c r="E44" s="55" t="n">
        <v>37.3793</v>
      </c>
      <c r="F44" s="55" t="n">
        <v>41.047</v>
      </c>
      <c r="G44" s="55" t="n">
        <v>42.1331</v>
      </c>
      <c r="H44" s="76" t="n">
        <v>11556.61</v>
      </c>
      <c r="I44" s="55" t="n">
        <v>19.101284</v>
      </c>
      <c r="J44" s="61" t="n">
        <f aca="false">H44/3600</f>
        <v>3.21016944444444</v>
      </c>
      <c r="K44" s="55" t="n">
        <v>27</v>
      </c>
      <c r="L44" s="55" t="n">
        <v>1888.2016</v>
      </c>
      <c r="M44" s="55" t="n">
        <v>37.391</v>
      </c>
      <c r="N44" s="55" t="n">
        <v>41.1123</v>
      </c>
      <c r="O44" s="55" t="n">
        <v>42.2141</v>
      </c>
      <c r="P44" s="76" t="n">
        <v>11829.1</v>
      </c>
      <c r="Q44" s="55" t="n">
        <v>19.220713</v>
      </c>
      <c r="R44" s="61" t="n">
        <f aca="false">P44/3600</f>
        <v>3.28586111111111</v>
      </c>
      <c r="S44" s="59"/>
      <c r="T44" s="63"/>
      <c r="U44" s="45"/>
      <c r="V44" s="45"/>
      <c r="W44" s="63"/>
      <c r="X44" s="45"/>
      <c r="Y44" s="64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912.496</v>
      </c>
      <c r="E45" s="55" t="n">
        <v>34.4764</v>
      </c>
      <c r="F45" s="55" t="n">
        <v>39.3299</v>
      </c>
      <c r="G45" s="55" t="n">
        <v>40.3188</v>
      </c>
      <c r="H45" s="76" t="n">
        <v>10872.31</v>
      </c>
      <c r="I45" s="55" t="n">
        <v>16.492324</v>
      </c>
      <c r="J45" s="61" t="n">
        <f aca="false">H45/3600</f>
        <v>3.02008611111111</v>
      </c>
      <c r="K45" s="55" t="n">
        <v>32</v>
      </c>
      <c r="L45" s="55" t="n">
        <v>914.1152</v>
      </c>
      <c r="M45" s="55" t="n">
        <v>34.4845</v>
      </c>
      <c r="N45" s="55" t="n">
        <v>39.3972</v>
      </c>
      <c r="O45" s="55" t="n">
        <v>40.3465</v>
      </c>
      <c r="P45" s="76" t="n">
        <v>10643.23</v>
      </c>
      <c r="Q45" s="55" t="n">
        <v>16.635984</v>
      </c>
      <c r="R45" s="61" t="n">
        <f aca="false">P45/3600</f>
        <v>2.95645277777778</v>
      </c>
      <c r="S45" s="59"/>
      <c r="T45" s="63"/>
      <c r="U45" s="45"/>
      <c r="V45" s="45"/>
      <c r="W45" s="63"/>
      <c r="X45" s="45"/>
      <c r="Y45" s="64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66.6136</v>
      </c>
      <c r="E46" s="55" t="n">
        <v>31.6288</v>
      </c>
      <c r="F46" s="55" t="n">
        <v>38.0604</v>
      </c>
      <c r="G46" s="55" t="n">
        <v>38.9077</v>
      </c>
      <c r="H46" s="77" t="n">
        <v>10003.03</v>
      </c>
      <c r="I46" s="55" t="n">
        <v>14.368317</v>
      </c>
      <c r="J46" s="66" t="n">
        <f aca="false">H46/3600</f>
        <v>2.77861944444444</v>
      </c>
      <c r="K46" s="55" t="n">
        <v>37</v>
      </c>
      <c r="L46" s="55" t="n">
        <v>467.0584</v>
      </c>
      <c r="M46" s="55" t="n">
        <v>31.6366</v>
      </c>
      <c r="N46" s="55" t="n">
        <v>38.0947</v>
      </c>
      <c r="O46" s="55" t="n">
        <v>38.9614</v>
      </c>
      <c r="P46" s="77" t="n">
        <v>9953.25</v>
      </c>
      <c r="Q46" s="55" t="n">
        <v>14.475672</v>
      </c>
      <c r="R46" s="66" t="n">
        <f aca="false">P46/3600</f>
        <v>2.76479166666667</v>
      </c>
      <c r="S46" s="59"/>
      <c r="T46" s="68"/>
      <c r="U46" s="69"/>
      <c r="V46" s="69"/>
      <c r="W46" s="68"/>
      <c r="X46" s="69"/>
      <c r="Y46" s="70"/>
    </row>
    <row r="47" customFormat="false" ht="12.75" hidden="false" customHeight="false" outlineLevel="0" collapsed="false">
      <c r="A47" s="11"/>
      <c r="B47" s="7" t="s">
        <v>85</v>
      </c>
      <c r="C47" s="7" t="n">
        <v>22</v>
      </c>
      <c r="D47" s="55" t="n">
        <v>8070.628</v>
      </c>
      <c r="E47" s="55" t="n">
        <v>38.4273</v>
      </c>
      <c r="F47" s="55" t="n">
        <v>41.0021</v>
      </c>
      <c r="G47" s="55" t="n">
        <v>41.9142</v>
      </c>
      <c r="H47" s="75" t="n">
        <v>12832.69</v>
      </c>
      <c r="I47" s="55" t="n">
        <v>27.263065</v>
      </c>
      <c r="J47" s="57" t="n">
        <f aca="false">H47/3600</f>
        <v>3.56463611111111</v>
      </c>
      <c r="K47" s="55" t="n">
        <v>22</v>
      </c>
      <c r="L47" s="55" t="n">
        <v>8074.2136</v>
      </c>
      <c r="M47" s="55" t="n">
        <v>38.4307</v>
      </c>
      <c r="N47" s="55" t="n">
        <v>41.0653</v>
      </c>
      <c r="O47" s="55" t="n">
        <v>41.9994</v>
      </c>
      <c r="P47" s="75" t="n">
        <v>12956.68</v>
      </c>
      <c r="Q47" s="55" t="n">
        <v>27.347888</v>
      </c>
      <c r="R47" s="57" t="n">
        <f aca="false">P47/3600</f>
        <v>3.59907777777778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3439.8088</v>
      </c>
      <c r="E48" s="55" t="n">
        <v>34.6161</v>
      </c>
      <c r="F48" s="55" t="n">
        <v>38.3182</v>
      </c>
      <c r="G48" s="55" t="n">
        <v>39.1372</v>
      </c>
      <c r="H48" s="76" t="n">
        <v>11231.22</v>
      </c>
      <c r="I48" s="55" t="n">
        <v>21.200873</v>
      </c>
      <c r="J48" s="61" t="n">
        <f aca="false">H48/3600</f>
        <v>3.11978333333333</v>
      </c>
      <c r="K48" s="55" t="n">
        <v>27</v>
      </c>
      <c r="L48" s="55" t="n">
        <v>3442.8056</v>
      </c>
      <c r="M48" s="55" t="n">
        <v>34.6244</v>
      </c>
      <c r="N48" s="55" t="n">
        <v>38.3835</v>
      </c>
      <c r="O48" s="55" t="n">
        <v>39.2212</v>
      </c>
      <c r="P48" s="76" t="n">
        <v>11139.61</v>
      </c>
      <c r="Q48" s="55" t="n">
        <v>21.414978</v>
      </c>
      <c r="R48" s="61" t="n">
        <f aca="false">P48/3600</f>
        <v>3.09433611111111</v>
      </c>
      <c r="S48" s="59"/>
      <c r="T48" s="63"/>
      <c r="U48" s="45"/>
      <c r="V48" s="45"/>
      <c r="W48" s="63"/>
      <c r="X48" s="45"/>
      <c r="Y48" s="64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499.6832</v>
      </c>
      <c r="E49" s="55" t="n">
        <v>31.1546</v>
      </c>
      <c r="F49" s="55" t="n">
        <v>36.3969</v>
      </c>
      <c r="G49" s="55" t="n">
        <v>37.1677</v>
      </c>
      <c r="H49" s="76" t="n">
        <v>9649.26</v>
      </c>
      <c r="I49" s="55" t="n">
        <v>17.654717</v>
      </c>
      <c r="J49" s="61" t="n">
        <f aca="false">H49/3600</f>
        <v>2.68035</v>
      </c>
      <c r="K49" s="55" t="n">
        <v>32</v>
      </c>
      <c r="L49" s="55" t="n">
        <v>1499.8576</v>
      </c>
      <c r="M49" s="55" t="n">
        <v>31.1668</v>
      </c>
      <c r="N49" s="55" t="n">
        <v>36.4593</v>
      </c>
      <c r="O49" s="55" t="n">
        <v>37.2453</v>
      </c>
      <c r="P49" s="76" t="n">
        <v>9691.01</v>
      </c>
      <c r="Q49" s="55" t="n">
        <v>17.777841</v>
      </c>
      <c r="R49" s="61" t="n">
        <f aca="false">P49/3600</f>
        <v>2.69194722222222</v>
      </c>
      <c r="S49" s="59"/>
      <c r="T49" s="63"/>
      <c r="U49" s="45"/>
      <c r="V49" s="45"/>
      <c r="W49" s="63"/>
      <c r="X49" s="45"/>
      <c r="Y49" s="64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654.3</v>
      </c>
      <c r="E50" s="55" t="n">
        <v>27.9738</v>
      </c>
      <c r="F50" s="55" t="n">
        <v>35.066</v>
      </c>
      <c r="G50" s="55" t="n">
        <v>35.7918</v>
      </c>
      <c r="H50" s="77" t="n">
        <v>8629.43</v>
      </c>
      <c r="I50" s="55" t="n">
        <v>14.977117</v>
      </c>
      <c r="J50" s="66" t="n">
        <f aca="false">H50/3600</f>
        <v>2.39706388888889</v>
      </c>
      <c r="K50" s="55" t="n">
        <v>37</v>
      </c>
      <c r="L50" s="55" t="n">
        <v>654.6952</v>
      </c>
      <c r="M50" s="55" t="n">
        <v>27.9835</v>
      </c>
      <c r="N50" s="55" t="n">
        <v>35.1011</v>
      </c>
      <c r="O50" s="55" t="n">
        <v>35.8306</v>
      </c>
      <c r="P50" s="77" t="n">
        <v>8789.4</v>
      </c>
      <c r="Q50" s="55" t="n">
        <v>15.175237</v>
      </c>
      <c r="R50" s="66" t="n">
        <f aca="false">P50/3600</f>
        <v>2.4415</v>
      </c>
      <c r="S50" s="59"/>
      <c r="T50" s="68"/>
      <c r="U50" s="69"/>
      <c r="V50" s="69"/>
      <c r="W50" s="68"/>
      <c r="X50" s="69"/>
      <c r="Y50" s="70"/>
    </row>
    <row r="51" customFormat="false" ht="12.75" hidden="false" customHeight="false" outlineLevel="0" collapsed="false">
      <c r="A51" s="11"/>
      <c r="B51" s="7" t="s">
        <v>88</v>
      </c>
      <c r="C51" s="7" t="n">
        <v>22</v>
      </c>
      <c r="D51" s="55" t="n">
        <v>5815.1784</v>
      </c>
      <c r="E51" s="55" t="n">
        <v>39.9901</v>
      </c>
      <c r="F51" s="55" t="n">
        <v>41.5265</v>
      </c>
      <c r="G51" s="55" t="n">
        <v>42.8513</v>
      </c>
      <c r="H51" s="75" t="n">
        <v>9386.51</v>
      </c>
      <c r="I51" s="55" t="n">
        <v>18.736763</v>
      </c>
      <c r="J51" s="57" t="n">
        <f aca="false">H51/3600</f>
        <v>2.60736388888889</v>
      </c>
      <c r="K51" s="55" t="n">
        <v>22</v>
      </c>
      <c r="L51" s="55" t="n">
        <v>5820.14</v>
      </c>
      <c r="M51" s="55" t="n">
        <v>39.993</v>
      </c>
      <c r="N51" s="55" t="n">
        <v>41.5379</v>
      </c>
      <c r="O51" s="55" t="n">
        <v>42.8606</v>
      </c>
      <c r="P51" s="75" t="n">
        <v>9295.12</v>
      </c>
      <c r="Q51" s="55" t="n">
        <v>18.700827</v>
      </c>
      <c r="R51" s="57" t="n">
        <f aca="false">P51/3600</f>
        <v>2.58197777777778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2295.1192</v>
      </c>
      <c r="E52" s="55" t="n">
        <v>36.3007</v>
      </c>
      <c r="F52" s="55" t="n">
        <v>38.9081</v>
      </c>
      <c r="G52" s="55" t="n">
        <v>40.5051</v>
      </c>
      <c r="H52" s="76" t="n">
        <v>8127.88</v>
      </c>
      <c r="I52" s="55" t="n">
        <v>14.722148</v>
      </c>
      <c r="J52" s="61" t="n">
        <f aca="false">H52/3600</f>
        <v>2.25774444444444</v>
      </c>
      <c r="K52" s="55" t="n">
        <v>27</v>
      </c>
      <c r="L52" s="55" t="n">
        <v>2295.9488</v>
      </c>
      <c r="M52" s="55" t="n">
        <v>36.3007</v>
      </c>
      <c r="N52" s="55" t="n">
        <v>38.931</v>
      </c>
      <c r="O52" s="55" t="n">
        <v>40.53</v>
      </c>
      <c r="P52" s="76" t="n">
        <v>7999.81</v>
      </c>
      <c r="Q52" s="55" t="n">
        <v>14.654159</v>
      </c>
      <c r="R52" s="61" t="n">
        <f aca="false">P52/3600</f>
        <v>2.22216944444444</v>
      </c>
      <c r="S52" s="59"/>
      <c r="T52" s="63"/>
      <c r="U52" s="45"/>
      <c r="V52" s="45"/>
      <c r="W52" s="63"/>
      <c r="X52" s="45"/>
      <c r="Y52" s="64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1008.1264</v>
      </c>
      <c r="E53" s="55" t="n">
        <v>33.1336</v>
      </c>
      <c r="F53" s="55" t="n">
        <v>37.0203</v>
      </c>
      <c r="G53" s="55" t="n">
        <v>38.767</v>
      </c>
      <c r="H53" s="76" t="n">
        <v>7239.13</v>
      </c>
      <c r="I53" s="55" t="n">
        <v>12.320331</v>
      </c>
      <c r="J53" s="61" t="n">
        <f aca="false">H53/3600</f>
        <v>2.01086944444444</v>
      </c>
      <c r="K53" s="55" t="n">
        <v>32</v>
      </c>
      <c r="L53" s="55" t="n">
        <v>1009.1944</v>
      </c>
      <c r="M53" s="55" t="n">
        <v>33.1368</v>
      </c>
      <c r="N53" s="55" t="n">
        <v>37.0424</v>
      </c>
      <c r="O53" s="55" t="n">
        <v>38.8062</v>
      </c>
      <c r="P53" s="76" t="n">
        <v>7049.01</v>
      </c>
      <c r="Q53" s="55" t="n">
        <v>12.421958</v>
      </c>
      <c r="R53" s="61" t="n">
        <f aca="false">P53/3600</f>
        <v>1.95805833333333</v>
      </c>
      <c r="S53" s="59"/>
      <c r="T53" s="63"/>
      <c r="U53" s="45"/>
      <c r="V53" s="45"/>
      <c r="W53" s="63"/>
      <c r="X53" s="45"/>
      <c r="Y53" s="64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462.8104</v>
      </c>
      <c r="E54" s="55" t="n">
        <v>30.2701</v>
      </c>
      <c r="F54" s="55" t="n">
        <v>35.7401</v>
      </c>
      <c r="G54" s="55" t="n">
        <v>37.4838</v>
      </c>
      <c r="H54" s="77" t="n">
        <v>6295.81</v>
      </c>
      <c r="I54" s="55" t="n">
        <v>10.252992</v>
      </c>
      <c r="J54" s="66" t="n">
        <f aca="false">H54/3600</f>
        <v>1.74883611111111</v>
      </c>
      <c r="K54" s="55" t="n">
        <v>37</v>
      </c>
      <c r="L54" s="55" t="n">
        <v>462.7536</v>
      </c>
      <c r="M54" s="55" t="n">
        <v>30.2683</v>
      </c>
      <c r="N54" s="55" t="n">
        <v>35.7608</v>
      </c>
      <c r="O54" s="55" t="n">
        <v>37.5144</v>
      </c>
      <c r="P54" s="77" t="n">
        <v>6447.9</v>
      </c>
      <c r="Q54" s="55" t="n">
        <v>10.360678</v>
      </c>
      <c r="R54" s="66" t="n">
        <f aca="false">P54/3600</f>
        <v>1.79108333333333</v>
      </c>
      <c r="S54" s="59"/>
      <c r="T54" s="68"/>
      <c r="U54" s="69"/>
      <c r="V54" s="69"/>
      <c r="W54" s="68"/>
      <c r="X54" s="69"/>
      <c r="Y54" s="70"/>
    </row>
    <row r="55" customFormat="false" ht="12.75" hidden="false" customHeight="false" outlineLevel="0" collapsed="false">
      <c r="A55" s="7" t="s">
        <v>13</v>
      </c>
      <c r="B55" s="7" t="s">
        <v>63</v>
      </c>
      <c r="C55" s="7" t="n">
        <v>22</v>
      </c>
      <c r="D55" s="55" t="n">
        <v>1760.1688</v>
      </c>
      <c r="E55" s="55" t="n">
        <v>40.9826</v>
      </c>
      <c r="F55" s="55" t="n">
        <v>43.6159</v>
      </c>
      <c r="G55" s="55" t="n">
        <v>43.0446</v>
      </c>
      <c r="H55" s="75" t="n">
        <v>3036.12</v>
      </c>
      <c r="I55" s="55" t="n">
        <v>5.940303</v>
      </c>
      <c r="J55" s="57" t="n">
        <f aca="false">H55/3600</f>
        <v>0.843366666666667</v>
      </c>
      <c r="K55" s="55" t="n">
        <v>22</v>
      </c>
      <c r="L55" s="55" t="n">
        <v>1759.6288</v>
      </c>
      <c r="M55" s="55" t="n">
        <v>40.9903</v>
      </c>
      <c r="N55" s="55" t="n">
        <v>43.7129</v>
      </c>
      <c r="O55" s="55" t="n">
        <v>43.0998</v>
      </c>
      <c r="P55" s="75" t="n">
        <v>3048.96</v>
      </c>
      <c r="Q55" s="55" t="n">
        <v>5.888985</v>
      </c>
      <c r="R55" s="57" t="n">
        <f aca="false">P55/3600</f>
        <v>0.846933333333333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105</v>
      </c>
      <c r="B56" s="11"/>
      <c r="C56" s="11" t="n">
        <v>27</v>
      </c>
      <c r="D56" s="55" t="n">
        <v>871.5616</v>
      </c>
      <c r="E56" s="55" t="n">
        <v>37.1163</v>
      </c>
      <c r="F56" s="55" t="n">
        <v>40.9146</v>
      </c>
      <c r="G56" s="55" t="n">
        <v>39.9042</v>
      </c>
      <c r="H56" s="76" t="n">
        <v>2736.04</v>
      </c>
      <c r="I56" s="55" t="n">
        <v>5.034611</v>
      </c>
      <c r="J56" s="61" t="n">
        <f aca="false">H56/3600</f>
        <v>0.760011111111111</v>
      </c>
      <c r="K56" s="55" t="n">
        <v>27</v>
      </c>
      <c r="L56" s="55" t="n">
        <v>870.9736</v>
      </c>
      <c r="M56" s="55" t="n">
        <v>37.1231</v>
      </c>
      <c r="N56" s="55" t="n">
        <v>41.0161</v>
      </c>
      <c r="O56" s="55" t="n">
        <v>39.9604</v>
      </c>
      <c r="P56" s="76" t="n">
        <v>2770.61</v>
      </c>
      <c r="Q56" s="55" t="n">
        <v>4.991589</v>
      </c>
      <c r="R56" s="61" t="n">
        <f aca="false">P56/3600</f>
        <v>0.769613888888889</v>
      </c>
      <c r="S56" s="59"/>
      <c r="T56" s="63"/>
      <c r="U56" s="45"/>
      <c r="V56" s="45"/>
      <c r="W56" s="63"/>
      <c r="X56" s="45"/>
      <c r="Y56" s="64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424.8688</v>
      </c>
      <c r="E57" s="55" t="n">
        <v>33.656</v>
      </c>
      <c r="F57" s="55" t="n">
        <v>38.8785</v>
      </c>
      <c r="G57" s="55" t="n">
        <v>37.5755</v>
      </c>
      <c r="H57" s="76" t="n">
        <v>2481.84</v>
      </c>
      <c r="I57" s="55" t="n">
        <v>4.108443</v>
      </c>
      <c r="J57" s="61" t="n">
        <f aca="false">H57/3600</f>
        <v>0.6894</v>
      </c>
      <c r="K57" s="55" t="n">
        <v>32</v>
      </c>
      <c r="L57" s="55" t="n">
        <v>424.888</v>
      </c>
      <c r="M57" s="55" t="n">
        <v>33.6599</v>
      </c>
      <c r="N57" s="55" t="n">
        <v>38.9444</v>
      </c>
      <c r="O57" s="55" t="n">
        <v>37.6326</v>
      </c>
      <c r="P57" s="76" t="n">
        <v>2503.47</v>
      </c>
      <c r="Q57" s="55" t="n">
        <v>4.141674</v>
      </c>
      <c r="R57" s="61" t="n">
        <f aca="false">P57/3600</f>
        <v>0.695408333333333</v>
      </c>
      <c r="S57" s="59"/>
      <c r="T57" s="63"/>
      <c r="U57" s="45"/>
      <c r="V57" s="45"/>
      <c r="W57" s="63"/>
      <c r="X57" s="45"/>
      <c r="Y57" s="64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215.8312</v>
      </c>
      <c r="E58" s="55" t="n">
        <v>30.7198</v>
      </c>
      <c r="F58" s="55" t="n">
        <v>37.506</v>
      </c>
      <c r="G58" s="55" t="n">
        <v>35.9477</v>
      </c>
      <c r="H58" s="77" t="n">
        <v>2247.56</v>
      </c>
      <c r="I58" s="55" t="n">
        <v>3.488135</v>
      </c>
      <c r="J58" s="66" t="n">
        <f aca="false">H58/3600</f>
        <v>0.624322222222222</v>
      </c>
      <c r="K58" s="55" t="n">
        <v>37</v>
      </c>
      <c r="L58" s="55" t="n">
        <v>215.976</v>
      </c>
      <c r="M58" s="55" t="n">
        <v>30.7306</v>
      </c>
      <c r="N58" s="55" t="n">
        <v>37.5525</v>
      </c>
      <c r="O58" s="55" t="n">
        <v>35.9724</v>
      </c>
      <c r="P58" s="77" t="n">
        <v>2283.23</v>
      </c>
      <c r="Q58" s="55" t="n">
        <v>3.496089</v>
      </c>
      <c r="R58" s="66" t="n">
        <f aca="false">P58/3600</f>
        <v>0.634230555555556</v>
      </c>
      <c r="S58" s="59"/>
      <c r="T58" s="68"/>
      <c r="U58" s="69"/>
      <c r="V58" s="69"/>
      <c r="W58" s="68"/>
      <c r="X58" s="69"/>
      <c r="Y58" s="70"/>
    </row>
    <row r="59" customFormat="false" ht="12.75" hidden="false" customHeight="false" outlineLevel="0" collapsed="false">
      <c r="A59" s="11"/>
      <c r="B59" s="7" t="s">
        <v>69</v>
      </c>
      <c r="C59" s="7" t="n">
        <v>22</v>
      </c>
      <c r="D59" s="55" t="n">
        <v>2198.3472</v>
      </c>
      <c r="E59" s="55" t="n">
        <v>38.3984</v>
      </c>
      <c r="F59" s="55" t="n">
        <v>42.5745</v>
      </c>
      <c r="G59" s="55" t="n">
        <v>43.5596</v>
      </c>
      <c r="H59" s="75" t="n">
        <v>3461.52</v>
      </c>
      <c r="I59" s="55" t="n">
        <v>8.106834</v>
      </c>
      <c r="J59" s="57" t="n">
        <f aca="false">H59/3600</f>
        <v>0.961533333333333</v>
      </c>
      <c r="K59" s="55" t="n">
        <v>22</v>
      </c>
      <c r="L59" s="55" t="n">
        <v>2197.0288</v>
      </c>
      <c r="M59" s="55" t="n">
        <v>38.4092</v>
      </c>
      <c r="N59" s="55" t="n">
        <v>42.6708</v>
      </c>
      <c r="O59" s="55" t="n">
        <v>43.7747</v>
      </c>
      <c r="P59" s="75" t="n">
        <v>3554.62</v>
      </c>
      <c r="Q59" s="55" t="n">
        <v>8.05055</v>
      </c>
      <c r="R59" s="57" t="n">
        <f aca="false">P59/3600</f>
        <v>0.987394444444445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761.4488</v>
      </c>
      <c r="E60" s="55" t="n">
        <v>34.6715</v>
      </c>
      <c r="F60" s="55" t="n">
        <v>40.598</v>
      </c>
      <c r="G60" s="55" t="n">
        <v>41.5345</v>
      </c>
      <c r="H60" s="76" t="n">
        <v>2960.7</v>
      </c>
      <c r="I60" s="55" t="n">
        <v>6.03988</v>
      </c>
      <c r="J60" s="61" t="n">
        <f aca="false">H60/3600</f>
        <v>0.822416666666667</v>
      </c>
      <c r="K60" s="55" t="n">
        <v>27</v>
      </c>
      <c r="L60" s="55" t="n">
        <v>759.7592</v>
      </c>
      <c r="M60" s="55" t="n">
        <v>34.67</v>
      </c>
      <c r="N60" s="55" t="n">
        <v>40.6888</v>
      </c>
      <c r="O60" s="55" t="n">
        <v>41.7404</v>
      </c>
      <c r="P60" s="76" t="n">
        <v>2953.03</v>
      </c>
      <c r="Q60" s="55" t="n">
        <v>6.083335</v>
      </c>
      <c r="R60" s="61" t="n">
        <f aca="false">P60/3600</f>
        <v>0.820286111111111</v>
      </c>
      <c r="S60" s="59"/>
      <c r="T60" s="63"/>
      <c r="U60" s="45"/>
      <c r="V60" s="45"/>
      <c r="W60" s="63"/>
      <c r="X60" s="45"/>
      <c r="Y60" s="64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299.5552</v>
      </c>
      <c r="E61" s="55" t="n">
        <v>31.4964</v>
      </c>
      <c r="F61" s="55" t="n">
        <v>39.2148</v>
      </c>
      <c r="G61" s="55" t="n">
        <v>40.0982</v>
      </c>
      <c r="H61" s="76" t="n">
        <v>2610.65</v>
      </c>
      <c r="I61" s="55" t="n">
        <v>5.071605</v>
      </c>
      <c r="J61" s="61" t="n">
        <f aca="false">H61/3600</f>
        <v>0.725180555555556</v>
      </c>
      <c r="K61" s="55" t="n">
        <v>32</v>
      </c>
      <c r="L61" s="55" t="n">
        <v>299.3024</v>
      </c>
      <c r="M61" s="55" t="n">
        <v>31.5306</v>
      </c>
      <c r="N61" s="55" t="n">
        <v>39.2453</v>
      </c>
      <c r="O61" s="55" t="n">
        <v>40.359</v>
      </c>
      <c r="P61" s="76" t="n">
        <v>2636.64</v>
      </c>
      <c r="Q61" s="55" t="n">
        <v>5.132484</v>
      </c>
      <c r="R61" s="61" t="n">
        <f aca="false">P61/3600</f>
        <v>0.7324</v>
      </c>
      <c r="S61" s="59"/>
      <c r="T61" s="63"/>
      <c r="U61" s="45"/>
      <c r="V61" s="45"/>
      <c r="W61" s="63"/>
      <c r="X61" s="45"/>
      <c r="Y61" s="64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130.2536</v>
      </c>
      <c r="E62" s="55" t="n">
        <v>28.536</v>
      </c>
      <c r="F62" s="55" t="n">
        <v>38.1929</v>
      </c>
      <c r="G62" s="55" t="n">
        <v>39.0922</v>
      </c>
      <c r="H62" s="77" t="n">
        <v>2350.12</v>
      </c>
      <c r="I62" s="55" t="n">
        <v>4.539997</v>
      </c>
      <c r="J62" s="66" t="n">
        <f aca="false">H62/3600</f>
        <v>0.652811111111111</v>
      </c>
      <c r="K62" s="55" t="n">
        <v>37</v>
      </c>
      <c r="L62" s="55" t="n">
        <v>130.1072</v>
      </c>
      <c r="M62" s="55" t="n">
        <v>28.5647</v>
      </c>
      <c r="N62" s="55" t="n">
        <v>38.2181</v>
      </c>
      <c r="O62" s="55" t="n">
        <v>39.3072</v>
      </c>
      <c r="P62" s="77" t="n">
        <v>2356.16</v>
      </c>
      <c r="Q62" s="55" t="n">
        <v>4.603444</v>
      </c>
      <c r="R62" s="66" t="n">
        <f aca="false">P62/3600</f>
        <v>0.654488888888889</v>
      </c>
      <c r="S62" s="59"/>
      <c r="T62" s="68"/>
      <c r="U62" s="69"/>
      <c r="V62" s="69"/>
      <c r="W62" s="68"/>
      <c r="X62" s="69"/>
      <c r="Y62" s="70"/>
    </row>
    <row r="63" customFormat="false" ht="12.75" hidden="false" customHeight="false" outlineLevel="0" collapsed="false">
      <c r="A63" s="11"/>
      <c r="B63" s="7" t="s">
        <v>65</v>
      </c>
      <c r="C63" s="7" t="n">
        <v>22</v>
      </c>
      <c r="D63" s="55" t="n">
        <v>1944.3832</v>
      </c>
      <c r="E63" s="55" t="n">
        <v>38.1031</v>
      </c>
      <c r="F63" s="55" t="n">
        <v>40.6666</v>
      </c>
      <c r="G63" s="55" t="n">
        <v>41.3646</v>
      </c>
      <c r="H63" s="75" t="n">
        <v>2898.75</v>
      </c>
      <c r="I63" s="55" t="n">
        <v>6.406714</v>
      </c>
      <c r="J63" s="57" t="n">
        <f aca="false">H63/3600</f>
        <v>0.805208333333333</v>
      </c>
      <c r="K63" s="55" t="n">
        <v>22</v>
      </c>
      <c r="L63" s="55" t="n">
        <v>1944.0888</v>
      </c>
      <c r="M63" s="55" t="n">
        <v>38.1027</v>
      </c>
      <c r="N63" s="55" t="n">
        <v>40.7107</v>
      </c>
      <c r="O63" s="55" t="n">
        <v>41.4086</v>
      </c>
      <c r="P63" s="75" t="n">
        <v>2937.28</v>
      </c>
      <c r="Q63" s="55" t="n">
        <v>6.380495</v>
      </c>
      <c r="R63" s="57" t="n">
        <f aca="false">P63/3600</f>
        <v>0.815911111111111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825.8592</v>
      </c>
      <c r="E64" s="55" t="n">
        <v>34.3535</v>
      </c>
      <c r="F64" s="55" t="n">
        <v>38.0112</v>
      </c>
      <c r="G64" s="55" t="n">
        <v>38.5648</v>
      </c>
      <c r="H64" s="76" t="n">
        <v>2488.07</v>
      </c>
      <c r="I64" s="55" t="n">
        <v>4.814782</v>
      </c>
      <c r="J64" s="61" t="n">
        <f aca="false">H64/3600</f>
        <v>0.691130555555556</v>
      </c>
      <c r="K64" s="55" t="n">
        <v>27</v>
      </c>
      <c r="L64" s="55" t="n">
        <v>826.3976</v>
      </c>
      <c r="M64" s="55" t="n">
        <v>34.3601</v>
      </c>
      <c r="N64" s="55" t="n">
        <v>38.0512</v>
      </c>
      <c r="O64" s="55" t="n">
        <v>38.6348</v>
      </c>
      <c r="P64" s="76" t="n">
        <v>2530.72</v>
      </c>
      <c r="Q64" s="55" t="n">
        <v>4.856392</v>
      </c>
      <c r="R64" s="61" t="n">
        <f aca="false">P64/3600</f>
        <v>0.702977777777778</v>
      </c>
      <c r="S64" s="59"/>
      <c r="T64" s="63"/>
      <c r="U64" s="45"/>
      <c r="V64" s="45"/>
      <c r="W64" s="63"/>
      <c r="X64" s="45"/>
      <c r="Y64" s="64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354.0048</v>
      </c>
      <c r="E65" s="55" t="n">
        <v>30.9246</v>
      </c>
      <c r="F65" s="55" t="n">
        <v>36.0731</v>
      </c>
      <c r="G65" s="55" t="n">
        <v>36.5945</v>
      </c>
      <c r="H65" s="76" t="n">
        <v>2170.78</v>
      </c>
      <c r="I65" s="55" t="n">
        <v>3.673023</v>
      </c>
      <c r="J65" s="61" t="n">
        <f aca="false">H65/3600</f>
        <v>0.602994444444445</v>
      </c>
      <c r="K65" s="55" t="n">
        <v>32</v>
      </c>
      <c r="L65" s="55" t="n">
        <v>354.6656</v>
      </c>
      <c r="M65" s="55" t="n">
        <v>30.9263</v>
      </c>
      <c r="N65" s="55" t="n">
        <v>36.0998</v>
      </c>
      <c r="O65" s="55" t="n">
        <v>36.6198</v>
      </c>
      <c r="P65" s="76" t="n">
        <v>2220.98</v>
      </c>
      <c r="Q65" s="55" t="n">
        <v>3.699305</v>
      </c>
      <c r="R65" s="61" t="n">
        <f aca="false">P65/3600</f>
        <v>0.616938888888889</v>
      </c>
      <c r="S65" s="59"/>
      <c r="T65" s="63"/>
      <c r="U65" s="45"/>
      <c r="V65" s="45"/>
      <c r="W65" s="63"/>
      <c r="X65" s="45"/>
      <c r="Y65" s="64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152.488</v>
      </c>
      <c r="E66" s="55" t="n">
        <v>27.9137</v>
      </c>
      <c r="F66" s="55" t="n">
        <v>34.6619</v>
      </c>
      <c r="G66" s="55" t="n">
        <v>35.1602</v>
      </c>
      <c r="H66" s="77" t="n">
        <v>1946.68</v>
      </c>
      <c r="I66" s="55" t="n">
        <v>2.9917</v>
      </c>
      <c r="J66" s="66" t="n">
        <f aca="false">H66/3600</f>
        <v>0.540744444444445</v>
      </c>
      <c r="K66" s="55" t="n">
        <v>37</v>
      </c>
      <c r="L66" s="55" t="n">
        <v>152.7296</v>
      </c>
      <c r="M66" s="55" t="n">
        <v>27.9368</v>
      </c>
      <c r="N66" s="55" t="n">
        <v>34.6984</v>
      </c>
      <c r="O66" s="55" t="n">
        <v>35.2014</v>
      </c>
      <c r="P66" s="77" t="n">
        <v>1986.05</v>
      </c>
      <c r="Q66" s="55" t="n">
        <v>3.004055</v>
      </c>
      <c r="R66" s="66" t="n">
        <f aca="false">P66/3600</f>
        <v>0.551680555555556</v>
      </c>
      <c r="S66" s="59"/>
      <c r="T66" s="68"/>
      <c r="U66" s="69"/>
      <c r="V66" s="69"/>
      <c r="W66" s="68"/>
      <c r="X66" s="69"/>
      <c r="Y66" s="70"/>
    </row>
    <row r="67" customFormat="false" ht="12.75" hidden="false" customHeight="false" outlineLevel="0" collapsed="false">
      <c r="A67" s="11"/>
      <c r="B67" s="7" t="s">
        <v>88</v>
      </c>
      <c r="C67" s="7" t="n">
        <v>22</v>
      </c>
      <c r="D67" s="55" t="n">
        <v>1370.2528</v>
      </c>
      <c r="E67" s="55" t="n">
        <v>40.0108</v>
      </c>
      <c r="F67" s="55" t="n">
        <v>41.2971</v>
      </c>
      <c r="G67" s="55" t="n">
        <v>42.3199</v>
      </c>
      <c r="H67" s="75" t="n">
        <v>2153.29</v>
      </c>
      <c r="I67" s="55" t="n">
        <v>4.706392</v>
      </c>
      <c r="J67" s="57" t="n">
        <f aca="false">H67/3600</f>
        <v>0.598136111111111</v>
      </c>
      <c r="K67" s="55" t="n">
        <v>22</v>
      </c>
      <c r="L67" s="55" t="n">
        <v>1369.316</v>
      </c>
      <c r="M67" s="55" t="n">
        <v>40.0076</v>
      </c>
      <c r="N67" s="55" t="n">
        <v>41.3176</v>
      </c>
      <c r="O67" s="55" t="n">
        <v>42.3391</v>
      </c>
      <c r="P67" s="75" t="n">
        <v>2168.24</v>
      </c>
      <c r="Q67" s="55" t="n">
        <v>4.656531</v>
      </c>
      <c r="R67" s="57" t="n">
        <f aca="false">P67/3600</f>
        <v>0.602288888888889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647.7648</v>
      </c>
      <c r="E68" s="55" t="n">
        <v>35.9245</v>
      </c>
      <c r="F68" s="55" t="n">
        <v>38.4579</v>
      </c>
      <c r="G68" s="55" t="n">
        <v>39.6558</v>
      </c>
      <c r="H68" s="76" t="n">
        <v>1921.36</v>
      </c>
      <c r="I68" s="55" t="n">
        <v>3.763983</v>
      </c>
      <c r="J68" s="61" t="n">
        <f aca="false">H68/3600</f>
        <v>0.533711111111111</v>
      </c>
      <c r="K68" s="55" t="n">
        <v>27</v>
      </c>
      <c r="L68" s="55" t="n">
        <v>647.9928</v>
      </c>
      <c r="M68" s="55" t="n">
        <v>35.9299</v>
      </c>
      <c r="N68" s="55" t="n">
        <v>38.4854</v>
      </c>
      <c r="O68" s="55" t="n">
        <v>39.6984</v>
      </c>
      <c r="P68" s="76" t="n">
        <v>1971.76</v>
      </c>
      <c r="Q68" s="55" t="n">
        <v>3.768972</v>
      </c>
      <c r="R68" s="61" t="n">
        <f aca="false">P68/3600</f>
        <v>0.547711111111111</v>
      </c>
      <c r="S68" s="59"/>
      <c r="T68" s="63"/>
      <c r="U68" s="45"/>
      <c r="V68" s="45"/>
      <c r="W68" s="63"/>
      <c r="X68" s="45"/>
      <c r="Y68" s="64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303.3008</v>
      </c>
      <c r="E69" s="55" t="n">
        <v>32.3165</v>
      </c>
      <c r="F69" s="55" t="n">
        <v>36.4715</v>
      </c>
      <c r="G69" s="55" t="n">
        <v>37.6444</v>
      </c>
      <c r="H69" s="76" t="n">
        <v>1710.64</v>
      </c>
      <c r="I69" s="55" t="n">
        <v>3.005164</v>
      </c>
      <c r="J69" s="61" t="n">
        <f aca="false">H69/3600</f>
        <v>0.475177777777778</v>
      </c>
      <c r="K69" s="55" t="n">
        <v>32</v>
      </c>
      <c r="L69" s="55" t="n">
        <v>303.4376</v>
      </c>
      <c r="M69" s="55" t="n">
        <v>32.312</v>
      </c>
      <c r="N69" s="55" t="n">
        <v>36.4887</v>
      </c>
      <c r="O69" s="55" t="n">
        <v>37.6663</v>
      </c>
      <c r="P69" s="76" t="n">
        <v>1724.52</v>
      </c>
      <c r="Q69" s="55" t="n">
        <v>3.007229</v>
      </c>
      <c r="R69" s="61" t="n">
        <f aca="false">P69/3600</f>
        <v>0.479033333333333</v>
      </c>
      <c r="S69" s="59"/>
      <c r="T69" s="63"/>
      <c r="U69" s="45"/>
      <c r="V69" s="45"/>
      <c r="W69" s="63"/>
      <c r="X69" s="45"/>
      <c r="Y69" s="64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146.1416</v>
      </c>
      <c r="E70" s="55" t="n">
        <v>29.4564</v>
      </c>
      <c r="F70" s="55" t="n">
        <v>35.0665</v>
      </c>
      <c r="G70" s="55" t="n">
        <v>36.1439</v>
      </c>
      <c r="H70" s="77" t="n">
        <v>1541.26</v>
      </c>
      <c r="I70" s="55" t="n">
        <v>2.421542</v>
      </c>
      <c r="J70" s="66" t="n">
        <f aca="false">H70/3600</f>
        <v>0.428127777777778</v>
      </c>
      <c r="K70" s="55" t="n">
        <v>37</v>
      </c>
      <c r="L70" s="55" t="n">
        <v>145.8392</v>
      </c>
      <c r="M70" s="55" t="n">
        <v>29.4522</v>
      </c>
      <c r="N70" s="55" t="n">
        <v>35.0835</v>
      </c>
      <c r="O70" s="55" t="n">
        <v>36.1611</v>
      </c>
      <c r="P70" s="77" t="n">
        <v>1501.5</v>
      </c>
      <c r="Q70" s="55" t="n">
        <v>2.426975</v>
      </c>
      <c r="R70" s="66" t="n">
        <f aca="false">P70/3600</f>
        <v>0.417083333333333</v>
      </c>
      <c r="S70" s="59"/>
      <c r="T70" s="68"/>
      <c r="U70" s="69"/>
      <c r="V70" s="69"/>
      <c r="W70" s="68"/>
      <c r="X70" s="69"/>
      <c r="Y70" s="70"/>
    </row>
    <row r="71" customFormat="false" ht="12.75" hidden="false" customHeight="false" outlineLevel="0" collapsed="false">
      <c r="A71" s="7" t="s">
        <v>106</v>
      </c>
      <c r="B71" s="7" t="s">
        <v>92</v>
      </c>
      <c r="C71" s="7" t="n">
        <v>22</v>
      </c>
      <c r="D71" s="55" t="n">
        <v>2101.312</v>
      </c>
      <c r="E71" s="55" t="n">
        <v>43.4889</v>
      </c>
      <c r="F71" s="55" t="n">
        <v>46.7377</v>
      </c>
      <c r="G71" s="55" t="n">
        <v>47.6945</v>
      </c>
      <c r="H71" s="75" t="n">
        <v>21774.9</v>
      </c>
      <c r="I71" s="55" t="n">
        <v>30.809312</v>
      </c>
      <c r="J71" s="57" t="n">
        <f aca="false">H71/3600</f>
        <v>6.04858333333333</v>
      </c>
      <c r="K71" s="55" t="n">
        <v>22</v>
      </c>
      <c r="L71" s="55" t="n">
        <v>2113.7112</v>
      </c>
      <c r="M71" s="55" t="n">
        <v>43.4977</v>
      </c>
      <c r="N71" s="55" t="n">
        <v>46.7671</v>
      </c>
      <c r="O71" s="55" t="n">
        <v>47.7324</v>
      </c>
      <c r="P71" s="75" t="n">
        <v>21514.17</v>
      </c>
      <c r="Q71" s="55" t="n">
        <v>32.212681</v>
      </c>
      <c r="R71" s="57" t="n">
        <f aca="false">P71/3600</f>
        <v>5.97615833333333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107</v>
      </c>
      <c r="B72" s="11"/>
      <c r="C72" s="11" t="n">
        <v>27</v>
      </c>
      <c r="D72" s="55" t="n">
        <v>755.6744</v>
      </c>
      <c r="E72" s="55" t="n">
        <v>41.2768</v>
      </c>
      <c r="F72" s="55" t="n">
        <v>45.4072</v>
      </c>
      <c r="G72" s="55" t="n">
        <v>46.0896</v>
      </c>
      <c r="H72" s="76" t="n">
        <v>20209.48</v>
      </c>
      <c r="I72" s="55" t="n">
        <v>24.942262</v>
      </c>
      <c r="J72" s="61" t="n">
        <f aca="false">H72/3600</f>
        <v>5.61374444444444</v>
      </c>
      <c r="K72" s="55" t="n">
        <v>27</v>
      </c>
      <c r="L72" s="55" t="n">
        <v>756.812</v>
      </c>
      <c r="M72" s="55" t="n">
        <v>41.3023</v>
      </c>
      <c r="N72" s="55" t="n">
        <v>45.4572</v>
      </c>
      <c r="O72" s="55" t="n">
        <v>46.1281</v>
      </c>
      <c r="P72" s="76" t="n">
        <v>19893.51</v>
      </c>
      <c r="Q72" s="55" t="n">
        <v>26.181206</v>
      </c>
      <c r="R72" s="61" t="n">
        <f aca="false">P72/3600</f>
        <v>5.525975</v>
      </c>
      <c r="S72" s="59"/>
      <c r="T72" s="63"/>
      <c r="U72" s="45"/>
      <c r="V72" s="45"/>
      <c r="W72" s="63"/>
      <c r="X72" s="45"/>
      <c r="Y72" s="64"/>
    </row>
    <row r="73" customFormat="false" ht="12.75" hidden="false" customHeight="false" outlineLevel="0" collapsed="false">
      <c r="A73" s="11"/>
      <c r="B73" s="11"/>
      <c r="C73" s="11" t="n">
        <v>32</v>
      </c>
      <c r="D73" s="55" t="n">
        <v>359.1312</v>
      </c>
      <c r="E73" s="55" t="n">
        <v>38.8262</v>
      </c>
      <c r="F73" s="55" t="n">
        <v>44.0557</v>
      </c>
      <c r="G73" s="55" t="n">
        <v>44.4789</v>
      </c>
      <c r="H73" s="76" t="n">
        <v>18841.1</v>
      </c>
      <c r="I73" s="55" t="n">
        <v>21.910923</v>
      </c>
      <c r="J73" s="61" t="n">
        <f aca="false">H73/3600</f>
        <v>5.23363888888889</v>
      </c>
      <c r="K73" s="55" t="n">
        <v>32</v>
      </c>
      <c r="L73" s="55" t="n">
        <v>360.0776</v>
      </c>
      <c r="M73" s="55" t="n">
        <v>38.856</v>
      </c>
      <c r="N73" s="55" t="n">
        <v>44.1601</v>
      </c>
      <c r="O73" s="55" t="n">
        <v>44.5819</v>
      </c>
      <c r="P73" s="76" t="n">
        <v>19056.51</v>
      </c>
      <c r="Q73" s="55" t="n">
        <v>22.004127</v>
      </c>
      <c r="R73" s="61" t="n">
        <f aca="false">P73/3600</f>
        <v>5.293475</v>
      </c>
      <c r="S73" s="59"/>
      <c r="T73" s="63"/>
      <c r="U73" s="45"/>
      <c r="V73" s="45"/>
      <c r="W73" s="63"/>
      <c r="X73" s="45"/>
      <c r="Y73" s="64"/>
    </row>
    <row r="74" customFormat="false" ht="13.5" hidden="false" customHeight="false" outlineLevel="0" collapsed="false">
      <c r="A74" s="11"/>
      <c r="B74" s="16"/>
      <c r="C74" s="16" t="n">
        <v>37</v>
      </c>
      <c r="D74" s="55" t="n">
        <v>189.9432</v>
      </c>
      <c r="E74" s="55" t="n">
        <v>36.1142</v>
      </c>
      <c r="F74" s="55" t="n">
        <v>43.0798</v>
      </c>
      <c r="G74" s="55" t="n">
        <v>43.301</v>
      </c>
      <c r="H74" s="77" t="n">
        <v>18629.31</v>
      </c>
      <c r="I74" s="55" t="n">
        <v>19.455611</v>
      </c>
      <c r="J74" s="66" t="n">
        <f aca="false">H74/3600</f>
        <v>5.17480833333333</v>
      </c>
      <c r="K74" s="55" t="n">
        <v>37</v>
      </c>
      <c r="L74" s="55" t="n">
        <v>190.084</v>
      </c>
      <c r="M74" s="55" t="n">
        <v>36.1598</v>
      </c>
      <c r="N74" s="55" t="n">
        <v>43.1909</v>
      </c>
      <c r="O74" s="55" t="n">
        <v>43.4505</v>
      </c>
      <c r="P74" s="77" t="n">
        <v>18491.77</v>
      </c>
      <c r="Q74" s="55" t="n">
        <v>19.522128</v>
      </c>
      <c r="R74" s="66" t="n">
        <f aca="false">P74/3600</f>
        <v>5.13660277777778</v>
      </c>
      <c r="S74" s="59"/>
      <c r="T74" s="68"/>
      <c r="U74" s="69"/>
      <c r="V74" s="69"/>
      <c r="W74" s="68"/>
      <c r="X74" s="69"/>
      <c r="Y74" s="70"/>
    </row>
    <row r="75" customFormat="false" ht="12.75" hidden="false" customHeight="false" outlineLevel="0" collapsed="false">
      <c r="A75" s="11"/>
      <c r="B75" s="7" t="s">
        <v>93</v>
      </c>
      <c r="C75" s="7" t="n">
        <v>22</v>
      </c>
      <c r="D75" s="55" t="n">
        <v>2773.9392</v>
      </c>
      <c r="E75" s="55" t="n">
        <v>43.3469</v>
      </c>
      <c r="F75" s="55" t="n">
        <v>48.3144</v>
      </c>
      <c r="G75" s="55" t="n">
        <v>47.8581</v>
      </c>
      <c r="H75" s="75" t="n">
        <v>21827.58</v>
      </c>
      <c r="I75" s="55" t="n">
        <v>32.810718</v>
      </c>
      <c r="J75" s="57" t="n">
        <f aca="false">H75/3600</f>
        <v>6.06321666666667</v>
      </c>
      <c r="K75" s="55" t="n">
        <v>22</v>
      </c>
      <c r="L75" s="55" t="n">
        <v>2784.0512</v>
      </c>
      <c r="M75" s="55" t="n">
        <v>43.3599</v>
      </c>
      <c r="N75" s="55" t="n">
        <v>48.3237</v>
      </c>
      <c r="O75" s="55" t="n">
        <v>47.7948</v>
      </c>
      <c r="P75" s="75" t="n">
        <v>21886.26</v>
      </c>
      <c r="Q75" s="55" t="n">
        <v>34.829545</v>
      </c>
      <c r="R75" s="57" t="n">
        <f aca="false">P75/3600</f>
        <v>6.07951666666667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5" t="n">
        <v>900.8264</v>
      </c>
      <c r="E76" s="55" t="n">
        <v>41.0857</v>
      </c>
      <c r="F76" s="55" t="n">
        <v>46.9342</v>
      </c>
      <c r="G76" s="55" t="n">
        <v>46.0018</v>
      </c>
      <c r="H76" s="76" t="n">
        <v>19846.25</v>
      </c>
      <c r="I76" s="55" t="n">
        <v>26.823964</v>
      </c>
      <c r="J76" s="61" t="n">
        <f aca="false">H76/3600</f>
        <v>5.51284722222222</v>
      </c>
      <c r="K76" s="55" t="n">
        <v>27</v>
      </c>
      <c r="L76" s="55" t="n">
        <v>904.3968</v>
      </c>
      <c r="M76" s="55" t="n">
        <v>41.108</v>
      </c>
      <c r="N76" s="55" t="n">
        <v>46.9786</v>
      </c>
      <c r="O76" s="55" t="n">
        <v>45.84</v>
      </c>
      <c r="P76" s="76" t="n">
        <v>19847.93</v>
      </c>
      <c r="Q76" s="55" t="n">
        <v>28.065018</v>
      </c>
      <c r="R76" s="61" t="n">
        <f aca="false">P76/3600</f>
        <v>5.51331388888889</v>
      </c>
      <c r="S76" s="59"/>
      <c r="T76" s="63"/>
      <c r="U76" s="45"/>
      <c r="V76" s="45"/>
      <c r="W76" s="63"/>
      <c r="X76" s="45"/>
      <c r="Y76" s="64"/>
    </row>
    <row r="77" customFormat="false" ht="12.75" hidden="false" customHeight="false" outlineLevel="0" collapsed="false">
      <c r="A77" s="11"/>
      <c r="B77" s="11"/>
      <c r="C77" s="11" t="n">
        <v>32</v>
      </c>
      <c r="D77" s="55" t="n">
        <v>419.1472</v>
      </c>
      <c r="E77" s="55" t="n">
        <v>38.5858</v>
      </c>
      <c r="F77" s="55" t="n">
        <v>45.7334</v>
      </c>
      <c r="G77" s="55" t="n">
        <v>44.2092</v>
      </c>
      <c r="H77" s="76" t="n">
        <v>19325.35</v>
      </c>
      <c r="I77" s="55" t="n">
        <v>23.960589</v>
      </c>
      <c r="J77" s="61" t="n">
        <f aca="false">H77/3600</f>
        <v>5.36815277777778</v>
      </c>
      <c r="K77" s="55" t="n">
        <v>32</v>
      </c>
      <c r="L77" s="55" t="n">
        <v>419.5488</v>
      </c>
      <c r="M77" s="55" t="n">
        <v>38.6212</v>
      </c>
      <c r="N77" s="55" t="n">
        <v>45.857</v>
      </c>
      <c r="O77" s="55" t="n">
        <v>44.3567</v>
      </c>
      <c r="P77" s="76" t="n">
        <v>19090.38</v>
      </c>
      <c r="Q77" s="55" t="n">
        <v>24.334059</v>
      </c>
      <c r="R77" s="61" t="n">
        <f aca="false">P77/3600</f>
        <v>5.30288333333333</v>
      </c>
      <c r="S77" s="59"/>
      <c r="T77" s="63"/>
      <c r="U77" s="45"/>
      <c r="V77" s="45"/>
      <c r="W77" s="63"/>
      <c r="X77" s="45"/>
      <c r="Y77" s="64"/>
    </row>
    <row r="78" customFormat="false" ht="13.5" hidden="false" customHeight="false" outlineLevel="0" collapsed="false">
      <c r="A78" s="11"/>
      <c r="B78" s="16"/>
      <c r="C78" s="16" t="n">
        <v>37</v>
      </c>
      <c r="D78" s="55" t="n">
        <v>222.22</v>
      </c>
      <c r="E78" s="55" t="n">
        <v>35.6811</v>
      </c>
      <c r="F78" s="55" t="n">
        <v>44.8627</v>
      </c>
      <c r="G78" s="55" t="n">
        <v>42.8683</v>
      </c>
      <c r="H78" s="77" t="n">
        <v>18348.58</v>
      </c>
      <c r="I78" s="55" t="n">
        <v>21.179719</v>
      </c>
      <c r="J78" s="66" t="n">
        <f aca="false">H78/3600</f>
        <v>5.09682777777778</v>
      </c>
      <c r="K78" s="55" t="n">
        <v>37</v>
      </c>
      <c r="L78" s="55" t="n">
        <v>222.4808</v>
      </c>
      <c r="M78" s="55" t="n">
        <v>35.7228</v>
      </c>
      <c r="N78" s="55" t="n">
        <v>45.0207</v>
      </c>
      <c r="O78" s="55" t="n">
        <v>43.0549</v>
      </c>
      <c r="P78" s="77" t="n">
        <v>18474.44</v>
      </c>
      <c r="Q78" s="55" t="n">
        <v>21.601341</v>
      </c>
      <c r="R78" s="66" t="n">
        <f aca="false">P78/3600</f>
        <v>5.13178888888889</v>
      </c>
      <c r="S78" s="59"/>
      <c r="T78" s="68"/>
      <c r="U78" s="69"/>
      <c r="V78" s="69"/>
      <c r="W78" s="68"/>
      <c r="X78" s="69"/>
      <c r="Y78" s="70"/>
    </row>
    <row r="79" customFormat="false" ht="12.75" hidden="false" customHeight="false" outlineLevel="0" collapsed="false">
      <c r="A79" s="11"/>
      <c r="B79" s="7" t="s">
        <v>94</v>
      </c>
      <c r="C79" s="7" t="n">
        <v>22</v>
      </c>
      <c r="D79" s="55" t="n">
        <v>2386.7624</v>
      </c>
      <c r="E79" s="55" t="n">
        <v>43.2432</v>
      </c>
      <c r="F79" s="55" t="n">
        <v>48.1152</v>
      </c>
      <c r="G79" s="55" t="n">
        <v>48.3496</v>
      </c>
      <c r="H79" s="75" t="n">
        <v>21761.6</v>
      </c>
      <c r="I79" s="55" t="n">
        <v>31.078972</v>
      </c>
      <c r="J79" s="57" t="n">
        <f aca="false">H79/3600</f>
        <v>6.04488888888889</v>
      </c>
      <c r="K79" s="55" t="n">
        <v>22</v>
      </c>
      <c r="L79" s="55" t="n">
        <v>2389.3264</v>
      </c>
      <c r="M79" s="55" t="n">
        <v>43.2533</v>
      </c>
      <c r="N79" s="55" t="n">
        <v>48.1381</v>
      </c>
      <c r="O79" s="55" t="n">
        <v>48.4235</v>
      </c>
      <c r="P79" s="75" t="n">
        <v>21877.49</v>
      </c>
      <c r="Q79" s="55" t="n">
        <v>31.986847</v>
      </c>
      <c r="R79" s="57" t="n">
        <f aca="false">P79/3600</f>
        <v>6.07708055555556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5" t="n">
        <v>751.0168</v>
      </c>
      <c r="E80" s="55" t="n">
        <v>40.885</v>
      </c>
      <c r="F80" s="55" t="n">
        <v>46.3901</v>
      </c>
      <c r="G80" s="55" t="n">
        <v>46.5142</v>
      </c>
      <c r="H80" s="76" t="n">
        <v>19842.72</v>
      </c>
      <c r="I80" s="55" t="n">
        <v>26.261445</v>
      </c>
      <c r="J80" s="61" t="n">
        <f aca="false">H80/3600</f>
        <v>5.51186666666667</v>
      </c>
      <c r="K80" s="55" t="n">
        <v>27</v>
      </c>
      <c r="L80" s="55" t="n">
        <v>752.588</v>
      </c>
      <c r="M80" s="55" t="n">
        <v>40.9</v>
      </c>
      <c r="N80" s="55" t="n">
        <v>46.4373</v>
      </c>
      <c r="O80" s="55" t="n">
        <v>46.6457</v>
      </c>
      <c r="P80" s="76" t="n">
        <v>19875.63</v>
      </c>
      <c r="Q80" s="55" t="n">
        <v>26.819128</v>
      </c>
      <c r="R80" s="61" t="n">
        <f aca="false">P80/3600</f>
        <v>5.52100833333333</v>
      </c>
      <c r="S80" s="59"/>
      <c r="T80" s="63"/>
      <c r="U80" s="45"/>
      <c r="V80" s="45"/>
      <c r="W80" s="63"/>
      <c r="X80" s="45"/>
      <c r="Y80" s="64"/>
    </row>
    <row r="81" customFormat="false" ht="12.75" hidden="false" customHeight="false" outlineLevel="0" collapsed="false">
      <c r="A81" s="11"/>
      <c r="B81" s="11"/>
      <c r="C81" s="11" t="n">
        <v>32</v>
      </c>
      <c r="D81" s="55" t="n">
        <v>325.4984</v>
      </c>
      <c r="E81" s="55" t="n">
        <v>38.3884</v>
      </c>
      <c r="F81" s="55" t="n">
        <v>44.7324</v>
      </c>
      <c r="G81" s="55" t="n">
        <v>44.726</v>
      </c>
      <c r="H81" s="76" t="n">
        <v>18851.93</v>
      </c>
      <c r="I81" s="55" t="n">
        <v>22.933788</v>
      </c>
      <c r="J81" s="61" t="n">
        <f aca="false">H81/3600</f>
        <v>5.23664722222222</v>
      </c>
      <c r="K81" s="55" t="n">
        <v>32</v>
      </c>
      <c r="L81" s="55" t="n">
        <v>326.732</v>
      </c>
      <c r="M81" s="55" t="n">
        <v>38.4058</v>
      </c>
      <c r="N81" s="55" t="n">
        <v>44.8728</v>
      </c>
      <c r="O81" s="55" t="n">
        <v>44.9517</v>
      </c>
      <c r="P81" s="76" t="n">
        <v>18906.54</v>
      </c>
      <c r="Q81" s="55" t="n">
        <v>23.083191</v>
      </c>
      <c r="R81" s="61" t="n">
        <f aca="false">P81/3600</f>
        <v>5.25181666666667</v>
      </c>
      <c r="S81" s="59"/>
      <c r="T81" s="63"/>
      <c r="U81" s="45"/>
      <c r="V81" s="45"/>
      <c r="W81" s="63"/>
      <c r="X81" s="45"/>
      <c r="Y81" s="64"/>
    </row>
    <row r="82" customFormat="false" ht="13.5" hidden="false" customHeight="false" outlineLevel="0" collapsed="false">
      <c r="A82" s="16"/>
      <c r="B82" s="16"/>
      <c r="C82" s="16" t="n">
        <v>37</v>
      </c>
      <c r="D82" s="55" t="n">
        <v>168.2784</v>
      </c>
      <c r="E82" s="55" t="n">
        <v>35.7645</v>
      </c>
      <c r="F82" s="55" t="n">
        <v>43.5172</v>
      </c>
      <c r="G82" s="55" t="n">
        <v>43.479</v>
      </c>
      <c r="H82" s="77" t="n">
        <v>18195.76</v>
      </c>
      <c r="I82" s="55" t="n">
        <v>19.638941</v>
      </c>
      <c r="J82" s="66" t="n">
        <f aca="false">H82/3600</f>
        <v>5.05437777777778</v>
      </c>
      <c r="K82" s="55" t="n">
        <v>37</v>
      </c>
      <c r="L82" s="55" t="n">
        <v>168.9928</v>
      </c>
      <c r="M82" s="55" t="n">
        <v>35.7983</v>
      </c>
      <c r="N82" s="55" t="n">
        <v>43.7394</v>
      </c>
      <c r="O82" s="55" t="n">
        <v>43.6334</v>
      </c>
      <c r="P82" s="77" t="n">
        <v>18253</v>
      </c>
      <c r="Q82" s="55" t="n">
        <v>20.078107</v>
      </c>
      <c r="R82" s="66" t="n">
        <f aca="false">P82/3600</f>
        <v>5.07027777777778</v>
      </c>
      <c r="S82" s="59"/>
      <c r="T82" s="68"/>
      <c r="U82" s="69"/>
      <c r="V82" s="69"/>
      <c r="W82" s="68"/>
      <c r="X82" s="69"/>
      <c r="Y82" s="70"/>
    </row>
    <row r="83" customFormat="false" ht="12.75" hidden="false" customHeight="false" outlineLevel="0" collapsed="false">
      <c r="A83" s="78" t="s">
        <v>108</v>
      </c>
      <c r="B83" s="78" t="s">
        <v>60</v>
      </c>
      <c r="C83" s="78" t="n">
        <v>22</v>
      </c>
      <c r="D83" s="55" t="n">
        <v>3906.5912</v>
      </c>
      <c r="E83" s="55" t="n">
        <v>40.4331</v>
      </c>
      <c r="F83" s="55" t="n">
        <v>42.5671</v>
      </c>
      <c r="G83" s="55" t="n">
        <v>43.1064</v>
      </c>
      <c r="H83" s="75" t="n">
        <v>11036.46</v>
      </c>
      <c r="I83" s="55" t="n">
        <v>19.255941</v>
      </c>
      <c r="J83" s="57" t="n">
        <f aca="false">H83/3600</f>
        <v>3.06568333333333</v>
      </c>
      <c r="K83" s="55" t="n">
        <v>22</v>
      </c>
      <c r="L83" s="55" t="n">
        <v>3908.0024</v>
      </c>
      <c r="M83" s="55" t="n">
        <v>40.4479</v>
      </c>
      <c r="N83" s="55" t="n">
        <v>42.7369</v>
      </c>
      <c r="O83" s="55" t="n">
        <v>43.2989</v>
      </c>
      <c r="P83" s="75" t="n">
        <v>11168.55</v>
      </c>
      <c r="Q83" s="55" t="n">
        <v>19.217224</v>
      </c>
      <c r="R83" s="57" t="n">
        <f aca="false">P83/3600</f>
        <v>3.102375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79"/>
      <c r="B84" s="79"/>
      <c r="C84" s="79" t="n">
        <v>27</v>
      </c>
      <c r="D84" s="55" t="n">
        <v>1831.8728</v>
      </c>
      <c r="E84" s="55" t="n">
        <v>37.1715</v>
      </c>
      <c r="F84" s="55" t="n">
        <v>39.8516</v>
      </c>
      <c r="G84" s="55" t="n">
        <v>40.1976</v>
      </c>
      <c r="H84" s="76" t="n">
        <v>9925.42</v>
      </c>
      <c r="I84" s="55" t="n">
        <v>16.21794</v>
      </c>
      <c r="J84" s="61" t="n">
        <f aca="false">H84/3600</f>
        <v>2.75706111111111</v>
      </c>
      <c r="K84" s="55" t="n">
        <v>27</v>
      </c>
      <c r="L84" s="55" t="n">
        <v>1833.8872</v>
      </c>
      <c r="M84" s="55" t="n">
        <v>37.201</v>
      </c>
      <c r="N84" s="55" t="n">
        <v>40.0948</v>
      </c>
      <c r="O84" s="55" t="n">
        <v>40.4063</v>
      </c>
      <c r="P84" s="76" t="n">
        <v>9922.55</v>
      </c>
      <c r="Q84" s="55" t="n">
        <v>16.260442</v>
      </c>
      <c r="R84" s="61" t="n">
        <f aca="false">P84/3600</f>
        <v>2.75626388888889</v>
      </c>
      <c r="S84" s="59"/>
      <c r="T84" s="63"/>
      <c r="U84" s="45"/>
      <c r="V84" s="45"/>
      <c r="W84" s="63"/>
      <c r="X84" s="45"/>
      <c r="Y84" s="64"/>
    </row>
    <row r="85" customFormat="false" ht="12.75" hidden="false" customHeight="false" outlineLevel="0" collapsed="false">
      <c r="A85" s="79"/>
      <c r="B85" s="79"/>
      <c r="C85" s="79" t="n">
        <v>32</v>
      </c>
      <c r="D85" s="55" t="n">
        <v>885.3904</v>
      </c>
      <c r="E85" s="55" t="n">
        <v>34.2529</v>
      </c>
      <c r="F85" s="55" t="n">
        <v>37.7031</v>
      </c>
      <c r="G85" s="55" t="n">
        <v>37.9323</v>
      </c>
      <c r="H85" s="76" t="n">
        <v>8816.72</v>
      </c>
      <c r="I85" s="55" t="n">
        <v>13.413894</v>
      </c>
      <c r="J85" s="61" t="n">
        <f aca="false">H85/3600</f>
        <v>2.44908888888889</v>
      </c>
      <c r="K85" s="55" t="n">
        <v>32</v>
      </c>
      <c r="L85" s="55" t="n">
        <v>886.9776</v>
      </c>
      <c r="M85" s="55" t="n">
        <v>34.2721</v>
      </c>
      <c r="N85" s="55" t="n">
        <v>37.9058</v>
      </c>
      <c r="O85" s="55" t="n">
        <v>38.1465</v>
      </c>
      <c r="P85" s="76" t="n">
        <v>8958.24</v>
      </c>
      <c r="Q85" s="55" t="n">
        <v>13.46942</v>
      </c>
      <c r="R85" s="61" t="n">
        <f aca="false">P85/3600</f>
        <v>2.4884</v>
      </c>
      <c r="S85" s="59"/>
      <c r="T85" s="63"/>
      <c r="U85" s="45"/>
      <c r="V85" s="45"/>
      <c r="W85" s="63"/>
      <c r="X85" s="45"/>
      <c r="Y85" s="64"/>
    </row>
    <row r="86" customFormat="false" ht="13.5" hidden="false" customHeight="false" outlineLevel="0" collapsed="false">
      <c r="A86" s="79"/>
      <c r="B86" s="80"/>
      <c r="C86" s="80" t="n">
        <v>37</v>
      </c>
      <c r="D86" s="55" t="n">
        <v>463</v>
      </c>
      <c r="E86" s="55" t="n">
        <v>31.6463</v>
      </c>
      <c r="F86" s="55" t="n">
        <v>36.1276</v>
      </c>
      <c r="G86" s="55" t="n">
        <v>36.2704</v>
      </c>
      <c r="H86" s="77" t="n">
        <v>8073.51</v>
      </c>
      <c r="I86" s="55" t="n">
        <v>11.117186</v>
      </c>
      <c r="J86" s="66" t="n">
        <f aca="false">H86/3600</f>
        <v>2.24264166666667</v>
      </c>
      <c r="K86" s="55" t="n">
        <v>37</v>
      </c>
      <c r="L86" s="55" t="n">
        <v>463.716</v>
      </c>
      <c r="M86" s="55" t="n">
        <v>31.6776</v>
      </c>
      <c r="N86" s="55" t="n">
        <v>36.2709</v>
      </c>
      <c r="O86" s="55" t="n">
        <v>36.3891</v>
      </c>
      <c r="P86" s="77" t="n">
        <v>8162.53</v>
      </c>
      <c r="Q86" s="55" t="n">
        <v>11.175012</v>
      </c>
      <c r="R86" s="66" t="n">
        <f aca="false">P86/3600</f>
        <v>2.26736944444444</v>
      </c>
      <c r="S86" s="59"/>
      <c r="T86" s="68"/>
      <c r="U86" s="69"/>
      <c r="V86" s="69"/>
      <c r="W86" s="68"/>
      <c r="X86" s="69"/>
      <c r="Y86" s="70"/>
    </row>
    <row r="87" customFormat="false" ht="12.75" hidden="false" customHeight="false" outlineLevel="0" collapsed="false">
      <c r="A87" s="79"/>
      <c r="B87" s="78" t="s">
        <v>79</v>
      </c>
      <c r="C87" s="78" t="n">
        <v>22</v>
      </c>
      <c r="D87" s="55" t="n">
        <v>5824.405</v>
      </c>
      <c r="E87" s="55" t="n">
        <v>42.8778</v>
      </c>
      <c r="F87" s="55" t="n">
        <v>45.5097</v>
      </c>
      <c r="G87" s="55" t="n">
        <v>45.8168</v>
      </c>
      <c r="H87" s="75" t="n">
        <v>24069.74</v>
      </c>
      <c r="I87" s="55" t="n">
        <v>36.79554</v>
      </c>
      <c r="J87" s="57" t="n">
        <f aca="false">H87/3600</f>
        <v>6.68603888888889</v>
      </c>
      <c r="K87" s="55" t="n">
        <v>22</v>
      </c>
      <c r="L87" s="55" t="n">
        <v>5828.9635</v>
      </c>
      <c r="M87" s="55" t="n">
        <v>42.8871</v>
      </c>
      <c r="N87" s="55" t="n">
        <v>45.6125</v>
      </c>
      <c r="O87" s="55" t="n">
        <v>45.9054</v>
      </c>
      <c r="P87" s="75" t="n">
        <v>23994.95</v>
      </c>
      <c r="Q87" s="55" t="n">
        <v>36.453167</v>
      </c>
      <c r="R87" s="57" t="n">
        <f aca="false">P87/3600</f>
        <v>6.66526388888889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79"/>
      <c r="B88" s="79"/>
      <c r="C88" s="79" t="n">
        <v>27</v>
      </c>
      <c r="D88" s="55" t="n">
        <v>2892.7661</v>
      </c>
      <c r="E88" s="55" t="n">
        <v>38.8917</v>
      </c>
      <c r="F88" s="55" t="n">
        <v>42.639</v>
      </c>
      <c r="G88" s="55" t="n">
        <v>42.8877</v>
      </c>
      <c r="H88" s="76" t="n">
        <v>21349.12</v>
      </c>
      <c r="I88" s="55" t="n">
        <v>30.969299</v>
      </c>
      <c r="J88" s="61" t="n">
        <f aca="false">H88/3600</f>
        <v>5.93031111111111</v>
      </c>
      <c r="K88" s="55" t="n">
        <v>27</v>
      </c>
      <c r="L88" s="55" t="n">
        <v>2894.4019</v>
      </c>
      <c r="M88" s="55" t="n">
        <v>38.8985</v>
      </c>
      <c r="N88" s="55" t="n">
        <v>42.743</v>
      </c>
      <c r="O88" s="55" t="n">
        <v>42.9787</v>
      </c>
      <c r="P88" s="76" t="n">
        <v>21053.47</v>
      </c>
      <c r="Q88" s="55" t="n">
        <v>31.035182</v>
      </c>
      <c r="R88" s="61" t="n">
        <f aca="false">P88/3600</f>
        <v>5.84818611111111</v>
      </c>
      <c r="S88" s="59"/>
      <c r="T88" s="63"/>
      <c r="U88" s="45"/>
      <c r="V88" s="45"/>
      <c r="W88" s="63"/>
      <c r="X88" s="45"/>
      <c r="Y88" s="64"/>
    </row>
    <row r="89" customFormat="false" ht="12.75" hidden="false" customHeight="false" outlineLevel="0" collapsed="false">
      <c r="A89" s="79"/>
      <c r="B89" s="79"/>
      <c r="C89" s="79" t="n">
        <v>32</v>
      </c>
      <c r="D89" s="55" t="n">
        <v>1376.6842</v>
      </c>
      <c r="E89" s="55" t="n">
        <v>35.1549</v>
      </c>
      <c r="F89" s="55" t="n">
        <v>40.4709</v>
      </c>
      <c r="G89" s="55" t="n">
        <v>40.35</v>
      </c>
      <c r="H89" s="76" t="n">
        <v>18747.9</v>
      </c>
      <c r="I89" s="55" t="n">
        <v>26.191116</v>
      </c>
      <c r="J89" s="61" t="n">
        <f aca="false">H89/3600</f>
        <v>5.20775</v>
      </c>
      <c r="K89" s="55" t="n">
        <v>32</v>
      </c>
      <c r="L89" s="55" t="n">
        <v>1378.1712</v>
      </c>
      <c r="M89" s="55" t="n">
        <v>35.1675</v>
      </c>
      <c r="N89" s="55" t="n">
        <v>40.5854</v>
      </c>
      <c r="O89" s="55" t="n">
        <v>40.4618</v>
      </c>
      <c r="P89" s="76" t="n">
        <v>18851.3</v>
      </c>
      <c r="Q89" s="55" t="n">
        <v>26.33622</v>
      </c>
      <c r="R89" s="61" t="n">
        <f aca="false">P89/3600</f>
        <v>5.23647222222222</v>
      </c>
      <c r="S89" s="59"/>
      <c r="T89" s="63"/>
      <c r="U89" s="45"/>
      <c r="V89" s="45"/>
      <c r="W89" s="63"/>
      <c r="X89" s="45"/>
      <c r="Y89" s="64"/>
    </row>
    <row r="90" customFormat="false" ht="13.5" hidden="false" customHeight="false" outlineLevel="0" collapsed="false">
      <c r="A90" s="79"/>
      <c r="B90" s="80"/>
      <c r="C90" s="80" t="n">
        <v>37</v>
      </c>
      <c r="D90" s="55" t="n">
        <v>630.2069</v>
      </c>
      <c r="E90" s="55" t="n">
        <v>31.8855</v>
      </c>
      <c r="F90" s="55" t="n">
        <v>38.9331</v>
      </c>
      <c r="G90" s="55" t="n">
        <v>38.2709</v>
      </c>
      <c r="H90" s="77" t="n">
        <v>16883.96</v>
      </c>
      <c r="I90" s="55" t="n">
        <v>21.811182</v>
      </c>
      <c r="J90" s="66" t="n">
        <f aca="false">H90/3600</f>
        <v>4.68998888888889</v>
      </c>
      <c r="K90" s="55" t="n">
        <v>37</v>
      </c>
      <c r="L90" s="55" t="n">
        <v>631.2336</v>
      </c>
      <c r="M90" s="55" t="n">
        <v>31.8915</v>
      </c>
      <c r="N90" s="55" t="n">
        <v>39.054</v>
      </c>
      <c r="O90" s="55" t="n">
        <v>38.2875</v>
      </c>
      <c r="P90" s="77" t="n">
        <v>16866.29</v>
      </c>
      <c r="Q90" s="55" t="n">
        <v>21.92549</v>
      </c>
      <c r="R90" s="66" t="n">
        <f aca="false">P90/3600</f>
        <v>4.68508055555556</v>
      </c>
      <c r="S90" s="59"/>
      <c r="T90" s="68"/>
      <c r="U90" s="69"/>
      <c r="V90" s="69"/>
      <c r="W90" s="68"/>
      <c r="X90" s="69"/>
      <c r="Y90" s="70"/>
    </row>
    <row r="91" customFormat="false" ht="12.75" hidden="false" customHeight="false" outlineLevel="0" collapsed="false">
      <c r="A91" s="79"/>
      <c r="B91" s="78" t="s">
        <v>89</v>
      </c>
      <c r="C91" s="78" t="n">
        <v>22</v>
      </c>
      <c r="D91" s="55" t="n">
        <v>350.4936</v>
      </c>
      <c r="E91" s="55" t="n">
        <v>46.6035</v>
      </c>
      <c r="F91" s="55" t="n">
        <v>44.7338</v>
      </c>
      <c r="G91" s="55" t="n">
        <v>44.7726</v>
      </c>
      <c r="H91" s="75" t="n">
        <v>9375.32</v>
      </c>
      <c r="I91" s="55" t="n">
        <v>7.17996</v>
      </c>
      <c r="J91" s="57" t="n">
        <f aca="false">H91/3600</f>
        <v>2.60425555555556</v>
      </c>
      <c r="K91" s="55" t="n">
        <v>22</v>
      </c>
      <c r="L91" s="55" t="n">
        <v>352.0768</v>
      </c>
      <c r="M91" s="55" t="n">
        <v>46.8933</v>
      </c>
      <c r="N91" s="55" t="n">
        <v>44.8497</v>
      </c>
      <c r="O91" s="55" t="n">
        <v>44.8648</v>
      </c>
      <c r="P91" s="75" t="n">
        <v>9291.28</v>
      </c>
      <c r="Q91" s="55" t="n">
        <v>7.13887</v>
      </c>
      <c r="R91" s="57" t="n">
        <f aca="false">P91/3600</f>
        <v>2.58091111111111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79"/>
      <c r="B92" s="79"/>
      <c r="C92" s="79" t="n">
        <v>27</v>
      </c>
      <c r="D92" s="55" t="n">
        <v>258.5304</v>
      </c>
      <c r="E92" s="55" t="n">
        <v>42.4912</v>
      </c>
      <c r="F92" s="55" t="n">
        <v>41.0203</v>
      </c>
      <c r="G92" s="55" t="n">
        <v>41.1695</v>
      </c>
      <c r="H92" s="76" t="n">
        <v>9162.47</v>
      </c>
      <c r="I92" s="55" t="n">
        <v>7.097887</v>
      </c>
      <c r="J92" s="61" t="n">
        <f aca="false">H92/3600</f>
        <v>2.54513055555556</v>
      </c>
      <c r="K92" s="55" t="n">
        <v>27</v>
      </c>
      <c r="L92" s="55" t="n">
        <v>256.3104</v>
      </c>
      <c r="M92" s="55" t="n">
        <v>42.6944</v>
      </c>
      <c r="N92" s="55" t="n">
        <v>41.1102</v>
      </c>
      <c r="O92" s="55" t="n">
        <v>41.2217</v>
      </c>
      <c r="P92" s="76" t="n">
        <v>9287.68</v>
      </c>
      <c r="Q92" s="55" t="n">
        <v>7.155194</v>
      </c>
      <c r="R92" s="61" t="n">
        <f aca="false">P92/3600</f>
        <v>2.57991111111111</v>
      </c>
      <c r="S92" s="59"/>
      <c r="T92" s="63"/>
      <c r="U92" s="45"/>
      <c r="V92" s="45"/>
      <c r="W92" s="63"/>
      <c r="X92" s="45"/>
      <c r="Y92" s="64"/>
    </row>
    <row r="93" customFormat="false" ht="12.75" hidden="false" customHeight="false" outlineLevel="0" collapsed="false">
      <c r="A93" s="79"/>
      <c r="B93" s="79"/>
      <c r="C93" s="79" t="n">
        <v>32</v>
      </c>
      <c r="D93" s="55" t="n">
        <v>189.1632</v>
      </c>
      <c r="E93" s="55" t="n">
        <v>38.0362</v>
      </c>
      <c r="F93" s="55" t="n">
        <v>39.0203</v>
      </c>
      <c r="G93" s="55" t="n">
        <v>39.2196</v>
      </c>
      <c r="H93" s="76" t="n">
        <v>9105.43</v>
      </c>
      <c r="I93" s="55" t="n">
        <v>7.157415</v>
      </c>
      <c r="J93" s="61" t="n">
        <f aca="false">H93/3600</f>
        <v>2.52928611111111</v>
      </c>
      <c r="K93" s="55" t="n">
        <v>32</v>
      </c>
      <c r="L93" s="55" t="n">
        <v>189.7016</v>
      </c>
      <c r="M93" s="55" t="n">
        <v>38.1359</v>
      </c>
      <c r="N93" s="55" t="n">
        <v>39.1511</v>
      </c>
      <c r="O93" s="55" t="n">
        <v>39.3136</v>
      </c>
      <c r="P93" s="76" t="n">
        <v>9163.15</v>
      </c>
      <c r="Q93" s="55" t="n">
        <v>7.243487</v>
      </c>
      <c r="R93" s="61" t="n">
        <f aca="false">P93/3600</f>
        <v>2.54531944444444</v>
      </c>
      <c r="S93" s="59"/>
      <c r="T93" s="63"/>
      <c r="U93" s="45"/>
      <c r="V93" s="45"/>
      <c r="W93" s="63"/>
      <c r="X93" s="45"/>
      <c r="Y93" s="64"/>
    </row>
    <row r="94" customFormat="false" ht="13.5" hidden="false" customHeight="false" outlineLevel="0" collapsed="false">
      <c r="A94" s="79"/>
      <c r="B94" s="80"/>
      <c r="C94" s="80" t="n">
        <v>37</v>
      </c>
      <c r="D94" s="55" t="n">
        <v>134.9192</v>
      </c>
      <c r="E94" s="55" t="n">
        <v>33.3705</v>
      </c>
      <c r="F94" s="55" t="n">
        <v>37.8741</v>
      </c>
      <c r="G94" s="55" t="n">
        <v>37.9681</v>
      </c>
      <c r="H94" s="77" t="n">
        <v>8871.43</v>
      </c>
      <c r="I94" s="55" t="n">
        <v>7.152895</v>
      </c>
      <c r="J94" s="66" t="n">
        <f aca="false">H94/3600</f>
        <v>2.46428611111111</v>
      </c>
      <c r="K94" s="55" t="n">
        <v>37</v>
      </c>
      <c r="L94" s="55" t="n">
        <v>134.78</v>
      </c>
      <c r="M94" s="55" t="n">
        <v>33.4287</v>
      </c>
      <c r="N94" s="55" t="n">
        <v>38.0054</v>
      </c>
      <c r="O94" s="55" t="n">
        <v>38.0544</v>
      </c>
      <c r="P94" s="77" t="n">
        <v>8989.2</v>
      </c>
      <c r="Q94" s="55" t="n">
        <v>7.251278</v>
      </c>
      <c r="R94" s="66" t="n">
        <f aca="false">P94/3600</f>
        <v>2.497</v>
      </c>
      <c r="S94" s="59"/>
      <c r="T94" s="68"/>
      <c r="U94" s="69"/>
      <c r="V94" s="69"/>
      <c r="W94" s="68"/>
      <c r="X94" s="69"/>
      <c r="Y94" s="70"/>
    </row>
    <row r="95" customFormat="false" ht="12.75" hidden="false" customHeight="false" outlineLevel="0" collapsed="false">
      <c r="A95" s="79"/>
      <c r="B95" s="78" t="s">
        <v>90</v>
      </c>
      <c r="C95" s="78" t="n">
        <v>22</v>
      </c>
      <c r="D95" s="55" t="n">
        <v>705.8544</v>
      </c>
      <c r="E95" s="55" t="n">
        <v>48.8556</v>
      </c>
      <c r="F95" s="55" t="n">
        <v>52.1293</v>
      </c>
      <c r="G95" s="55" t="n">
        <v>53.1928</v>
      </c>
      <c r="H95" s="75" t="n">
        <v>17162.12</v>
      </c>
      <c r="I95" s="55" t="n">
        <v>18.819083</v>
      </c>
      <c r="J95" s="57" t="n">
        <f aca="false">H95/3600</f>
        <v>4.76725555555556</v>
      </c>
      <c r="K95" s="55" t="n">
        <v>22</v>
      </c>
      <c r="L95" s="55" t="n">
        <v>706.2762</v>
      </c>
      <c r="M95" s="55" t="n">
        <v>48.9436</v>
      </c>
      <c r="N95" s="55" t="n">
        <v>52.2998</v>
      </c>
      <c r="O95" s="55" t="n">
        <v>53.4326</v>
      </c>
      <c r="P95" s="75" t="n">
        <v>17139.76</v>
      </c>
      <c r="Q95" s="55" t="n">
        <v>18.653684</v>
      </c>
      <c r="R95" s="57" t="n">
        <f aca="false">P95/3600</f>
        <v>4.76104444444444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79"/>
      <c r="B96" s="79"/>
      <c r="C96" s="79" t="n">
        <v>27</v>
      </c>
      <c r="D96" s="55" t="n">
        <v>415.7962</v>
      </c>
      <c r="E96" s="55" t="n">
        <v>45.1992</v>
      </c>
      <c r="F96" s="55" t="n">
        <v>48.9902</v>
      </c>
      <c r="G96" s="55" t="n">
        <v>50.2448</v>
      </c>
      <c r="H96" s="76" t="n">
        <v>16615.47</v>
      </c>
      <c r="I96" s="55" t="n">
        <v>18.879698</v>
      </c>
      <c r="J96" s="61" t="n">
        <f aca="false">H96/3600</f>
        <v>4.61540833333333</v>
      </c>
      <c r="K96" s="55" t="n">
        <v>27</v>
      </c>
      <c r="L96" s="55" t="n">
        <v>415.0509</v>
      </c>
      <c r="M96" s="55" t="n">
        <v>45.2677</v>
      </c>
      <c r="N96" s="55" t="n">
        <v>49.1533</v>
      </c>
      <c r="O96" s="55" t="n">
        <v>50.5171</v>
      </c>
      <c r="P96" s="76" t="n">
        <v>16715.72</v>
      </c>
      <c r="Q96" s="55" t="n">
        <v>18.889453</v>
      </c>
      <c r="R96" s="61" t="n">
        <f aca="false">P96/3600</f>
        <v>4.64325555555556</v>
      </c>
      <c r="S96" s="59"/>
      <c r="T96" s="63"/>
      <c r="U96" s="45"/>
      <c r="V96" s="45"/>
      <c r="W96" s="63"/>
      <c r="X96" s="45"/>
      <c r="Y96" s="64"/>
    </row>
    <row r="97" customFormat="false" ht="12.75" hidden="false" customHeight="false" outlineLevel="0" collapsed="false">
      <c r="A97" s="79"/>
      <c r="B97" s="79"/>
      <c r="C97" s="79" t="n">
        <v>32</v>
      </c>
      <c r="D97" s="55" t="n">
        <v>245.7904</v>
      </c>
      <c r="E97" s="55" t="n">
        <v>41.5176</v>
      </c>
      <c r="F97" s="55" t="n">
        <v>46.6169</v>
      </c>
      <c r="G97" s="55" t="n">
        <v>47.9545</v>
      </c>
      <c r="H97" s="76" t="n">
        <v>16134.53</v>
      </c>
      <c r="I97" s="55" t="n">
        <v>18.371183</v>
      </c>
      <c r="J97" s="61" t="n">
        <f aca="false">H97/3600</f>
        <v>4.48181388888889</v>
      </c>
      <c r="K97" s="55" t="n">
        <v>32</v>
      </c>
      <c r="L97" s="55" t="n">
        <v>245.5286</v>
      </c>
      <c r="M97" s="55" t="n">
        <v>41.568</v>
      </c>
      <c r="N97" s="55" t="n">
        <v>46.7385</v>
      </c>
      <c r="O97" s="55" t="n">
        <v>48.3201</v>
      </c>
      <c r="P97" s="76" t="n">
        <v>16347.16</v>
      </c>
      <c r="Q97" s="55" t="n">
        <v>18.633021</v>
      </c>
      <c r="R97" s="61" t="n">
        <f aca="false">P97/3600</f>
        <v>4.54087777777778</v>
      </c>
      <c r="S97" s="59"/>
      <c r="T97" s="63"/>
      <c r="U97" s="45"/>
      <c r="V97" s="45"/>
      <c r="W97" s="63"/>
      <c r="X97" s="45"/>
      <c r="Y97" s="64"/>
    </row>
    <row r="98" customFormat="false" ht="13.5" hidden="false" customHeight="false" outlineLevel="0" collapsed="false">
      <c r="A98" s="80"/>
      <c r="B98" s="80"/>
      <c r="C98" s="80" t="n">
        <v>37</v>
      </c>
      <c r="D98" s="55" t="n">
        <v>152.2611</v>
      </c>
      <c r="E98" s="55" t="n">
        <v>37.9468</v>
      </c>
      <c r="F98" s="55" t="n">
        <v>44.8166</v>
      </c>
      <c r="G98" s="55" t="n">
        <v>46.2737</v>
      </c>
      <c r="H98" s="77" t="n">
        <v>15693.97</v>
      </c>
      <c r="I98" s="55" t="n">
        <v>18.039199</v>
      </c>
      <c r="J98" s="66" t="n">
        <f aca="false">H98/3600</f>
        <v>4.35943611111111</v>
      </c>
      <c r="K98" s="55" t="n">
        <v>37</v>
      </c>
      <c r="L98" s="55" t="n">
        <v>152.6605</v>
      </c>
      <c r="M98" s="55" t="n">
        <v>37.9372</v>
      </c>
      <c r="N98" s="55" t="n">
        <v>44.9602</v>
      </c>
      <c r="O98" s="55" t="n">
        <v>46.6683</v>
      </c>
      <c r="P98" s="77" t="n">
        <v>15973.68</v>
      </c>
      <c r="Q98" s="55" t="n">
        <v>18.243722</v>
      </c>
      <c r="R98" s="66" t="n">
        <f aca="false">P98/3600</f>
        <v>4.43713333333333</v>
      </c>
      <c r="S98" s="59"/>
      <c r="T98" s="63"/>
      <c r="U98" s="45"/>
      <c r="V98" s="45"/>
      <c r="W98" s="63"/>
      <c r="X98" s="45"/>
      <c r="Y98" s="64"/>
    </row>
    <row r="99" customFormat="false" ht="12" hidden="false" customHeight="false" outlineLevel="0" collapsed="false">
      <c r="B99" s="1" t="s">
        <v>4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9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110</v>
      </c>
      <c r="I106" s="81" t="n">
        <f aca="false">GEOMEAN(I3:I98)</f>
        <v>18.7548235582052</v>
      </c>
      <c r="J106" s="81" t="n">
        <f aca="false">GEOMEAN(J3:J98)</f>
        <v>3.36402182437603</v>
      </c>
      <c r="Q106" s="81" t="n">
        <f aca="false">GEOMEAN(Q3:Q98)</f>
        <v>18.9115823563888</v>
      </c>
      <c r="R106" s="81" t="n">
        <f aca="false">GEOMEAN(R3:R98)</f>
        <v>3.37296840629008</v>
      </c>
    </row>
    <row r="107" customFormat="false" ht="12" hidden="false" customHeight="false" outlineLevel="0" collapsed="false">
      <c r="B107" s="1" t="s">
        <v>111</v>
      </c>
      <c r="Q107" s="31" t="n">
        <f aca="false">Q106/I106</f>
        <v>1.00835831900509</v>
      </c>
      <c r="R107" s="31" t="n">
        <f aca="false">R106/J106</f>
        <v>1.00265948985504</v>
      </c>
    </row>
    <row r="108" customFormat="false" ht="12" hidden="false" customHeight="false" outlineLevel="0" collapsed="false">
      <c r="B108" s="1" t="s">
        <v>112</v>
      </c>
      <c r="I108" s="81" t="n">
        <f aca="false">SUM(I3:I98)/3600</f>
        <v>0.660447568611111</v>
      </c>
      <c r="J108" s="81" t="n">
        <f aca="false">SUM(J3:J98)</f>
        <v>409.677675</v>
      </c>
      <c r="Q108" s="81" t="n">
        <f aca="false">SUM(Q3:Q98)/3600</f>
        <v>0.667124048888889</v>
      </c>
      <c r="R108" s="81" t="n">
        <f aca="false">SUM(R3:R98)</f>
        <v>409.625733333333</v>
      </c>
    </row>
    <row r="111" customFormat="false" ht="12.75" hidden="false" customHeight="false" outlineLevel="0" collapsed="false">
      <c r="B111" s="1" t="s">
        <v>113</v>
      </c>
      <c r="T111" s="34"/>
      <c r="U111" s="35"/>
      <c r="V111" s="35"/>
      <c r="W111" s="34"/>
      <c r="X111" s="35"/>
      <c r="Y111" s="36"/>
    </row>
    <row r="112" customFormat="false" ht="12.75" hidden="false" customHeight="false" outlineLevel="0" collapsed="false">
      <c r="A112" s="51"/>
      <c r="B112" s="52" t="s">
        <v>114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10</v>
      </c>
      <c r="I113" s="81" t="n">
        <f aca="false">GEOMEAN(I3:I10,I19:I82)</f>
        <v>19.7241788588306</v>
      </c>
      <c r="J113" s="81" t="n">
        <f aca="false">GEOMEAN(J3:J10,J19:J82)</f>
        <v>3.30731697603952</v>
      </c>
      <c r="Q113" s="81" t="n">
        <f aca="false">GEOMEAN(Q3:Q10,Q19:Q82)</f>
        <v>19.9122656898019</v>
      </c>
      <c r="R113" s="81" t="n">
        <f aca="false">GEOMEAN(R3:R10,R19:R82)</f>
        <v>3.3138883887192</v>
      </c>
    </row>
    <row r="114" customFormat="false" ht="12" hidden="false" customHeight="false" outlineLevel="0" collapsed="false">
      <c r="B114" s="1" t="s">
        <v>111</v>
      </c>
      <c r="Q114" s="31" t="n">
        <f aca="false">Q113/I113</f>
        <v>1.009535851014</v>
      </c>
      <c r="R114" s="31" t="n">
        <f aca="false">R113/J113</f>
        <v>1.001986931620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95</v>
      </c>
      <c r="E1" s="49"/>
      <c r="F1" s="49"/>
      <c r="G1" s="49"/>
      <c r="H1" s="49"/>
      <c r="I1" s="49"/>
      <c r="J1" s="49"/>
      <c r="L1" s="49"/>
      <c r="M1" s="49"/>
      <c r="N1" s="49"/>
      <c r="O1" s="49"/>
      <c r="P1" s="49"/>
      <c r="Q1" s="49"/>
      <c r="R1" s="49"/>
      <c r="S1" s="50"/>
      <c r="T1" s="49" t="s">
        <v>96</v>
      </c>
      <c r="U1" s="49"/>
      <c r="V1" s="49"/>
      <c r="W1" s="49" t="s">
        <v>97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8</v>
      </c>
      <c r="D2" s="43" t="s">
        <v>53</v>
      </c>
      <c r="E2" s="44" t="s">
        <v>54</v>
      </c>
      <c r="F2" s="44" t="s">
        <v>55</v>
      </c>
      <c r="G2" s="44" t="s">
        <v>56</v>
      </c>
      <c r="H2" s="44" t="s">
        <v>99</v>
      </c>
      <c r="I2" s="44" t="s">
        <v>100</v>
      </c>
      <c r="J2" s="54" t="s">
        <v>101</v>
      </c>
      <c r="K2" s="50"/>
      <c r="L2" s="43" t="s">
        <v>53</v>
      </c>
      <c r="M2" s="44" t="s">
        <v>54</v>
      </c>
      <c r="N2" s="44" t="s">
        <v>55</v>
      </c>
      <c r="O2" s="44" t="s">
        <v>56</v>
      </c>
      <c r="P2" s="44" t="s">
        <v>99</v>
      </c>
      <c r="Q2" s="44" t="s">
        <v>100</v>
      </c>
      <c r="R2" s="54" t="s">
        <v>101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3" t="s">
        <v>43</v>
      </c>
      <c r="B3" s="73" t="s">
        <v>52</v>
      </c>
      <c r="C3" s="73" t="n">
        <v>22</v>
      </c>
      <c r="D3" s="98"/>
      <c r="E3" s="82"/>
      <c r="F3" s="82"/>
      <c r="G3" s="82"/>
      <c r="H3" s="82"/>
      <c r="I3" s="82"/>
      <c r="J3" s="83"/>
      <c r="K3" s="99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72" t="s">
        <v>102</v>
      </c>
      <c r="B4" s="72"/>
      <c r="C4" s="72" t="n">
        <v>27</v>
      </c>
      <c r="D4" s="107"/>
      <c r="E4" s="88"/>
      <c r="F4" s="88"/>
      <c r="G4" s="88"/>
      <c r="H4" s="88"/>
      <c r="I4" s="88"/>
      <c r="J4" s="89"/>
      <c r="K4" s="99"/>
      <c r="L4" s="108"/>
      <c r="M4" s="109"/>
      <c r="N4" s="109"/>
      <c r="O4" s="109"/>
      <c r="P4" s="109"/>
      <c r="Q4" s="109"/>
      <c r="R4" s="110"/>
      <c r="S4" s="103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2"/>
      <c r="B5" s="72"/>
      <c r="C5" s="72" t="n">
        <v>32</v>
      </c>
      <c r="D5" s="107"/>
      <c r="E5" s="88"/>
      <c r="F5" s="88"/>
      <c r="G5" s="88"/>
      <c r="H5" s="88"/>
      <c r="I5" s="88"/>
      <c r="J5" s="89"/>
      <c r="K5" s="99"/>
      <c r="L5" s="108"/>
      <c r="M5" s="109"/>
      <c r="N5" s="109"/>
      <c r="O5" s="109"/>
      <c r="P5" s="109"/>
      <c r="Q5" s="109"/>
      <c r="R5" s="110"/>
      <c r="S5" s="103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2"/>
      <c r="B6" s="74"/>
      <c r="C6" s="74" t="n">
        <v>37</v>
      </c>
      <c r="D6" s="114"/>
      <c r="E6" s="93"/>
      <c r="F6" s="93"/>
      <c r="G6" s="93"/>
      <c r="H6" s="93"/>
      <c r="I6" s="93"/>
      <c r="J6" s="94"/>
      <c r="K6" s="99"/>
      <c r="L6" s="115"/>
      <c r="M6" s="116"/>
      <c r="N6" s="116"/>
      <c r="O6" s="116"/>
      <c r="P6" s="116"/>
      <c r="Q6" s="116"/>
      <c r="R6" s="117"/>
      <c r="S6" s="103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2"/>
      <c r="B7" s="73" t="s">
        <v>86</v>
      </c>
      <c r="C7" s="73" t="n">
        <v>22</v>
      </c>
      <c r="D7" s="98"/>
      <c r="E7" s="82"/>
      <c r="F7" s="82"/>
      <c r="G7" s="82"/>
      <c r="H7" s="82"/>
      <c r="I7" s="82"/>
      <c r="J7" s="83"/>
      <c r="K7" s="99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21"/>
      <c r="X7" s="122"/>
      <c r="Y7" s="123"/>
    </row>
    <row r="8" customFormat="false" ht="12" hidden="false" customHeight="false" outlineLevel="0" collapsed="false">
      <c r="A8" s="72"/>
      <c r="B8" s="72"/>
      <c r="C8" s="72" t="n">
        <v>27</v>
      </c>
      <c r="D8" s="107"/>
      <c r="E8" s="88"/>
      <c r="F8" s="88"/>
      <c r="G8" s="88"/>
      <c r="H8" s="88"/>
      <c r="I8" s="88"/>
      <c r="J8" s="89"/>
      <c r="K8" s="99"/>
      <c r="L8" s="108"/>
      <c r="M8" s="109"/>
      <c r="N8" s="109"/>
      <c r="O8" s="109"/>
      <c r="P8" s="109"/>
      <c r="Q8" s="109"/>
      <c r="R8" s="110"/>
      <c r="S8" s="103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2"/>
      <c r="B9" s="72"/>
      <c r="C9" s="72" t="n">
        <v>32</v>
      </c>
      <c r="D9" s="107"/>
      <c r="E9" s="88"/>
      <c r="F9" s="88"/>
      <c r="G9" s="88"/>
      <c r="H9" s="88"/>
      <c r="I9" s="88"/>
      <c r="J9" s="89"/>
      <c r="K9" s="99"/>
      <c r="L9" s="108"/>
      <c r="M9" s="109"/>
      <c r="N9" s="109"/>
      <c r="O9" s="109"/>
      <c r="P9" s="109"/>
      <c r="Q9" s="109"/>
      <c r="R9" s="110"/>
      <c r="S9" s="103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2"/>
      <c r="B10" s="74"/>
      <c r="C10" s="74" t="n">
        <v>37</v>
      </c>
      <c r="D10" s="114"/>
      <c r="E10" s="93"/>
      <c r="F10" s="93"/>
      <c r="G10" s="93"/>
      <c r="H10" s="93"/>
      <c r="I10" s="93"/>
      <c r="J10" s="94"/>
      <c r="K10" s="99"/>
      <c r="L10" s="115"/>
      <c r="M10" s="116"/>
      <c r="N10" s="116"/>
      <c r="O10" s="116"/>
      <c r="P10" s="116"/>
      <c r="Q10" s="116"/>
      <c r="R10" s="117"/>
      <c r="S10" s="103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2"/>
      <c r="B11" s="73" t="s">
        <v>83</v>
      </c>
      <c r="C11" s="73" t="n">
        <v>22</v>
      </c>
      <c r="D11" s="98"/>
      <c r="E11" s="82"/>
      <c r="F11" s="82"/>
      <c r="G11" s="82"/>
      <c r="H11" s="82"/>
      <c r="I11" s="82"/>
      <c r="J11" s="83"/>
      <c r="K11" s="99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21"/>
      <c r="X11" s="122"/>
      <c r="Y11" s="123"/>
    </row>
    <row r="12" customFormat="false" ht="12" hidden="false" customHeight="false" outlineLevel="0" collapsed="false">
      <c r="A12" s="72"/>
      <c r="B12" s="72"/>
      <c r="C12" s="72" t="n">
        <v>27</v>
      </c>
      <c r="D12" s="107"/>
      <c r="E12" s="88"/>
      <c r="F12" s="88"/>
      <c r="G12" s="88"/>
      <c r="H12" s="88"/>
      <c r="I12" s="88"/>
      <c r="J12" s="89"/>
      <c r="K12" s="99"/>
      <c r="L12" s="108"/>
      <c r="M12" s="109"/>
      <c r="N12" s="109"/>
      <c r="O12" s="109"/>
      <c r="P12" s="109"/>
      <c r="Q12" s="109"/>
      <c r="R12" s="110"/>
      <c r="S12" s="103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2"/>
      <c r="B13" s="72"/>
      <c r="C13" s="72" t="n">
        <v>32</v>
      </c>
      <c r="D13" s="107"/>
      <c r="E13" s="88"/>
      <c r="F13" s="88"/>
      <c r="G13" s="88"/>
      <c r="H13" s="88"/>
      <c r="I13" s="88"/>
      <c r="J13" s="89"/>
      <c r="K13" s="99"/>
      <c r="L13" s="108"/>
      <c r="M13" s="109"/>
      <c r="N13" s="109"/>
      <c r="O13" s="109"/>
      <c r="P13" s="109"/>
      <c r="Q13" s="109"/>
      <c r="R13" s="110"/>
      <c r="S13" s="103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2"/>
      <c r="B14" s="74"/>
      <c r="C14" s="74" t="n">
        <v>37</v>
      </c>
      <c r="D14" s="114"/>
      <c r="E14" s="93"/>
      <c r="F14" s="93"/>
      <c r="G14" s="93"/>
      <c r="H14" s="93"/>
      <c r="I14" s="93"/>
      <c r="J14" s="94"/>
      <c r="K14" s="99"/>
      <c r="L14" s="115"/>
      <c r="M14" s="116"/>
      <c r="N14" s="116"/>
      <c r="O14" s="116"/>
      <c r="P14" s="116"/>
      <c r="Q14" s="116"/>
      <c r="R14" s="117"/>
      <c r="S14" s="103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2"/>
      <c r="B15" s="73" t="s">
        <v>91</v>
      </c>
      <c r="C15" s="73" t="n">
        <v>22</v>
      </c>
      <c r="D15" s="98"/>
      <c r="E15" s="82"/>
      <c r="F15" s="82"/>
      <c r="G15" s="82"/>
      <c r="H15" s="82"/>
      <c r="I15" s="82"/>
      <c r="J15" s="83"/>
      <c r="K15" s="99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21"/>
      <c r="X15" s="122"/>
      <c r="Y15" s="123"/>
    </row>
    <row r="16" customFormat="false" ht="12" hidden="false" customHeight="false" outlineLevel="0" collapsed="false">
      <c r="A16" s="72"/>
      <c r="B16" s="72"/>
      <c r="C16" s="72" t="n">
        <v>27</v>
      </c>
      <c r="D16" s="107"/>
      <c r="E16" s="88"/>
      <c r="F16" s="88"/>
      <c r="G16" s="88"/>
      <c r="H16" s="88"/>
      <c r="I16" s="88"/>
      <c r="J16" s="89"/>
      <c r="K16" s="99"/>
      <c r="L16" s="108"/>
      <c r="M16" s="109"/>
      <c r="N16" s="109"/>
      <c r="O16" s="109"/>
      <c r="P16" s="109"/>
      <c r="Q16" s="109"/>
      <c r="R16" s="110"/>
      <c r="S16" s="103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2"/>
      <c r="B17" s="72"/>
      <c r="C17" s="72" t="n">
        <v>32</v>
      </c>
      <c r="D17" s="107"/>
      <c r="E17" s="88"/>
      <c r="F17" s="88"/>
      <c r="G17" s="88"/>
      <c r="H17" s="88"/>
      <c r="I17" s="88"/>
      <c r="J17" s="89"/>
      <c r="K17" s="99"/>
      <c r="L17" s="108"/>
      <c r="M17" s="109"/>
      <c r="N17" s="109"/>
      <c r="O17" s="109"/>
      <c r="P17" s="109"/>
      <c r="Q17" s="109"/>
      <c r="R17" s="110"/>
      <c r="S17" s="103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74"/>
      <c r="B18" s="74"/>
      <c r="C18" s="74" t="n">
        <v>37</v>
      </c>
      <c r="D18" s="114"/>
      <c r="E18" s="93"/>
      <c r="F18" s="93"/>
      <c r="G18" s="93"/>
      <c r="H18" s="93"/>
      <c r="I18" s="93"/>
      <c r="J18" s="94"/>
      <c r="K18" s="99"/>
      <c r="L18" s="115"/>
      <c r="M18" s="116"/>
      <c r="N18" s="116"/>
      <c r="O18" s="116"/>
      <c r="P18" s="116"/>
      <c r="Q18" s="116"/>
      <c r="R18" s="117"/>
      <c r="S18" s="103"/>
      <c r="T18" s="118"/>
      <c r="U18" s="119"/>
      <c r="V18" s="119"/>
      <c r="W18" s="118"/>
      <c r="X18" s="119"/>
      <c r="Y18" s="120"/>
    </row>
    <row r="19" customFormat="false" ht="12.75" hidden="false" customHeight="false" outlineLevel="0" collapsed="false">
      <c r="A19" s="73" t="s">
        <v>11</v>
      </c>
      <c r="B19" s="73" t="s">
        <v>81</v>
      </c>
      <c r="C19" s="73" t="n">
        <v>22</v>
      </c>
      <c r="D19" s="55" t="n">
        <v>5397.9152</v>
      </c>
      <c r="E19" s="55" t="n">
        <v>41.774</v>
      </c>
      <c r="F19" s="55" t="n">
        <v>43.3446</v>
      </c>
      <c r="G19" s="55" t="n">
        <v>44.7624</v>
      </c>
      <c r="H19" s="75" t="n">
        <v>20765.7</v>
      </c>
      <c r="I19" s="55" t="n">
        <v>45.231921</v>
      </c>
      <c r="J19" s="57" t="n">
        <f aca="false">H19/3600</f>
        <v>5.76825</v>
      </c>
      <c r="K19" s="55" t="n">
        <v>22</v>
      </c>
      <c r="L19" s="55" t="n">
        <v>5398.9728</v>
      </c>
      <c r="M19" s="55" t="n">
        <v>41.7769</v>
      </c>
      <c r="N19" s="55" t="n">
        <v>43.3554</v>
      </c>
      <c r="O19" s="55" t="n">
        <v>44.7753</v>
      </c>
      <c r="P19" s="75" t="n">
        <v>20568.96</v>
      </c>
      <c r="Q19" s="55" t="n">
        <v>45.185013</v>
      </c>
      <c r="R19" s="57" t="n">
        <f aca="false">P19/3600</f>
        <v>5.7136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72" t="s">
        <v>103</v>
      </c>
      <c r="B20" s="72"/>
      <c r="C20" s="72" t="n">
        <v>27</v>
      </c>
      <c r="D20" s="55" t="n">
        <v>2464.604</v>
      </c>
      <c r="E20" s="55" t="n">
        <v>39.7865</v>
      </c>
      <c r="F20" s="55" t="n">
        <v>41.7412</v>
      </c>
      <c r="G20" s="55" t="n">
        <v>42.8169</v>
      </c>
      <c r="H20" s="76" t="n">
        <v>17833.38</v>
      </c>
      <c r="I20" s="55" t="n">
        <v>39.435358</v>
      </c>
      <c r="J20" s="61" t="n">
        <f aca="false">H20/3600</f>
        <v>4.95371666666667</v>
      </c>
      <c r="K20" s="55" t="n">
        <v>27</v>
      </c>
      <c r="L20" s="55" t="n">
        <v>2466.172</v>
      </c>
      <c r="M20" s="55" t="n">
        <v>39.7935</v>
      </c>
      <c r="N20" s="55" t="n">
        <v>41.7586</v>
      </c>
      <c r="O20" s="55" t="n">
        <v>42.8442</v>
      </c>
      <c r="P20" s="76" t="n">
        <v>17707.73</v>
      </c>
      <c r="Q20" s="55" t="n">
        <v>39.506991</v>
      </c>
      <c r="R20" s="61" t="n">
        <f aca="false">P20/3600</f>
        <v>4.91881388888889</v>
      </c>
      <c r="S20" s="59"/>
      <c r="T20" s="63"/>
      <c r="U20" s="45"/>
      <c r="V20" s="45"/>
      <c r="W20" s="63"/>
      <c r="X20" s="45"/>
      <c r="Y20" s="64"/>
    </row>
    <row r="21" customFormat="false" ht="12.75" hidden="false" customHeight="false" outlineLevel="0" collapsed="false">
      <c r="A21" s="72"/>
      <c r="B21" s="72"/>
      <c r="C21" s="72" t="n">
        <v>32</v>
      </c>
      <c r="D21" s="55" t="n">
        <v>1177.348</v>
      </c>
      <c r="E21" s="55" t="n">
        <v>37.263</v>
      </c>
      <c r="F21" s="55" t="n">
        <v>40.4991</v>
      </c>
      <c r="G21" s="55" t="n">
        <v>41.5388</v>
      </c>
      <c r="H21" s="76" t="n">
        <v>15813.14</v>
      </c>
      <c r="I21" s="55" t="n">
        <v>34.9268</v>
      </c>
      <c r="J21" s="61" t="n">
        <f aca="false">H21/3600</f>
        <v>4.39253888888889</v>
      </c>
      <c r="K21" s="55" t="n">
        <v>32</v>
      </c>
      <c r="L21" s="55" t="n">
        <v>1178.6392</v>
      </c>
      <c r="M21" s="55" t="n">
        <v>37.269</v>
      </c>
      <c r="N21" s="55" t="n">
        <v>40.5318</v>
      </c>
      <c r="O21" s="55" t="n">
        <v>41.5805</v>
      </c>
      <c r="P21" s="76" t="n">
        <v>15479.64</v>
      </c>
      <c r="Q21" s="55" t="n">
        <v>35.378798</v>
      </c>
      <c r="R21" s="61" t="n">
        <f aca="false">P21/3600</f>
        <v>4.2999</v>
      </c>
      <c r="S21" s="59"/>
      <c r="T21" s="63"/>
      <c r="U21" s="45"/>
      <c r="V21" s="45"/>
      <c r="W21" s="63"/>
      <c r="X21" s="45"/>
      <c r="Y21" s="64"/>
    </row>
    <row r="22" customFormat="false" ht="13.5" hidden="false" customHeight="false" outlineLevel="0" collapsed="false">
      <c r="A22" s="72"/>
      <c r="B22" s="74"/>
      <c r="C22" s="74" t="n">
        <v>37</v>
      </c>
      <c r="D22" s="55" t="n">
        <v>573.7528</v>
      </c>
      <c r="E22" s="55" t="n">
        <v>34.6724</v>
      </c>
      <c r="F22" s="55" t="n">
        <v>39.6419</v>
      </c>
      <c r="G22" s="55" t="n">
        <v>40.8218</v>
      </c>
      <c r="H22" s="77" t="n">
        <v>14072.5</v>
      </c>
      <c r="I22" s="55" t="n">
        <v>31.005373</v>
      </c>
      <c r="J22" s="66" t="n">
        <f aca="false">H22/3600</f>
        <v>3.90902777777778</v>
      </c>
      <c r="K22" s="55" t="n">
        <v>37</v>
      </c>
      <c r="L22" s="55" t="n">
        <v>574.396</v>
      </c>
      <c r="M22" s="55" t="n">
        <v>34.6799</v>
      </c>
      <c r="N22" s="55" t="n">
        <v>39.6807</v>
      </c>
      <c r="O22" s="55" t="n">
        <v>40.8698</v>
      </c>
      <c r="P22" s="77" t="n">
        <v>13868.08</v>
      </c>
      <c r="Q22" s="55" t="n">
        <v>31.743515</v>
      </c>
      <c r="R22" s="66" t="n">
        <f aca="false">P22/3600</f>
        <v>3.85224444444444</v>
      </c>
      <c r="S22" s="59"/>
      <c r="T22" s="68"/>
      <c r="U22" s="69"/>
      <c r="V22" s="69"/>
      <c r="W22" s="68"/>
      <c r="X22" s="69"/>
      <c r="Y22" s="70"/>
    </row>
    <row r="23" customFormat="false" ht="12.75" hidden="false" customHeight="false" outlineLevel="0" collapsed="false">
      <c r="A23" s="72"/>
      <c r="B23" s="73" t="s">
        <v>84</v>
      </c>
      <c r="C23" s="73" t="n">
        <v>22</v>
      </c>
      <c r="D23" s="55" t="n">
        <v>8436.332</v>
      </c>
      <c r="E23" s="55" t="n">
        <v>39.9038</v>
      </c>
      <c r="F23" s="55" t="n">
        <v>41.9403</v>
      </c>
      <c r="G23" s="55" t="n">
        <v>43.0327</v>
      </c>
      <c r="H23" s="75" t="n">
        <v>18747.44</v>
      </c>
      <c r="I23" s="55" t="n">
        <v>47.847232</v>
      </c>
      <c r="J23" s="57" t="n">
        <f aca="false">H23/3600</f>
        <v>5.20762222222222</v>
      </c>
      <c r="K23" s="55" t="n">
        <v>22</v>
      </c>
      <c r="L23" s="55" t="n">
        <v>8438.3984</v>
      </c>
      <c r="M23" s="55" t="n">
        <v>39.9071</v>
      </c>
      <c r="N23" s="55" t="n">
        <v>41.955</v>
      </c>
      <c r="O23" s="55" t="n">
        <v>43.0455</v>
      </c>
      <c r="P23" s="75" t="n">
        <v>18740.24</v>
      </c>
      <c r="Q23" s="55" t="n">
        <v>48.175795</v>
      </c>
      <c r="R23" s="57" t="n">
        <f aca="false">P23/3600</f>
        <v>5.20562222222222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72"/>
      <c r="B24" s="72"/>
      <c r="C24" s="72" t="n">
        <v>27</v>
      </c>
      <c r="D24" s="55" t="n">
        <v>3260.6152</v>
      </c>
      <c r="E24" s="55" t="n">
        <v>37.0433</v>
      </c>
      <c r="F24" s="55" t="n">
        <v>39.858</v>
      </c>
      <c r="G24" s="55" t="n">
        <v>40.8151</v>
      </c>
      <c r="H24" s="76" t="n">
        <v>16001.56</v>
      </c>
      <c r="I24" s="55" t="n">
        <v>37.137835</v>
      </c>
      <c r="J24" s="61" t="n">
        <f aca="false">H24/3600</f>
        <v>4.44487777777778</v>
      </c>
      <c r="K24" s="55" t="n">
        <v>27</v>
      </c>
      <c r="L24" s="55" t="n">
        <v>3264.9672</v>
      </c>
      <c r="M24" s="55" t="n">
        <v>37.0525</v>
      </c>
      <c r="N24" s="55" t="n">
        <v>39.8733</v>
      </c>
      <c r="O24" s="55" t="n">
        <v>40.8415</v>
      </c>
      <c r="P24" s="76" t="n">
        <v>15592.18</v>
      </c>
      <c r="Q24" s="55" t="n">
        <v>37.683686</v>
      </c>
      <c r="R24" s="61" t="n">
        <f aca="false">P24/3600</f>
        <v>4.33116111111111</v>
      </c>
      <c r="S24" s="59"/>
      <c r="T24" s="63"/>
      <c r="U24" s="45"/>
      <c r="V24" s="45"/>
      <c r="W24" s="63"/>
      <c r="X24" s="45"/>
      <c r="Y24" s="64"/>
    </row>
    <row r="25" customFormat="false" ht="12.75" hidden="false" customHeight="false" outlineLevel="0" collapsed="false">
      <c r="A25" s="72"/>
      <c r="B25" s="72"/>
      <c r="C25" s="72" t="n">
        <v>32</v>
      </c>
      <c r="D25" s="55" t="n">
        <v>1358.8672</v>
      </c>
      <c r="E25" s="55" t="n">
        <v>34.2828</v>
      </c>
      <c r="F25" s="55" t="n">
        <v>38.2567</v>
      </c>
      <c r="G25" s="55" t="n">
        <v>39.4565</v>
      </c>
      <c r="H25" s="76" t="n">
        <v>13640.95</v>
      </c>
      <c r="I25" s="55" t="n">
        <v>32.680761</v>
      </c>
      <c r="J25" s="61" t="n">
        <f aca="false">H25/3600</f>
        <v>3.78915277777778</v>
      </c>
      <c r="K25" s="55" t="n">
        <v>32</v>
      </c>
      <c r="L25" s="55" t="n">
        <v>1359.328</v>
      </c>
      <c r="M25" s="55" t="n">
        <v>34.2859</v>
      </c>
      <c r="N25" s="55" t="n">
        <v>38.2808</v>
      </c>
      <c r="O25" s="55" t="n">
        <v>39.4909</v>
      </c>
      <c r="P25" s="76" t="n">
        <v>13423.26</v>
      </c>
      <c r="Q25" s="55" t="n">
        <v>32.938857</v>
      </c>
      <c r="R25" s="61" t="n">
        <f aca="false">P25/3600</f>
        <v>3.72868333333333</v>
      </c>
      <c r="S25" s="59"/>
      <c r="T25" s="63"/>
      <c r="U25" s="45"/>
      <c r="V25" s="45"/>
      <c r="W25" s="63"/>
      <c r="X25" s="45"/>
      <c r="Y25" s="64"/>
    </row>
    <row r="26" customFormat="false" ht="13.5" hidden="false" customHeight="false" outlineLevel="0" collapsed="false">
      <c r="A26" s="72"/>
      <c r="B26" s="74"/>
      <c r="C26" s="74" t="n">
        <v>37</v>
      </c>
      <c r="D26" s="55" t="n">
        <v>585.112</v>
      </c>
      <c r="E26" s="55" t="n">
        <v>31.7021</v>
      </c>
      <c r="F26" s="55" t="n">
        <v>37.1819</v>
      </c>
      <c r="G26" s="55" t="n">
        <v>38.709</v>
      </c>
      <c r="H26" s="77" t="n">
        <v>12562.86</v>
      </c>
      <c r="I26" s="55" t="n">
        <v>30.164233</v>
      </c>
      <c r="J26" s="66" t="n">
        <f aca="false">H26/3600</f>
        <v>3.48968333333333</v>
      </c>
      <c r="K26" s="55" t="n">
        <v>37</v>
      </c>
      <c r="L26" s="55" t="n">
        <v>586.0872</v>
      </c>
      <c r="M26" s="55" t="n">
        <v>31.709</v>
      </c>
      <c r="N26" s="55" t="n">
        <v>37.2082</v>
      </c>
      <c r="O26" s="55" t="n">
        <v>38.7526</v>
      </c>
      <c r="P26" s="77" t="n">
        <v>12259.98</v>
      </c>
      <c r="Q26" s="55" t="n">
        <v>30.183432</v>
      </c>
      <c r="R26" s="66" t="n">
        <f aca="false">P26/3600</f>
        <v>3.40555</v>
      </c>
      <c r="S26" s="59"/>
      <c r="T26" s="68"/>
      <c r="U26" s="69"/>
      <c r="V26" s="69"/>
      <c r="W26" s="68"/>
      <c r="X26" s="69"/>
      <c r="Y26" s="70"/>
    </row>
    <row r="27" customFormat="false" ht="12.75" hidden="false" customHeight="false" outlineLevel="0" collapsed="false">
      <c r="A27" s="72"/>
      <c r="B27" s="73" t="s">
        <v>73</v>
      </c>
      <c r="C27" s="73" t="n">
        <v>22</v>
      </c>
      <c r="D27" s="55" t="n">
        <v>22228.2128</v>
      </c>
      <c r="E27" s="55" t="n">
        <v>38.6809</v>
      </c>
      <c r="F27" s="55" t="n">
        <v>40.0906</v>
      </c>
      <c r="G27" s="55" t="n">
        <v>43.3132</v>
      </c>
      <c r="H27" s="75" t="n">
        <v>40062.2</v>
      </c>
      <c r="I27" s="55" t="n">
        <v>92.339223</v>
      </c>
      <c r="J27" s="57" t="n">
        <f aca="false">H27/3600</f>
        <v>11.1283888888889</v>
      </c>
      <c r="K27" s="55" t="n">
        <v>22</v>
      </c>
      <c r="L27" s="55" t="n">
        <v>22218.62</v>
      </c>
      <c r="M27" s="55" t="n">
        <v>38.6854</v>
      </c>
      <c r="N27" s="55" t="n">
        <v>40.1033</v>
      </c>
      <c r="O27" s="55" t="n">
        <v>43.3363</v>
      </c>
      <c r="P27" s="75" t="n">
        <v>40905.21</v>
      </c>
      <c r="Q27" s="55" t="n">
        <v>93.479496</v>
      </c>
      <c r="R27" s="57" t="n">
        <f aca="false">P27/3600</f>
        <v>11.3625583333333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72"/>
      <c r="B28" s="72"/>
      <c r="C28" s="72" t="n">
        <v>27</v>
      </c>
      <c r="D28" s="55" t="n">
        <v>6034.2176</v>
      </c>
      <c r="E28" s="55" t="n">
        <v>36.7442</v>
      </c>
      <c r="F28" s="55" t="n">
        <v>38.9324</v>
      </c>
      <c r="G28" s="55" t="n">
        <v>41.4858</v>
      </c>
      <c r="H28" s="76" t="n">
        <v>31447.92</v>
      </c>
      <c r="I28" s="55" t="n">
        <v>61.286241</v>
      </c>
      <c r="J28" s="61" t="n">
        <f aca="false">H28/3600</f>
        <v>8.73553333333333</v>
      </c>
      <c r="K28" s="55" t="n">
        <v>27</v>
      </c>
      <c r="L28" s="55" t="n">
        <v>6035.756</v>
      </c>
      <c r="M28" s="55" t="n">
        <v>36.7518</v>
      </c>
      <c r="N28" s="55" t="n">
        <v>38.9613</v>
      </c>
      <c r="O28" s="55" t="n">
        <v>41.5374</v>
      </c>
      <c r="P28" s="76" t="n">
        <v>31524.69</v>
      </c>
      <c r="Q28" s="55" t="n">
        <v>61.965464</v>
      </c>
      <c r="R28" s="61" t="n">
        <f aca="false">P28/3600</f>
        <v>8.75685833333333</v>
      </c>
      <c r="S28" s="59"/>
      <c r="T28" s="63"/>
      <c r="U28" s="45"/>
      <c r="V28" s="45"/>
      <c r="W28" s="63"/>
      <c r="X28" s="45"/>
      <c r="Y28" s="64"/>
    </row>
    <row r="29" customFormat="false" ht="12.75" hidden="false" customHeight="false" outlineLevel="0" collapsed="false">
      <c r="A29" s="72"/>
      <c r="B29" s="72"/>
      <c r="C29" s="72" t="n">
        <v>32</v>
      </c>
      <c r="D29" s="55" t="n">
        <v>2665.9608</v>
      </c>
      <c r="E29" s="55" t="n">
        <v>34.647</v>
      </c>
      <c r="F29" s="55" t="n">
        <v>38.0263</v>
      </c>
      <c r="G29" s="55" t="n">
        <v>39.8665</v>
      </c>
      <c r="H29" s="76" t="n">
        <v>27984.65</v>
      </c>
      <c r="I29" s="55" t="n">
        <v>55.0053</v>
      </c>
      <c r="J29" s="61" t="n">
        <f aca="false">H29/3600</f>
        <v>7.77351388888889</v>
      </c>
      <c r="K29" s="55" t="n">
        <v>32</v>
      </c>
      <c r="L29" s="55" t="n">
        <v>2668.2976</v>
      </c>
      <c r="M29" s="55" t="n">
        <v>34.6597</v>
      </c>
      <c r="N29" s="55" t="n">
        <v>38.0757</v>
      </c>
      <c r="O29" s="55" t="n">
        <v>39.951</v>
      </c>
      <c r="P29" s="76" t="n">
        <v>27689.14</v>
      </c>
      <c r="Q29" s="55" t="n">
        <v>54.965524</v>
      </c>
      <c r="R29" s="61" t="n">
        <f aca="false">P29/3600</f>
        <v>7.69142777777778</v>
      </c>
      <c r="S29" s="59"/>
      <c r="T29" s="63"/>
      <c r="U29" s="45"/>
      <c r="V29" s="45"/>
      <c r="W29" s="63"/>
      <c r="X29" s="45"/>
      <c r="Y29" s="64"/>
    </row>
    <row r="30" customFormat="false" ht="13.5" hidden="false" customHeight="false" outlineLevel="0" collapsed="false">
      <c r="A30" s="72"/>
      <c r="B30" s="74"/>
      <c r="C30" s="74" t="n">
        <v>37</v>
      </c>
      <c r="D30" s="55" t="n">
        <v>1311.1208</v>
      </c>
      <c r="E30" s="55" t="n">
        <v>32.3978</v>
      </c>
      <c r="F30" s="55" t="n">
        <v>37.267</v>
      </c>
      <c r="G30" s="55" t="n">
        <v>38.7073</v>
      </c>
      <c r="H30" s="77" t="n">
        <v>25353.74</v>
      </c>
      <c r="I30" s="55" t="n">
        <v>48.327575</v>
      </c>
      <c r="J30" s="66" t="n">
        <f aca="false">H30/3600</f>
        <v>7.04270555555556</v>
      </c>
      <c r="K30" s="55" t="n">
        <v>37</v>
      </c>
      <c r="L30" s="55" t="n">
        <v>1310.8232</v>
      </c>
      <c r="M30" s="55" t="n">
        <v>32.4065</v>
      </c>
      <c r="N30" s="55" t="n">
        <v>37.3366</v>
      </c>
      <c r="O30" s="55" t="n">
        <v>38.7855</v>
      </c>
      <c r="P30" s="77" t="n">
        <v>25247.11</v>
      </c>
      <c r="Q30" s="55" t="n">
        <v>48.318485</v>
      </c>
      <c r="R30" s="66" t="n">
        <f aca="false">P30/3600</f>
        <v>7.01308611111111</v>
      </c>
      <c r="S30" s="59"/>
      <c r="T30" s="68"/>
      <c r="U30" s="69"/>
      <c r="V30" s="69"/>
      <c r="W30" s="68"/>
      <c r="X30" s="69"/>
      <c r="Y30" s="70"/>
    </row>
    <row r="31" customFormat="false" ht="12.75" hidden="false" customHeight="false" outlineLevel="0" collapsed="false">
      <c r="A31" s="72"/>
      <c r="B31" s="73" t="s">
        <v>62</v>
      </c>
      <c r="C31" s="73" t="n">
        <v>22</v>
      </c>
      <c r="D31" s="55" t="n">
        <v>21159.08</v>
      </c>
      <c r="E31" s="55" t="n">
        <v>39.4354</v>
      </c>
      <c r="F31" s="55" t="n">
        <v>43.6685</v>
      </c>
      <c r="G31" s="55" t="n">
        <v>44.9107</v>
      </c>
      <c r="H31" s="75" t="n">
        <v>49722.89</v>
      </c>
      <c r="I31" s="55" t="n">
        <v>101.504707</v>
      </c>
      <c r="J31" s="57" t="n">
        <f aca="false">H31/3600</f>
        <v>13.8119138888889</v>
      </c>
      <c r="K31" s="55" t="n">
        <v>22</v>
      </c>
      <c r="L31" s="55" t="n">
        <v>21158.8912</v>
      </c>
      <c r="M31" s="55" t="n">
        <v>39.4385</v>
      </c>
      <c r="N31" s="55" t="n">
        <v>43.7178</v>
      </c>
      <c r="O31" s="55" t="n">
        <v>44.9964</v>
      </c>
      <c r="P31" s="75" t="n">
        <v>49027.74</v>
      </c>
      <c r="Q31" s="55" t="n">
        <v>102.498339</v>
      </c>
      <c r="R31" s="57" t="n">
        <f aca="false">P31/3600</f>
        <v>13.6188166666667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72"/>
      <c r="B32" s="72"/>
      <c r="C32" s="72" t="n">
        <v>27</v>
      </c>
      <c r="D32" s="55" t="n">
        <v>7061.0888</v>
      </c>
      <c r="E32" s="55" t="n">
        <v>37.5559</v>
      </c>
      <c r="F32" s="55" t="n">
        <v>42.3357</v>
      </c>
      <c r="G32" s="55" t="n">
        <v>42.8802</v>
      </c>
      <c r="H32" s="76" t="n">
        <v>40037.66</v>
      </c>
      <c r="I32" s="55" t="n">
        <v>84.729533</v>
      </c>
      <c r="J32" s="61" t="n">
        <f aca="false">H32/3600</f>
        <v>11.1215722222222</v>
      </c>
      <c r="K32" s="55" t="n">
        <v>27</v>
      </c>
      <c r="L32" s="55" t="n">
        <v>7061.1616</v>
      </c>
      <c r="M32" s="55" t="n">
        <v>37.5647</v>
      </c>
      <c r="N32" s="55" t="n">
        <v>42.4215</v>
      </c>
      <c r="O32" s="55" t="n">
        <v>42.9963</v>
      </c>
      <c r="P32" s="76" t="n">
        <v>40723.07</v>
      </c>
      <c r="Q32" s="55" t="n">
        <v>86.52365</v>
      </c>
      <c r="R32" s="61" t="n">
        <f aca="false">P32/3600</f>
        <v>11.3119638888889</v>
      </c>
      <c r="S32" s="59"/>
      <c r="T32" s="63"/>
      <c r="U32" s="45"/>
      <c r="V32" s="45"/>
      <c r="W32" s="63"/>
      <c r="X32" s="45"/>
      <c r="Y32" s="64"/>
    </row>
    <row r="33" customFormat="false" ht="12.75" hidden="false" customHeight="false" outlineLevel="0" collapsed="false">
      <c r="A33" s="72"/>
      <c r="B33" s="72"/>
      <c r="C33" s="72" t="n">
        <v>32</v>
      </c>
      <c r="D33" s="55" t="n">
        <v>3214.1872</v>
      </c>
      <c r="E33" s="55" t="n">
        <v>35.6231</v>
      </c>
      <c r="F33" s="55" t="n">
        <v>41.0772</v>
      </c>
      <c r="G33" s="55" t="n">
        <v>41.0559</v>
      </c>
      <c r="H33" s="76" t="n">
        <v>34937.39</v>
      </c>
      <c r="I33" s="55" t="n">
        <v>76.51537</v>
      </c>
      <c r="J33" s="61" t="n">
        <f aca="false">H33/3600</f>
        <v>9.70483055555556</v>
      </c>
      <c r="K33" s="55" t="n">
        <v>32</v>
      </c>
      <c r="L33" s="55" t="n">
        <v>3216.6688</v>
      </c>
      <c r="M33" s="55" t="n">
        <v>35.6342</v>
      </c>
      <c r="N33" s="55" t="n">
        <v>41.2091</v>
      </c>
      <c r="O33" s="55" t="n">
        <v>41.2151</v>
      </c>
      <c r="P33" s="76" t="n">
        <v>35029.01</v>
      </c>
      <c r="Q33" s="55" t="n">
        <v>78.463054</v>
      </c>
      <c r="R33" s="61" t="n">
        <f aca="false">P33/3600</f>
        <v>9.73028055555556</v>
      </c>
      <c r="S33" s="59"/>
      <c r="T33" s="63"/>
      <c r="U33" s="45"/>
      <c r="V33" s="45"/>
      <c r="W33" s="63"/>
      <c r="X33" s="45"/>
      <c r="Y33" s="64"/>
    </row>
    <row r="34" customFormat="false" ht="13.5" hidden="false" customHeight="false" outlineLevel="0" collapsed="false">
      <c r="A34" s="72"/>
      <c r="B34" s="74"/>
      <c r="C34" s="74" t="n">
        <v>37</v>
      </c>
      <c r="D34" s="55" t="n">
        <v>1630.0344</v>
      </c>
      <c r="E34" s="55" t="n">
        <v>33.571</v>
      </c>
      <c r="F34" s="55" t="n">
        <v>40.1021</v>
      </c>
      <c r="G34" s="55" t="n">
        <v>39.7293</v>
      </c>
      <c r="H34" s="77" t="n">
        <v>30882.17</v>
      </c>
      <c r="I34" s="55" t="n">
        <v>72.210495</v>
      </c>
      <c r="J34" s="66" t="n">
        <f aca="false">H34/3600</f>
        <v>8.57838055555556</v>
      </c>
      <c r="K34" s="55" t="n">
        <v>37</v>
      </c>
      <c r="L34" s="55" t="n">
        <v>1631.6184</v>
      </c>
      <c r="M34" s="55" t="n">
        <v>33.5817</v>
      </c>
      <c r="N34" s="55" t="n">
        <v>40.2772</v>
      </c>
      <c r="O34" s="55" t="n">
        <v>39.8847</v>
      </c>
      <c r="P34" s="77" t="n">
        <v>30996.73</v>
      </c>
      <c r="Q34" s="55" t="n">
        <v>73.968214</v>
      </c>
      <c r="R34" s="66" t="n">
        <f aca="false">P34/3600</f>
        <v>8.61020277777778</v>
      </c>
      <c r="S34" s="59"/>
      <c r="T34" s="68"/>
      <c r="U34" s="69"/>
      <c r="V34" s="69"/>
      <c r="W34" s="68"/>
      <c r="X34" s="69"/>
      <c r="Y34" s="70"/>
    </row>
    <row r="35" customFormat="false" ht="12.75" hidden="false" customHeight="false" outlineLevel="0" collapsed="false">
      <c r="A35" s="72"/>
      <c r="B35" s="73" t="s">
        <v>71</v>
      </c>
      <c r="C35" s="73" t="n">
        <v>22</v>
      </c>
      <c r="D35" s="55" t="n">
        <v>63672.6408</v>
      </c>
      <c r="E35" s="55" t="n">
        <v>38.3519</v>
      </c>
      <c r="F35" s="55" t="n">
        <v>41.7973</v>
      </c>
      <c r="G35" s="55" t="n">
        <v>43.9322</v>
      </c>
      <c r="H35" s="75" t="n">
        <v>55751.37</v>
      </c>
      <c r="I35" s="55" t="n">
        <v>161.061778</v>
      </c>
      <c r="J35" s="57" t="n">
        <f aca="false">H35/3600</f>
        <v>15.4864916666667</v>
      </c>
      <c r="K35" s="55" t="n">
        <v>22</v>
      </c>
      <c r="L35" s="55" t="n">
        <v>63707.7136</v>
      </c>
      <c r="M35" s="55" t="n">
        <v>38.358</v>
      </c>
      <c r="N35" s="55" t="n">
        <v>41.8504</v>
      </c>
      <c r="O35" s="55" t="n">
        <v>43.9783</v>
      </c>
      <c r="P35" s="75" t="n">
        <v>54710.98</v>
      </c>
      <c r="Q35" s="55" t="n">
        <v>161.906789</v>
      </c>
      <c r="R35" s="57" t="n">
        <f aca="false">P35/3600</f>
        <v>15.1974944444444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72"/>
      <c r="B36" s="72"/>
      <c r="C36" s="72" t="n">
        <v>27</v>
      </c>
      <c r="D36" s="55" t="n">
        <v>9268.4656</v>
      </c>
      <c r="E36" s="55" t="n">
        <v>35.2549</v>
      </c>
      <c r="F36" s="55" t="n">
        <v>40.4444</v>
      </c>
      <c r="G36" s="55" t="n">
        <v>42.8016</v>
      </c>
      <c r="H36" s="76" t="n">
        <v>37316.13</v>
      </c>
      <c r="I36" s="55" t="n">
        <v>90.076214</v>
      </c>
      <c r="J36" s="61" t="n">
        <f aca="false">H36/3600</f>
        <v>10.3655916666667</v>
      </c>
      <c r="K36" s="55" t="n">
        <v>27</v>
      </c>
      <c r="L36" s="55" t="n">
        <v>9267.496</v>
      </c>
      <c r="M36" s="55" t="n">
        <v>35.264</v>
      </c>
      <c r="N36" s="55" t="n">
        <v>40.5326</v>
      </c>
      <c r="O36" s="55" t="n">
        <v>42.8738</v>
      </c>
      <c r="P36" s="76" t="n">
        <v>37461.17</v>
      </c>
      <c r="Q36" s="55" t="n">
        <v>91.751924</v>
      </c>
      <c r="R36" s="61" t="n">
        <f aca="false">P36/3600</f>
        <v>10.4058805555556</v>
      </c>
      <c r="S36" s="59"/>
      <c r="T36" s="63"/>
      <c r="U36" s="45"/>
      <c r="V36" s="45"/>
      <c r="W36" s="63"/>
      <c r="X36" s="45"/>
      <c r="Y36" s="64"/>
    </row>
    <row r="37" customFormat="false" ht="12.75" hidden="false" customHeight="false" outlineLevel="0" collapsed="false">
      <c r="A37" s="72"/>
      <c r="B37" s="72"/>
      <c r="C37" s="72" t="n">
        <v>32</v>
      </c>
      <c r="D37" s="55" t="n">
        <v>2269.7424</v>
      </c>
      <c r="E37" s="55" t="n">
        <v>33.5936</v>
      </c>
      <c r="F37" s="55" t="n">
        <v>39.2871</v>
      </c>
      <c r="G37" s="55" t="n">
        <v>41.8623</v>
      </c>
      <c r="H37" s="76" t="n">
        <v>30972.48</v>
      </c>
      <c r="I37" s="55" t="n">
        <v>67.458766</v>
      </c>
      <c r="J37" s="61" t="n">
        <f aca="false">H37/3600</f>
        <v>8.60346666666667</v>
      </c>
      <c r="K37" s="55" t="n">
        <v>32</v>
      </c>
      <c r="L37" s="55" t="n">
        <v>2278.0456</v>
      </c>
      <c r="M37" s="55" t="n">
        <v>33.611</v>
      </c>
      <c r="N37" s="55" t="n">
        <v>39.3755</v>
      </c>
      <c r="O37" s="55" t="n">
        <v>41.951</v>
      </c>
      <c r="P37" s="76" t="n">
        <v>30927.77</v>
      </c>
      <c r="Q37" s="55" t="n">
        <v>69.254995</v>
      </c>
      <c r="R37" s="61" t="n">
        <f aca="false">P37/3600</f>
        <v>8.59104722222222</v>
      </c>
      <c r="S37" s="59"/>
      <c r="T37" s="63"/>
      <c r="U37" s="45"/>
      <c r="V37" s="45"/>
      <c r="W37" s="63"/>
      <c r="X37" s="45"/>
      <c r="Y37" s="64"/>
    </row>
    <row r="38" customFormat="false" ht="13.5" hidden="false" customHeight="false" outlineLevel="0" collapsed="false">
      <c r="A38" s="74"/>
      <c r="B38" s="74"/>
      <c r="C38" s="74" t="n">
        <v>37</v>
      </c>
      <c r="D38" s="55" t="n">
        <v>830.5856</v>
      </c>
      <c r="E38" s="55" t="n">
        <v>31.609</v>
      </c>
      <c r="F38" s="55" t="n">
        <v>38.4395</v>
      </c>
      <c r="G38" s="55" t="n">
        <v>41.1219</v>
      </c>
      <c r="H38" s="77" t="n">
        <v>28217.63</v>
      </c>
      <c r="I38" s="55" t="n">
        <v>58.389597</v>
      </c>
      <c r="J38" s="66" t="n">
        <f aca="false">H38/3600</f>
        <v>7.83823055555556</v>
      </c>
      <c r="K38" s="55" t="n">
        <v>37</v>
      </c>
      <c r="L38" s="55" t="n">
        <v>834.28</v>
      </c>
      <c r="M38" s="55" t="n">
        <v>31.6356</v>
      </c>
      <c r="N38" s="55" t="n">
        <v>38.5043</v>
      </c>
      <c r="O38" s="55" t="n">
        <v>41.2147</v>
      </c>
      <c r="P38" s="77" t="n">
        <v>28262.88</v>
      </c>
      <c r="Q38" s="55" t="n">
        <v>60.837577</v>
      </c>
      <c r="R38" s="66" t="n">
        <f aca="false">P38/3600</f>
        <v>7.8508</v>
      </c>
      <c r="S38" s="59"/>
      <c r="T38" s="68"/>
      <c r="U38" s="69"/>
      <c r="V38" s="69"/>
      <c r="W38" s="68"/>
      <c r="X38" s="69"/>
      <c r="Y38" s="70"/>
    </row>
    <row r="39" customFormat="false" ht="12.75" hidden="false" customHeight="false" outlineLevel="0" collapsed="false">
      <c r="A39" s="73" t="s">
        <v>12</v>
      </c>
      <c r="B39" s="73" t="s">
        <v>58</v>
      </c>
      <c r="C39" s="73" t="n">
        <v>22</v>
      </c>
      <c r="D39" s="55" t="n">
        <v>3954.1272</v>
      </c>
      <c r="E39" s="55" t="n">
        <v>40.2313</v>
      </c>
      <c r="F39" s="55" t="n">
        <v>42.7414</v>
      </c>
      <c r="G39" s="55" t="n">
        <v>43.3199</v>
      </c>
      <c r="H39" s="75" t="n">
        <v>8128.39</v>
      </c>
      <c r="I39" s="55" t="n">
        <v>17.50677</v>
      </c>
      <c r="J39" s="57" t="n">
        <f aca="false">H39/3600</f>
        <v>2.25788611111111</v>
      </c>
      <c r="K39" s="55" t="n">
        <v>22</v>
      </c>
      <c r="L39" s="55" t="n">
        <v>3956.4448</v>
      </c>
      <c r="M39" s="55" t="n">
        <v>40.2439</v>
      </c>
      <c r="N39" s="55" t="n">
        <v>42.865</v>
      </c>
      <c r="O39" s="55" t="n">
        <v>43.473</v>
      </c>
      <c r="P39" s="75" t="n">
        <v>8140.92</v>
      </c>
      <c r="Q39" s="55" t="n">
        <v>17.685168</v>
      </c>
      <c r="R39" s="57" t="n">
        <f aca="false">P39/3600</f>
        <v>2.26136666666667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72" t="s">
        <v>104</v>
      </c>
      <c r="B40" s="72"/>
      <c r="C40" s="72" t="n">
        <v>27</v>
      </c>
      <c r="D40" s="55" t="n">
        <v>1814.7104</v>
      </c>
      <c r="E40" s="55" t="n">
        <v>37.0832</v>
      </c>
      <c r="F40" s="55" t="n">
        <v>40.2781</v>
      </c>
      <c r="G40" s="55" t="n">
        <v>40.5925</v>
      </c>
      <c r="H40" s="76" t="n">
        <v>7180.96</v>
      </c>
      <c r="I40" s="55" t="n">
        <v>14.677696</v>
      </c>
      <c r="J40" s="61" t="n">
        <f aca="false">H40/3600</f>
        <v>1.99471111111111</v>
      </c>
      <c r="K40" s="55" t="n">
        <v>27</v>
      </c>
      <c r="L40" s="55" t="n">
        <v>1817.1736</v>
      </c>
      <c r="M40" s="55" t="n">
        <v>37.1087</v>
      </c>
      <c r="N40" s="55" t="n">
        <v>40.4667</v>
      </c>
      <c r="O40" s="55" t="n">
        <v>40.7965</v>
      </c>
      <c r="P40" s="76" t="n">
        <v>7103.3</v>
      </c>
      <c r="Q40" s="55" t="n">
        <v>14.756692</v>
      </c>
      <c r="R40" s="61" t="n">
        <f aca="false">P40/3600</f>
        <v>1.97313888888889</v>
      </c>
      <c r="S40" s="59"/>
      <c r="T40" s="63"/>
      <c r="U40" s="45"/>
      <c r="V40" s="45"/>
      <c r="W40" s="63"/>
      <c r="X40" s="45"/>
      <c r="Y40" s="64"/>
    </row>
    <row r="41" customFormat="false" ht="12.75" hidden="false" customHeight="false" outlineLevel="0" collapsed="false">
      <c r="A41" s="72"/>
      <c r="B41" s="72"/>
      <c r="C41" s="72" t="n">
        <v>32</v>
      </c>
      <c r="D41" s="55" t="n">
        <v>859.42</v>
      </c>
      <c r="E41" s="55" t="n">
        <v>34.2795</v>
      </c>
      <c r="F41" s="55" t="n">
        <v>38.2791</v>
      </c>
      <c r="G41" s="55" t="n">
        <v>38.4588</v>
      </c>
      <c r="H41" s="76" t="n">
        <v>6200.17</v>
      </c>
      <c r="I41" s="55" t="n">
        <v>12.271837</v>
      </c>
      <c r="J41" s="61" t="n">
        <f aca="false">H41/3600</f>
        <v>1.72226944444444</v>
      </c>
      <c r="K41" s="55" t="n">
        <v>32</v>
      </c>
      <c r="L41" s="55" t="n">
        <v>859.7984</v>
      </c>
      <c r="M41" s="55" t="n">
        <v>34.3091</v>
      </c>
      <c r="N41" s="55" t="n">
        <v>38.5264</v>
      </c>
      <c r="O41" s="55" t="n">
        <v>38.6627</v>
      </c>
      <c r="P41" s="76" t="n">
        <v>6134.52</v>
      </c>
      <c r="Q41" s="55" t="n">
        <v>12.464895</v>
      </c>
      <c r="R41" s="61" t="n">
        <f aca="false">P41/3600</f>
        <v>1.70403333333333</v>
      </c>
      <c r="S41" s="59"/>
      <c r="T41" s="63"/>
      <c r="U41" s="45"/>
      <c r="V41" s="45"/>
      <c r="W41" s="63"/>
      <c r="X41" s="45"/>
      <c r="Y41" s="64"/>
    </row>
    <row r="42" customFormat="false" ht="13.5" hidden="false" customHeight="false" outlineLevel="0" collapsed="false">
      <c r="A42" s="72"/>
      <c r="B42" s="74"/>
      <c r="C42" s="74" t="n">
        <v>37</v>
      </c>
      <c r="D42" s="55" t="n">
        <v>438.4184</v>
      </c>
      <c r="E42" s="55" t="n">
        <v>31.8825</v>
      </c>
      <c r="F42" s="55" t="n">
        <v>36.8608</v>
      </c>
      <c r="G42" s="55" t="n">
        <v>36.9375</v>
      </c>
      <c r="H42" s="77" t="n">
        <v>5513.05</v>
      </c>
      <c r="I42" s="55" t="n">
        <v>10.45546</v>
      </c>
      <c r="J42" s="66" t="n">
        <f aca="false">H42/3600</f>
        <v>1.53140277777778</v>
      </c>
      <c r="K42" s="55" t="n">
        <v>37</v>
      </c>
      <c r="L42" s="55" t="n">
        <v>439.744</v>
      </c>
      <c r="M42" s="55" t="n">
        <v>31.8862</v>
      </c>
      <c r="N42" s="55" t="n">
        <v>37.061</v>
      </c>
      <c r="O42" s="55" t="n">
        <v>37.0872</v>
      </c>
      <c r="P42" s="77" t="n">
        <v>5419.43</v>
      </c>
      <c r="Q42" s="55" t="n">
        <v>10.388008</v>
      </c>
      <c r="R42" s="66" t="n">
        <f aca="false">P42/3600</f>
        <v>1.50539722222222</v>
      </c>
      <c r="S42" s="59"/>
      <c r="T42" s="68"/>
      <c r="U42" s="69"/>
      <c r="V42" s="69"/>
      <c r="W42" s="68"/>
      <c r="X42" s="69"/>
      <c r="Y42" s="70"/>
    </row>
    <row r="43" customFormat="false" ht="12.75" hidden="false" customHeight="false" outlineLevel="0" collapsed="false">
      <c r="A43" s="72"/>
      <c r="B43" s="73" t="s">
        <v>67</v>
      </c>
      <c r="C43" s="73" t="n">
        <v>22</v>
      </c>
      <c r="D43" s="55" t="n">
        <v>4587.6096</v>
      </c>
      <c r="E43" s="55" t="n">
        <v>40.0975</v>
      </c>
      <c r="F43" s="55" t="n">
        <v>43.0689</v>
      </c>
      <c r="G43" s="55" t="n">
        <v>44.4518</v>
      </c>
      <c r="H43" s="75" t="n">
        <v>9483.52</v>
      </c>
      <c r="I43" s="55" t="n">
        <v>20.311643</v>
      </c>
      <c r="J43" s="57" t="n">
        <f aca="false">H43/3600</f>
        <v>2.63431111111111</v>
      </c>
      <c r="K43" s="55" t="n">
        <v>22</v>
      </c>
      <c r="L43" s="55" t="n">
        <v>4585.9056</v>
      </c>
      <c r="M43" s="55" t="n">
        <v>40.1088</v>
      </c>
      <c r="N43" s="55" t="n">
        <v>43.107</v>
      </c>
      <c r="O43" s="55" t="n">
        <v>44.5011</v>
      </c>
      <c r="P43" s="75" t="n">
        <v>9506.78</v>
      </c>
      <c r="Q43" s="55" t="n">
        <v>20.430034</v>
      </c>
      <c r="R43" s="57" t="n">
        <f aca="false">P43/3600</f>
        <v>2.64077222222222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72"/>
      <c r="B44" s="72"/>
      <c r="C44" s="72" t="n">
        <v>27</v>
      </c>
      <c r="D44" s="55" t="n">
        <v>1975.4168</v>
      </c>
      <c r="E44" s="55" t="n">
        <v>37.2956</v>
      </c>
      <c r="F44" s="55" t="n">
        <v>41.0352</v>
      </c>
      <c r="G44" s="55" t="n">
        <v>42.1285</v>
      </c>
      <c r="H44" s="76" t="n">
        <v>8228.99</v>
      </c>
      <c r="I44" s="55" t="n">
        <v>16.55143</v>
      </c>
      <c r="J44" s="61" t="n">
        <f aca="false">H44/3600</f>
        <v>2.28583055555556</v>
      </c>
      <c r="K44" s="55" t="n">
        <v>27</v>
      </c>
      <c r="L44" s="55" t="n">
        <v>1977.888</v>
      </c>
      <c r="M44" s="55" t="n">
        <v>37.3109</v>
      </c>
      <c r="N44" s="55" t="n">
        <v>41.0947</v>
      </c>
      <c r="O44" s="55" t="n">
        <v>42.2036</v>
      </c>
      <c r="P44" s="76" t="n">
        <v>8004.3</v>
      </c>
      <c r="Q44" s="55" t="n">
        <v>16.590201</v>
      </c>
      <c r="R44" s="61" t="n">
        <f aca="false">P44/3600</f>
        <v>2.22341666666667</v>
      </c>
      <c r="S44" s="59"/>
      <c r="T44" s="63"/>
      <c r="U44" s="45"/>
      <c r="V44" s="45"/>
      <c r="W44" s="63"/>
      <c r="X44" s="45"/>
      <c r="Y44" s="64"/>
    </row>
    <row r="45" customFormat="false" ht="12.75" hidden="false" customHeight="false" outlineLevel="0" collapsed="false">
      <c r="A45" s="72"/>
      <c r="B45" s="72"/>
      <c r="C45" s="72" t="n">
        <v>32</v>
      </c>
      <c r="D45" s="55" t="n">
        <v>934.9152</v>
      </c>
      <c r="E45" s="55" t="n">
        <v>34.4257</v>
      </c>
      <c r="F45" s="55" t="n">
        <v>39.3496</v>
      </c>
      <c r="G45" s="55" t="n">
        <v>40.2857</v>
      </c>
      <c r="H45" s="76" t="n">
        <v>7049.49</v>
      </c>
      <c r="I45" s="55" t="n">
        <v>14.215414</v>
      </c>
      <c r="J45" s="61" t="n">
        <f aca="false">H45/3600</f>
        <v>1.95819166666667</v>
      </c>
      <c r="K45" s="55" t="n">
        <v>32</v>
      </c>
      <c r="L45" s="55" t="n">
        <v>936.0432</v>
      </c>
      <c r="M45" s="55" t="n">
        <v>34.4401</v>
      </c>
      <c r="N45" s="55" t="n">
        <v>39.4104</v>
      </c>
      <c r="O45" s="55" t="n">
        <v>40.3483</v>
      </c>
      <c r="P45" s="76" t="n">
        <v>7027.2</v>
      </c>
      <c r="Q45" s="55" t="n">
        <v>14.217317</v>
      </c>
      <c r="R45" s="61" t="n">
        <f aca="false">P45/3600</f>
        <v>1.952</v>
      </c>
      <c r="S45" s="59"/>
      <c r="T45" s="63"/>
      <c r="U45" s="45"/>
      <c r="V45" s="45"/>
      <c r="W45" s="63"/>
      <c r="X45" s="45"/>
      <c r="Y45" s="64"/>
    </row>
    <row r="46" customFormat="false" ht="13.5" hidden="false" customHeight="false" outlineLevel="0" collapsed="false">
      <c r="A46" s="72"/>
      <c r="B46" s="74"/>
      <c r="C46" s="74" t="n">
        <v>37</v>
      </c>
      <c r="D46" s="55" t="n">
        <v>470.64</v>
      </c>
      <c r="E46" s="55" t="n">
        <v>31.6129</v>
      </c>
      <c r="F46" s="55" t="n">
        <v>38.0866</v>
      </c>
      <c r="G46" s="55" t="n">
        <v>38.9197</v>
      </c>
      <c r="H46" s="77" t="n">
        <v>6508.59</v>
      </c>
      <c r="I46" s="55" t="n">
        <v>12.242189</v>
      </c>
      <c r="J46" s="66" t="n">
        <f aca="false">H46/3600</f>
        <v>1.80794166666667</v>
      </c>
      <c r="K46" s="55" t="n">
        <v>37</v>
      </c>
      <c r="L46" s="55" t="n">
        <v>471.0528</v>
      </c>
      <c r="M46" s="55" t="n">
        <v>31.6183</v>
      </c>
      <c r="N46" s="55" t="n">
        <v>38.1003</v>
      </c>
      <c r="O46" s="55" t="n">
        <v>38.9557</v>
      </c>
      <c r="P46" s="77" t="n">
        <v>6357.37</v>
      </c>
      <c r="Q46" s="55" t="n">
        <v>12.214936</v>
      </c>
      <c r="R46" s="66" t="n">
        <f aca="false">P46/3600</f>
        <v>1.76593611111111</v>
      </c>
      <c r="S46" s="59"/>
      <c r="T46" s="68"/>
      <c r="U46" s="69"/>
      <c r="V46" s="69"/>
      <c r="W46" s="68"/>
      <c r="X46" s="69"/>
      <c r="Y46" s="70"/>
    </row>
    <row r="47" customFormat="false" ht="12.75" hidden="false" customHeight="false" outlineLevel="0" collapsed="false">
      <c r="A47" s="72"/>
      <c r="B47" s="73" t="s">
        <v>85</v>
      </c>
      <c r="C47" s="73" t="n">
        <v>22</v>
      </c>
      <c r="D47" s="55" t="n">
        <v>9346.6728</v>
      </c>
      <c r="E47" s="55" t="n">
        <v>38.2242</v>
      </c>
      <c r="F47" s="55" t="n">
        <v>40.945</v>
      </c>
      <c r="G47" s="55" t="n">
        <v>41.8612</v>
      </c>
      <c r="H47" s="75" t="n">
        <v>9308.52</v>
      </c>
      <c r="I47" s="55" t="n">
        <v>24.846622</v>
      </c>
      <c r="J47" s="57" t="n">
        <f aca="false">H47/3600</f>
        <v>2.5857</v>
      </c>
      <c r="K47" s="55" t="n">
        <v>22</v>
      </c>
      <c r="L47" s="55" t="n">
        <v>9348.8704</v>
      </c>
      <c r="M47" s="55" t="n">
        <v>38.2285</v>
      </c>
      <c r="N47" s="55" t="n">
        <v>40.9847</v>
      </c>
      <c r="O47" s="55" t="n">
        <v>41.9275</v>
      </c>
      <c r="P47" s="75" t="n">
        <v>9250.56</v>
      </c>
      <c r="Q47" s="55" t="n">
        <v>24.906452</v>
      </c>
      <c r="R47" s="57" t="n">
        <f aca="false">P47/3600</f>
        <v>2.5696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72"/>
      <c r="B48" s="72"/>
      <c r="C48" s="72" t="n">
        <v>27</v>
      </c>
      <c r="D48" s="55" t="n">
        <v>3716.2264</v>
      </c>
      <c r="E48" s="55" t="n">
        <v>34.3846</v>
      </c>
      <c r="F48" s="55" t="n">
        <v>38.3201</v>
      </c>
      <c r="G48" s="55" t="n">
        <v>39.1285</v>
      </c>
      <c r="H48" s="76" t="n">
        <v>7749.31</v>
      </c>
      <c r="I48" s="55" t="n">
        <v>18.58466</v>
      </c>
      <c r="J48" s="61" t="n">
        <f aca="false">H48/3600</f>
        <v>2.15258611111111</v>
      </c>
      <c r="K48" s="55" t="n">
        <v>27</v>
      </c>
      <c r="L48" s="55" t="n">
        <v>3720.8448</v>
      </c>
      <c r="M48" s="55" t="n">
        <v>34.3919</v>
      </c>
      <c r="N48" s="55" t="n">
        <v>38.3712</v>
      </c>
      <c r="O48" s="55" t="n">
        <v>39.2111</v>
      </c>
      <c r="P48" s="76" t="n">
        <v>7589.68</v>
      </c>
      <c r="Q48" s="55" t="n">
        <v>18.605087</v>
      </c>
      <c r="R48" s="61" t="n">
        <f aca="false">P48/3600</f>
        <v>2.10824444444444</v>
      </c>
      <c r="S48" s="59"/>
      <c r="T48" s="63"/>
      <c r="U48" s="45"/>
      <c r="V48" s="45"/>
      <c r="W48" s="63"/>
      <c r="X48" s="45"/>
      <c r="Y48" s="64"/>
    </row>
    <row r="49" customFormat="false" ht="12.75" hidden="false" customHeight="false" outlineLevel="0" collapsed="false">
      <c r="A49" s="72"/>
      <c r="B49" s="72"/>
      <c r="C49" s="72" t="n">
        <v>32</v>
      </c>
      <c r="D49" s="55" t="n">
        <v>1563.5096</v>
      </c>
      <c r="E49" s="55" t="n">
        <v>31.0648</v>
      </c>
      <c r="F49" s="55" t="n">
        <v>36.4132</v>
      </c>
      <c r="G49" s="55" t="n">
        <v>37.1854</v>
      </c>
      <c r="H49" s="76" t="n">
        <v>6529.6</v>
      </c>
      <c r="I49" s="55" t="n">
        <v>14.875114</v>
      </c>
      <c r="J49" s="61" t="n">
        <f aca="false">H49/3600</f>
        <v>1.81377777777778</v>
      </c>
      <c r="K49" s="55" t="n">
        <v>32</v>
      </c>
      <c r="L49" s="55" t="n">
        <v>1566.1016</v>
      </c>
      <c r="M49" s="55" t="n">
        <v>31.0751</v>
      </c>
      <c r="N49" s="55" t="n">
        <v>36.4681</v>
      </c>
      <c r="O49" s="55" t="n">
        <v>37.2403</v>
      </c>
      <c r="P49" s="76" t="n">
        <v>6417.65</v>
      </c>
      <c r="Q49" s="55" t="n">
        <v>15.01862</v>
      </c>
      <c r="R49" s="61" t="n">
        <f aca="false">P49/3600</f>
        <v>1.78268055555556</v>
      </c>
      <c r="S49" s="59"/>
      <c r="T49" s="63"/>
      <c r="U49" s="45"/>
      <c r="V49" s="45"/>
      <c r="W49" s="63"/>
      <c r="X49" s="45"/>
      <c r="Y49" s="64"/>
    </row>
    <row r="50" customFormat="false" ht="13.5" hidden="false" customHeight="false" outlineLevel="0" collapsed="false">
      <c r="A50" s="72"/>
      <c r="B50" s="74"/>
      <c r="C50" s="74" t="n">
        <v>37</v>
      </c>
      <c r="D50" s="55" t="n">
        <v>661.3352</v>
      </c>
      <c r="E50" s="55" t="n">
        <v>27.9502</v>
      </c>
      <c r="F50" s="55" t="n">
        <v>35.0869</v>
      </c>
      <c r="G50" s="55" t="n">
        <v>35.8011</v>
      </c>
      <c r="H50" s="77" t="n">
        <v>5618.93</v>
      </c>
      <c r="I50" s="55" t="n">
        <v>11.734907</v>
      </c>
      <c r="J50" s="66" t="n">
        <f aca="false">H50/3600</f>
        <v>1.56081388888889</v>
      </c>
      <c r="K50" s="55" t="n">
        <v>37</v>
      </c>
      <c r="L50" s="55" t="n">
        <v>661.5552</v>
      </c>
      <c r="M50" s="55" t="n">
        <v>27.9582</v>
      </c>
      <c r="N50" s="55" t="n">
        <v>35.1278</v>
      </c>
      <c r="O50" s="55" t="n">
        <v>35.8442</v>
      </c>
      <c r="P50" s="77" t="n">
        <v>5608.38</v>
      </c>
      <c r="Q50" s="55" t="n">
        <v>11.805701</v>
      </c>
      <c r="R50" s="66" t="n">
        <f aca="false">P50/3600</f>
        <v>1.55788333333333</v>
      </c>
      <c r="S50" s="59"/>
      <c r="T50" s="68"/>
      <c r="U50" s="69"/>
      <c r="V50" s="69"/>
      <c r="W50" s="68"/>
      <c r="X50" s="69"/>
      <c r="Y50" s="70"/>
    </row>
    <row r="51" customFormat="false" ht="12.75" hidden="false" customHeight="false" outlineLevel="0" collapsed="false">
      <c r="A51" s="72"/>
      <c r="B51" s="73" t="s">
        <v>88</v>
      </c>
      <c r="C51" s="73" t="n">
        <v>22</v>
      </c>
      <c r="D51" s="55" t="n">
        <v>6127.5392</v>
      </c>
      <c r="E51" s="55" t="n">
        <v>39.9923</v>
      </c>
      <c r="F51" s="55" t="n">
        <v>41.4396</v>
      </c>
      <c r="G51" s="55" t="n">
        <v>42.782</v>
      </c>
      <c r="H51" s="75" t="n">
        <v>7348.75</v>
      </c>
      <c r="I51" s="55" t="n">
        <v>17.462228</v>
      </c>
      <c r="J51" s="57" t="n">
        <f aca="false">H51/3600</f>
        <v>2.04131944444444</v>
      </c>
      <c r="K51" s="55" t="n">
        <v>22</v>
      </c>
      <c r="L51" s="55" t="n">
        <v>6127.9992</v>
      </c>
      <c r="M51" s="55" t="n">
        <v>39.9966</v>
      </c>
      <c r="N51" s="55" t="n">
        <v>41.4553</v>
      </c>
      <c r="O51" s="55" t="n">
        <v>42.7909</v>
      </c>
      <c r="P51" s="75" t="n">
        <v>7266.69</v>
      </c>
      <c r="Q51" s="55" t="n">
        <v>17.547417</v>
      </c>
      <c r="R51" s="57" t="n">
        <f aca="false">P51/3600</f>
        <v>2.018525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72"/>
      <c r="B52" s="72"/>
      <c r="C52" s="72" t="n">
        <v>27</v>
      </c>
      <c r="D52" s="55" t="n">
        <v>2374.5632</v>
      </c>
      <c r="E52" s="55" t="n">
        <v>36.2113</v>
      </c>
      <c r="F52" s="55" t="n">
        <v>38.8502</v>
      </c>
      <c r="G52" s="55" t="n">
        <v>40.4627</v>
      </c>
      <c r="H52" s="76" t="n">
        <v>6176.72</v>
      </c>
      <c r="I52" s="55" t="n">
        <v>13.629815</v>
      </c>
      <c r="J52" s="61" t="n">
        <f aca="false">H52/3600</f>
        <v>1.71575555555556</v>
      </c>
      <c r="K52" s="55" t="n">
        <v>27</v>
      </c>
      <c r="L52" s="55" t="n">
        <v>2376.628</v>
      </c>
      <c r="M52" s="55" t="n">
        <v>36.2159</v>
      </c>
      <c r="N52" s="55" t="n">
        <v>38.86</v>
      </c>
      <c r="O52" s="55" t="n">
        <v>40.4859</v>
      </c>
      <c r="P52" s="76" t="n">
        <v>6041.19</v>
      </c>
      <c r="Q52" s="55" t="n">
        <v>13.737229</v>
      </c>
      <c r="R52" s="61" t="n">
        <f aca="false">P52/3600</f>
        <v>1.67810833333333</v>
      </c>
      <c r="S52" s="59"/>
      <c r="T52" s="63"/>
      <c r="U52" s="45"/>
      <c r="V52" s="45"/>
      <c r="W52" s="63"/>
      <c r="X52" s="45"/>
      <c r="Y52" s="64"/>
    </row>
    <row r="53" customFormat="false" ht="12.75" hidden="false" customHeight="false" outlineLevel="0" collapsed="false">
      <c r="A53" s="72"/>
      <c r="B53" s="72"/>
      <c r="C53" s="72" t="n">
        <v>32</v>
      </c>
      <c r="D53" s="55" t="n">
        <v>1020.7824</v>
      </c>
      <c r="E53" s="55" t="n">
        <v>33.0676</v>
      </c>
      <c r="F53" s="55" t="n">
        <v>36.9953</v>
      </c>
      <c r="G53" s="55" t="n">
        <v>38.741</v>
      </c>
      <c r="H53" s="76" t="n">
        <v>5199.92</v>
      </c>
      <c r="I53" s="55" t="n">
        <v>11.261319</v>
      </c>
      <c r="J53" s="61" t="n">
        <f aca="false">H53/3600</f>
        <v>1.44442222222222</v>
      </c>
      <c r="K53" s="55" t="n">
        <v>32</v>
      </c>
      <c r="L53" s="55" t="n">
        <v>1021.8984</v>
      </c>
      <c r="M53" s="55" t="n">
        <v>33.0622</v>
      </c>
      <c r="N53" s="55" t="n">
        <v>37.0105</v>
      </c>
      <c r="O53" s="55" t="n">
        <v>38.7641</v>
      </c>
      <c r="P53" s="76" t="n">
        <v>5091.99</v>
      </c>
      <c r="Q53" s="55" t="n">
        <v>11.460093</v>
      </c>
      <c r="R53" s="61" t="n">
        <f aca="false">P53/3600</f>
        <v>1.41444166666667</v>
      </c>
      <c r="S53" s="59"/>
      <c r="T53" s="63"/>
      <c r="U53" s="45"/>
      <c r="V53" s="45"/>
      <c r="W53" s="63"/>
      <c r="X53" s="45"/>
      <c r="Y53" s="64"/>
    </row>
    <row r="54" customFormat="false" ht="13.5" hidden="false" customHeight="false" outlineLevel="0" collapsed="false">
      <c r="A54" s="74"/>
      <c r="B54" s="74"/>
      <c r="C54" s="74" t="n">
        <v>37</v>
      </c>
      <c r="D54" s="55" t="n">
        <v>462.768</v>
      </c>
      <c r="E54" s="55" t="n">
        <v>30.2441</v>
      </c>
      <c r="F54" s="55" t="n">
        <v>35.725</v>
      </c>
      <c r="G54" s="55" t="n">
        <v>37.4558</v>
      </c>
      <c r="H54" s="77" t="n">
        <v>4474.3</v>
      </c>
      <c r="I54" s="55" t="n">
        <v>9.453444</v>
      </c>
      <c r="J54" s="66" t="n">
        <f aca="false">H54/3600</f>
        <v>1.24286111111111</v>
      </c>
      <c r="K54" s="55" t="n">
        <v>37</v>
      </c>
      <c r="L54" s="55" t="n">
        <v>462.6288</v>
      </c>
      <c r="M54" s="55" t="n">
        <v>30.2443</v>
      </c>
      <c r="N54" s="55" t="n">
        <v>35.7536</v>
      </c>
      <c r="O54" s="55" t="n">
        <v>37.4949</v>
      </c>
      <c r="P54" s="77" t="n">
        <v>4460.85</v>
      </c>
      <c r="Q54" s="55" t="n">
        <v>9.575417</v>
      </c>
      <c r="R54" s="66" t="n">
        <f aca="false">P54/3600</f>
        <v>1.239125</v>
      </c>
      <c r="S54" s="59"/>
      <c r="T54" s="68"/>
      <c r="U54" s="69"/>
      <c r="V54" s="69"/>
      <c r="W54" s="68"/>
      <c r="X54" s="69"/>
      <c r="Y54" s="70"/>
    </row>
    <row r="55" customFormat="false" ht="12.75" hidden="false" customHeight="false" outlineLevel="0" collapsed="false">
      <c r="A55" s="73" t="s">
        <v>13</v>
      </c>
      <c r="B55" s="73" t="s">
        <v>63</v>
      </c>
      <c r="C55" s="73" t="n">
        <v>22</v>
      </c>
      <c r="D55" s="55" t="n">
        <v>1791.5824</v>
      </c>
      <c r="E55" s="55" t="n">
        <v>40.945</v>
      </c>
      <c r="F55" s="55" t="n">
        <v>43.5974</v>
      </c>
      <c r="G55" s="55" t="n">
        <v>43.0261</v>
      </c>
      <c r="H55" s="75" t="n">
        <v>2251.43</v>
      </c>
      <c r="I55" s="55" t="n">
        <v>5.387459</v>
      </c>
      <c r="J55" s="57" t="n">
        <f aca="false">H55/3600</f>
        <v>0.625397222222222</v>
      </c>
      <c r="K55" s="55" t="n">
        <v>22</v>
      </c>
      <c r="L55" s="55" t="n">
        <v>1790.1192</v>
      </c>
      <c r="M55" s="55" t="n">
        <v>40.9405</v>
      </c>
      <c r="N55" s="55" t="n">
        <v>43.6793</v>
      </c>
      <c r="O55" s="55" t="n">
        <v>43.0811</v>
      </c>
      <c r="P55" s="75" t="n">
        <v>2292.06</v>
      </c>
      <c r="Q55" s="55" t="n">
        <v>5.380819</v>
      </c>
      <c r="R55" s="57" t="n">
        <f aca="false">P55/3600</f>
        <v>0.636683333333333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72" t="s">
        <v>105</v>
      </c>
      <c r="B56" s="72"/>
      <c r="C56" s="72" t="n">
        <v>27</v>
      </c>
      <c r="D56" s="55" t="n">
        <v>882.3456</v>
      </c>
      <c r="E56" s="55" t="n">
        <v>37.0901</v>
      </c>
      <c r="F56" s="55" t="n">
        <v>40.8939</v>
      </c>
      <c r="G56" s="55" t="n">
        <v>39.8662</v>
      </c>
      <c r="H56" s="76" t="n">
        <v>2038.82</v>
      </c>
      <c r="I56" s="55" t="n">
        <v>4.494614</v>
      </c>
      <c r="J56" s="61" t="n">
        <f aca="false">H56/3600</f>
        <v>0.566338888888889</v>
      </c>
      <c r="K56" s="55" t="n">
        <v>27</v>
      </c>
      <c r="L56" s="55" t="n">
        <v>881.7488</v>
      </c>
      <c r="M56" s="55" t="n">
        <v>37.0931</v>
      </c>
      <c r="N56" s="55" t="n">
        <v>40.9856</v>
      </c>
      <c r="O56" s="55" t="n">
        <v>39.9391</v>
      </c>
      <c r="P56" s="76" t="n">
        <v>2038.3</v>
      </c>
      <c r="Q56" s="55" t="n">
        <v>4.619555</v>
      </c>
      <c r="R56" s="61" t="n">
        <f aca="false">P56/3600</f>
        <v>0.566194444444444</v>
      </c>
      <c r="S56" s="59"/>
      <c r="T56" s="63"/>
      <c r="U56" s="45"/>
      <c r="V56" s="45"/>
      <c r="W56" s="63"/>
      <c r="X56" s="45"/>
      <c r="Y56" s="64"/>
    </row>
    <row r="57" customFormat="false" ht="12.75" hidden="false" customHeight="false" outlineLevel="0" collapsed="false">
      <c r="A57" s="72"/>
      <c r="B57" s="72"/>
      <c r="C57" s="72" t="n">
        <v>32</v>
      </c>
      <c r="D57" s="55" t="n">
        <v>428.4456</v>
      </c>
      <c r="E57" s="55" t="n">
        <v>33.6345</v>
      </c>
      <c r="F57" s="55" t="n">
        <v>38.9065</v>
      </c>
      <c r="G57" s="55" t="n">
        <v>37.5851</v>
      </c>
      <c r="H57" s="76" t="n">
        <v>1732.57</v>
      </c>
      <c r="I57" s="55" t="n">
        <v>3.748302</v>
      </c>
      <c r="J57" s="61" t="n">
        <f aca="false">H57/3600</f>
        <v>0.481269444444444</v>
      </c>
      <c r="K57" s="55" t="n">
        <v>32</v>
      </c>
      <c r="L57" s="55" t="n">
        <v>428.228</v>
      </c>
      <c r="M57" s="55" t="n">
        <v>33.6427</v>
      </c>
      <c r="N57" s="55" t="n">
        <v>38.9485</v>
      </c>
      <c r="O57" s="55" t="n">
        <v>37.6358</v>
      </c>
      <c r="P57" s="76" t="n">
        <v>1722.26</v>
      </c>
      <c r="Q57" s="55" t="n">
        <v>3.795644</v>
      </c>
      <c r="R57" s="61" t="n">
        <f aca="false">P57/3600</f>
        <v>0.478405555555556</v>
      </c>
      <c r="S57" s="59"/>
      <c r="T57" s="63"/>
      <c r="U57" s="45"/>
      <c r="V57" s="45"/>
      <c r="W57" s="63"/>
      <c r="X57" s="45"/>
      <c r="Y57" s="64"/>
    </row>
    <row r="58" customFormat="false" ht="13.5" hidden="false" customHeight="false" outlineLevel="0" collapsed="false">
      <c r="A58" s="72"/>
      <c r="B58" s="74"/>
      <c r="C58" s="74" t="n">
        <v>37</v>
      </c>
      <c r="D58" s="55" t="n">
        <v>216.3144</v>
      </c>
      <c r="E58" s="55" t="n">
        <v>30.7235</v>
      </c>
      <c r="F58" s="55" t="n">
        <v>37.4817</v>
      </c>
      <c r="G58" s="55" t="n">
        <v>35.9435</v>
      </c>
      <c r="H58" s="77" t="n">
        <v>1529.97</v>
      </c>
      <c r="I58" s="55" t="n">
        <v>3.132158</v>
      </c>
      <c r="J58" s="66" t="n">
        <f aca="false">H58/3600</f>
        <v>0.424991666666667</v>
      </c>
      <c r="K58" s="55" t="n">
        <v>37</v>
      </c>
      <c r="L58" s="55" t="n">
        <v>216.4456</v>
      </c>
      <c r="M58" s="55" t="n">
        <v>30.7194</v>
      </c>
      <c r="N58" s="55" t="n">
        <v>37.5273</v>
      </c>
      <c r="O58" s="55" t="n">
        <v>35.9637</v>
      </c>
      <c r="P58" s="77" t="n">
        <v>1528.1</v>
      </c>
      <c r="Q58" s="55" t="n">
        <v>3.12737</v>
      </c>
      <c r="R58" s="66" t="n">
        <f aca="false">P58/3600</f>
        <v>0.424472222222222</v>
      </c>
      <c r="S58" s="59"/>
      <c r="T58" s="68"/>
      <c r="U58" s="69"/>
      <c r="V58" s="69"/>
      <c r="W58" s="68"/>
      <c r="X58" s="69"/>
      <c r="Y58" s="70"/>
    </row>
    <row r="59" customFormat="false" ht="12.75" hidden="false" customHeight="false" outlineLevel="0" collapsed="false">
      <c r="A59" s="72"/>
      <c r="B59" s="73" t="s">
        <v>69</v>
      </c>
      <c r="C59" s="73" t="n">
        <v>22</v>
      </c>
      <c r="D59" s="55" t="n">
        <v>2759.5768</v>
      </c>
      <c r="E59" s="55" t="n">
        <v>38.2438</v>
      </c>
      <c r="F59" s="55" t="n">
        <v>42.509</v>
      </c>
      <c r="G59" s="55" t="n">
        <v>43.4863</v>
      </c>
      <c r="H59" s="75" t="n">
        <v>2523.25</v>
      </c>
      <c r="I59" s="55" t="n">
        <v>6.942581</v>
      </c>
      <c r="J59" s="57" t="n">
        <f aca="false">H59/3600</f>
        <v>0.700902777777778</v>
      </c>
      <c r="K59" s="55" t="n">
        <v>22</v>
      </c>
      <c r="L59" s="55" t="n">
        <v>2760.6616</v>
      </c>
      <c r="M59" s="55" t="n">
        <v>38.2563</v>
      </c>
      <c r="N59" s="55" t="n">
        <v>42.5614</v>
      </c>
      <c r="O59" s="55" t="n">
        <v>43.6604</v>
      </c>
      <c r="P59" s="75" t="n">
        <v>2496.56</v>
      </c>
      <c r="Q59" s="55" t="n">
        <v>6.885241</v>
      </c>
      <c r="R59" s="57" t="n">
        <f aca="false">P59/3600</f>
        <v>0.693488888888889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72"/>
      <c r="B60" s="72"/>
      <c r="C60" s="72" t="n">
        <v>27</v>
      </c>
      <c r="D60" s="55" t="n">
        <v>908.9328</v>
      </c>
      <c r="E60" s="55" t="n">
        <v>34.2729</v>
      </c>
      <c r="F60" s="55" t="n">
        <v>40.6221</v>
      </c>
      <c r="G60" s="55" t="n">
        <v>41.4841</v>
      </c>
      <c r="H60" s="76" t="n">
        <v>1953.07</v>
      </c>
      <c r="I60" s="55" t="n">
        <v>4.951467</v>
      </c>
      <c r="J60" s="61" t="n">
        <f aca="false">H60/3600</f>
        <v>0.542519444444444</v>
      </c>
      <c r="K60" s="55" t="n">
        <v>27</v>
      </c>
      <c r="L60" s="55" t="n">
        <v>907.7728</v>
      </c>
      <c r="M60" s="55" t="n">
        <v>34.2705</v>
      </c>
      <c r="N60" s="55" t="n">
        <v>40.6825</v>
      </c>
      <c r="O60" s="55" t="n">
        <v>41.7466</v>
      </c>
      <c r="P60" s="76" t="n">
        <v>2040.9</v>
      </c>
      <c r="Q60" s="55" t="n">
        <v>4.897834</v>
      </c>
      <c r="R60" s="61" t="n">
        <f aca="false">P60/3600</f>
        <v>0.566916666666667</v>
      </c>
      <c r="S60" s="59"/>
      <c r="T60" s="63"/>
      <c r="U60" s="45"/>
      <c r="V60" s="45"/>
      <c r="W60" s="63"/>
      <c r="X60" s="45"/>
      <c r="Y60" s="64"/>
    </row>
    <row r="61" customFormat="false" ht="12.75" hidden="false" customHeight="false" outlineLevel="0" collapsed="false">
      <c r="A61" s="72"/>
      <c r="B61" s="72"/>
      <c r="C61" s="72" t="n">
        <v>32</v>
      </c>
      <c r="D61" s="55" t="n">
        <v>334.2104</v>
      </c>
      <c r="E61" s="55" t="n">
        <v>31.2404</v>
      </c>
      <c r="F61" s="55" t="n">
        <v>39.2585</v>
      </c>
      <c r="G61" s="55" t="n">
        <v>40.1253</v>
      </c>
      <c r="H61" s="76" t="n">
        <v>1647.08</v>
      </c>
      <c r="I61" s="55" t="n">
        <v>3.908846</v>
      </c>
      <c r="J61" s="61" t="n">
        <f aca="false">H61/3600</f>
        <v>0.457522222222222</v>
      </c>
      <c r="K61" s="55" t="n">
        <v>32</v>
      </c>
      <c r="L61" s="55" t="n">
        <v>333.592</v>
      </c>
      <c r="M61" s="55" t="n">
        <v>31.2467</v>
      </c>
      <c r="N61" s="55" t="n">
        <v>39.2746</v>
      </c>
      <c r="O61" s="55" t="n">
        <v>40.3774</v>
      </c>
      <c r="P61" s="76" t="n">
        <v>1647.83</v>
      </c>
      <c r="Q61" s="55" t="n">
        <v>3.875532</v>
      </c>
      <c r="R61" s="61" t="n">
        <f aca="false">P61/3600</f>
        <v>0.457730555555556</v>
      </c>
      <c r="S61" s="59"/>
      <c r="T61" s="63"/>
      <c r="U61" s="45"/>
      <c r="V61" s="45"/>
      <c r="W61" s="63"/>
      <c r="X61" s="45"/>
      <c r="Y61" s="64"/>
    </row>
    <row r="62" customFormat="false" ht="13.5" hidden="false" customHeight="false" outlineLevel="0" collapsed="false">
      <c r="A62" s="72"/>
      <c r="B62" s="74"/>
      <c r="C62" s="74" t="n">
        <v>37</v>
      </c>
      <c r="D62" s="55" t="n">
        <v>132.0056</v>
      </c>
      <c r="E62" s="55" t="n">
        <v>28.4287</v>
      </c>
      <c r="F62" s="55" t="n">
        <v>38.2776</v>
      </c>
      <c r="G62" s="55" t="n">
        <v>39.0786</v>
      </c>
      <c r="H62" s="77" t="n">
        <v>1455.59</v>
      </c>
      <c r="I62" s="55" t="n">
        <v>3.122675</v>
      </c>
      <c r="J62" s="66" t="n">
        <f aca="false">H62/3600</f>
        <v>0.404330555555556</v>
      </c>
      <c r="K62" s="55" t="n">
        <v>37</v>
      </c>
      <c r="L62" s="55" t="n">
        <v>131.7816</v>
      </c>
      <c r="M62" s="55" t="n">
        <v>28.4406</v>
      </c>
      <c r="N62" s="55" t="n">
        <v>38.2903</v>
      </c>
      <c r="O62" s="55" t="n">
        <v>39.3507</v>
      </c>
      <c r="P62" s="77" t="n">
        <v>1452.76</v>
      </c>
      <c r="Q62" s="55" t="n">
        <v>3.176631</v>
      </c>
      <c r="R62" s="66" t="n">
        <f aca="false">P62/3600</f>
        <v>0.403544444444444</v>
      </c>
      <c r="S62" s="59"/>
      <c r="T62" s="68"/>
      <c r="U62" s="69"/>
      <c r="V62" s="69"/>
      <c r="W62" s="68"/>
      <c r="X62" s="69"/>
      <c r="Y62" s="70"/>
    </row>
    <row r="63" customFormat="false" ht="12.75" hidden="false" customHeight="false" outlineLevel="0" collapsed="false">
      <c r="A63" s="72"/>
      <c r="B63" s="73" t="s">
        <v>65</v>
      </c>
      <c r="C63" s="73" t="n">
        <v>22</v>
      </c>
      <c r="D63" s="55" t="n">
        <v>2155.1832</v>
      </c>
      <c r="E63" s="55" t="n">
        <v>37.9484</v>
      </c>
      <c r="F63" s="55" t="n">
        <v>40.6234</v>
      </c>
      <c r="G63" s="55" t="n">
        <v>41.3125</v>
      </c>
      <c r="H63" s="75" t="n">
        <v>2091.6</v>
      </c>
      <c r="I63" s="55" t="n">
        <v>5.605344</v>
      </c>
      <c r="J63" s="57" t="n">
        <f aca="false">H63/3600</f>
        <v>0.581</v>
      </c>
      <c r="K63" s="55" t="n">
        <v>22</v>
      </c>
      <c r="L63" s="55" t="n">
        <v>2155.676</v>
      </c>
      <c r="M63" s="55" t="n">
        <v>37.9554</v>
      </c>
      <c r="N63" s="55" t="n">
        <v>40.6557</v>
      </c>
      <c r="O63" s="55" t="n">
        <v>41.3465</v>
      </c>
      <c r="P63" s="75" t="n">
        <v>2055.41</v>
      </c>
      <c r="Q63" s="55" t="n">
        <v>5.550606</v>
      </c>
      <c r="R63" s="57" t="n">
        <f aca="false">P63/3600</f>
        <v>0.570947222222222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72"/>
      <c r="B64" s="72"/>
      <c r="C64" s="72" t="n">
        <v>27</v>
      </c>
      <c r="D64" s="55" t="n">
        <v>864.3728</v>
      </c>
      <c r="E64" s="55" t="n">
        <v>34.2379</v>
      </c>
      <c r="F64" s="55" t="n">
        <v>37.9912</v>
      </c>
      <c r="G64" s="55" t="n">
        <v>38.5524</v>
      </c>
      <c r="H64" s="76" t="n">
        <v>1706.48</v>
      </c>
      <c r="I64" s="55" t="n">
        <v>4.008614</v>
      </c>
      <c r="J64" s="61" t="n">
        <f aca="false">H64/3600</f>
        <v>0.474022222222222</v>
      </c>
      <c r="K64" s="55" t="n">
        <v>27</v>
      </c>
      <c r="L64" s="55" t="n">
        <v>865.104</v>
      </c>
      <c r="M64" s="55" t="n">
        <v>34.2467</v>
      </c>
      <c r="N64" s="55" t="n">
        <v>38.0468</v>
      </c>
      <c r="O64" s="55" t="n">
        <v>38.5858</v>
      </c>
      <c r="P64" s="76" t="n">
        <v>1686.01</v>
      </c>
      <c r="Q64" s="55" t="n">
        <v>3.972163</v>
      </c>
      <c r="R64" s="61" t="n">
        <f aca="false">P64/3600</f>
        <v>0.468336111111111</v>
      </c>
      <c r="S64" s="59"/>
      <c r="T64" s="63"/>
      <c r="U64" s="45"/>
      <c r="V64" s="45"/>
      <c r="W64" s="63"/>
      <c r="X64" s="45"/>
      <c r="Y64" s="64"/>
    </row>
    <row r="65" customFormat="false" ht="12.75" hidden="false" customHeight="false" outlineLevel="0" collapsed="false">
      <c r="A65" s="72"/>
      <c r="B65" s="72"/>
      <c r="C65" s="72" t="n">
        <v>32</v>
      </c>
      <c r="D65" s="55" t="n">
        <v>360.9296</v>
      </c>
      <c r="E65" s="55" t="n">
        <v>30.8895</v>
      </c>
      <c r="F65" s="55" t="n">
        <v>36.0552</v>
      </c>
      <c r="G65" s="55" t="n">
        <v>36.6008</v>
      </c>
      <c r="H65" s="76" t="n">
        <v>1443.67</v>
      </c>
      <c r="I65" s="55" t="n">
        <v>3.137935</v>
      </c>
      <c r="J65" s="61" t="n">
        <f aca="false">H65/3600</f>
        <v>0.401019444444445</v>
      </c>
      <c r="K65" s="55" t="n">
        <v>32</v>
      </c>
      <c r="L65" s="55" t="n">
        <v>361.3672</v>
      </c>
      <c r="M65" s="55" t="n">
        <v>30.8931</v>
      </c>
      <c r="N65" s="55" t="n">
        <v>36.1011</v>
      </c>
      <c r="O65" s="55" t="n">
        <v>36.6007</v>
      </c>
      <c r="P65" s="76" t="n">
        <v>1411.62</v>
      </c>
      <c r="Q65" s="55" t="n">
        <v>3.081178</v>
      </c>
      <c r="R65" s="61" t="n">
        <f aca="false">P65/3600</f>
        <v>0.392116666666667</v>
      </c>
      <c r="S65" s="59"/>
      <c r="T65" s="63"/>
      <c r="U65" s="45"/>
      <c r="V65" s="45"/>
      <c r="W65" s="63"/>
      <c r="X65" s="45"/>
      <c r="Y65" s="64"/>
    </row>
    <row r="66" customFormat="false" ht="13.5" hidden="false" customHeight="false" outlineLevel="0" collapsed="false">
      <c r="A66" s="72"/>
      <c r="B66" s="74"/>
      <c r="C66" s="74" t="n">
        <v>37</v>
      </c>
      <c r="D66" s="55" t="n">
        <v>153.0384</v>
      </c>
      <c r="E66" s="55" t="n">
        <v>27.9085</v>
      </c>
      <c r="F66" s="55" t="n">
        <v>34.6523</v>
      </c>
      <c r="G66" s="55" t="n">
        <v>35.154</v>
      </c>
      <c r="H66" s="77" t="n">
        <v>1215.93</v>
      </c>
      <c r="I66" s="55" t="n">
        <v>2.480337</v>
      </c>
      <c r="J66" s="66" t="n">
        <f aca="false">H66/3600</f>
        <v>0.337758333333333</v>
      </c>
      <c r="K66" s="55" t="n">
        <v>37</v>
      </c>
      <c r="L66" s="55" t="n">
        <v>152.8336</v>
      </c>
      <c r="M66" s="55" t="n">
        <v>27.9283</v>
      </c>
      <c r="N66" s="55" t="n">
        <v>34.6836</v>
      </c>
      <c r="O66" s="55" t="n">
        <v>35.1784</v>
      </c>
      <c r="P66" s="77" t="n">
        <v>1247.74</v>
      </c>
      <c r="Q66" s="55" t="n">
        <v>2.491237</v>
      </c>
      <c r="R66" s="66" t="n">
        <f aca="false">P66/3600</f>
        <v>0.346594444444444</v>
      </c>
      <c r="S66" s="59"/>
      <c r="T66" s="68"/>
      <c r="U66" s="69"/>
      <c r="V66" s="69"/>
      <c r="W66" s="68"/>
      <c r="X66" s="69"/>
      <c r="Y66" s="70"/>
    </row>
    <row r="67" customFormat="false" ht="12.75" hidden="false" customHeight="false" outlineLevel="0" collapsed="false">
      <c r="A67" s="72"/>
      <c r="B67" s="73" t="s">
        <v>88</v>
      </c>
      <c r="C67" s="73" t="n">
        <v>22</v>
      </c>
      <c r="D67" s="55" t="n">
        <v>1402.0184</v>
      </c>
      <c r="E67" s="55" t="n">
        <v>39.9096</v>
      </c>
      <c r="F67" s="55" t="n">
        <v>41.2382</v>
      </c>
      <c r="G67" s="55" t="n">
        <v>42.2782</v>
      </c>
      <c r="H67" s="75" t="n">
        <v>1695.88</v>
      </c>
      <c r="I67" s="55" t="n">
        <v>4.332856</v>
      </c>
      <c r="J67" s="57" t="n">
        <f aca="false">H67/3600</f>
        <v>0.471077777777778</v>
      </c>
      <c r="K67" s="55" t="n">
        <v>22</v>
      </c>
      <c r="L67" s="55" t="n">
        <v>1402.2088</v>
      </c>
      <c r="M67" s="55" t="n">
        <v>39.9099</v>
      </c>
      <c r="N67" s="55" t="n">
        <v>41.2566</v>
      </c>
      <c r="O67" s="55" t="n">
        <v>42.2873</v>
      </c>
      <c r="P67" s="75" t="n">
        <v>1652.44</v>
      </c>
      <c r="Q67" s="55" t="n">
        <v>4.376749</v>
      </c>
      <c r="R67" s="57" t="n">
        <f aca="false">P67/3600</f>
        <v>0.459011111111111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72"/>
      <c r="B68" s="72"/>
      <c r="C68" s="72" t="n">
        <v>27</v>
      </c>
      <c r="D68" s="55" t="n">
        <v>652.2088</v>
      </c>
      <c r="E68" s="55" t="n">
        <v>35.8694</v>
      </c>
      <c r="F68" s="55" t="n">
        <v>38.4272</v>
      </c>
      <c r="G68" s="55" t="n">
        <v>39.6247</v>
      </c>
      <c r="H68" s="76" t="n">
        <v>1455.18</v>
      </c>
      <c r="I68" s="55" t="n">
        <v>3.530138</v>
      </c>
      <c r="J68" s="61" t="n">
        <f aca="false">H68/3600</f>
        <v>0.404216666666667</v>
      </c>
      <c r="K68" s="55" t="n">
        <v>27</v>
      </c>
      <c r="L68" s="55" t="n">
        <v>652.3352</v>
      </c>
      <c r="M68" s="55" t="n">
        <v>35.8725</v>
      </c>
      <c r="N68" s="55" t="n">
        <v>38.4383</v>
      </c>
      <c r="O68" s="55" t="n">
        <v>39.6337</v>
      </c>
      <c r="P68" s="76" t="n">
        <v>1458.3</v>
      </c>
      <c r="Q68" s="55" t="n">
        <v>3.493849</v>
      </c>
      <c r="R68" s="61" t="n">
        <f aca="false">P68/3600</f>
        <v>0.405083333333333</v>
      </c>
      <c r="S68" s="59"/>
      <c r="T68" s="63"/>
      <c r="U68" s="45"/>
      <c r="V68" s="45"/>
      <c r="W68" s="63"/>
      <c r="X68" s="45"/>
      <c r="Y68" s="64"/>
    </row>
    <row r="69" customFormat="false" ht="12.75" hidden="false" customHeight="false" outlineLevel="0" collapsed="false">
      <c r="A69" s="72"/>
      <c r="B69" s="72"/>
      <c r="C69" s="72" t="n">
        <v>32</v>
      </c>
      <c r="D69" s="55" t="n">
        <v>303.648</v>
      </c>
      <c r="E69" s="55" t="n">
        <v>32.2906</v>
      </c>
      <c r="F69" s="55" t="n">
        <v>36.4591</v>
      </c>
      <c r="G69" s="55" t="n">
        <v>37.6418</v>
      </c>
      <c r="H69" s="76" t="n">
        <v>1217.71</v>
      </c>
      <c r="I69" s="55" t="n">
        <v>2.860814</v>
      </c>
      <c r="J69" s="61" t="n">
        <f aca="false">H69/3600</f>
        <v>0.338252777777778</v>
      </c>
      <c r="K69" s="55" t="n">
        <v>32</v>
      </c>
      <c r="L69" s="55" t="n">
        <v>303.9472</v>
      </c>
      <c r="M69" s="55" t="n">
        <v>32.2983</v>
      </c>
      <c r="N69" s="55" t="n">
        <v>36.4718</v>
      </c>
      <c r="O69" s="55" t="n">
        <v>37.6574</v>
      </c>
      <c r="P69" s="76" t="n">
        <v>1232.64</v>
      </c>
      <c r="Q69" s="55" t="n">
        <v>2.822613</v>
      </c>
      <c r="R69" s="61" t="n">
        <f aca="false">P69/3600</f>
        <v>0.3424</v>
      </c>
      <c r="S69" s="59"/>
      <c r="T69" s="63"/>
      <c r="U69" s="45"/>
      <c r="V69" s="45"/>
      <c r="W69" s="63"/>
      <c r="X69" s="45"/>
      <c r="Y69" s="64"/>
    </row>
    <row r="70" customFormat="false" ht="13.5" hidden="false" customHeight="false" outlineLevel="0" collapsed="false">
      <c r="A70" s="74"/>
      <c r="B70" s="74"/>
      <c r="C70" s="74" t="n">
        <v>37</v>
      </c>
      <c r="D70" s="55" t="n">
        <v>146.0024</v>
      </c>
      <c r="E70" s="55" t="n">
        <v>29.4547</v>
      </c>
      <c r="F70" s="55" t="n">
        <v>35.0355</v>
      </c>
      <c r="G70" s="55" t="n">
        <v>36.116</v>
      </c>
      <c r="H70" s="77" t="n">
        <v>1046.56</v>
      </c>
      <c r="I70" s="55" t="n">
        <v>2.222785</v>
      </c>
      <c r="J70" s="66" t="n">
        <f aca="false">H70/3600</f>
        <v>0.290711111111111</v>
      </c>
      <c r="K70" s="55" t="n">
        <v>37</v>
      </c>
      <c r="L70" s="55" t="n">
        <v>145.9352</v>
      </c>
      <c r="M70" s="55" t="n">
        <v>29.4548</v>
      </c>
      <c r="N70" s="55" t="n">
        <v>35.0724</v>
      </c>
      <c r="O70" s="55" t="n">
        <v>36.1375</v>
      </c>
      <c r="P70" s="77" t="n">
        <v>1041.05</v>
      </c>
      <c r="Q70" s="55" t="n">
        <v>2.206808</v>
      </c>
      <c r="R70" s="66" t="n">
        <f aca="false">P70/3600</f>
        <v>0.289180555555556</v>
      </c>
      <c r="S70" s="59"/>
      <c r="T70" s="68"/>
      <c r="U70" s="69"/>
      <c r="V70" s="69"/>
      <c r="W70" s="68"/>
      <c r="X70" s="69"/>
      <c r="Y70" s="70"/>
    </row>
    <row r="71" customFormat="false" ht="12.75" hidden="false" customHeight="false" outlineLevel="0" collapsed="false">
      <c r="A71" s="73" t="s">
        <v>106</v>
      </c>
      <c r="B71" s="73" t="s">
        <v>92</v>
      </c>
      <c r="C71" s="73" t="n">
        <v>22</v>
      </c>
      <c r="D71" s="55" t="n">
        <v>2304.1552</v>
      </c>
      <c r="E71" s="55" t="n">
        <v>43.445</v>
      </c>
      <c r="F71" s="55" t="n">
        <v>46.7199</v>
      </c>
      <c r="G71" s="55" t="n">
        <v>47.6855</v>
      </c>
      <c r="H71" s="75" t="n">
        <v>14085.69</v>
      </c>
      <c r="I71" s="55" t="n">
        <v>27.239064</v>
      </c>
      <c r="J71" s="57" t="n">
        <f aca="false">H71/3600</f>
        <v>3.91269166666667</v>
      </c>
      <c r="K71" s="55" t="n">
        <v>22</v>
      </c>
      <c r="L71" s="55" t="n">
        <v>2317.6344</v>
      </c>
      <c r="M71" s="55" t="n">
        <v>43.4507</v>
      </c>
      <c r="N71" s="55" t="n">
        <v>46.7456</v>
      </c>
      <c r="O71" s="55" t="n">
        <v>47.7197</v>
      </c>
      <c r="P71" s="75" t="n">
        <v>13685.47</v>
      </c>
      <c r="Q71" s="55" t="n">
        <v>28.735361</v>
      </c>
      <c r="R71" s="57" t="n">
        <f aca="false">P71/3600</f>
        <v>3.80151944444444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72" t="s">
        <v>107</v>
      </c>
      <c r="B72" s="72"/>
      <c r="C72" s="72" t="n">
        <v>27</v>
      </c>
      <c r="D72" s="55" t="n">
        <v>788.544</v>
      </c>
      <c r="E72" s="55" t="n">
        <v>41.2314</v>
      </c>
      <c r="F72" s="55" t="n">
        <v>45.4051</v>
      </c>
      <c r="G72" s="55" t="n">
        <v>46.0563</v>
      </c>
      <c r="H72" s="76" t="n">
        <v>12411.83</v>
      </c>
      <c r="I72" s="55" t="n">
        <v>21.025339</v>
      </c>
      <c r="J72" s="61" t="n">
        <f aca="false">H72/3600</f>
        <v>3.44773055555556</v>
      </c>
      <c r="K72" s="55" t="n">
        <v>27</v>
      </c>
      <c r="L72" s="55" t="n">
        <v>790.5712</v>
      </c>
      <c r="M72" s="55" t="n">
        <v>41.2506</v>
      </c>
      <c r="N72" s="55" t="n">
        <v>45.455</v>
      </c>
      <c r="O72" s="55" t="n">
        <v>46.1275</v>
      </c>
      <c r="P72" s="76" t="n">
        <v>12176.56</v>
      </c>
      <c r="Q72" s="55" t="n">
        <v>21.48046</v>
      </c>
      <c r="R72" s="61" t="n">
        <f aca="false">P72/3600</f>
        <v>3.38237777777778</v>
      </c>
      <c r="S72" s="59"/>
      <c r="T72" s="63"/>
      <c r="U72" s="45"/>
      <c r="V72" s="45"/>
      <c r="W72" s="63"/>
      <c r="X72" s="45"/>
      <c r="Y72" s="64"/>
    </row>
    <row r="73" customFormat="false" ht="12.75" hidden="false" customHeight="false" outlineLevel="0" collapsed="false">
      <c r="A73" s="72"/>
      <c r="B73" s="72"/>
      <c r="C73" s="72" t="n">
        <v>32</v>
      </c>
      <c r="D73" s="55" t="n">
        <v>363.348</v>
      </c>
      <c r="E73" s="55" t="n">
        <v>38.7821</v>
      </c>
      <c r="F73" s="55" t="n">
        <v>44.0817</v>
      </c>
      <c r="G73" s="55" t="n">
        <v>44.4607</v>
      </c>
      <c r="H73" s="76" t="n">
        <v>11620.11</v>
      </c>
      <c r="I73" s="55" t="n">
        <v>17.831536</v>
      </c>
      <c r="J73" s="61" t="n">
        <f aca="false">H73/3600</f>
        <v>3.22780833333333</v>
      </c>
      <c r="K73" s="55" t="n">
        <v>32</v>
      </c>
      <c r="L73" s="55" t="n">
        <v>363.4824</v>
      </c>
      <c r="M73" s="55" t="n">
        <v>38.8244</v>
      </c>
      <c r="N73" s="55" t="n">
        <v>44.1399</v>
      </c>
      <c r="O73" s="55" t="n">
        <v>44.5893</v>
      </c>
      <c r="P73" s="76" t="n">
        <v>11431.5</v>
      </c>
      <c r="Q73" s="55" t="n">
        <v>17.819242</v>
      </c>
      <c r="R73" s="61" t="n">
        <f aca="false">P73/3600</f>
        <v>3.17541666666667</v>
      </c>
      <c r="S73" s="59"/>
      <c r="T73" s="63"/>
      <c r="U73" s="45"/>
      <c r="V73" s="45"/>
      <c r="W73" s="63"/>
      <c r="X73" s="45"/>
      <c r="Y73" s="64"/>
    </row>
    <row r="74" customFormat="false" ht="13.5" hidden="false" customHeight="false" outlineLevel="0" collapsed="false">
      <c r="A74" s="72"/>
      <c r="B74" s="74"/>
      <c r="C74" s="74" t="n">
        <v>37</v>
      </c>
      <c r="D74" s="55" t="n">
        <v>189.9544</v>
      </c>
      <c r="E74" s="55" t="n">
        <v>36.0934</v>
      </c>
      <c r="F74" s="55" t="n">
        <v>43.0274</v>
      </c>
      <c r="G74" s="55" t="n">
        <v>43.3255</v>
      </c>
      <c r="H74" s="77" t="n">
        <v>10985.35</v>
      </c>
      <c r="I74" s="55" t="n">
        <v>15.481898</v>
      </c>
      <c r="J74" s="66" t="n">
        <f aca="false">H74/3600</f>
        <v>3.05148611111111</v>
      </c>
      <c r="K74" s="55" t="n">
        <v>37</v>
      </c>
      <c r="L74" s="55" t="n">
        <v>190.0984</v>
      </c>
      <c r="M74" s="55" t="n">
        <v>36.1316</v>
      </c>
      <c r="N74" s="55" t="n">
        <v>43.1551</v>
      </c>
      <c r="O74" s="55" t="n">
        <v>43.4731</v>
      </c>
      <c r="P74" s="77" t="n">
        <v>11066.7</v>
      </c>
      <c r="Q74" s="55" t="n">
        <v>15.797854</v>
      </c>
      <c r="R74" s="66" t="n">
        <f aca="false">P74/3600</f>
        <v>3.07408333333333</v>
      </c>
      <c r="S74" s="59"/>
      <c r="T74" s="68"/>
      <c r="U74" s="69"/>
      <c r="V74" s="69"/>
      <c r="W74" s="68"/>
      <c r="X74" s="69"/>
      <c r="Y74" s="70"/>
    </row>
    <row r="75" customFormat="false" ht="12.75" hidden="false" customHeight="false" outlineLevel="0" collapsed="false">
      <c r="A75" s="72"/>
      <c r="B75" s="73" t="s">
        <v>93</v>
      </c>
      <c r="C75" s="73" t="n">
        <v>22</v>
      </c>
      <c r="D75" s="55" t="n">
        <v>3208.3808</v>
      </c>
      <c r="E75" s="55" t="n">
        <v>43.2981</v>
      </c>
      <c r="F75" s="55" t="n">
        <v>48.2898</v>
      </c>
      <c r="G75" s="55" t="n">
        <v>47.8736</v>
      </c>
      <c r="H75" s="75" t="n">
        <v>14316.06</v>
      </c>
      <c r="I75" s="55" t="n">
        <v>28.404062</v>
      </c>
      <c r="J75" s="57" t="n">
        <f aca="false">H75/3600</f>
        <v>3.97668333333333</v>
      </c>
      <c r="K75" s="55" t="n">
        <v>22</v>
      </c>
      <c r="L75" s="55" t="n">
        <v>3222.1888</v>
      </c>
      <c r="M75" s="55" t="n">
        <v>43.3129</v>
      </c>
      <c r="N75" s="55" t="n">
        <v>48.2993</v>
      </c>
      <c r="O75" s="55" t="n">
        <v>47.8103</v>
      </c>
      <c r="P75" s="75" t="n">
        <v>14170.95</v>
      </c>
      <c r="Q75" s="55" t="n">
        <v>30.674343</v>
      </c>
      <c r="R75" s="57" t="n">
        <f aca="false">P75/3600</f>
        <v>3.936375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72"/>
      <c r="B76" s="72"/>
      <c r="C76" s="72" t="n">
        <v>27</v>
      </c>
      <c r="D76" s="55" t="n">
        <v>981.636</v>
      </c>
      <c r="E76" s="55" t="n">
        <v>41.0213</v>
      </c>
      <c r="F76" s="55" t="n">
        <v>46.9357</v>
      </c>
      <c r="G76" s="55" t="n">
        <v>45.9807</v>
      </c>
      <c r="H76" s="76" t="n">
        <v>12383.04</v>
      </c>
      <c r="I76" s="55" t="n">
        <v>23.150091</v>
      </c>
      <c r="J76" s="61" t="n">
        <f aca="false">H76/3600</f>
        <v>3.43973333333333</v>
      </c>
      <c r="K76" s="55" t="n">
        <v>27</v>
      </c>
      <c r="L76" s="55" t="n">
        <v>987.0512</v>
      </c>
      <c r="M76" s="55" t="n">
        <v>41.0458</v>
      </c>
      <c r="N76" s="55" t="n">
        <v>46.9727</v>
      </c>
      <c r="O76" s="55" t="n">
        <v>45.8811</v>
      </c>
      <c r="P76" s="76" t="n">
        <v>12410.31</v>
      </c>
      <c r="Q76" s="55" t="n">
        <v>24.528486</v>
      </c>
      <c r="R76" s="61" t="n">
        <f aca="false">P76/3600</f>
        <v>3.44730833333333</v>
      </c>
      <c r="S76" s="59"/>
      <c r="T76" s="63"/>
      <c r="U76" s="45"/>
      <c r="V76" s="45"/>
      <c r="W76" s="63"/>
      <c r="X76" s="45"/>
      <c r="Y76" s="64"/>
    </row>
    <row r="77" customFormat="false" ht="12.75" hidden="false" customHeight="false" outlineLevel="0" collapsed="false">
      <c r="A77" s="72"/>
      <c r="B77" s="72"/>
      <c r="C77" s="72" t="n">
        <v>32</v>
      </c>
      <c r="D77" s="55" t="n">
        <v>430.9944</v>
      </c>
      <c r="E77" s="55" t="n">
        <v>38.5811</v>
      </c>
      <c r="F77" s="55" t="n">
        <v>45.7288</v>
      </c>
      <c r="G77" s="55" t="n">
        <v>44.2164</v>
      </c>
      <c r="H77" s="76" t="n">
        <v>11551.93</v>
      </c>
      <c r="I77" s="55" t="n">
        <v>20.292914</v>
      </c>
      <c r="J77" s="61" t="n">
        <f aca="false">H77/3600</f>
        <v>3.20886944444444</v>
      </c>
      <c r="K77" s="55" t="n">
        <v>32</v>
      </c>
      <c r="L77" s="55" t="n">
        <v>433.0336</v>
      </c>
      <c r="M77" s="55" t="n">
        <v>38.604</v>
      </c>
      <c r="N77" s="55" t="n">
        <v>45.8444</v>
      </c>
      <c r="O77" s="55" t="n">
        <v>44.3828</v>
      </c>
      <c r="P77" s="76" t="n">
        <v>11502.25</v>
      </c>
      <c r="Q77" s="55" t="n">
        <v>20.807752</v>
      </c>
      <c r="R77" s="61" t="n">
        <f aca="false">P77/3600</f>
        <v>3.19506944444444</v>
      </c>
      <c r="S77" s="59"/>
      <c r="T77" s="63"/>
      <c r="U77" s="45"/>
      <c r="V77" s="45"/>
      <c r="W77" s="63"/>
      <c r="X77" s="45"/>
      <c r="Y77" s="64"/>
    </row>
    <row r="78" customFormat="false" ht="13.5" hidden="false" customHeight="false" outlineLevel="0" collapsed="false">
      <c r="A78" s="72"/>
      <c r="B78" s="74"/>
      <c r="C78" s="74" t="n">
        <v>37</v>
      </c>
      <c r="D78" s="55" t="n">
        <v>223.4824</v>
      </c>
      <c r="E78" s="55" t="n">
        <v>35.6882</v>
      </c>
      <c r="F78" s="55" t="n">
        <v>44.7979</v>
      </c>
      <c r="G78" s="55" t="n">
        <v>42.8425</v>
      </c>
      <c r="H78" s="77" t="n">
        <v>11310.51</v>
      </c>
      <c r="I78" s="55" t="n">
        <v>17.60243</v>
      </c>
      <c r="J78" s="66" t="n">
        <f aca="false">H78/3600</f>
        <v>3.14180833333333</v>
      </c>
      <c r="K78" s="55" t="n">
        <v>37</v>
      </c>
      <c r="L78" s="55" t="n">
        <v>224.044</v>
      </c>
      <c r="M78" s="55" t="n">
        <v>35.7277</v>
      </c>
      <c r="N78" s="55" t="n">
        <v>45.0067</v>
      </c>
      <c r="O78" s="55" t="n">
        <v>43.0624</v>
      </c>
      <c r="P78" s="77" t="n">
        <v>11068.94</v>
      </c>
      <c r="Q78" s="55" t="n">
        <v>18.029942</v>
      </c>
      <c r="R78" s="66" t="n">
        <f aca="false">P78/3600</f>
        <v>3.07470555555556</v>
      </c>
      <c r="S78" s="59"/>
      <c r="T78" s="68"/>
      <c r="U78" s="69"/>
      <c r="V78" s="69"/>
      <c r="W78" s="68"/>
      <c r="X78" s="69"/>
      <c r="Y78" s="70"/>
    </row>
    <row r="79" customFormat="false" ht="12.75" hidden="false" customHeight="false" outlineLevel="0" collapsed="false">
      <c r="A79" s="72"/>
      <c r="B79" s="73" t="s">
        <v>94</v>
      </c>
      <c r="C79" s="73" t="n">
        <v>22</v>
      </c>
      <c r="D79" s="55" t="n">
        <v>2676.3744</v>
      </c>
      <c r="E79" s="55" t="n">
        <v>43.1912</v>
      </c>
      <c r="F79" s="55" t="n">
        <v>48.0928</v>
      </c>
      <c r="G79" s="55" t="n">
        <v>48.34</v>
      </c>
      <c r="H79" s="75" t="n">
        <v>14273.14</v>
      </c>
      <c r="I79" s="55" t="n">
        <v>26.898216</v>
      </c>
      <c r="J79" s="57" t="n">
        <f aca="false">H79/3600</f>
        <v>3.96476111111111</v>
      </c>
      <c r="K79" s="55" t="n">
        <v>22</v>
      </c>
      <c r="L79" s="55" t="n">
        <v>2680.3168</v>
      </c>
      <c r="M79" s="55" t="n">
        <v>43.2</v>
      </c>
      <c r="N79" s="55" t="n">
        <v>48.1175</v>
      </c>
      <c r="O79" s="55" t="n">
        <v>48.4033</v>
      </c>
      <c r="P79" s="75" t="n">
        <v>14008.07</v>
      </c>
      <c r="Q79" s="55" t="n">
        <v>28.347264</v>
      </c>
      <c r="R79" s="57" t="n">
        <f aca="false">P79/3600</f>
        <v>3.89113055555556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72"/>
      <c r="B80" s="72"/>
      <c r="C80" s="72" t="n">
        <v>27</v>
      </c>
      <c r="D80" s="55" t="n">
        <v>792.164</v>
      </c>
      <c r="E80" s="55" t="n">
        <v>40.8334</v>
      </c>
      <c r="F80" s="55" t="n">
        <v>46.3795</v>
      </c>
      <c r="G80" s="55" t="n">
        <v>46.5237</v>
      </c>
      <c r="H80" s="76" t="n">
        <v>12525.32</v>
      </c>
      <c r="I80" s="55" t="n">
        <v>21.997546</v>
      </c>
      <c r="J80" s="61" t="n">
        <f aca="false">H80/3600</f>
        <v>3.47925555555556</v>
      </c>
      <c r="K80" s="55" t="n">
        <v>27</v>
      </c>
      <c r="L80" s="55" t="n">
        <v>794.1224</v>
      </c>
      <c r="M80" s="55" t="n">
        <v>40.8468</v>
      </c>
      <c r="N80" s="55" t="n">
        <v>46.4336</v>
      </c>
      <c r="O80" s="55" t="n">
        <v>46.6282</v>
      </c>
      <c r="P80" s="76" t="n">
        <v>12340.69</v>
      </c>
      <c r="Q80" s="55" t="n">
        <v>22.735863</v>
      </c>
      <c r="R80" s="61" t="n">
        <f aca="false">P80/3600</f>
        <v>3.42796944444444</v>
      </c>
      <c r="S80" s="59"/>
      <c r="T80" s="63"/>
      <c r="U80" s="45"/>
      <c r="V80" s="45"/>
      <c r="W80" s="63"/>
      <c r="X80" s="45"/>
      <c r="Y80" s="64"/>
    </row>
    <row r="81" customFormat="false" ht="12.75" hidden="false" customHeight="false" outlineLevel="0" collapsed="false">
      <c r="A81" s="72"/>
      <c r="B81" s="72"/>
      <c r="C81" s="72" t="n">
        <v>32</v>
      </c>
      <c r="D81" s="55" t="n">
        <v>331.3104</v>
      </c>
      <c r="E81" s="55" t="n">
        <v>38.3593</v>
      </c>
      <c r="F81" s="55" t="n">
        <v>44.7422</v>
      </c>
      <c r="G81" s="55" t="n">
        <v>44.7449</v>
      </c>
      <c r="H81" s="76" t="n">
        <v>11781.7</v>
      </c>
      <c r="I81" s="55" t="n">
        <v>18.875839</v>
      </c>
      <c r="J81" s="61" t="n">
        <f aca="false">H81/3600</f>
        <v>3.27269444444445</v>
      </c>
      <c r="K81" s="55" t="n">
        <v>32</v>
      </c>
      <c r="L81" s="55" t="n">
        <v>331.7504</v>
      </c>
      <c r="M81" s="55" t="n">
        <v>38.3821</v>
      </c>
      <c r="N81" s="55" t="n">
        <v>44.8545</v>
      </c>
      <c r="O81" s="55" t="n">
        <v>44.9212</v>
      </c>
      <c r="P81" s="76" t="n">
        <v>11533.06</v>
      </c>
      <c r="Q81" s="55" t="n">
        <v>19.017336</v>
      </c>
      <c r="R81" s="61" t="n">
        <f aca="false">P81/3600</f>
        <v>3.20362777777778</v>
      </c>
      <c r="S81" s="59"/>
      <c r="T81" s="63"/>
      <c r="U81" s="45"/>
      <c r="V81" s="45"/>
      <c r="W81" s="63"/>
      <c r="X81" s="45"/>
      <c r="Y81" s="64"/>
    </row>
    <row r="82" customFormat="false" ht="13.5" hidden="false" customHeight="false" outlineLevel="0" collapsed="false">
      <c r="A82" s="74"/>
      <c r="B82" s="74"/>
      <c r="C82" s="74" t="n">
        <v>37</v>
      </c>
      <c r="D82" s="55" t="n">
        <v>169.3544</v>
      </c>
      <c r="E82" s="55" t="n">
        <v>35.7386</v>
      </c>
      <c r="F82" s="55" t="n">
        <v>43.5521</v>
      </c>
      <c r="G82" s="55" t="n">
        <v>43.4418</v>
      </c>
      <c r="H82" s="77" t="n">
        <v>11290.92</v>
      </c>
      <c r="I82" s="55" t="n">
        <v>16.061523</v>
      </c>
      <c r="J82" s="66" t="n">
        <f aca="false">H82/3600</f>
        <v>3.13636666666667</v>
      </c>
      <c r="K82" s="55" t="n">
        <v>37</v>
      </c>
      <c r="L82" s="55" t="n">
        <v>169.3568</v>
      </c>
      <c r="M82" s="55" t="n">
        <v>35.7602</v>
      </c>
      <c r="N82" s="55" t="n">
        <v>43.7588</v>
      </c>
      <c r="O82" s="55" t="n">
        <v>43.7159</v>
      </c>
      <c r="P82" s="77" t="n">
        <v>11077.61</v>
      </c>
      <c r="Q82" s="55" t="n">
        <v>16.05179</v>
      </c>
      <c r="R82" s="66" t="n">
        <f aca="false">P82/3600</f>
        <v>3.07711388888889</v>
      </c>
      <c r="S82" s="59"/>
      <c r="T82" s="68"/>
      <c r="U82" s="69"/>
      <c r="V82" s="69"/>
      <c r="W82" s="68"/>
      <c r="X82" s="69"/>
      <c r="Y82" s="70"/>
    </row>
    <row r="83" customFormat="false" ht="12.75" hidden="false" customHeight="false" outlineLevel="0" collapsed="false">
      <c r="A83" s="73" t="s">
        <v>108</v>
      </c>
      <c r="B83" s="73" t="s">
        <v>60</v>
      </c>
      <c r="C83" s="73" t="n">
        <v>22</v>
      </c>
      <c r="D83" s="55" t="n">
        <v>4293.4504</v>
      </c>
      <c r="E83" s="55" t="n">
        <v>40.3291</v>
      </c>
      <c r="F83" s="55" t="n">
        <v>42.5896</v>
      </c>
      <c r="G83" s="55" t="n">
        <v>43.1203</v>
      </c>
      <c r="H83" s="75" t="n">
        <v>8054.99</v>
      </c>
      <c r="I83" s="55" t="n">
        <v>17.470737</v>
      </c>
      <c r="J83" s="57" t="n">
        <f aca="false">H83/3600</f>
        <v>2.23749722222222</v>
      </c>
      <c r="K83" s="55" t="n">
        <v>22</v>
      </c>
      <c r="L83" s="55" t="n">
        <v>4296.0432</v>
      </c>
      <c r="M83" s="55" t="n">
        <v>40.346</v>
      </c>
      <c r="N83" s="55" t="n">
        <v>42.7232</v>
      </c>
      <c r="O83" s="55" t="n">
        <v>43.2884</v>
      </c>
      <c r="P83" s="75" t="n">
        <v>8033.36</v>
      </c>
      <c r="Q83" s="55" t="n">
        <v>17.717087</v>
      </c>
      <c r="R83" s="57" t="n">
        <f aca="false">P83/3600</f>
        <v>2.23148888888889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72"/>
      <c r="B84" s="72"/>
      <c r="C84" s="72" t="n">
        <v>27</v>
      </c>
      <c r="D84" s="55" t="n">
        <v>1975.2744</v>
      </c>
      <c r="E84" s="55" t="n">
        <v>37.0298</v>
      </c>
      <c r="F84" s="55" t="n">
        <v>39.866</v>
      </c>
      <c r="G84" s="55" t="n">
        <v>40.1998</v>
      </c>
      <c r="H84" s="76" t="n">
        <v>6958.26</v>
      </c>
      <c r="I84" s="55" t="n">
        <v>14.061174</v>
      </c>
      <c r="J84" s="61" t="n">
        <f aca="false">H84/3600</f>
        <v>1.93285</v>
      </c>
      <c r="K84" s="55" t="n">
        <v>27</v>
      </c>
      <c r="L84" s="55" t="n">
        <v>1978.2832</v>
      </c>
      <c r="M84" s="55" t="n">
        <v>37.0537</v>
      </c>
      <c r="N84" s="55" t="n">
        <v>40.0988</v>
      </c>
      <c r="O84" s="55" t="n">
        <v>40.3903</v>
      </c>
      <c r="P84" s="76" t="n">
        <v>6889.73</v>
      </c>
      <c r="Q84" s="55" t="n">
        <v>14.084009</v>
      </c>
      <c r="R84" s="61" t="n">
        <f aca="false">P84/3600</f>
        <v>1.91381388888889</v>
      </c>
      <c r="S84" s="59"/>
      <c r="T84" s="63"/>
      <c r="U84" s="45"/>
      <c r="V84" s="45"/>
      <c r="W84" s="63"/>
      <c r="X84" s="45"/>
      <c r="Y84" s="64"/>
    </row>
    <row r="85" customFormat="false" ht="12.75" hidden="false" customHeight="false" outlineLevel="0" collapsed="false">
      <c r="A85" s="72"/>
      <c r="B85" s="72"/>
      <c r="C85" s="72" t="n">
        <v>32</v>
      </c>
      <c r="D85" s="55" t="n">
        <v>932.3248</v>
      </c>
      <c r="E85" s="55" t="n">
        <v>34.1242</v>
      </c>
      <c r="F85" s="55" t="n">
        <v>37.7104</v>
      </c>
      <c r="G85" s="55" t="n">
        <v>37.8791</v>
      </c>
      <c r="H85" s="76" t="n">
        <v>6025.73</v>
      </c>
      <c r="I85" s="55" t="n">
        <v>11.421627</v>
      </c>
      <c r="J85" s="61" t="n">
        <f aca="false">H85/3600</f>
        <v>1.67381388888889</v>
      </c>
      <c r="K85" s="55" t="n">
        <v>32</v>
      </c>
      <c r="L85" s="55" t="n">
        <v>934.6448</v>
      </c>
      <c r="M85" s="55" t="n">
        <v>34.1363</v>
      </c>
      <c r="N85" s="55" t="n">
        <v>37.936</v>
      </c>
      <c r="O85" s="55" t="n">
        <v>38.0676</v>
      </c>
      <c r="P85" s="76" t="n">
        <v>5927.18</v>
      </c>
      <c r="Q85" s="55" t="n">
        <v>11.450701</v>
      </c>
      <c r="R85" s="61" t="n">
        <f aca="false">P85/3600</f>
        <v>1.64643888888889</v>
      </c>
      <c r="S85" s="59"/>
      <c r="T85" s="63"/>
      <c r="U85" s="45"/>
      <c r="V85" s="45"/>
      <c r="W85" s="63"/>
      <c r="X85" s="45"/>
      <c r="Y85" s="64"/>
    </row>
    <row r="86" customFormat="false" ht="13.5" hidden="false" customHeight="false" outlineLevel="0" collapsed="false">
      <c r="A86" s="72"/>
      <c r="B86" s="74"/>
      <c r="C86" s="74" t="n">
        <v>37</v>
      </c>
      <c r="D86" s="55" t="n">
        <v>478.196</v>
      </c>
      <c r="E86" s="55" t="n">
        <v>31.5347</v>
      </c>
      <c r="F86" s="55" t="n">
        <v>36.1448</v>
      </c>
      <c r="G86" s="55" t="n">
        <v>36.2276</v>
      </c>
      <c r="H86" s="77" t="n">
        <v>5190.3</v>
      </c>
      <c r="I86" s="55" t="n">
        <v>9.440469</v>
      </c>
      <c r="J86" s="66" t="n">
        <f aca="false">H86/3600</f>
        <v>1.44175</v>
      </c>
      <c r="K86" s="55" t="n">
        <v>37</v>
      </c>
      <c r="L86" s="55" t="n">
        <v>479.4312</v>
      </c>
      <c r="M86" s="55" t="n">
        <v>31.5588</v>
      </c>
      <c r="N86" s="55" t="n">
        <v>36.3027</v>
      </c>
      <c r="O86" s="55" t="n">
        <v>36.3415</v>
      </c>
      <c r="P86" s="77" t="n">
        <v>5326.39</v>
      </c>
      <c r="Q86" s="55" t="n">
        <v>9.552015</v>
      </c>
      <c r="R86" s="66" t="n">
        <f aca="false">P86/3600</f>
        <v>1.47955277777778</v>
      </c>
      <c r="S86" s="59"/>
      <c r="T86" s="68"/>
      <c r="U86" s="69"/>
      <c r="V86" s="69"/>
      <c r="W86" s="68"/>
      <c r="X86" s="69"/>
      <c r="Y86" s="70"/>
    </row>
    <row r="87" customFormat="false" ht="12.75" hidden="false" customHeight="false" outlineLevel="0" collapsed="false">
      <c r="A87" s="72"/>
      <c r="B87" s="73" t="s">
        <v>79</v>
      </c>
      <c r="C87" s="73" t="n">
        <v>22</v>
      </c>
      <c r="D87" s="55" t="n">
        <v>5866.8461</v>
      </c>
      <c r="E87" s="55" t="n">
        <v>42.8239</v>
      </c>
      <c r="F87" s="55" t="n">
        <v>45.411</v>
      </c>
      <c r="G87" s="55" t="n">
        <v>45.7594</v>
      </c>
      <c r="H87" s="75" t="n">
        <v>17862.67</v>
      </c>
      <c r="I87" s="55" t="n">
        <v>33.075305</v>
      </c>
      <c r="J87" s="57" t="n">
        <f aca="false">H87/3600</f>
        <v>4.96185277777778</v>
      </c>
      <c r="K87" s="55" t="n">
        <v>22</v>
      </c>
      <c r="L87" s="55" t="n">
        <v>5870.3885</v>
      </c>
      <c r="M87" s="55" t="n">
        <v>42.8405</v>
      </c>
      <c r="N87" s="55" t="n">
        <v>45.5073</v>
      </c>
      <c r="O87" s="55" t="n">
        <v>45.8402</v>
      </c>
      <c r="P87" s="75" t="n">
        <v>17902.11</v>
      </c>
      <c r="Q87" s="55" t="n">
        <v>33.296142</v>
      </c>
      <c r="R87" s="57" t="n">
        <f aca="false">P87/3600</f>
        <v>4.97280833333333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72"/>
      <c r="B88" s="72"/>
      <c r="C88" s="72" t="n">
        <v>27</v>
      </c>
      <c r="D88" s="55" t="n">
        <v>2901.2016</v>
      </c>
      <c r="E88" s="55" t="n">
        <v>38.8579</v>
      </c>
      <c r="F88" s="55" t="n">
        <v>42.5548</v>
      </c>
      <c r="G88" s="55" t="n">
        <v>42.8125</v>
      </c>
      <c r="H88" s="76" t="n">
        <v>15468.25</v>
      </c>
      <c r="I88" s="55" t="n">
        <v>27.828973</v>
      </c>
      <c r="J88" s="61" t="n">
        <f aca="false">H88/3600</f>
        <v>4.29673611111111</v>
      </c>
      <c r="K88" s="55" t="n">
        <v>27</v>
      </c>
      <c r="L88" s="55" t="n">
        <v>2904.1018</v>
      </c>
      <c r="M88" s="55" t="n">
        <v>38.8651</v>
      </c>
      <c r="N88" s="55" t="n">
        <v>42.6178</v>
      </c>
      <c r="O88" s="55" t="n">
        <v>42.8873</v>
      </c>
      <c r="P88" s="76" t="n">
        <v>15133.87</v>
      </c>
      <c r="Q88" s="55" t="n">
        <v>27.888445</v>
      </c>
      <c r="R88" s="61" t="n">
        <f aca="false">P88/3600</f>
        <v>4.20385277777778</v>
      </c>
      <c r="S88" s="59"/>
      <c r="T88" s="63"/>
      <c r="U88" s="45"/>
      <c r="V88" s="45"/>
      <c r="W88" s="63"/>
      <c r="X88" s="45"/>
      <c r="Y88" s="64"/>
    </row>
    <row r="89" customFormat="false" ht="12.75" hidden="false" customHeight="false" outlineLevel="0" collapsed="false">
      <c r="A89" s="72"/>
      <c r="B89" s="72"/>
      <c r="C89" s="72" t="n">
        <v>32</v>
      </c>
      <c r="D89" s="55" t="n">
        <v>1374.3211</v>
      </c>
      <c r="E89" s="55" t="n">
        <v>35.1334</v>
      </c>
      <c r="F89" s="55" t="n">
        <v>40.3916</v>
      </c>
      <c r="G89" s="55" t="n">
        <v>40.2854</v>
      </c>
      <c r="H89" s="76" t="n">
        <v>13100.63</v>
      </c>
      <c r="I89" s="55" t="n">
        <v>22.566103</v>
      </c>
      <c r="J89" s="61" t="n">
        <f aca="false">H89/3600</f>
        <v>3.63906388888889</v>
      </c>
      <c r="K89" s="55" t="n">
        <v>32</v>
      </c>
      <c r="L89" s="55" t="n">
        <v>1377.9667</v>
      </c>
      <c r="M89" s="55" t="n">
        <v>35.1487</v>
      </c>
      <c r="N89" s="55" t="n">
        <v>40.4493</v>
      </c>
      <c r="O89" s="55" t="n">
        <v>40.3487</v>
      </c>
      <c r="P89" s="76" t="n">
        <v>12956.82</v>
      </c>
      <c r="Q89" s="55" t="n">
        <v>22.650985</v>
      </c>
      <c r="R89" s="61" t="n">
        <f aca="false">P89/3600</f>
        <v>3.59911666666667</v>
      </c>
      <c r="S89" s="59"/>
      <c r="T89" s="63"/>
      <c r="U89" s="45"/>
      <c r="V89" s="45"/>
      <c r="W89" s="63"/>
      <c r="X89" s="45"/>
      <c r="Y89" s="64"/>
    </row>
    <row r="90" customFormat="false" ht="13.5" hidden="false" customHeight="false" outlineLevel="0" collapsed="false">
      <c r="A90" s="72"/>
      <c r="B90" s="74"/>
      <c r="C90" s="74" t="n">
        <v>37</v>
      </c>
      <c r="D90" s="55" t="n">
        <v>622.5158</v>
      </c>
      <c r="E90" s="55" t="n">
        <v>31.8712</v>
      </c>
      <c r="F90" s="55" t="n">
        <v>38.8228</v>
      </c>
      <c r="G90" s="55" t="n">
        <v>38.1523</v>
      </c>
      <c r="H90" s="77" t="n">
        <v>11183.83</v>
      </c>
      <c r="I90" s="55" t="n">
        <v>18.651875</v>
      </c>
      <c r="J90" s="66" t="n">
        <f aca="false">H90/3600</f>
        <v>3.10661944444444</v>
      </c>
      <c r="K90" s="55" t="n">
        <v>37</v>
      </c>
      <c r="L90" s="55" t="n">
        <v>622.1054</v>
      </c>
      <c r="M90" s="55" t="n">
        <v>31.8716</v>
      </c>
      <c r="N90" s="55" t="n">
        <v>38.91</v>
      </c>
      <c r="O90" s="55" t="n">
        <v>38.199</v>
      </c>
      <c r="P90" s="77" t="n">
        <v>11000.82</v>
      </c>
      <c r="Q90" s="55" t="n">
        <v>18.896529</v>
      </c>
      <c r="R90" s="66" t="n">
        <f aca="false">P90/3600</f>
        <v>3.05578333333333</v>
      </c>
      <c r="S90" s="59"/>
      <c r="T90" s="68"/>
      <c r="U90" s="69"/>
      <c r="V90" s="69"/>
      <c r="W90" s="68"/>
      <c r="X90" s="69"/>
      <c r="Y90" s="70"/>
    </row>
    <row r="91" customFormat="false" ht="12.75" hidden="false" customHeight="false" outlineLevel="0" collapsed="false">
      <c r="A91" s="72"/>
      <c r="B91" s="73" t="s">
        <v>89</v>
      </c>
      <c r="C91" s="73" t="n">
        <v>22</v>
      </c>
      <c r="D91" s="55" t="n">
        <v>353.432</v>
      </c>
      <c r="E91" s="55" t="n">
        <v>46.5637</v>
      </c>
      <c r="F91" s="55" t="n">
        <v>44.7176</v>
      </c>
      <c r="G91" s="55" t="n">
        <v>44.7328</v>
      </c>
      <c r="H91" s="75" t="n">
        <v>5875.14</v>
      </c>
      <c r="I91" s="55" t="n">
        <v>5.519242</v>
      </c>
      <c r="J91" s="57" t="n">
        <f aca="false">H91/3600</f>
        <v>1.63198333333333</v>
      </c>
      <c r="K91" s="55" t="n">
        <v>22</v>
      </c>
      <c r="L91" s="55" t="n">
        <v>351.4728</v>
      </c>
      <c r="M91" s="55" t="n">
        <v>46.8698</v>
      </c>
      <c r="N91" s="55" t="n">
        <v>44.8222</v>
      </c>
      <c r="O91" s="55" t="n">
        <v>44.8123</v>
      </c>
      <c r="P91" s="75" t="n">
        <v>5899.44</v>
      </c>
      <c r="Q91" s="55" t="n">
        <v>5.504933</v>
      </c>
      <c r="R91" s="57" t="n">
        <f aca="false">P91/3600</f>
        <v>1.63873333333333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72"/>
      <c r="B92" s="72"/>
      <c r="C92" s="72" t="n">
        <v>27</v>
      </c>
      <c r="D92" s="55" t="n">
        <v>253.0496</v>
      </c>
      <c r="E92" s="55" t="n">
        <v>42.4752</v>
      </c>
      <c r="F92" s="55" t="n">
        <v>41.026</v>
      </c>
      <c r="G92" s="55" t="n">
        <v>41.147</v>
      </c>
      <c r="H92" s="76" t="n">
        <v>5815.01</v>
      </c>
      <c r="I92" s="55" t="n">
        <v>5.452001</v>
      </c>
      <c r="J92" s="61" t="n">
        <f aca="false">H92/3600</f>
        <v>1.61528055555556</v>
      </c>
      <c r="K92" s="55" t="n">
        <v>27</v>
      </c>
      <c r="L92" s="55" t="n">
        <v>254.9688</v>
      </c>
      <c r="M92" s="55" t="n">
        <v>42.6372</v>
      </c>
      <c r="N92" s="55" t="n">
        <v>41.1286</v>
      </c>
      <c r="O92" s="55" t="n">
        <v>41.2304</v>
      </c>
      <c r="P92" s="76" t="n">
        <v>5745.17</v>
      </c>
      <c r="Q92" s="55" t="n">
        <v>5.516885</v>
      </c>
      <c r="R92" s="61" t="n">
        <f aca="false">P92/3600</f>
        <v>1.59588055555556</v>
      </c>
      <c r="S92" s="59"/>
      <c r="T92" s="63"/>
      <c r="U92" s="45"/>
      <c r="V92" s="45"/>
      <c r="W92" s="63"/>
      <c r="X92" s="45"/>
      <c r="Y92" s="64"/>
    </row>
    <row r="93" customFormat="false" ht="12.75" hidden="false" customHeight="false" outlineLevel="0" collapsed="false">
      <c r="A93" s="72"/>
      <c r="B93" s="72"/>
      <c r="C93" s="72" t="n">
        <v>32</v>
      </c>
      <c r="D93" s="55" t="n">
        <v>188.4168</v>
      </c>
      <c r="E93" s="55" t="n">
        <v>38.0069</v>
      </c>
      <c r="F93" s="55" t="n">
        <v>39.0096</v>
      </c>
      <c r="G93" s="55" t="n">
        <v>39.2264</v>
      </c>
      <c r="H93" s="76" t="n">
        <v>5739.5</v>
      </c>
      <c r="I93" s="55" t="n">
        <v>5.650389</v>
      </c>
      <c r="J93" s="61" t="n">
        <f aca="false">H93/3600</f>
        <v>1.59430555555556</v>
      </c>
      <c r="K93" s="55" t="n">
        <v>32</v>
      </c>
      <c r="L93" s="55" t="n">
        <v>188.2072</v>
      </c>
      <c r="M93" s="55" t="n">
        <v>38.0888</v>
      </c>
      <c r="N93" s="55" t="n">
        <v>39.118</v>
      </c>
      <c r="O93" s="55" t="n">
        <v>39.3202</v>
      </c>
      <c r="P93" s="76" t="n">
        <v>5581.19</v>
      </c>
      <c r="Q93" s="55" t="n">
        <v>5.602307</v>
      </c>
      <c r="R93" s="61" t="n">
        <f aca="false">P93/3600</f>
        <v>1.55033055555556</v>
      </c>
      <c r="S93" s="59"/>
      <c r="T93" s="63"/>
      <c r="U93" s="45"/>
      <c r="V93" s="45"/>
      <c r="W93" s="63"/>
      <c r="X93" s="45"/>
      <c r="Y93" s="64"/>
    </row>
    <row r="94" customFormat="false" ht="13.5" hidden="false" customHeight="false" outlineLevel="0" collapsed="false">
      <c r="A94" s="72"/>
      <c r="B94" s="74"/>
      <c r="C94" s="74" t="n">
        <v>37</v>
      </c>
      <c r="D94" s="55" t="n">
        <v>133.5176</v>
      </c>
      <c r="E94" s="55" t="n">
        <v>33.3655</v>
      </c>
      <c r="F94" s="55" t="n">
        <v>37.8548</v>
      </c>
      <c r="G94" s="55" t="n">
        <v>37.9496</v>
      </c>
      <c r="H94" s="77" t="n">
        <v>5531.31</v>
      </c>
      <c r="I94" s="55" t="n">
        <v>5.562881</v>
      </c>
      <c r="J94" s="66" t="n">
        <f aca="false">H94/3600</f>
        <v>1.536475</v>
      </c>
      <c r="K94" s="55" t="n">
        <v>37</v>
      </c>
      <c r="L94" s="55" t="n">
        <v>133.5624</v>
      </c>
      <c r="M94" s="55" t="n">
        <v>33.3873</v>
      </c>
      <c r="N94" s="55" t="n">
        <v>38.0266</v>
      </c>
      <c r="O94" s="55" t="n">
        <v>38.0468</v>
      </c>
      <c r="P94" s="77" t="n">
        <v>5417.47</v>
      </c>
      <c r="Q94" s="55" t="n">
        <v>5.634369</v>
      </c>
      <c r="R94" s="66" t="n">
        <f aca="false">P94/3600</f>
        <v>1.50485277777778</v>
      </c>
      <c r="S94" s="59"/>
      <c r="T94" s="68"/>
      <c r="U94" s="69"/>
      <c r="V94" s="69"/>
      <c r="W94" s="68"/>
      <c r="X94" s="69"/>
      <c r="Y94" s="70"/>
    </row>
    <row r="95" customFormat="false" ht="12.75" hidden="false" customHeight="false" outlineLevel="0" collapsed="false">
      <c r="A95" s="72"/>
      <c r="B95" s="73" t="s">
        <v>90</v>
      </c>
      <c r="C95" s="73" t="n">
        <v>22</v>
      </c>
      <c r="D95" s="55" t="n">
        <v>719.2051</v>
      </c>
      <c r="E95" s="55" t="n">
        <v>48.8511</v>
      </c>
      <c r="F95" s="55" t="n">
        <v>52.124</v>
      </c>
      <c r="G95" s="55" t="n">
        <v>53.2325</v>
      </c>
      <c r="H95" s="75" t="n">
        <v>10910.23</v>
      </c>
      <c r="I95" s="55" t="n">
        <v>16.033003</v>
      </c>
      <c r="J95" s="57" t="n">
        <f aca="false">H95/3600</f>
        <v>3.03061944444444</v>
      </c>
      <c r="K95" s="55" t="n">
        <v>22</v>
      </c>
      <c r="L95" s="55" t="n">
        <v>719.999</v>
      </c>
      <c r="M95" s="55" t="n">
        <v>48.9497</v>
      </c>
      <c r="N95" s="55" t="n">
        <v>52.2658</v>
      </c>
      <c r="O95" s="55" t="n">
        <v>53.3964</v>
      </c>
      <c r="P95" s="75" t="n">
        <v>11044.09</v>
      </c>
      <c r="Q95" s="55" t="n">
        <v>16.017025</v>
      </c>
      <c r="R95" s="57" t="n">
        <f aca="false">P95/3600</f>
        <v>3.06780277777778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72"/>
      <c r="B96" s="72"/>
      <c r="C96" s="72" t="n">
        <v>27</v>
      </c>
      <c r="D96" s="55" t="n">
        <v>419.9197</v>
      </c>
      <c r="E96" s="55" t="n">
        <v>45.166</v>
      </c>
      <c r="F96" s="55" t="n">
        <v>49.0034</v>
      </c>
      <c r="G96" s="55" t="n">
        <v>50.3262</v>
      </c>
      <c r="H96" s="76" t="n">
        <v>10764.8</v>
      </c>
      <c r="I96" s="55" t="n">
        <v>15.921163</v>
      </c>
      <c r="J96" s="61" t="n">
        <f aca="false">H96/3600</f>
        <v>2.99022222222222</v>
      </c>
      <c r="K96" s="55" t="n">
        <v>27</v>
      </c>
      <c r="L96" s="55" t="n">
        <v>419.8189</v>
      </c>
      <c r="M96" s="55" t="n">
        <v>45.2187</v>
      </c>
      <c r="N96" s="55" t="n">
        <v>49.1422</v>
      </c>
      <c r="O96" s="55" t="n">
        <v>50.5035</v>
      </c>
      <c r="P96" s="76" t="n">
        <v>10625.29</v>
      </c>
      <c r="Q96" s="55" t="n">
        <v>16.107064</v>
      </c>
      <c r="R96" s="61" t="n">
        <f aca="false">P96/3600</f>
        <v>2.95146944444444</v>
      </c>
      <c r="S96" s="59"/>
      <c r="T96" s="63"/>
      <c r="U96" s="45"/>
      <c r="V96" s="45"/>
      <c r="W96" s="63"/>
      <c r="X96" s="45"/>
      <c r="Y96" s="64"/>
    </row>
    <row r="97" customFormat="false" ht="12.75" hidden="false" customHeight="false" outlineLevel="0" collapsed="false">
      <c r="A97" s="72"/>
      <c r="B97" s="72"/>
      <c r="C97" s="72" t="n">
        <v>32</v>
      </c>
      <c r="D97" s="55" t="n">
        <v>244.0531</v>
      </c>
      <c r="E97" s="55" t="n">
        <v>41.4847</v>
      </c>
      <c r="F97" s="55" t="n">
        <v>46.5857</v>
      </c>
      <c r="G97" s="55" t="n">
        <v>47.9014</v>
      </c>
      <c r="H97" s="76" t="n">
        <v>10307.62</v>
      </c>
      <c r="I97" s="55" t="n">
        <v>15.687075</v>
      </c>
      <c r="J97" s="61" t="n">
        <f aca="false">H97/3600</f>
        <v>2.86322777777778</v>
      </c>
      <c r="K97" s="55" t="n">
        <v>32</v>
      </c>
      <c r="L97" s="55" t="n">
        <v>243.5229</v>
      </c>
      <c r="M97" s="55" t="n">
        <v>41.5145</v>
      </c>
      <c r="N97" s="55" t="n">
        <v>46.7754</v>
      </c>
      <c r="O97" s="55" t="n">
        <v>48.253</v>
      </c>
      <c r="P97" s="76" t="n">
        <v>9955.2</v>
      </c>
      <c r="Q97" s="55" t="n">
        <v>15.903967</v>
      </c>
      <c r="R97" s="61" t="n">
        <f aca="false">P97/3600</f>
        <v>2.76533333333333</v>
      </c>
      <c r="S97" s="59"/>
      <c r="T97" s="63"/>
      <c r="U97" s="45"/>
      <c r="V97" s="45"/>
      <c r="W97" s="63"/>
      <c r="X97" s="45"/>
      <c r="Y97" s="64"/>
    </row>
    <row r="98" customFormat="false" ht="13.5" hidden="false" customHeight="false" outlineLevel="0" collapsed="false">
      <c r="A98" s="74"/>
      <c r="B98" s="74"/>
      <c r="C98" s="74" t="n">
        <v>37</v>
      </c>
      <c r="D98" s="55" t="n">
        <v>148.7014</v>
      </c>
      <c r="E98" s="55" t="n">
        <v>37.8918</v>
      </c>
      <c r="F98" s="55" t="n">
        <v>44.8079</v>
      </c>
      <c r="G98" s="55" t="n">
        <v>46.116</v>
      </c>
      <c r="H98" s="77" t="n">
        <v>9829.61</v>
      </c>
      <c r="I98" s="55" t="n">
        <v>15.304319</v>
      </c>
      <c r="J98" s="66" t="n">
        <f aca="false">H98/3600</f>
        <v>2.73044722222222</v>
      </c>
      <c r="K98" s="55" t="n">
        <v>37</v>
      </c>
      <c r="L98" s="55" t="n">
        <v>149.1382</v>
      </c>
      <c r="M98" s="55" t="n">
        <v>37.9092</v>
      </c>
      <c r="N98" s="55" t="n">
        <v>44.9594</v>
      </c>
      <c r="O98" s="55" t="n">
        <v>46.592</v>
      </c>
      <c r="P98" s="77" t="n">
        <v>9741.47</v>
      </c>
      <c r="Q98" s="55" t="n">
        <v>15.563719</v>
      </c>
      <c r="R98" s="66" t="n">
        <f aca="false">P98/3600</f>
        <v>2.70596388888889</v>
      </c>
      <c r="S98" s="59"/>
      <c r="T98" s="63"/>
      <c r="U98" s="45"/>
      <c r="V98" s="45"/>
      <c r="W98" s="63"/>
      <c r="X98" s="45"/>
      <c r="Y98" s="64"/>
    </row>
    <row r="99" customFormat="false" ht="12" hidden="false" customHeight="false" outlineLevel="0" collapsed="false">
      <c r="B99" s="1" t="s">
        <v>43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9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4" t="e">
        <f aca="false">AVERAGE(T3:T98)</f>
        <v>#VALUE!</v>
      </c>
      <c r="U105" s="35" t="e">
        <f aca="false">AVERAGE(U3:U98)</f>
        <v>#VALUE!</v>
      </c>
      <c r="V105" s="36" t="e">
        <f aca="false">AVERAGE(V3:V98)</f>
        <v>#VALUE!</v>
      </c>
      <c r="W105" s="35" t="e">
        <f aca="false">AVERAGE(W3:W98)</f>
        <v>#VALUE!</v>
      </c>
      <c r="X105" s="35" t="e">
        <f aca="false">AVERAGE(X3:X98)</f>
        <v>#VALUE!</v>
      </c>
      <c r="Y105" s="36" t="e">
        <f aca="false">AVERAGE(Y3:Y98)</f>
        <v>#VALUE!</v>
      </c>
    </row>
    <row r="106" customFormat="false" ht="12" hidden="false" customHeight="false" outlineLevel="0" collapsed="false">
      <c r="B106" s="1" t="s">
        <v>110</v>
      </c>
      <c r="I106" s="81" t="n">
        <f aca="false">GEOMEAN(I3:I98)</f>
        <v>16.1441886496968</v>
      </c>
      <c r="J106" s="81" t="n">
        <f aca="false">GEOMEAN(J3:J98)</f>
        <v>2.2691999743267</v>
      </c>
      <c r="Q106" s="81" t="n">
        <f aca="false">GEOMEAN(Q3:Q98)</f>
        <v>16.3078120021654</v>
      </c>
      <c r="R106" s="81" t="n">
        <f aca="false">GEOMEAN(R3:R98)</f>
        <v>2.2514998510734</v>
      </c>
    </row>
    <row r="107" customFormat="false" ht="12" hidden="false" customHeight="false" outlineLevel="0" collapsed="false">
      <c r="B107" s="1" t="s">
        <v>111</v>
      </c>
      <c r="Q107" s="31" t="n">
        <f aca="false">Q106/I106</f>
        <v>1.0101351239148</v>
      </c>
      <c r="R107" s="31" t="n">
        <f aca="false">R106/J106</f>
        <v>0.992199839831855</v>
      </c>
    </row>
    <row r="108" customFormat="false" ht="12" hidden="false" customHeight="false" outlineLevel="0" collapsed="false">
      <c r="B108" s="1" t="s">
        <v>112</v>
      </c>
      <c r="I108" s="81" t="n">
        <f aca="false">SUM(I3:I98)/3600</f>
        <v>0.573830160833333</v>
      </c>
      <c r="J108" s="81" t="n">
        <f aca="false">SUM(J3:J98)</f>
        <v>276.939233333333</v>
      </c>
      <c r="Q108" s="81" t="n">
        <f aca="false">SUM(Q3:Q98)/3600</f>
        <v>0.582027380277778</v>
      </c>
      <c r="R108" s="81" t="n">
        <f aca="false">SUM(R3:R98)</f>
        <v>275.061686111111</v>
      </c>
    </row>
    <row r="111" customFormat="false" ht="12.75" hidden="false" customHeight="false" outlineLevel="0" collapsed="false">
      <c r="B111" s="1" t="s">
        <v>113</v>
      </c>
      <c r="T111" s="34"/>
      <c r="U111" s="35"/>
      <c r="V111" s="35"/>
      <c r="W111" s="34"/>
      <c r="X111" s="35"/>
      <c r="Y111" s="36"/>
    </row>
    <row r="112" customFormat="false" ht="12.75" hidden="false" customHeight="false" outlineLevel="0" collapsed="false">
      <c r="A112" s="51"/>
      <c r="B112" s="52" t="s">
        <v>114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10</v>
      </c>
      <c r="I113" s="81" t="n">
        <f aca="false">GEOMEAN(I3:I10,I19:I82)</f>
        <v>17.0724315477362</v>
      </c>
      <c r="J113" s="81" t="n">
        <f aca="false">GEOMEAN(J3:J10,J19:J82)</f>
        <v>2.23943151047758</v>
      </c>
      <c r="Q113" s="81" t="n">
        <f aca="false">GEOMEAN(Q3:Q10,Q19:Q82)</f>
        <v>17.2592776799141</v>
      </c>
      <c r="R113" s="81" t="n">
        <f aca="false">GEOMEAN(R3:R10,R19:R82)</f>
        <v>2.22288225653781</v>
      </c>
    </row>
    <row r="114" customFormat="false" ht="12" hidden="false" customHeight="false" outlineLevel="0" collapsed="false">
      <c r="B114" s="1" t="s">
        <v>111</v>
      </c>
      <c r="Q114" s="31" t="n">
        <f aca="false">Q113/I113</f>
        <v>1.01094431871966</v>
      </c>
      <c r="R114" s="31" t="n">
        <f aca="false">R113/J113</f>
        <v>0.992610064714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9"/>
      <c r="E1" s="49"/>
      <c r="F1" s="49"/>
      <c r="G1" s="49"/>
      <c r="H1" s="49"/>
      <c r="I1" s="49"/>
      <c r="J1" s="49"/>
      <c r="L1" s="49"/>
      <c r="M1" s="49"/>
      <c r="N1" s="49"/>
      <c r="O1" s="49"/>
      <c r="P1" s="49"/>
      <c r="Q1" s="49"/>
      <c r="R1" s="49"/>
      <c r="S1" s="50"/>
      <c r="T1" s="49" t="s">
        <v>96</v>
      </c>
      <c r="U1" s="49"/>
      <c r="V1" s="49"/>
      <c r="W1" s="49" t="s">
        <v>97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8</v>
      </c>
      <c r="D2" s="43" t="s">
        <v>53</v>
      </c>
      <c r="E2" s="44" t="s">
        <v>54</v>
      </c>
      <c r="F2" s="44" t="s">
        <v>55</v>
      </c>
      <c r="G2" s="44" t="s">
        <v>56</v>
      </c>
      <c r="H2" s="44" t="s">
        <v>99</v>
      </c>
      <c r="I2" s="44" t="s">
        <v>100</v>
      </c>
      <c r="J2" s="54" t="s">
        <v>101</v>
      </c>
      <c r="K2" s="50"/>
      <c r="L2" s="43" t="s">
        <v>53</v>
      </c>
      <c r="M2" s="44" t="s">
        <v>54</v>
      </c>
      <c r="N2" s="44" t="s">
        <v>55</v>
      </c>
      <c r="O2" s="44" t="s">
        <v>56</v>
      </c>
      <c r="P2" s="44" t="s">
        <v>99</v>
      </c>
      <c r="Q2" s="44" t="s">
        <v>100</v>
      </c>
      <c r="R2" s="54" t="s">
        <v>101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.75" hidden="false" customHeight="false" outlineLevel="0" collapsed="false">
      <c r="A3" s="7" t="s">
        <v>43</v>
      </c>
      <c r="B3" s="7" t="s">
        <v>52</v>
      </c>
      <c r="C3" s="7" t="n">
        <v>22</v>
      </c>
      <c r="D3" s="55" t="n">
        <v>110473.6544</v>
      </c>
      <c r="E3" s="55" t="n">
        <v>43.4054</v>
      </c>
      <c r="F3" s="55" t="n">
        <v>43.1048</v>
      </c>
      <c r="G3" s="55" t="n">
        <v>44.889</v>
      </c>
      <c r="H3" s="56" t="n">
        <v>3217.6</v>
      </c>
      <c r="I3" s="55" t="n">
        <v>97.956312</v>
      </c>
      <c r="J3" s="55" t="n">
        <f aca="false">H3/3600</f>
        <v>0.893777777777778</v>
      </c>
      <c r="K3" s="55" t="n">
        <v>22</v>
      </c>
      <c r="L3" s="55" t="n">
        <v>110610.6272</v>
      </c>
      <c r="M3" s="55" t="n">
        <v>43.4296</v>
      </c>
      <c r="N3" s="55" t="n">
        <v>43.1212</v>
      </c>
      <c r="O3" s="55" t="n">
        <v>44.9255</v>
      </c>
      <c r="P3" s="56" t="n">
        <v>3229.99</v>
      </c>
      <c r="Q3" s="55" t="n">
        <v>99.883083</v>
      </c>
      <c r="R3" s="55" t="n">
        <f aca="false">P3/3600</f>
        <v>0.897219444444444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102</v>
      </c>
      <c r="B4" s="11"/>
      <c r="C4" s="11" t="n">
        <v>27</v>
      </c>
      <c r="D4" s="55" t="n">
        <v>62554.3344</v>
      </c>
      <c r="E4" s="55" t="n">
        <v>40.2405</v>
      </c>
      <c r="F4" s="55" t="n">
        <v>40.498</v>
      </c>
      <c r="G4" s="55" t="n">
        <v>42.4533</v>
      </c>
      <c r="H4" s="60" t="n">
        <v>3014.01</v>
      </c>
      <c r="I4" s="55" t="n">
        <v>78.519309</v>
      </c>
      <c r="J4" s="55" t="n">
        <f aca="false">H4/3600</f>
        <v>0.837225</v>
      </c>
      <c r="K4" s="55" t="n">
        <v>27</v>
      </c>
      <c r="L4" s="55" t="n">
        <v>62666.1168</v>
      </c>
      <c r="M4" s="55" t="n">
        <v>40.2934</v>
      </c>
      <c r="N4" s="55" t="n">
        <v>40.5441</v>
      </c>
      <c r="O4" s="55" t="n">
        <v>42.519</v>
      </c>
      <c r="P4" s="60" t="n">
        <v>2961.85</v>
      </c>
      <c r="Q4" s="55" t="n">
        <v>81.992377</v>
      </c>
      <c r="R4" s="55" t="n">
        <f aca="false">P4/3600</f>
        <v>0.822736111111111</v>
      </c>
      <c r="S4" s="59"/>
      <c r="T4" s="63"/>
      <c r="U4" s="45"/>
      <c r="V4" s="64"/>
      <c r="W4" s="63"/>
      <c r="X4" s="45"/>
      <c r="Y4" s="64"/>
    </row>
    <row r="5" customFormat="false" ht="12.75" hidden="false" customHeight="false" outlineLevel="0" collapsed="false">
      <c r="A5" s="11"/>
      <c r="B5" s="11"/>
      <c r="C5" s="11" t="n">
        <v>32</v>
      </c>
      <c r="D5" s="55" t="n">
        <v>35663.4448</v>
      </c>
      <c r="E5" s="55" t="n">
        <v>37.2209</v>
      </c>
      <c r="F5" s="55" t="n">
        <v>38.6611</v>
      </c>
      <c r="G5" s="55" t="n">
        <v>40.6911</v>
      </c>
      <c r="H5" s="60" t="n">
        <v>2780.85</v>
      </c>
      <c r="I5" s="55" t="n">
        <v>66.762532</v>
      </c>
      <c r="J5" s="55" t="n">
        <f aca="false">H5/3600</f>
        <v>0.772458333333333</v>
      </c>
      <c r="K5" s="55" t="n">
        <v>32</v>
      </c>
      <c r="L5" s="55" t="n">
        <v>35751.92</v>
      </c>
      <c r="M5" s="55" t="n">
        <v>37.2823</v>
      </c>
      <c r="N5" s="55" t="n">
        <v>38.7269</v>
      </c>
      <c r="O5" s="55" t="n">
        <v>40.7831</v>
      </c>
      <c r="P5" s="60" t="n">
        <v>2789.63</v>
      </c>
      <c r="Q5" s="55" t="n">
        <v>70.600969</v>
      </c>
      <c r="R5" s="55" t="n">
        <f aca="false">P5/3600</f>
        <v>0.774897222222222</v>
      </c>
      <c r="S5" s="59"/>
      <c r="T5" s="63"/>
      <c r="U5" s="45"/>
      <c r="V5" s="64"/>
      <c r="W5" s="63"/>
      <c r="X5" s="45"/>
      <c r="Y5" s="64"/>
    </row>
    <row r="6" customFormat="false" ht="13.5" hidden="false" customHeight="false" outlineLevel="0" collapsed="false">
      <c r="A6" s="11"/>
      <c r="B6" s="16"/>
      <c r="C6" s="16" t="n">
        <v>37</v>
      </c>
      <c r="D6" s="55" t="n">
        <v>20341.7136</v>
      </c>
      <c r="E6" s="55" t="n">
        <v>34.2867</v>
      </c>
      <c r="F6" s="55" t="n">
        <v>37.3787</v>
      </c>
      <c r="G6" s="55" t="n">
        <v>39.4898</v>
      </c>
      <c r="H6" s="65" t="n">
        <v>2611.25</v>
      </c>
      <c r="I6" s="55" t="n">
        <v>58.038915</v>
      </c>
      <c r="J6" s="55" t="n">
        <f aca="false">H6/3600</f>
        <v>0.725347222222222</v>
      </c>
      <c r="K6" s="55" t="n">
        <v>37</v>
      </c>
      <c r="L6" s="55" t="n">
        <v>20407.9216</v>
      </c>
      <c r="M6" s="55" t="n">
        <v>34.3466</v>
      </c>
      <c r="N6" s="55" t="n">
        <v>37.4498</v>
      </c>
      <c r="O6" s="55" t="n">
        <v>39.6067</v>
      </c>
      <c r="P6" s="65" t="n">
        <v>2587.33</v>
      </c>
      <c r="Q6" s="55" t="n">
        <v>61.934046</v>
      </c>
      <c r="R6" s="55" t="n">
        <f aca="false">P6/3600</f>
        <v>0.718702777777778</v>
      </c>
      <c r="S6" s="59"/>
      <c r="T6" s="68"/>
      <c r="U6" s="69"/>
      <c r="V6" s="70"/>
      <c r="W6" s="68"/>
      <c r="X6" s="69"/>
      <c r="Y6" s="70"/>
    </row>
    <row r="7" customFormat="false" ht="12.75" hidden="false" customHeight="false" outlineLevel="0" collapsed="false">
      <c r="A7" s="11"/>
      <c r="B7" s="7" t="s">
        <v>86</v>
      </c>
      <c r="C7" s="7" t="n">
        <v>22</v>
      </c>
      <c r="D7" s="55" t="n">
        <v>112114.9488</v>
      </c>
      <c r="E7" s="55" t="n">
        <v>43.2284</v>
      </c>
      <c r="F7" s="55" t="n">
        <v>45.6737</v>
      </c>
      <c r="G7" s="55" t="n">
        <v>45.4049</v>
      </c>
      <c r="H7" s="56" t="n">
        <v>3279.58</v>
      </c>
      <c r="I7" s="55" t="n">
        <v>98.194647</v>
      </c>
      <c r="J7" s="55" t="n">
        <f aca="false">H7/3600</f>
        <v>0.910994444444444</v>
      </c>
      <c r="K7" s="55" t="n">
        <v>22</v>
      </c>
      <c r="L7" s="55" t="n">
        <v>112233.9568</v>
      </c>
      <c r="M7" s="55" t="n">
        <v>43.3303</v>
      </c>
      <c r="N7" s="55" t="n">
        <v>45.7451</v>
      </c>
      <c r="O7" s="55" t="n">
        <v>45.455</v>
      </c>
      <c r="P7" s="56" t="n">
        <v>3292.12</v>
      </c>
      <c r="Q7" s="55" t="n">
        <v>99.905281</v>
      </c>
      <c r="R7" s="55" t="n">
        <f aca="false">P7/3600</f>
        <v>0.914477777777778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5" t="n">
        <v>65691.2816</v>
      </c>
      <c r="E8" s="55" t="n">
        <v>39.8598</v>
      </c>
      <c r="F8" s="55" t="n">
        <v>43.2903</v>
      </c>
      <c r="G8" s="55" t="n">
        <v>43.5159</v>
      </c>
      <c r="H8" s="60" t="n">
        <v>3003.13</v>
      </c>
      <c r="I8" s="55" t="n">
        <v>82.503335</v>
      </c>
      <c r="J8" s="55" t="n">
        <f aca="false">H8/3600</f>
        <v>0.834202777777778</v>
      </c>
      <c r="K8" s="55" t="n">
        <v>27</v>
      </c>
      <c r="L8" s="55" t="n">
        <v>65819.2672</v>
      </c>
      <c r="M8" s="55" t="n">
        <v>39.9702</v>
      </c>
      <c r="N8" s="55" t="n">
        <v>43.4097</v>
      </c>
      <c r="O8" s="55" t="n">
        <v>43.6168</v>
      </c>
      <c r="P8" s="60" t="n">
        <v>2978.74</v>
      </c>
      <c r="Q8" s="55" t="n">
        <v>84.60211</v>
      </c>
      <c r="R8" s="55" t="n">
        <f aca="false">P8/3600</f>
        <v>0.827427777777778</v>
      </c>
      <c r="S8" s="59"/>
      <c r="T8" s="63"/>
      <c r="U8" s="45"/>
      <c r="V8" s="45"/>
      <c r="W8" s="63"/>
      <c r="X8" s="45"/>
      <c r="Y8" s="64"/>
    </row>
    <row r="9" customFormat="false" ht="12.75" hidden="false" customHeight="false" outlineLevel="0" collapsed="false">
      <c r="A9" s="11"/>
      <c r="B9" s="11"/>
      <c r="C9" s="11" t="n">
        <v>32</v>
      </c>
      <c r="D9" s="55" t="n">
        <v>37740.9456</v>
      </c>
      <c r="E9" s="55" t="n">
        <v>36.7809</v>
      </c>
      <c r="F9" s="55" t="n">
        <v>41.3351</v>
      </c>
      <c r="G9" s="55" t="n">
        <v>41.8578</v>
      </c>
      <c r="H9" s="60" t="n">
        <v>2856.39</v>
      </c>
      <c r="I9" s="55" t="n">
        <v>71.695211</v>
      </c>
      <c r="J9" s="55" t="n">
        <f aca="false">H9/3600</f>
        <v>0.793441666666667</v>
      </c>
      <c r="K9" s="55" t="n">
        <v>32</v>
      </c>
      <c r="L9" s="55" t="n">
        <v>37860.9456</v>
      </c>
      <c r="M9" s="55" t="n">
        <v>36.904</v>
      </c>
      <c r="N9" s="55" t="n">
        <v>41.5058</v>
      </c>
      <c r="O9" s="55" t="n">
        <v>42.0379</v>
      </c>
      <c r="P9" s="60" t="n">
        <v>2789.41</v>
      </c>
      <c r="Q9" s="55" t="n">
        <v>74.615329</v>
      </c>
      <c r="R9" s="55" t="n">
        <f aca="false">P9/3600</f>
        <v>0.774836111111111</v>
      </c>
      <c r="S9" s="59"/>
      <c r="T9" s="63"/>
      <c r="U9" s="71"/>
      <c r="V9" s="45"/>
      <c r="W9" s="63"/>
      <c r="X9" s="45"/>
      <c r="Y9" s="64"/>
    </row>
    <row r="10" customFormat="false" ht="13.5" hidden="false" customHeight="false" outlineLevel="0" collapsed="false">
      <c r="A10" s="11"/>
      <c r="B10" s="16"/>
      <c r="C10" s="16" t="n">
        <v>37</v>
      </c>
      <c r="D10" s="55" t="n">
        <v>22025.8416</v>
      </c>
      <c r="E10" s="55" t="n">
        <v>33.9511</v>
      </c>
      <c r="F10" s="55" t="n">
        <v>39.8373</v>
      </c>
      <c r="G10" s="55" t="n">
        <v>40.5769</v>
      </c>
      <c r="H10" s="65" t="n">
        <v>2646.38</v>
      </c>
      <c r="I10" s="55" t="n">
        <v>62.303779</v>
      </c>
      <c r="J10" s="55" t="n">
        <f aca="false">H10/3600</f>
        <v>0.735105555555556</v>
      </c>
      <c r="K10" s="55" t="n">
        <v>37</v>
      </c>
      <c r="L10" s="55" t="n">
        <v>22112.1504</v>
      </c>
      <c r="M10" s="55" t="n">
        <v>34.0714</v>
      </c>
      <c r="N10" s="55" t="n">
        <v>40.0172</v>
      </c>
      <c r="O10" s="55" t="n">
        <v>40.8419</v>
      </c>
      <c r="P10" s="65" t="n">
        <v>2684.57</v>
      </c>
      <c r="Q10" s="55" t="n">
        <v>65.486567</v>
      </c>
      <c r="R10" s="55" t="n">
        <f aca="false">P10/3600</f>
        <v>0.745713888888889</v>
      </c>
      <c r="S10" s="59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83</v>
      </c>
      <c r="C11" s="73" t="n">
        <v>22</v>
      </c>
      <c r="D11" s="125" t="n">
        <v>428009.048</v>
      </c>
      <c r="E11" s="56" t="n">
        <v>41.9559</v>
      </c>
      <c r="F11" s="56" t="n">
        <v>41.2232</v>
      </c>
      <c r="G11" s="56" t="n">
        <v>40.5384</v>
      </c>
      <c r="H11" s="56" t="n">
        <v>7441.07</v>
      </c>
      <c r="I11" s="56" t="n">
        <v>150.248</v>
      </c>
      <c r="J11" s="55" t="n">
        <f aca="false">H11/3600</f>
        <v>2.06696388888889</v>
      </c>
      <c r="K11" s="0"/>
      <c r="L11" s="125" t="n">
        <v>428428.5712</v>
      </c>
      <c r="M11" s="56" t="n">
        <v>41.9724</v>
      </c>
      <c r="N11" s="56" t="n">
        <v>41.2399</v>
      </c>
      <c r="O11" s="56" t="n">
        <v>40.5442</v>
      </c>
      <c r="P11" s="56" t="n">
        <v>7257.59</v>
      </c>
      <c r="Q11" s="56" t="n">
        <v>155.452</v>
      </c>
      <c r="R11" s="55" t="n">
        <f aca="false">P11/3600</f>
        <v>2.01599722222222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126" t="n">
        <v>262832.7264</v>
      </c>
      <c r="E12" s="60" t="n">
        <v>38.3891</v>
      </c>
      <c r="F12" s="60" t="n">
        <v>38.6279</v>
      </c>
      <c r="G12" s="60" t="n">
        <v>37.4001</v>
      </c>
      <c r="H12" s="60" t="n">
        <v>6759.46</v>
      </c>
      <c r="I12" s="60" t="n">
        <v>121.52</v>
      </c>
      <c r="J12" s="55" t="n">
        <f aca="false">H12/3600</f>
        <v>1.87762777777778</v>
      </c>
      <c r="K12" s="0"/>
      <c r="L12" s="126" t="n">
        <v>263238.8</v>
      </c>
      <c r="M12" s="60" t="n">
        <v>38.4066</v>
      </c>
      <c r="N12" s="60" t="n">
        <v>38.6915</v>
      </c>
      <c r="O12" s="60" t="n">
        <v>37.4346</v>
      </c>
      <c r="P12" s="60" t="n">
        <v>6595.14</v>
      </c>
      <c r="Q12" s="60" t="n">
        <v>126.84</v>
      </c>
      <c r="R12" s="55" t="n">
        <f aca="false">P12/3600</f>
        <v>1.83198333333333</v>
      </c>
      <c r="S12" s="59"/>
      <c r="T12" s="63"/>
      <c r="U12" s="45"/>
      <c r="V12" s="45"/>
      <c r="W12" s="63"/>
      <c r="X12" s="45"/>
      <c r="Y12" s="64"/>
    </row>
    <row r="13" customFormat="false" ht="15.75" hidden="false" customHeight="false" outlineLevel="0" collapsed="false">
      <c r="A13" s="72"/>
      <c r="B13" s="72"/>
      <c r="C13" s="72" t="n">
        <v>32</v>
      </c>
      <c r="D13" s="126" t="n">
        <v>160847.3456</v>
      </c>
      <c r="E13" s="60" t="n">
        <v>34.528</v>
      </c>
      <c r="F13" s="60" t="n">
        <v>37.095</v>
      </c>
      <c r="G13" s="60" t="n">
        <v>35.8668</v>
      </c>
      <c r="H13" s="60" t="n">
        <v>6210.12</v>
      </c>
      <c r="I13" s="60" t="n">
        <v>107.328</v>
      </c>
      <c r="J13" s="55" t="n">
        <f aca="false">H13/3600</f>
        <v>1.72503333333333</v>
      </c>
      <c r="K13" s="0"/>
      <c r="L13" s="126" t="n">
        <v>161074.1408</v>
      </c>
      <c r="M13" s="60" t="n">
        <v>34.5439</v>
      </c>
      <c r="N13" s="60" t="n">
        <v>37.1718</v>
      </c>
      <c r="O13" s="60" t="n">
        <v>35.9167</v>
      </c>
      <c r="P13" s="60" t="n">
        <v>6111.81</v>
      </c>
      <c r="Q13" s="60" t="n">
        <v>112.076</v>
      </c>
      <c r="R13" s="55" t="n">
        <f aca="false">P13/3600</f>
        <v>1.697725</v>
      </c>
      <c r="S13" s="59"/>
      <c r="T13" s="63"/>
      <c r="U13" s="45"/>
      <c r="V13" s="45"/>
      <c r="W13" s="63"/>
      <c r="X13" s="45"/>
      <c r="Y13" s="64"/>
    </row>
    <row r="14" customFormat="false" ht="16.5" hidden="false" customHeight="false" outlineLevel="0" collapsed="false">
      <c r="A14" s="72"/>
      <c r="B14" s="74"/>
      <c r="C14" s="74" t="n">
        <v>37</v>
      </c>
      <c r="D14" s="127" t="n">
        <v>89430.7104</v>
      </c>
      <c r="E14" s="65" t="n">
        <v>30.7725</v>
      </c>
      <c r="F14" s="65" t="n">
        <v>35.9461</v>
      </c>
      <c r="G14" s="65" t="n">
        <v>34.7886</v>
      </c>
      <c r="H14" s="65" t="n">
        <v>5814.95</v>
      </c>
      <c r="I14" s="65" t="n">
        <v>99.742</v>
      </c>
      <c r="J14" s="55" t="n">
        <f aca="false">H14/3600</f>
        <v>1.61526388888889</v>
      </c>
      <c r="K14" s="0"/>
      <c r="L14" s="127" t="n">
        <v>89588.6464</v>
      </c>
      <c r="M14" s="65" t="n">
        <v>30.7948</v>
      </c>
      <c r="N14" s="65" t="n">
        <v>36.0229</v>
      </c>
      <c r="O14" s="65" t="n">
        <v>34.8466</v>
      </c>
      <c r="P14" s="65" t="n">
        <v>5655.16</v>
      </c>
      <c r="Q14" s="65" t="n">
        <v>106.604</v>
      </c>
      <c r="R14" s="55" t="n">
        <f aca="false">P14/3600</f>
        <v>1.57087777777778</v>
      </c>
      <c r="S14" s="59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91</v>
      </c>
      <c r="C15" s="73" t="n">
        <v>22</v>
      </c>
      <c r="D15" s="125" t="n">
        <v>112759.0976</v>
      </c>
      <c r="E15" s="56" t="n">
        <v>43.812</v>
      </c>
      <c r="F15" s="56" t="n">
        <v>46.5512</v>
      </c>
      <c r="G15" s="56" t="n">
        <v>46.1778</v>
      </c>
      <c r="H15" s="56" t="n">
        <v>5782.85</v>
      </c>
      <c r="I15" s="56" t="n">
        <v>104.462</v>
      </c>
      <c r="J15" s="55" t="n">
        <f aca="false">H15/3600</f>
        <v>1.60634722222222</v>
      </c>
      <c r="K15" s="0"/>
      <c r="L15" s="125" t="n">
        <v>112906.1504</v>
      </c>
      <c r="M15" s="56" t="n">
        <v>43.8208</v>
      </c>
      <c r="N15" s="56" t="n">
        <v>46.5685</v>
      </c>
      <c r="O15" s="56" t="n">
        <v>46.1941</v>
      </c>
      <c r="P15" s="56" t="n">
        <v>5735.09</v>
      </c>
      <c r="Q15" s="56" t="n">
        <v>108.58</v>
      </c>
      <c r="R15" s="55" t="n">
        <f aca="false">P15/3600</f>
        <v>1.59308055555556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126" t="n">
        <v>53121.6352</v>
      </c>
      <c r="E16" s="60" t="n">
        <v>41.459</v>
      </c>
      <c r="F16" s="60" t="n">
        <v>45.7099</v>
      </c>
      <c r="G16" s="60" t="n">
        <v>45.4494</v>
      </c>
      <c r="H16" s="60" t="n">
        <v>5345.25</v>
      </c>
      <c r="I16" s="60" t="n">
        <v>88.04</v>
      </c>
      <c r="J16" s="55" t="n">
        <f aca="false">H16/3600</f>
        <v>1.48479166666667</v>
      </c>
      <c r="K16" s="0"/>
      <c r="L16" s="126" t="n">
        <v>53220.3696</v>
      </c>
      <c r="M16" s="60" t="n">
        <v>41.4775</v>
      </c>
      <c r="N16" s="60" t="n">
        <v>45.7346</v>
      </c>
      <c r="O16" s="60" t="n">
        <v>45.4713</v>
      </c>
      <c r="P16" s="60" t="n">
        <v>5164.4</v>
      </c>
      <c r="Q16" s="60" t="n">
        <v>94.266</v>
      </c>
      <c r="R16" s="55" t="n">
        <f aca="false">P16/3600</f>
        <v>1.43455555555556</v>
      </c>
      <c r="S16" s="59"/>
      <c r="T16" s="63"/>
      <c r="U16" s="45"/>
      <c r="V16" s="45"/>
      <c r="W16" s="63"/>
      <c r="X16" s="45"/>
      <c r="Y16" s="64"/>
    </row>
    <row r="17" customFormat="false" ht="15.75" hidden="false" customHeight="false" outlineLevel="0" collapsed="false">
      <c r="A17" s="72"/>
      <c r="B17" s="72"/>
      <c r="C17" s="72" t="n">
        <v>32</v>
      </c>
      <c r="D17" s="126" t="n">
        <v>27920.304</v>
      </c>
      <c r="E17" s="60" t="n">
        <v>39.8116</v>
      </c>
      <c r="F17" s="60" t="n">
        <v>45.1113</v>
      </c>
      <c r="G17" s="60" t="n">
        <v>44.9814</v>
      </c>
      <c r="H17" s="60" t="n">
        <v>4964.8</v>
      </c>
      <c r="I17" s="60" t="n">
        <v>80.392</v>
      </c>
      <c r="J17" s="55" t="n">
        <f aca="false">H17/3600</f>
        <v>1.37911111111111</v>
      </c>
      <c r="K17" s="0"/>
      <c r="L17" s="126" t="n">
        <v>28009.9536</v>
      </c>
      <c r="M17" s="60" t="n">
        <v>39.8374</v>
      </c>
      <c r="N17" s="60" t="n">
        <v>45.1611</v>
      </c>
      <c r="O17" s="60" t="n">
        <v>45.0393</v>
      </c>
      <c r="P17" s="60" t="n">
        <v>4839.44</v>
      </c>
      <c r="Q17" s="60" t="n">
        <v>86.826</v>
      </c>
      <c r="R17" s="55" t="n">
        <f aca="false">P17/3600</f>
        <v>1.34428888888889</v>
      </c>
      <c r="S17" s="59"/>
      <c r="T17" s="63"/>
      <c r="U17" s="45"/>
      <c r="V17" s="45"/>
      <c r="W17" s="63"/>
      <c r="X17" s="45"/>
      <c r="Y17" s="64"/>
    </row>
    <row r="18" customFormat="false" ht="16.5" hidden="false" customHeight="false" outlineLevel="0" collapsed="false">
      <c r="A18" s="74"/>
      <c r="B18" s="74"/>
      <c r="C18" s="74" t="n">
        <v>37</v>
      </c>
      <c r="D18" s="127" t="n">
        <v>15525.7424</v>
      </c>
      <c r="E18" s="65" t="n">
        <v>38.1568</v>
      </c>
      <c r="F18" s="65" t="n">
        <v>44.573</v>
      </c>
      <c r="G18" s="65" t="n">
        <v>44.5093</v>
      </c>
      <c r="H18" s="65" t="n">
        <v>4738.59</v>
      </c>
      <c r="I18" s="65" t="n">
        <v>76.664</v>
      </c>
      <c r="J18" s="55" t="n">
        <f aca="false">H18/3600</f>
        <v>1.316275</v>
      </c>
      <c r="K18" s="0"/>
      <c r="L18" s="127" t="n">
        <v>15616.736</v>
      </c>
      <c r="M18" s="65" t="n">
        <v>38.1902</v>
      </c>
      <c r="N18" s="65" t="n">
        <v>44.7652</v>
      </c>
      <c r="O18" s="65" t="n">
        <v>44.7548</v>
      </c>
      <c r="P18" s="65" t="n">
        <v>4682.44</v>
      </c>
      <c r="Q18" s="65" t="n">
        <v>84.222</v>
      </c>
      <c r="R18" s="55" t="n">
        <f aca="false">P18/3600</f>
        <v>1.30067777777778</v>
      </c>
      <c r="S18" s="59"/>
      <c r="T18" s="68"/>
      <c r="U18" s="69"/>
      <c r="V18" s="69"/>
      <c r="W18" s="68"/>
      <c r="X18" s="69"/>
      <c r="Y18" s="70"/>
    </row>
    <row r="19" customFormat="false" ht="12.75" hidden="false" customHeight="false" outlineLevel="0" collapsed="false">
      <c r="A19" s="7" t="s">
        <v>11</v>
      </c>
      <c r="B19" s="7" t="s">
        <v>81</v>
      </c>
      <c r="C19" s="7" t="n">
        <v>22</v>
      </c>
      <c r="D19" s="55" t="n">
        <v>26141.5656</v>
      </c>
      <c r="E19" s="55" t="n">
        <v>42.842</v>
      </c>
      <c r="F19" s="55" t="n">
        <v>44.6254</v>
      </c>
      <c r="G19" s="55" t="n">
        <v>46.0672</v>
      </c>
      <c r="H19" s="75" t="n">
        <v>2382.07</v>
      </c>
      <c r="I19" s="55" t="n">
        <v>58.979197</v>
      </c>
      <c r="J19" s="55" t="n">
        <f aca="false">H19/3600</f>
        <v>0.661686111111111</v>
      </c>
      <c r="K19" s="55" t="n">
        <v>22</v>
      </c>
      <c r="L19" s="55" t="n">
        <v>26202.5576</v>
      </c>
      <c r="M19" s="55" t="n">
        <v>42.8513</v>
      </c>
      <c r="N19" s="55" t="n">
        <v>44.6474</v>
      </c>
      <c r="O19" s="55" t="n">
        <v>46.1039</v>
      </c>
      <c r="P19" s="75" t="n">
        <v>2437.92</v>
      </c>
      <c r="Q19" s="55" t="n">
        <v>60.512417</v>
      </c>
      <c r="R19" s="55" t="n">
        <f aca="false">P19/3600</f>
        <v>0.6772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103</v>
      </c>
      <c r="B20" s="11"/>
      <c r="C20" s="11" t="n">
        <v>27</v>
      </c>
      <c r="D20" s="55" t="n">
        <v>13338.576</v>
      </c>
      <c r="E20" s="55" t="n">
        <v>41.0299</v>
      </c>
      <c r="F20" s="55" t="n">
        <v>42.7794</v>
      </c>
      <c r="G20" s="55" t="n">
        <v>43.88</v>
      </c>
      <c r="H20" s="76" t="n">
        <v>2179.03</v>
      </c>
      <c r="I20" s="55" t="n">
        <v>46.847645</v>
      </c>
      <c r="J20" s="55" t="n">
        <f aca="false">H20/3600</f>
        <v>0.605286111111111</v>
      </c>
      <c r="K20" s="55" t="n">
        <v>27</v>
      </c>
      <c r="L20" s="55" t="n">
        <v>13381.0152</v>
      </c>
      <c r="M20" s="55" t="n">
        <v>41.0545</v>
      </c>
      <c r="N20" s="55" t="n">
        <v>42.8116</v>
      </c>
      <c r="O20" s="55" t="n">
        <v>43.9318</v>
      </c>
      <c r="P20" s="76" t="n">
        <v>2176.53</v>
      </c>
      <c r="Q20" s="55" t="n">
        <v>49.327285</v>
      </c>
      <c r="R20" s="55" t="n">
        <f aca="false">P20/3600</f>
        <v>0.604591666666667</v>
      </c>
      <c r="S20" s="59"/>
      <c r="T20" s="63"/>
      <c r="U20" s="45"/>
      <c r="V20" s="45"/>
      <c r="W20" s="63"/>
      <c r="X20" s="45"/>
      <c r="Y20" s="64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7455.8528</v>
      </c>
      <c r="E21" s="55" t="n">
        <v>38.9787</v>
      </c>
      <c r="F21" s="55" t="n">
        <v>41.3508</v>
      </c>
      <c r="G21" s="55" t="n">
        <v>42.327</v>
      </c>
      <c r="H21" s="76" t="n">
        <v>2116.7</v>
      </c>
      <c r="I21" s="55" t="n">
        <v>41.379286</v>
      </c>
      <c r="J21" s="55" t="n">
        <f aca="false">H21/3600</f>
        <v>0.587972222222222</v>
      </c>
      <c r="K21" s="55" t="n">
        <v>32</v>
      </c>
      <c r="L21" s="55" t="n">
        <v>7482.2904</v>
      </c>
      <c r="M21" s="55" t="n">
        <v>39.0127</v>
      </c>
      <c r="N21" s="55" t="n">
        <v>41.397</v>
      </c>
      <c r="O21" s="55" t="n">
        <v>42.3874</v>
      </c>
      <c r="P21" s="76" t="n">
        <v>2074.45</v>
      </c>
      <c r="Q21" s="55" t="n">
        <v>44.290863</v>
      </c>
      <c r="R21" s="55" t="n">
        <f aca="false">P21/3600</f>
        <v>0.576236111111111</v>
      </c>
      <c r="S21" s="59"/>
      <c r="T21" s="63"/>
      <c r="U21" s="45"/>
      <c r="V21" s="45"/>
      <c r="W21" s="63"/>
      <c r="X21" s="45"/>
      <c r="Y21" s="64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4184.0824</v>
      </c>
      <c r="E22" s="55" t="n">
        <v>36.6088</v>
      </c>
      <c r="F22" s="55" t="n">
        <v>40.2995</v>
      </c>
      <c r="G22" s="55" t="n">
        <v>41.3462</v>
      </c>
      <c r="H22" s="77" t="n">
        <v>2012.64</v>
      </c>
      <c r="I22" s="55" t="n">
        <v>37.73824</v>
      </c>
      <c r="J22" s="55" t="n">
        <f aca="false">H22/3600</f>
        <v>0.559066666666667</v>
      </c>
      <c r="K22" s="55" t="n">
        <v>37</v>
      </c>
      <c r="L22" s="55" t="n">
        <v>4200.3176</v>
      </c>
      <c r="M22" s="55" t="n">
        <v>36.6446</v>
      </c>
      <c r="N22" s="55" t="n">
        <v>40.3491</v>
      </c>
      <c r="O22" s="55" t="n">
        <v>41.409</v>
      </c>
      <c r="P22" s="77" t="n">
        <v>1965.19</v>
      </c>
      <c r="Q22" s="55" t="n">
        <v>41.089537</v>
      </c>
      <c r="R22" s="55" t="n">
        <f aca="false">P22/3600</f>
        <v>0.545886111111111</v>
      </c>
      <c r="S22" s="59"/>
      <c r="T22" s="68"/>
      <c r="U22" s="69"/>
      <c r="V22" s="69"/>
      <c r="W22" s="68"/>
      <c r="X22" s="69"/>
      <c r="Y22" s="70"/>
    </row>
    <row r="23" customFormat="false" ht="12.75" hidden="false" customHeight="false" outlineLevel="0" collapsed="false">
      <c r="A23" s="11"/>
      <c r="B23" s="7" t="s">
        <v>84</v>
      </c>
      <c r="C23" s="7" t="n">
        <v>22</v>
      </c>
      <c r="D23" s="55" t="n">
        <v>57620.1936</v>
      </c>
      <c r="E23" s="55" t="n">
        <v>41.8099</v>
      </c>
      <c r="F23" s="55" t="n">
        <v>43.3454</v>
      </c>
      <c r="G23" s="55" t="n">
        <v>44.2047</v>
      </c>
      <c r="H23" s="75" t="n">
        <v>2763.5</v>
      </c>
      <c r="I23" s="55" t="n">
        <v>89.464709</v>
      </c>
      <c r="J23" s="55" t="n">
        <f aca="false">H23/3600</f>
        <v>0.767638888888889</v>
      </c>
      <c r="K23" s="55" t="n">
        <v>22</v>
      </c>
      <c r="L23" s="55" t="n">
        <v>57709.3832</v>
      </c>
      <c r="M23" s="55" t="n">
        <v>41.8223</v>
      </c>
      <c r="N23" s="55" t="n">
        <v>43.3725</v>
      </c>
      <c r="O23" s="55" t="n">
        <v>44.2347</v>
      </c>
      <c r="P23" s="75" t="n">
        <v>2728.51</v>
      </c>
      <c r="Q23" s="55" t="n">
        <v>90.776365</v>
      </c>
      <c r="R23" s="55" t="n">
        <f aca="false">P23/3600</f>
        <v>0.757919444444445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31368.7016</v>
      </c>
      <c r="E24" s="55" t="n">
        <v>38.7178</v>
      </c>
      <c r="F24" s="55" t="n">
        <v>40.7856</v>
      </c>
      <c r="G24" s="55" t="n">
        <v>41.5899</v>
      </c>
      <c r="H24" s="76" t="n">
        <v>2430.84</v>
      </c>
      <c r="I24" s="55" t="n">
        <v>69.312985</v>
      </c>
      <c r="J24" s="55" t="n">
        <f aca="false">H24/3600</f>
        <v>0.675233333333333</v>
      </c>
      <c r="K24" s="55" t="n">
        <v>27</v>
      </c>
      <c r="L24" s="55" t="n">
        <v>31428.8968</v>
      </c>
      <c r="M24" s="55" t="n">
        <v>38.7502</v>
      </c>
      <c r="N24" s="55" t="n">
        <v>40.8243</v>
      </c>
      <c r="O24" s="55" t="n">
        <v>41.6485</v>
      </c>
      <c r="P24" s="76" t="n">
        <v>2474.25</v>
      </c>
      <c r="Q24" s="55" t="n">
        <v>72.033497</v>
      </c>
      <c r="R24" s="55" t="n">
        <f aca="false">P24/3600</f>
        <v>0.687291666666667</v>
      </c>
      <c r="S24" s="59"/>
      <c r="T24" s="63"/>
      <c r="U24" s="45"/>
      <c r="V24" s="45"/>
      <c r="W24" s="63"/>
      <c r="X24" s="45"/>
      <c r="Y24" s="64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6489.6272</v>
      </c>
      <c r="E25" s="55" t="n">
        <v>35.7668</v>
      </c>
      <c r="F25" s="55" t="n">
        <v>38.9015</v>
      </c>
      <c r="G25" s="55" t="n">
        <v>39.9128</v>
      </c>
      <c r="H25" s="76" t="n">
        <v>2258.26</v>
      </c>
      <c r="I25" s="55" t="n">
        <v>56.378237</v>
      </c>
      <c r="J25" s="55" t="n">
        <f aca="false">H25/3600</f>
        <v>0.627294444444445</v>
      </c>
      <c r="K25" s="55" t="n">
        <v>32</v>
      </c>
      <c r="L25" s="55" t="n">
        <v>16538.5648</v>
      </c>
      <c r="M25" s="55" t="n">
        <v>35.8048</v>
      </c>
      <c r="N25" s="55" t="n">
        <v>38.9582</v>
      </c>
      <c r="O25" s="55" t="n">
        <v>39.9866</v>
      </c>
      <c r="P25" s="76" t="n">
        <v>2208.25</v>
      </c>
      <c r="Q25" s="55" t="n">
        <v>59.793236</v>
      </c>
      <c r="R25" s="55" t="n">
        <f aca="false">P25/3600</f>
        <v>0.613402777777778</v>
      </c>
      <c r="S25" s="59"/>
      <c r="T25" s="63"/>
      <c r="U25" s="45"/>
      <c r="V25" s="45"/>
      <c r="W25" s="63"/>
      <c r="X25" s="45"/>
      <c r="Y25" s="64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8264.6936</v>
      </c>
      <c r="E26" s="55" t="n">
        <v>33.0001</v>
      </c>
      <c r="F26" s="55" t="n">
        <v>37.6336</v>
      </c>
      <c r="G26" s="55" t="n">
        <v>38.9646</v>
      </c>
      <c r="H26" s="77" t="n">
        <v>2085.1</v>
      </c>
      <c r="I26" s="55" t="n">
        <v>46.873884</v>
      </c>
      <c r="J26" s="55" t="n">
        <f aca="false">H26/3600</f>
        <v>0.579194444444445</v>
      </c>
      <c r="K26" s="55" t="n">
        <v>37</v>
      </c>
      <c r="L26" s="55" t="n">
        <v>8304.3336</v>
      </c>
      <c r="M26" s="55" t="n">
        <v>33.0364</v>
      </c>
      <c r="N26" s="55" t="n">
        <v>37.6948</v>
      </c>
      <c r="O26" s="55" t="n">
        <v>39.0655</v>
      </c>
      <c r="P26" s="77" t="n">
        <v>2104.54</v>
      </c>
      <c r="Q26" s="55" t="n">
        <v>49.974445</v>
      </c>
      <c r="R26" s="55" t="n">
        <f aca="false">P26/3600</f>
        <v>0.584594444444444</v>
      </c>
      <c r="S26" s="59"/>
      <c r="T26" s="68"/>
      <c r="U26" s="69"/>
      <c r="V26" s="69"/>
      <c r="W26" s="68"/>
      <c r="X26" s="69"/>
      <c r="Y26" s="70"/>
    </row>
    <row r="27" customFormat="false" ht="12.75" hidden="false" customHeight="false" outlineLevel="0" collapsed="false">
      <c r="A27" s="11"/>
      <c r="B27" s="7" t="s">
        <v>73</v>
      </c>
      <c r="C27" s="7" t="n">
        <v>22</v>
      </c>
      <c r="D27" s="55" t="n">
        <v>124322.9656</v>
      </c>
      <c r="E27" s="55" t="n">
        <v>41.0187</v>
      </c>
      <c r="F27" s="55" t="n">
        <v>41.9902</v>
      </c>
      <c r="G27" s="55" t="n">
        <v>44.2041</v>
      </c>
      <c r="H27" s="75" t="n">
        <v>6024.64</v>
      </c>
      <c r="I27" s="55" t="n">
        <v>192.438361</v>
      </c>
      <c r="J27" s="55" t="n">
        <f aca="false">H27/3600</f>
        <v>1.67351111111111</v>
      </c>
      <c r="K27" s="55" t="n">
        <v>22</v>
      </c>
      <c r="L27" s="55" t="n">
        <v>124536.7272</v>
      </c>
      <c r="M27" s="55" t="n">
        <v>41.0249</v>
      </c>
      <c r="N27" s="55" t="n">
        <v>42.009</v>
      </c>
      <c r="O27" s="55" t="n">
        <v>44.2682</v>
      </c>
      <c r="P27" s="75" t="n">
        <v>6060.35</v>
      </c>
      <c r="Q27" s="55" t="n">
        <v>194.715665</v>
      </c>
      <c r="R27" s="55" t="n">
        <f aca="false">P27/3600</f>
        <v>1.68343055555556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55488.1768</v>
      </c>
      <c r="E28" s="55" t="n">
        <v>38.067</v>
      </c>
      <c r="F28" s="55" t="n">
        <v>39.6557</v>
      </c>
      <c r="G28" s="55" t="n">
        <v>42.0938</v>
      </c>
      <c r="H28" s="76" t="n">
        <v>4996.01</v>
      </c>
      <c r="I28" s="55" t="n">
        <v>134.241873</v>
      </c>
      <c r="J28" s="55" t="n">
        <f aca="false">H28/3600</f>
        <v>1.38778055555556</v>
      </c>
      <c r="K28" s="55" t="n">
        <v>27</v>
      </c>
      <c r="L28" s="55" t="n">
        <v>55715.0536</v>
      </c>
      <c r="M28" s="55" t="n">
        <v>38.0945</v>
      </c>
      <c r="N28" s="55" t="n">
        <v>39.7092</v>
      </c>
      <c r="O28" s="55" t="n">
        <v>42.226</v>
      </c>
      <c r="P28" s="76" t="n">
        <v>5001.36</v>
      </c>
      <c r="Q28" s="55" t="n">
        <v>140.591528</v>
      </c>
      <c r="R28" s="55" t="n">
        <f aca="false">P28/3600</f>
        <v>1.38926666666667</v>
      </c>
      <c r="S28" s="59"/>
      <c r="T28" s="63"/>
      <c r="U28" s="45"/>
      <c r="V28" s="45"/>
      <c r="W28" s="63"/>
      <c r="X28" s="45"/>
      <c r="Y28" s="64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8877.0264</v>
      </c>
      <c r="E29" s="55" t="n">
        <v>35.796</v>
      </c>
      <c r="F29" s="55" t="n">
        <v>38.4425</v>
      </c>
      <c r="G29" s="55" t="n">
        <v>40.3935</v>
      </c>
      <c r="H29" s="76" t="n">
        <v>4630.93</v>
      </c>
      <c r="I29" s="55" t="n">
        <v>109.395319</v>
      </c>
      <c r="J29" s="55" t="n">
        <f aca="false">H29/3600</f>
        <v>1.28636944444444</v>
      </c>
      <c r="K29" s="55" t="n">
        <v>32</v>
      </c>
      <c r="L29" s="55" t="n">
        <v>29077.552</v>
      </c>
      <c r="M29" s="55" t="n">
        <v>35.8503</v>
      </c>
      <c r="N29" s="55" t="n">
        <v>38.5285</v>
      </c>
      <c r="O29" s="55" t="n">
        <v>40.5751</v>
      </c>
      <c r="P29" s="76" t="n">
        <v>4537.51</v>
      </c>
      <c r="Q29" s="55" t="n">
        <v>116.585081</v>
      </c>
      <c r="R29" s="55" t="n">
        <f aca="false">P29/3600</f>
        <v>1.26041944444444</v>
      </c>
      <c r="S29" s="59"/>
      <c r="T29" s="63"/>
      <c r="U29" s="45"/>
      <c r="V29" s="45"/>
      <c r="W29" s="63"/>
      <c r="X29" s="45"/>
      <c r="Y29" s="64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5781.1776</v>
      </c>
      <c r="E30" s="55" t="n">
        <v>33.4403</v>
      </c>
      <c r="F30" s="55" t="n">
        <v>37.6013</v>
      </c>
      <c r="G30" s="55" t="n">
        <v>39.099</v>
      </c>
      <c r="H30" s="77" t="n">
        <v>4323.1</v>
      </c>
      <c r="I30" s="55" t="n">
        <v>94.441287</v>
      </c>
      <c r="J30" s="55" t="n">
        <f aca="false">H30/3600</f>
        <v>1.20086111111111</v>
      </c>
      <c r="K30" s="55" t="n">
        <v>37</v>
      </c>
      <c r="L30" s="55" t="n">
        <v>15928.8312</v>
      </c>
      <c r="M30" s="55" t="n">
        <v>33.5107</v>
      </c>
      <c r="N30" s="55" t="n">
        <v>37.7116</v>
      </c>
      <c r="O30" s="55" t="n">
        <v>39.297</v>
      </c>
      <c r="P30" s="77" t="n">
        <v>4406.55</v>
      </c>
      <c r="Q30" s="55" t="n">
        <v>101.279954</v>
      </c>
      <c r="R30" s="55" t="n">
        <f aca="false">P30/3600</f>
        <v>1.22404166666667</v>
      </c>
      <c r="S30" s="59"/>
      <c r="T30" s="68"/>
      <c r="U30" s="69"/>
      <c r="V30" s="69"/>
      <c r="W30" s="68"/>
      <c r="X30" s="69"/>
      <c r="Y30" s="70"/>
    </row>
    <row r="31" customFormat="false" ht="12.75" hidden="false" customHeight="false" outlineLevel="0" collapsed="false">
      <c r="A31" s="11"/>
      <c r="B31" s="7" t="s">
        <v>62</v>
      </c>
      <c r="C31" s="7" t="n">
        <v>22</v>
      </c>
      <c r="D31" s="55" t="n">
        <v>86757.2992</v>
      </c>
      <c r="E31" s="55" t="n">
        <v>41.701</v>
      </c>
      <c r="F31" s="55" t="n">
        <v>44.4908</v>
      </c>
      <c r="G31" s="55" t="n">
        <v>46.015</v>
      </c>
      <c r="H31" s="75" t="n">
        <v>5709.4</v>
      </c>
      <c r="I31" s="55" t="n">
        <v>159.126032</v>
      </c>
      <c r="J31" s="55" t="n">
        <f aca="false">H31/3600</f>
        <v>1.58594444444444</v>
      </c>
      <c r="K31" s="55" t="n">
        <v>22</v>
      </c>
      <c r="L31" s="55" t="n">
        <v>86981.444</v>
      </c>
      <c r="M31" s="55" t="n">
        <v>41.7081</v>
      </c>
      <c r="N31" s="55" t="n">
        <v>44.5674</v>
      </c>
      <c r="O31" s="55" t="n">
        <v>46.1405</v>
      </c>
      <c r="P31" s="75" t="n">
        <v>5640.8</v>
      </c>
      <c r="Q31" s="55" t="n">
        <v>162.064183</v>
      </c>
      <c r="R31" s="55" t="n">
        <f aca="false">P31/3600</f>
        <v>1.56688888888889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33976.9784</v>
      </c>
      <c r="E32" s="55" t="n">
        <v>38.8921</v>
      </c>
      <c r="F32" s="55" t="n">
        <v>42.9849</v>
      </c>
      <c r="G32" s="55" t="n">
        <v>43.9471</v>
      </c>
      <c r="H32" s="76" t="n">
        <v>4722.33</v>
      </c>
      <c r="I32" s="55" t="n">
        <v>112.405871</v>
      </c>
      <c r="J32" s="55" t="n">
        <f aca="false">H32/3600</f>
        <v>1.31175833333333</v>
      </c>
      <c r="K32" s="55" t="n">
        <v>27</v>
      </c>
      <c r="L32" s="55" t="n">
        <v>34199.4824</v>
      </c>
      <c r="M32" s="55" t="n">
        <v>38.9251</v>
      </c>
      <c r="N32" s="55" t="n">
        <v>43.1221</v>
      </c>
      <c r="O32" s="55" t="n">
        <v>44.1455</v>
      </c>
      <c r="P32" s="76" t="n">
        <v>4819.69</v>
      </c>
      <c r="Q32" s="55" t="n">
        <v>118.790638</v>
      </c>
      <c r="R32" s="55" t="n">
        <f aca="false">P32/3600</f>
        <v>1.33880277777778</v>
      </c>
      <c r="S32" s="59"/>
      <c r="T32" s="63"/>
      <c r="U32" s="45"/>
      <c r="V32" s="45"/>
      <c r="W32" s="63"/>
      <c r="X32" s="45"/>
      <c r="Y32" s="64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16887.5592</v>
      </c>
      <c r="E33" s="55" t="n">
        <v>37.0678</v>
      </c>
      <c r="F33" s="55" t="n">
        <v>41.6376</v>
      </c>
      <c r="G33" s="55" t="n">
        <v>42.1068</v>
      </c>
      <c r="H33" s="76" t="n">
        <v>4375.66</v>
      </c>
      <c r="I33" s="55" t="n">
        <v>94.458745</v>
      </c>
      <c r="J33" s="55" t="n">
        <f aca="false">H33/3600</f>
        <v>1.21546111111111</v>
      </c>
      <c r="K33" s="55" t="n">
        <v>32</v>
      </c>
      <c r="L33" s="55" t="n">
        <v>17066.7016</v>
      </c>
      <c r="M33" s="55" t="n">
        <v>37.1156</v>
      </c>
      <c r="N33" s="55" t="n">
        <v>41.8407</v>
      </c>
      <c r="O33" s="55" t="n">
        <v>42.3674</v>
      </c>
      <c r="P33" s="76" t="n">
        <v>4442.15</v>
      </c>
      <c r="Q33" s="55" t="n">
        <v>100.891678</v>
      </c>
      <c r="R33" s="55" t="n">
        <f aca="false">P33/3600</f>
        <v>1.23393055555556</v>
      </c>
      <c r="S33" s="59"/>
      <c r="T33" s="63"/>
      <c r="U33" s="45"/>
      <c r="V33" s="45"/>
      <c r="W33" s="63"/>
      <c r="X33" s="45"/>
      <c r="Y33" s="64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9400.2208</v>
      </c>
      <c r="E34" s="55" t="n">
        <v>35.1557</v>
      </c>
      <c r="F34" s="55" t="n">
        <v>40.5604</v>
      </c>
      <c r="G34" s="55" t="n">
        <v>40.6956</v>
      </c>
      <c r="H34" s="77" t="n">
        <v>4194.76</v>
      </c>
      <c r="I34" s="55" t="n">
        <v>84.287424</v>
      </c>
      <c r="J34" s="55" t="n">
        <f aca="false">H34/3600</f>
        <v>1.16521111111111</v>
      </c>
      <c r="K34" s="55" t="n">
        <v>37</v>
      </c>
      <c r="L34" s="55" t="n">
        <v>9526.0712</v>
      </c>
      <c r="M34" s="55" t="n">
        <v>35.2177</v>
      </c>
      <c r="N34" s="55" t="n">
        <v>40.7974</v>
      </c>
      <c r="O34" s="55" t="n">
        <v>40.9767</v>
      </c>
      <c r="P34" s="77" t="n">
        <v>4211.76</v>
      </c>
      <c r="Q34" s="55" t="n">
        <v>91.06877</v>
      </c>
      <c r="R34" s="55" t="n">
        <f aca="false">P34/3600</f>
        <v>1.16993333333333</v>
      </c>
      <c r="S34" s="59"/>
      <c r="T34" s="68"/>
      <c r="U34" s="69"/>
      <c r="V34" s="69"/>
      <c r="W34" s="68"/>
      <c r="X34" s="69"/>
      <c r="Y34" s="70"/>
    </row>
    <row r="35" customFormat="false" ht="12.75" hidden="false" customHeight="false" outlineLevel="0" collapsed="false">
      <c r="A35" s="11"/>
      <c r="B35" s="7" t="s">
        <v>71</v>
      </c>
      <c r="C35" s="7" t="n">
        <v>22</v>
      </c>
      <c r="D35" s="55" t="n">
        <v>188087.2504</v>
      </c>
      <c r="E35" s="55" t="n">
        <v>42.2829</v>
      </c>
      <c r="F35" s="55" t="n">
        <v>42.9621</v>
      </c>
      <c r="G35" s="55" t="n">
        <v>44.5309</v>
      </c>
      <c r="H35" s="75" t="n">
        <v>7225.41</v>
      </c>
      <c r="I35" s="55" t="n">
        <v>239.212341</v>
      </c>
      <c r="J35" s="55" t="n">
        <f aca="false">H35/3600</f>
        <v>2.00705833333333</v>
      </c>
      <c r="K35" s="55" t="n">
        <v>22</v>
      </c>
      <c r="L35" s="55" t="n">
        <v>188357.4688</v>
      </c>
      <c r="M35" s="55" t="n">
        <v>42.3113</v>
      </c>
      <c r="N35" s="55" t="n">
        <v>43.0104</v>
      </c>
      <c r="O35" s="55" t="n">
        <v>44.6093</v>
      </c>
      <c r="P35" s="75" t="n">
        <v>7398.26</v>
      </c>
      <c r="Q35" s="55" t="n">
        <v>243.349228</v>
      </c>
      <c r="R35" s="55" t="n">
        <f aca="false">P35/3600</f>
        <v>2.05507222222222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93028.7816</v>
      </c>
      <c r="E36" s="55" t="n">
        <v>37.3746</v>
      </c>
      <c r="F36" s="55" t="n">
        <v>40.9923</v>
      </c>
      <c r="G36" s="55" t="n">
        <v>43.0062</v>
      </c>
      <c r="H36" s="76" t="n">
        <v>6586.49</v>
      </c>
      <c r="I36" s="55" t="n">
        <v>181.500585</v>
      </c>
      <c r="J36" s="55" t="n">
        <f aca="false">H36/3600</f>
        <v>1.82958055555556</v>
      </c>
      <c r="K36" s="55" t="n">
        <v>27</v>
      </c>
      <c r="L36" s="55" t="n">
        <v>93334.5784</v>
      </c>
      <c r="M36" s="55" t="n">
        <v>37.4187</v>
      </c>
      <c r="N36" s="55" t="n">
        <v>41.0798</v>
      </c>
      <c r="O36" s="55" t="n">
        <v>43.1285</v>
      </c>
      <c r="P36" s="76" t="n">
        <v>6379.13</v>
      </c>
      <c r="Q36" s="55" t="n">
        <v>187.776814</v>
      </c>
      <c r="R36" s="55" t="n">
        <f aca="false">P36/3600</f>
        <v>1.77198055555556</v>
      </c>
      <c r="S36" s="59"/>
      <c r="T36" s="63"/>
      <c r="U36" s="45"/>
      <c r="V36" s="45"/>
      <c r="W36" s="63"/>
      <c r="X36" s="45"/>
      <c r="Y36" s="64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44742.6208</v>
      </c>
      <c r="E37" s="55" t="n">
        <v>34.593</v>
      </c>
      <c r="F37" s="55" t="n">
        <v>39.5261</v>
      </c>
      <c r="G37" s="55" t="n">
        <v>41.7108</v>
      </c>
      <c r="H37" s="76" t="n">
        <v>5675.2</v>
      </c>
      <c r="I37" s="55" t="n">
        <v>142.50039</v>
      </c>
      <c r="J37" s="55" t="n">
        <f aca="false">H37/3600</f>
        <v>1.57644444444444</v>
      </c>
      <c r="K37" s="55" t="n">
        <v>32</v>
      </c>
      <c r="L37" s="55" t="n">
        <v>45043.1712</v>
      </c>
      <c r="M37" s="55" t="n">
        <v>34.6612</v>
      </c>
      <c r="N37" s="55" t="n">
        <v>39.6646</v>
      </c>
      <c r="O37" s="55" t="n">
        <v>41.9523</v>
      </c>
      <c r="P37" s="76" t="n">
        <v>5681.94</v>
      </c>
      <c r="Q37" s="55" t="n">
        <v>149.595667</v>
      </c>
      <c r="R37" s="55" t="n">
        <f aca="false">P37/3600</f>
        <v>1.57831666666667</v>
      </c>
      <c r="S37" s="59"/>
      <c r="T37" s="63"/>
      <c r="U37" s="45"/>
      <c r="V37" s="45"/>
      <c r="W37" s="63"/>
      <c r="X37" s="45"/>
      <c r="Y37" s="64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24125.3896</v>
      </c>
      <c r="E38" s="55" t="n">
        <v>32.1908</v>
      </c>
      <c r="F38" s="55" t="n">
        <v>38.4757</v>
      </c>
      <c r="G38" s="55" t="n">
        <v>40.7479</v>
      </c>
      <c r="H38" s="77" t="n">
        <v>5338.06</v>
      </c>
      <c r="I38" s="55" t="n">
        <v>121.758712</v>
      </c>
      <c r="J38" s="55" t="n">
        <f aca="false">H38/3600</f>
        <v>1.48279444444444</v>
      </c>
      <c r="K38" s="55" t="n">
        <v>37</v>
      </c>
      <c r="L38" s="55" t="n">
        <v>24343.8344</v>
      </c>
      <c r="M38" s="55" t="n">
        <v>32.2797</v>
      </c>
      <c r="N38" s="55" t="n">
        <v>38.6581</v>
      </c>
      <c r="O38" s="55" t="n">
        <v>41.1031</v>
      </c>
      <c r="P38" s="77" t="n">
        <v>5352.71</v>
      </c>
      <c r="Q38" s="55" t="n">
        <v>127.630129</v>
      </c>
      <c r="R38" s="55" t="n">
        <f aca="false">P38/3600</f>
        <v>1.48686388888889</v>
      </c>
      <c r="S38" s="59"/>
      <c r="T38" s="68"/>
      <c r="U38" s="69"/>
      <c r="V38" s="69"/>
      <c r="W38" s="68"/>
      <c r="X38" s="69"/>
      <c r="Y38" s="70"/>
    </row>
    <row r="39" customFormat="false" ht="12.75" hidden="false" customHeight="false" outlineLevel="0" collapsed="false">
      <c r="A39" s="7" t="s">
        <v>12</v>
      </c>
      <c r="B39" s="7" t="s">
        <v>58</v>
      </c>
      <c r="C39" s="7" t="n">
        <v>22</v>
      </c>
      <c r="D39" s="55" t="n">
        <v>22673.3672</v>
      </c>
      <c r="E39" s="55" t="n">
        <v>41.8227</v>
      </c>
      <c r="F39" s="55" t="n">
        <v>43.8534</v>
      </c>
      <c r="G39" s="55" t="n">
        <v>44.3975</v>
      </c>
      <c r="H39" s="75" t="n">
        <v>1169.33</v>
      </c>
      <c r="I39" s="55" t="n">
        <v>37.986539</v>
      </c>
      <c r="J39" s="55" t="n">
        <f aca="false">H39/3600</f>
        <v>0.324813888888889</v>
      </c>
      <c r="K39" s="55" t="n">
        <v>22</v>
      </c>
      <c r="L39" s="55" t="n">
        <v>22773.0504</v>
      </c>
      <c r="M39" s="55" t="n">
        <v>41.9483</v>
      </c>
      <c r="N39" s="55" t="n">
        <v>44.0252</v>
      </c>
      <c r="O39" s="55" t="n">
        <v>44.6373</v>
      </c>
      <c r="P39" s="75" t="n">
        <v>1122.11</v>
      </c>
      <c r="Q39" s="55" t="n">
        <v>39.318639</v>
      </c>
      <c r="R39" s="55" t="n">
        <f aca="false">P39/3600</f>
        <v>0.311697222222222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104</v>
      </c>
      <c r="B40" s="11"/>
      <c r="C40" s="11" t="n">
        <v>27</v>
      </c>
      <c r="D40" s="55" t="n">
        <v>12554.9832</v>
      </c>
      <c r="E40" s="55" t="n">
        <v>38.5108</v>
      </c>
      <c r="F40" s="55" t="n">
        <v>41.1092</v>
      </c>
      <c r="G40" s="55" t="n">
        <v>41.2831</v>
      </c>
      <c r="H40" s="76" t="n">
        <v>1012</v>
      </c>
      <c r="I40" s="55" t="n">
        <v>30.062316</v>
      </c>
      <c r="J40" s="55" t="n">
        <f aca="false">H40/3600</f>
        <v>0.281111111111111</v>
      </c>
      <c r="K40" s="55" t="n">
        <v>27</v>
      </c>
      <c r="L40" s="55" t="n">
        <v>12661.1808</v>
      </c>
      <c r="M40" s="55" t="n">
        <v>38.6518</v>
      </c>
      <c r="N40" s="55" t="n">
        <v>41.4066</v>
      </c>
      <c r="O40" s="55" t="n">
        <v>41.6765</v>
      </c>
      <c r="P40" s="76" t="n">
        <v>1026.38</v>
      </c>
      <c r="Q40" s="55" t="n">
        <v>31.478745</v>
      </c>
      <c r="R40" s="55" t="n">
        <f aca="false">P40/3600</f>
        <v>0.285105555555556</v>
      </c>
      <c r="S40" s="59"/>
      <c r="T40" s="63"/>
      <c r="U40" s="45"/>
      <c r="V40" s="45"/>
      <c r="W40" s="63"/>
      <c r="X40" s="45"/>
      <c r="Y40" s="64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6729.6168</v>
      </c>
      <c r="E41" s="55" t="n">
        <v>35.5566</v>
      </c>
      <c r="F41" s="55" t="n">
        <v>38.9517</v>
      </c>
      <c r="G41" s="55" t="n">
        <v>38.9064</v>
      </c>
      <c r="H41" s="76" t="n">
        <v>930.71</v>
      </c>
      <c r="I41" s="55" t="n">
        <v>23.778115</v>
      </c>
      <c r="J41" s="55" t="n">
        <f aca="false">H41/3600</f>
        <v>0.258530555555556</v>
      </c>
      <c r="K41" s="55" t="n">
        <v>32</v>
      </c>
      <c r="L41" s="55" t="n">
        <v>6819.1112</v>
      </c>
      <c r="M41" s="55" t="n">
        <v>35.6753</v>
      </c>
      <c r="N41" s="55" t="n">
        <v>39.2557</v>
      </c>
      <c r="O41" s="55" t="n">
        <v>39.3224</v>
      </c>
      <c r="P41" s="76" t="n">
        <v>934.82</v>
      </c>
      <c r="Q41" s="55" t="n">
        <v>25.254298</v>
      </c>
      <c r="R41" s="55" t="n">
        <f aca="false">P41/3600</f>
        <v>0.259672222222222</v>
      </c>
      <c r="S41" s="59"/>
      <c r="T41" s="63"/>
      <c r="U41" s="45"/>
      <c r="V41" s="45"/>
      <c r="W41" s="63"/>
      <c r="X41" s="45"/>
      <c r="Y41" s="64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3679.6784</v>
      </c>
      <c r="E42" s="55" t="n">
        <v>32.9244</v>
      </c>
      <c r="F42" s="55" t="n">
        <v>37.3586</v>
      </c>
      <c r="G42" s="55" t="n">
        <v>37.1884</v>
      </c>
      <c r="H42" s="77" t="n">
        <v>875.25</v>
      </c>
      <c r="I42" s="55" t="n">
        <v>19.68739</v>
      </c>
      <c r="J42" s="55" t="n">
        <f aca="false">H42/3600</f>
        <v>0.243125</v>
      </c>
      <c r="K42" s="55" t="n">
        <v>37</v>
      </c>
      <c r="L42" s="55" t="n">
        <v>3761.4944</v>
      </c>
      <c r="M42" s="55" t="n">
        <v>33.0529</v>
      </c>
      <c r="N42" s="55" t="n">
        <v>37.6225</v>
      </c>
      <c r="O42" s="55" t="n">
        <v>37.5491</v>
      </c>
      <c r="P42" s="77" t="n">
        <v>856.85</v>
      </c>
      <c r="Q42" s="55" t="n">
        <v>20.789172</v>
      </c>
      <c r="R42" s="55" t="n">
        <f aca="false">P42/3600</f>
        <v>0.238013888888889</v>
      </c>
      <c r="S42" s="59"/>
      <c r="T42" s="68"/>
      <c r="U42" s="69"/>
      <c r="V42" s="69"/>
      <c r="W42" s="68"/>
      <c r="X42" s="69"/>
      <c r="Y42" s="70"/>
    </row>
    <row r="43" customFormat="false" ht="12.75" hidden="false" customHeight="false" outlineLevel="0" collapsed="false">
      <c r="A43" s="11"/>
      <c r="B43" s="7" t="s">
        <v>67</v>
      </c>
      <c r="C43" s="7" t="n">
        <v>22</v>
      </c>
      <c r="D43" s="55" t="n">
        <v>25363.2368</v>
      </c>
      <c r="E43" s="55" t="n">
        <v>42.0231</v>
      </c>
      <c r="F43" s="55" t="n">
        <v>44.1532</v>
      </c>
      <c r="G43" s="55" t="n">
        <v>45.4597</v>
      </c>
      <c r="H43" s="75" t="n">
        <v>1308.83</v>
      </c>
      <c r="I43" s="55" t="n">
        <v>42.06922</v>
      </c>
      <c r="J43" s="55" t="n">
        <f aca="false">H43/3600</f>
        <v>0.363563888888889</v>
      </c>
      <c r="K43" s="55" t="n">
        <v>22</v>
      </c>
      <c r="L43" s="55" t="n">
        <v>25430.5952</v>
      </c>
      <c r="M43" s="55" t="n">
        <v>42.0356</v>
      </c>
      <c r="N43" s="55" t="n">
        <v>44.2209</v>
      </c>
      <c r="O43" s="55" t="n">
        <v>45.5643</v>
      </c>
      <c r="P43" s="75" t="n">
        <v>1313.45</v>
      </c>
      <c r="Q43" s="55" t="n">
        <v>42.736031</v>
      </c>
      <c r="R43" s="55" t="n">
        <f aca="false">P43/3600</f>
        <v>0.364847222222222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4936.9016</v>
      </c>
      <c r="E44" s="55" t="n">
        <v>39.1085</v>
      </c>
      <c r="F44" s="55" t="n">
        <v>41.7909</v>
      </c>
      <c r="G44" s="55" t="n">
        <v>42.8799</v>
      </c>
      <c r="H44" s="76" t="n">
        <v>1182.63</v>
      </c>
      <c r="I44" s="55" t="n">
        <v>34.053006</v>
      </c>
      <c r="J44" s="55" t="n">
        <f aca="false">H44/3600</f>
        <v>0.328508333333333</v>
      </c>
      <c r="K44" s="55" t="n">
        <v>27</v>
      </c>
      <c r="L44" s="55" t="n">
        <v>14996.5688</v>
      </c>
      <c r="M44" s="55" t="n">
        <v>39.1502</v>
      </c>
      <c r="N44" s="55" t="n">
        <v>41.8947</v>
      </c>
      <c r="O44" s="55" t="n">
        <v>43.0206</v>
      </c>
      <c r="P44" s="76" t="n">
        <v>1216.69</v>
      </c>
      <c r="Q44" s="55" t="n">
        <v>35.138057</v>
      </c>
      <c r="R44" s="55" t="n">
        <f aca="false">P44/3600</f>
        <v>0.337969444444444</v>
      </c>
      <c r="S44" s="59"/>
      <c r="T44" s="63"/>
      <c r="U44" s="45"/>
      <c r="V44" s="45"/>
      <c r="W44" s="63"/>
      <c r="X44" s="45"/>
      <c r="Y44" s="64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8820.2376</v>
      </c>
      <c r="E45" s="55" t="n">
        <v>36.1062</v>
      </c>
      <c r="F45" s="55" t="n">
        <v>39.8865</v>
      </c>
      <c r="G45" s="55" t="n">
        <v>40.8096</v>
      </c>
      <c r="H45" s="76" t="n">
        <v>1106.5</v>
      </c>
      <c r="I45" s="55" t="n">
        <v>28.786302</v>
      </c>
      <c r="J45" s="55" t="n">
        <f aca="false">H45/3600</f>
        <v>0.307361111111111</v>
      </c>
      <c r="K45" s="55" t="n">
        <v>32</v>
      </c>
      <c r="L45" s="55" t="n">
        <v>8865.0208</v>
      </c>
      <c r="M45" s="55" t="n">
        <v>36.1687</v>
      </c>
      <c r="N45" s="55" t="n">
        <v>40.008</v>
      </c>
      <c r="O45" s="55" t="n">
        <v>40.9768</v>
      </c>
      <c r="P45" s="76" t="n">
        <v>1109.78</v>
      </c>
      <c r="Q45" s="55" t="n">
        <v>30.25363</v>
      </c>
      <c r="R45" s="55" t="n">
        <f aca="false">P45/3600</f>
        <v>0.308272222222222</v>
      </c>
      <c r="S45" s="59"/>
      <c r="T45" s="63"/>
      <c r="U45" s="45"/>
      <c r="V45" s="45"/>
      <c r="W45" s="63"/>
      <c r="X45" s="45"/>
      <c r="Y45" s="64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5098.0712</v>
      </c>
      <c r="E46" s="55" t="n">
        <v>33.1132</v>
      </c>
      <c r="F46" s="55" t="n">
        <v>38.4763</v>
      </c>
      <c r="G46" s="55" t="n">
        <v>39.307</v>
      </c>
      <c r="H46" s="77" t="n">
        <v>1078.56</v>
      </c>
      <c r="I46" s="55" t="n">
        <v>24.702824</v>
      </c>
      <c r="J46" s="55" t="n">
        <f aca="false">H46/3600</f>
        <v>0.2996</v>
      </c>
      <c r="K46" s="55" t="n">
        <v>37</v>
      </c>
      <c r="L46" s="55" t="n">
        <v>5123.936</v>
      </c>
      <c r="M46" s="55" t="n">
        <v>33.1738</v>
      </c>
      <c r="N46" s="55" t="n">
        <v>38.5868</v>
      </c>
      <c r="O46" s="55" t="n">
        <v>39.4829</v>
      </c>
      <c r="P46" s="77" t="n">
        <v>1029.55</v>
      </c>
      <c r="Q46" s="55" t="n">
        <v>26.368336</v>
      </c>
      <c r="R46" s="55" t="n">
        <f aca="false">P46/3600</f>
        <v>0.285986111111111</v>
      </c>
      <c r="S46" s="59"/>
      <c r="T46" s="68"/>
      <c r="U46" s="69"/>
      <c r="V46" s="69"/>
      <c r="W46" s="68"/>
      <c r="X46" s="69"/>
      <c r="Y46" s="70"/>
    </row>
    <row r="47" customFormat="false" ht="12.75" hidden="false" customHeight="false" outlineLevel="0" collapsed="false">
      <c r="A47" s="11"/>
      <c r="B47" s="7" t="s">
        <v>85</v>
      </c>
      <c r="C47" s="7" t="n">
        <v>22</v>
      </c>
      <c r="D47" s="55" t="n">
        <v>45893.8104</v>
      </c>
      <c r="E47" s="55" t="n">
        <v>41.0343</v>
      </c>
      <c r="F47" s="55" t="n">
        <v>42.5753</v>
      </c>
      <c r="G47" s="55" t="n">
        <v>43.3397</v>
      </c>
      <c r="H47" s="75" t="n">
        <v>1303.72</v>
      </c>
      <c r="I47" s="55" t="n">
        <v>52.868298</v>
      </c>
      <c r="J47" s="55" t="n">
        <f aca="false">H47/3600</f>
        <v>0.362144444444444</v>
      </c>
      <c r="K47" s="55" t="n">
        <v>22</v>
      </c>
      <c r="L47" s="55" t="n">
        <v>45954.1552</v>
      </c>
      <c r="M47" s="55" t="n">
        <v>41.0382</v>
      </c>
      <c r="N47" s="55" t="n">
        <v>42.6337</v>
      </c>
      <c r="O47" s="55" t="n">
        <v>43.4293</v>
      </c>
      <c r="P47" s="75" t="n">
        <v>1307.61</v>
      </c>
      <c r="Q47" s="55" t="n">
        <v>53.032551</v>
      </c>
      <c r="R47" s="55" t="n">
        <f aca="false">P47/3600</f>
        <v>0.363225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28807.2464</v>
      </c>
      <c r="E48" s="55" t="n">
        <v>36.9057</v>
      </c>
      <c r="F48" s="55" t="n">
        <v>39.4163</v>
      </c>
      <c r="G48" s="55" t="n">
        <v>40.1369</v>
      </c>
      <c r="H48" s="76" t="n">
        <v>1186.78</v>
      </c>
      <c r="I48" s="55" t="n">
        <v>42.090377</v>
      </c>
      <c r="J48" s="55" t="n">
        <f aca="false">H48/3600</f>
        <v>0.329661111111111</v>
      </c>
      <c r="K48" s="55" t="n">
        <v>27</v>
      </c>
      <c r="L48" s="55" t="n">
        <v>28878.4136</v>
      </c>
      <c r="M48" s="55" t="n">
        <v>36.9239</v>
      </c>
      <c r="N48" s="55" t="n">
        <v>39.5257</v>
      </c>
      <c r="O48" s="55" t="n">
        <v>40.2796</v>
      </c>
      <c r="P48" s="76" t="n">
        <v>1194.95</v>
      </c>
      <c r="Q48" s="55" t="n">
        <v>42.865163</v>
      </c>
      <c r="R48" s="55" t="n">
        <f aca="false">P48/3600</f>
        <v>0.331930555555556</v>
      </c>
      <c r="S48" s="59"/>
      <c r="T48" s="63"/>
      <c r="U48" s="45"/>
      <c r="V48" s="45"/>
      <c r="W48" s="63"/>
      <c r="X48" s="45"/>
      <c r="Y48" s="64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7228.908</v>
      </c>
      <c r="E49" s="55" t="n">
        <v>33.1401</v>
      </c>
      <c r="F49" s="55" t="n">
        <v>37.2323</v>
      </c>
      <c r="G49" s="55" t="n">
        <v>37.8791</v>
      </c>
      <c r="H49" s="76" t="n">
        <v>1065.33</v>
      </c>
      <c r="I49" s="55" t="n">
        <v>33.695184</v>
      </c>
      <c r="J49" s="55" t="n">
        <f aca="false">H49/3600</f>
        <v>0.295925</v>
      </c>
      <c r="K49" s="55" t="n">
        <v>32</v>
      </c>
      <c r="L49" s="55" t="n">
        <v>17283.2624</v>
      </c>
      <c r="M49" s="55" t="n">
        <v>33.1801</v>
      </c>
      <c r="N49" s="55" t="n">
        <v>37.3789</v>
      </c>
      <c r="O49" s="55" t="n">
        <v>38.0576</v>
      </c>
      <c r="P49" s="76" t="n">
        <v>1078.25</v>
      </c>
      <c r="Q49" s="55" t="n">
        <v>34.959698</v>
      </c>
      <c r="R49" s="55" t="n">
        <f aca="false">P49/3600</f>
        <v>0.299513888888889</v>
      </c>
      <c r="S49" s="59"/>
      <c r="T49" s="63"/>
      <c r="U49" s="45"/>
      <c r="V49" s="45"/>
      <c r="W49" s="63"/>
      <c r="X49" s="45"/>
      <c r="Y49" s="64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9623.5328</v>
      </c>
      <c r="E50" s="55" t="n">
        <v>29.6101</v>
      </c>
      <c r="F50" s="55" t="n">
        <v>35.7002</v>
      </c>
      <c r="G50" s="55" t="n">
        <v>36.2752</v>
      </c>
      <c r="H50" s="77" t="n">
        <v>974.8</v>
      </c>
      <c r="I50" s="55" t="n">
        <v>27.460752</v>
      </c>
      <c r="J50" s="55" t="n">
        <f aca="false">H50/3600</f>
        <v>0.270777777777778</v>
      </c>
      <c r="K50" s="55" t="n">
        <v>37</v>
      </c>
      <c r="L50" s="55" t="n">
        <v>9664.4248</v>
      </c>
      <c r="M50" s="55" t="n">
        <v>29.6571</v>
      </c>
      <c r="N50" s="55" t="n">
        <v>35.8777</v>
      </c>
      <c r="O50" s="55" t="n">
        <v>36.4911</v>
      </c>
      <c r="P50" s="77" t="n">
        <v>954.73</v>
      </c>
      <c r="Q50" s="55" t="n">
        <v>28.937724</v>
      </c>
      <c r="R50" s="55" t="n">
        <f aca="false">P50/3600</f>
        <v>0.265202777777778</v>
      </c>
      <c r="S50" s="59"/>
      <c r="T50" s="68"/>
      <c r="U50" s="69"/>
      <c r="V50" s="69"/>
      <c r="W50" s="68"/>
      <c r="X50" s="69"/>
      <c r="Y50" s="70"/>
    </row>
    <row r="51" customFormat="false" ht="12.75" hidden="false" customHeight="false" outlineLevel="0" collapsed="false">
      <c r="A51" s="11"/>
      <c r="B51" s="7" t="s">
        <v>88</v>
      </c>
      <c r="C51" s="7" t="n">
        <v>22</v>
      </c>
      <c r="D51" s="55" t="n">
        <v>16001.6904</v>
      </c>
      <c r="E51" s="55" t="n">
        <v>42.3113</v>
      </c>
      <c r="F51" s="55" t="n">
        <v>43.5394</v>
      </c>
      <c r="G51" s="55" t="n">
        <v>44.424</v>
      </c>
      <c r="H51" s="75" t="n">
        <v>697.44</v>
      </c>
      <c r="I51" s="55" t="n">
        <v>22.055835</v>
      </c>
      <c r="J51" s="55" t="n">
        <f aca="false">H51/3600</f>
        <v>0.193733333333333</v>
      </c>
      <c r="K51" s="55" t="n">
        <v>22</v>
      </c>
      <c r="L51" s="55" t="n">
        <v>16033.5768</v>
      </c>
      <c r="M51" s="55" t="n">
        <v>42.3313</v>
      </c>
      <c r="N51" s="55" t="n">
        <v>43.5803</v>
      </c>
      <c r="O51" s="55" t="n">
        <v>44.4886</v>
      </c>
      <c r="P51" s="75" t="n">
        <v>683.09</v>
      </c>
      <c r="Q51" s="55" t="n">
        <v>22.258803</v>
      </c>
      <c r="R51" s="55" t="n">
        <f aca="false">P51/3600</f>
        <v>0.189747222222222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9555.7784</v>
      </c>
      <c r="E52" s="55" t="n">
        <v>38.8922</v>
      </c>
      <c r="F52" s="55" t="n">
        <v>40.4104</v>
      </c>
      <c r="G52" s="55" t="n">
        <v>41.7077</v>
      </c>
      <c r="H52" s="76" t="n">
        <v>614.96</v>
      </c>
      <c r="I52" s="55" t="n">
        <v>17.525875</v>
      </c>
      <c r="J52" s="55" t="n">
        <f aca="false">H52/3600</f>
        <v>0.170822222222222</v>
      </c>
      <c r="K52" s="55" t="n">
        <v>27</v>
      </c>
      <c r="L52" s="55" t="n">
        <v>9580.7024</v>
      </c>
      <c r="M52" s="55" t="n">
        <v>38.932</v>
      </c>
      <c r="N52" s="55" t="n">
        <v>40.4777</v>
      </c>
      <c r="O52" s="55" t="n">
        <v>41.794</v>
      </c>
      <c r="P52" s="76" t="n">
        <v>621.81</v>
      </c>
      <c r="Q52" s="55" t="n">
        <v>18.037773</v>
      </c>
      <c r="R52" s="55" t="n">
        <f aca="false">P52/3600</f>
        <v>0.172725</v>
      </c>
      <c r="S52" s="59"/>
      <c r="T52" s="63"/>
      <c r="U52" s="45"/>
      <c r="V52" s="45"/>
      <c r="W52" s="63"/>
      <c r="X52" s="45"/>
      <c r="Y52" s="64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5511.4928</v>
      </c>
      <c r="E53" s="55" t="n">
        <v>35.5677</v>
      </c>
      <c r="F53" s="55" t="n">
        <v>38.1446</v>
      </c>
      <c r="G53" s="55" t="n">
        <v>39.7348</v>
      </c>
      <c r="H53" s="76" t="n">
        <v>560.64</v>
      </c>
      <c r="I53" s="55" t="n">
        <v>14.693121</v>
      </c>
      <c r="J53" s="55" t="n">
        <f aca="false">H53/3600</f>
        <v>0.155733333333333</v>
      </c>
      <c r="K53" s="55" t="n">
        <v>32</v>
      </c>
      <c r="L53" s="55" t="n">
        <v>5526.488</v>
      </c>
      <c r="M53" s="55" t="n">
        <v>35.6219</v>
      </c>
      <c r="N53" s="55" t="n">
        <v>38.2186</v>
      </c>
      <c r="O53" s="55" t="n">
        <v>39.8419</v>
      </c>
      <c r="P53" s="76" t="n">
        <v>559.01</v>
      </c>
      <c r="Q53" s="55" t="n">
        <v>15.511882</v>
      </c>
      <c r="R53" s="55" t="n">
        <f aca="false">P53/3600</f>
        <v>0.155280555555556</v>
      </c>
      <c r="S53" s="59"/>
      <c r="T53" s="63"/>
      <c r="U53" s="45"/>
      <c r="V53" s="45"/>
      <c r="W53" s="63"/>
      <c r="X53" s="45"/>
      <c r="Y53" s="64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2896.264</v>
      </c>
      <c r="E54" s="55" t="n">
        <v>32.3662</v>
      </c>
      <c r="F54" s="55" t="n">
        <v>36.6105</v>
      </c>
      <c r="G54" s="55" t="n">
        <v>38.2724</v>
      </c>
      <c r="H54" s="77" t="n">
        <v>523.5</v>
      </c>
      <c r="I54" s="55" t="n">
        <v>12.339128</v>
      </c>
      <c r="J54" s="55" t="n">
        <f aca="false">H54/3600</f>
        <v>0.145416666666667</v>
      </c>
      <c r="K54" s="55" t="n">
        <v>37</v>
      </c>
      <c r="L54" s="55" t="n">
        <v>2905.2328</v>
      </c>
      <c r="M54" s="55" t="n">
        <v>32.4195</v>
      </c>
      <c r="N54" s="55" t="n">
        <v>36.691</v>
      </c>
      <c r="O54" s="55" t="n">
        <v>38.4093</v>
      </c>
      <c r="P54" s="77" t="n">
        <v>531.94</v>
      </c>
      <c r="Q54" s="55" t="n">
        <v>13.301764</v>
      </c>
      <c r="R54" s="55" t="n">
        <f aca="false">P54/3600</f>
        <v>0.147761111111111</v>
      </c>
      <c r="S54" s="59"/>
      <c r="T54" s="68"/>
      <c r="U54" s="69"/>
      <c r="V54" s="69"/>
      <c r="W54" s="68"/>
      <c r="X54" s="69"/>
      <c r="Y54" s="70"/>
    </row>
    <row r="55" customFormat="false" ht="12.75" hidden="false" customHeight="false" outlineLevel="0" collapsed="false">
      <c r="A55" s="7" t="s">
        <v>13</v>
      </c>
      <c r="B55" s="7" t="s">
        <v>63</v>
      </c>
      <c r="C55" s="7" t="n">
        <v>22</v>
      </c>
      <c r="D55" s="55" t="n">
        <v>5637.8952</v>
      </c>
      <c r="E55" s="55" t="n">
        <v>42.9764</v>
      </c>
      <c r="F55" s="55" t="n">
        <v>45.1132</v>
      </c>
      <c r="G55" s="55" t="n">
        <v>44.8642</v>
      </c>
      <c r="H55" s="75" t="n">
        <v>265.93</v>
      </c>
      <c r="I55" s="55" t="n">
        <v>8.831189</v>
      </c>
      <c r="J55" s="55" t="n">
        <f aca="false">H55/3600</f>
        <v>0.0738694444444445</v>
      </c>
      <c r="K55" s="55" t="n">
        <v>22</v>
      </c>
      <c r="L55" s="55" t="n">
        <v>5659.2456</v>
      </c>
      <c r="M55" s="55" t="n">
        <v>43.0013</v>
      </c>
      <c r="N55" s="55" t="n">
        <v>45.2487</v>
      </c>
      <c r="O55" s="55" t="n">
        <v>44.9984</v>
      </c>
      <c r="P55" s="75" t="n">
        <v>264.56</v>
      </c>
      <c r="Q55" s="55" t="n">
        <v>9.111573</v>
      </c>
      <c r="R55" s="55" t="n">
        <f aca="false">P55/3600</f>
        <v>0.0734888888888889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105</v>
      </c>
      <c r="B56" s="11"/>
      <c r="C56" s="11" t="n">
        <v>27</v>
      </c>
      <c r="D56" s="55" t="n">
        <v>3404.5128</v>
      </c>
      <c r="E56" s="55" t="n">
        <v>39.4977</v>
      </c>
      <c r="F56" s="55" t="n">
        <v>42.1719</v>
      </c>
      <c r="G56" s="55" t="n">
        <v>41.6662</v>
      </c>
      <c r="H56" s="76" t="n">
        <v>243.22</v>
      </c>
      <c r="I56" s="55" t="n">
        <v>7.14112</v>
      </c>
      <c r="J56" s="55" t="n">
        <f aca="false">H56/3600</f>
        <v>0.0675611111111111</v>
      </c>
      <c r="K56" s="55" t="n">
        <v>27</v>
      </c>
      <c r="L56" s="55" t="n">
        <v>3418.7248</v>
      </c>
      <c r="M56" s="55" t="n">
        <v>39.5432</v>
      </c>
      <c r="N56" s="55" t="n">
        <v>42.3293</v>
      </c>
      <c r="O56" s="55" t="n">
        <v>41.8268</v>
      </c>
      <c r="P56" s="76" t="n">
        <v>246.56</v>
      </c>
      <c r="Q56" s="55" t="n">
        <v>7.383437</v>
      </c>
      <c r="R56" s="55" t="n">
        <f aca="false">P56/3600</f>
        <v>0.0684888888888889</v>
      </c>
      <c r="S56" s="59"/>
      <c r="T56" s="63"/>
      <c r="U56" s="45"/>
      <c r="V56" s="45"/>
      <c r="W56" s="63"/>
      <c r="X56" s="45"/>
      <c r="Y56" s="64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1972.6448</v>
      </c>
      <c r="E57" s="55" t="n">
        <v>36.1688</v>
      </c>
      <c r="F57" s="55" t="n">
        <v>39.8611</v>
      </c>
      <c r="G57" s="55" t="n">
        <v>39.1797</v>
      </c>
      <c r="H57" s="76" t="n">
        <v>231.95</v>
      </c>
      <c r="I57" s="55" t="n">
        <v>5.952847</v>
      </c>
      <c r="J57" s="55" t="n">
        <f aca="false">H57/3600</f>
        <v>0.0644305555555556</v>
      </c>
      <c r="K57" s="55" t="n">
        <v>32</v>
      </c>
      <c r="L57" s="55" t="n">
        <v>1982.7872</v>
      </c>
      <c r="M57" s="55" t="n">
        <v>36.2222</v>
      </c>
      <c r="N57" s="55" t="n">
        <v>40.0106</v>
      </c>
      <c r="O57" s="55" t="n">
        <v>39.3431</v>
      </c>
      <c r="P57" s="76" t="n">
        <v>229.27</v>
      </c>
      <c r="Q57" s="55" t="n">
        <v>6.275789</v>
      </c>
      <c r="R57" s="55" t="n">
        <f aca="false">P57/3600</f>
        <v>0.0636861111111111</v>
      </c>
      <c r="S57" s="59"/>
      <c r="T57" s="63"/>
      <c r="U57" s="45"/>
      <c r="V57" s="45"/>
      <c r="W57" s="63"/>
      <c r="X57" s="45"/>
      <c r="Y57" s="64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1115.7248</v>
      </c>
      <c r="E58" s="55" t="n">
        <v>33.0909</v>
      </c>
      <c r="F58" s="55" t="n">
        <v>38.181</v>
      </c>
      <c r="G58" s="55" t="n">
        <v>37.369</v>
      </c>
      <c r="H58" s="77" t="n">
        <v>216.21</v>
      </c>
      <c r="I58" s="55" t="n">
        <v>5.067422</v>
      </c>
      <c r="J58" s="55" t="n">
        <f aca="false">H58/3600</f>
        <v>0.0600583333333333</v>
      </c>
      <c r="K58" s="55" t="n">
        <v>37</v>
      </c>
      <c r="L58" s="55" t="n">
        <v>1123.1664</v>
      </c>
      <c r="M58" s="55" t="n">
        <v>33.1372</v>
      </c>
      <c r="N58" s="55" t="n">
        <v>38.3225</v>
      </c>
      <c r="O58" s="55" t="n">
        <v>37.5365</v>
      </c>
      <c r="P58" s="77" t="n">
        <v>208.1</v>
      </c>
      <c r="Q58" s="55" t="n">
        <v>5.415552</v>
      </c>
      <c r="R58" s="55" t="n">
        <f aca="false">P58/3600</f>
        <v>0.0578055555555556</v>
      </c>
      <c r="S58" s="59"/>
      <c r="T58" s="68"/>
      <c r="U58" s="69"/>
      <c r="V58" s="69"/>
      <c r="W58" s="68"/>
      <c r="X58" s="69"/>
      <c r="Y58" s="70"/>
    </row>
    <row r="59" customFormat="false" ht="12.75" hidden="false" customHeight="false" outlineLevel="0" collapsed="false">
      <c r="A59" s="11"/>
      <c r="B59" s="7" t="s">
        <v>69</v>
      </c>
      <c r="C59" s="7" t="n">
        <v>22</v>
      </c>
      <c r="D59" s="55" t="n">
        <v>13657.164</v>
      </c>
      <c r="E59" s="55" t="n">
        <v>41.1113</v>
      </c>
      <c r="F59" s="55" t="n">
        <v>43.4482</v>
      </c>
      <c r="G59" s="55" t="n">
        <v>44.3451</v>
      </c>
      <c r="H59" s="75" t="n">
        <v>374.26</v>
      </c>
      <c r="I59" s="55" t="n">
        <v>15.321934</v>
      </c>
      <c r="J59" s="55" t="n">
        <f aca="false">H59/3600</f>
        <v>0.103961111111111</v>
      </c>
      <c r="K59" s="55" t="n">
        <v>22</v>
      </c>
      <c r="L59" s="55" t="n">
        <v>13673.4728</v>
      </c>
      <c r="M59" s="55" t="n">
        <v>41.1512</v>
      </c>
      <c r="N59" s="55" t="n">
        <v>43.4998</v>
      </c>
      <c r="O59" s="55" t="n">
        <v>44.4377</v>
      </c>
      <c r="P59" s="75" t="n">
        <v>371.95</v>
      </c>
      <c r="Q59" s="55" t="n">
        <v>15.537703</v>
      </c>
      <c r="R59" s="55" t="n">
        <f aca="false">P59/3600</f>
        <v>0.103319444444444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8801.7328</v>
      </c>
      <c r="E60" s="55" t="n">
        <v>36.8323</v>
      </c>
      <c r="F60" s="55" t="n">
        <v>40.8437</v>
      </c>
      <c r="G60" s="55" t="n">
        <v>41.726</v>
      </c>
      <c r="H60" s="76" t="n">
        <v>343.33</v>
      </c>
      <c r="I60" s="55" t="n">
        <v>12.12409</v>
      </c>
      <c r="J60" s="55" t="n">
        <f aca="false">H60/3600</f>
        <v>0.0953694444444444</v>
      </c>
      <c r="K60" s="55" t="n">
        <v>27</v>
      </c>
      <c r="L60" s="55" t="n">
        <v>8818.5784</v>
      </c>
      <c r="M60" s="55" t="n">
        <v>36.8928</v>
      </c>
      <c r="N60" s="55" t="n">
        <v>40.931</v>
      </c>
      <c r="O60" s="55" t="n">
        <v>41.8776</v>
      </c>
      <c r="P60" s="76" t="n">
        <v>345.57</v>
      </c>
      <c r="Q60" s="55" t="n">
        <v>12.357766</v>
      </c>
      <c r="R60" s="55" t="n">
        <f aca="false">P60/3600</f>
        <v>0.0959916666666667</v>
      </c>
      <c r="S60" s="59"/>
      <c r="T60" s="63"/>
      <c r="U60" s="45"/>
      <c r="V60" s="45"/>
      <c r="W60" s="63"/>
      <c r="X60" s="45"/>
      <c r="Y60" s="64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5396.3432</v>
      </c>
      <c r="E61" s="55" t="n">
        <v>33.0163</v>
      </c>
      <c r="F61" s="55" t="n">
        <v>39.0913</v>
      </c>
      <c r="G61" s="55" t="n">
        <v>39.8996</v>
      </c>
      <c r="H61" s="76" t="n">
        <v>314.97</v>
      </c>
      <c r="I61" s="55" t="n">
        <v>9.783702</v>
      </c>
      <c r="J61" s="55" t="n">
        <f aca="false">H61/3600</f>
        <v>0.0874916666666667</v>
      </c>
      <c r="K61" s="55" t="n">
        <v>32</v>
      </c>
      <c r="L61" s="55" t="n">
        <v>5412.3888</v>
      </c>
      <c r="M61" s="55" t="n">
        <v>33.1259</v>
      </c>
      <c r="N61" s="55" t="n">
        <v>39.2278</v>
      </c>
      <c r="O61" s="55" t="n">
        <v>40.1536</v>
      </c>
      <c r="P61" s="76" t="n">
        <v>301.88</v>
      </c>
      <c r="Q61" s="55" t="n">
        <v>10.015628</v>
      </c>
      <c r="R61" s="55" t="n">
        <f aca="false">P61/3600</f>
        <v>0.0838555555555556</v>
      </c>
      <c r="S61" s="59"/>
      <c r="T61" s="63"/>
      <c r="U61" s="45"/>
      <c r="V61" s="45"/>
      <c r="W61" s="63"/>
      <c r="X61" s="45"/>
      <c r="Y61" s="64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3222.0952</v>
      </c>
      <c r="E62" s="55" t="n">
        <v>29.5558</v>
      </c>
      <c r="F62" s="55" t="n">
        <v>37.9196</v>
      </c>
      <c r="G62" s="55" t="n">
        <v>38.5863</v>
      </c>
      <c r="H62" s="77" t="n">
        <v>281.39</v>
      </c>
      <c r="I62" s="55" t="n">
        <v>8.197558</v>
      </c>
      <c r="J62" s="55" t="n">
        <f aca="false">H62/3600</f>
        <v>0.0781638888888889</v>
      </c>
      <c r="K62" s="55" t="n">
        <v>37</v>
      </c>
      <c r="L62" s="55" t="n">
        <v>3234.8112</v>
      </c>
      <c r="M62" s="55" t="n">
        <v>29.7056</v>
      </c>
      <c r="N62" s="55" t="n">
        <v>38.1068</v>
      </c>
      <c r="O62" s="55" t="n">
        <v>38.9534</v>
      </c>
      <c r="P62" s="77" t="n">
        <v>274.27</v>
      </c>
      <c r="Q62" s="55" t="n">
        <v>8.371732</v>
      </c>
      <c r="R62" s="55" t="n">
        <f aca="false">P62/3600</f>
        <v>0.0761861111111111</v>
      </c>
      <c r="S62" s="59"/>
      <c r="T62" s="68"/>
      <c r="U62" s="69"/>
      <c r="V62" s="69"/>
      <c r="W62" s="68"/>
      <c r="X62" s="69"/>
      <c r="Y62" s="70"/>
    </row>
    <row r="63" customFormat="false" ht="12.75" hidden="false" customHeight="false" outlineLevel="0" collapsed="false">
      <c r="A63" s="11"/>
      <c r="B63" s="7" t="s">
        <v>65</v>
      </c>
      <c r="C63" s="7" t="n">
        <v>22</v>
      </c>
      <c r="D63" s="55" t="n">
        <v>11966.6392</v>
      </c>
      <c r="E63" s="55" t="n">
        <v>40.9646</v>
      </c>
      <c r="F63" s="55" t="n">
        <v>42.1991</v>
      </c>
      <c r="G63" s="55" t="n">
        <v>42.8333</v>
      </c>
      <c r="H63" s="75" t="n">
        <v>315.64</v>
      </c>
      <c r="I63" s="55" t="n">
        <v>13.686172</v>
      </c>
      <c r="J63" s="55" t="n">
        <f aca="false">H63/3600</f>
        <v>0.0876777777777778</v>
      </c>
      <c r="K63" s="55" t="n">
        <v>22</v>
      </c>
      <c r="L63" s="55" t="n">
        <v>11978.4688</v>
      </c>
      <c r="M63" s="55" t="n">
        <v>40.9667</v>
      </c>
      <c r="N63" s="55" t="n">
        <v>42.235</v>
      </c>
      <c r="O63" s="55" t="n">
        <v>42.8823</v>
      </c>
      <c r="P63" s="75" t="n">
        <v>323.32</v>
      </c>
      <c r="Q63" s="55" t="n">
        <v>13.692197</v>
      </c>
      <c r="R63" s="55" t="n">
        <f aca="false">P63/3600</f>
        <v>0.0898111111111111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7463.9416</v>
      </c>
      <c r="E64" s="55" t="n">
        <v>36.7515</v>
      </c>
      <c r="F64" s="55" t="n">
        <v>39.1244</v>
      </c>
      <c r="G64" s="55" t="n">
        <v>39.6082</v>
      </c>
      <c r="H64" s="76" t="n">
        <v>283.63</v>
      </c>
      <c r="I64" s="55" t="n">
        <v>10.792135</v>
      </c>
      <c r="J64" s="55" t="n">
        <f aca="false">H64/3600</f>
        <v>0.0787861111111111</v>
      </c>
      <c r="K64" s="55" t="n">
        <v>27</v>
      </c>
      <c r="L64" s="55" t="n">
        <v>7476.8328</v>
      </c>
      <c r="M64" s="55" t="n">
        <v>36.7713</v>
      </c>
      <c r="N64" s="55" t="n">
        <v>39.2058</v>
      </c>
      <c r="O64" s="55" t="n">
        <v>39.7041</v>
      </c>
      <c r="P64" s="76" t="n">
        <v>284.5</v>
      </c>
      <c r="Q64" s="55" t="n">
        <v>10.994993</v>
      </c>
      <c r="R64" s="55" t="n">
        <f aca="false">P64/3600</f>
        <v>0.0790277777777778</v>
      </c>
      <c r="S64" s="59"/>
      <c r="T64" s="63"/>
      <c r="U64" s="45"/>
      <c r="V64" s="45"/>
      <c r="W64" s="63"/>
      <c r="X64" s="45"/>
      <c r="Y64" s="64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4328.1128</v>
      </c>
      <c r="E65" s="55" t="n">
        <v>32.8986</v>
      </c>
      <c r="F65" s="55" t="n">
        <v>36.8769</v>
      </c>
      <c r="G65" s="55" t="n">
        <v>37.2955</v>
      </c>
      <c r="H65" s="76" t="n">
        <v>258.35</v>
      </c>
      <c r="I65" s="55" t="n">
        <v>8.609115</v>
      </c>
      <c r="J65" s="55" t="n">
        <f aca="false">H65/3600</f>
        <v>0.0717638888888889</v>
      </c>
      <c r="K65" s="55" t="n">
        <v>32</v>
      </c>
      <c r="L65" s="55" t="n">
        <v>4337.8408</v>
      </c>
      <c r="M65" s="55" t="n">
        <v>32.9408</v>
      </c>
      <c r="N65" s="55" t="n">
        <v>36.9743</v>
      </c>
      <c r="O65" s="55" t="n">
        <v>37.3948</v>
      </c>
      <c r="P65" s="76" t="n">
        <v>262.87</v>
      </c>
      <c r="Q65" s="55" t="n">
        <v>8.932386</v>
      </c>
      <c r="R65" s="55" t="n">
        <f aca="false">P65/3600</f>
        <v>0.0730194444444444</v>
      </c>
      <c r="S65" s="59"/>
      <c r="T65" s="63"/>
      <c r="U65" s="45"/>
      <c r="V65" s="45"/>
      <c r="W65" s="63"/>
      <c r="X65" s="45"/>
      <c r="Y65" s="64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2306.5904</v>
      </c>
      <c r="E66" s="55" t="n">
        <v>29.494</v>
      </c>
      <c r="F66" s="55" t="n">
        <v>35.2977</v>
      </c>
      <c r="G66" s="55" t="n">
        <v>35.6924</v>
      </c>
      <c r="H66" s="77" t="n">
        <v>233.36</v>
      </c>
      <c r="I66" s="55" t="n">
        <v>6.786304</v>
      </c>
      <c r="J66" s="55" t="n">
        <f aca="false">H66/3600</f>
        <v>0.0648222222222222</v>
      </c>
      <c r="K66" s="55" t="n">
        <v>37</v>
      </c>
      <c r="L66" s="55" t="n">
        <v>2312.9896</v>
      </c>
      <c r="M66" s="55" t="n">
        <v>29.5297</v>
      </c>
      <c r="N66" s="55" t="n">
        <v>35.401</v>
      </c>
      <c r="O66" s="55" t="n">
        <v>35.7998</v>
      </c>
      <c r="P66" s="77" t="n">
        <v>233.92</v>
      </c>
      <c r="Q66" s="55" t="n">
        <v>7.28311</v>
      </c>
      <c r="R66" s="55" t="n">
        <f aca="false">P66/3600</f>
        <v>0.0649777777777778</v>
      </c>
      <c r="S66" s="59"/>
      <c r="T66" s="68"/>
      <c r="U66" s="69"/>
      <c r="V66" s="69"/>
      <c r="W66" s="68"/>
      <c r="X66" s="69"/>
      <c r="Y66" s="70"/>
    </row>
    <row r="67" customFormat="false" ht="12.75" hidden="false" customHeight="false" outlineLevel="0" collapsed="false">
      <c r="A67" s="11"/>
      <c r="B67" s="7" t="s">
        <v>88</v>
      </c>
      <c r="C67" s="7" t="n">
        <v>22</v>
      </c>
      <c r="D67" s="55" t="n">
        <v>4674.56</v>
      </c>
      <c r="E67" s="55" t="n">
        <v>42.3157</v>
      </c>
      <c r="F67" s="55" t="n">
        <v>43.1366</v>
      </c>
      <c r="G67" s="55" t="n">
        <v>43.9666</v>
      </c>
      <c r="H67" s="75" t="n">
        <v>172.14</v>
      </c>
      <c r="I67" s="55" t="n">
        <v>6.147833</v>
      </c>
      <c r="J67" s="55" t="n">
        <f aca="false">H67/3600</f>
        <v>0.0478166666666667</v>
      </c>
      <c r="K67" s="55" t="n">
        <v>22</v>
      </c>
      <c r="L67" s="55" t="n">
        <v>4683.9584</v>
      </c>
      <c r="M67" s="55" t="n">
        <v>42.329</v>
      </c>
      <c r="N67" s="55" t="n">
        <v>43.1918</v>
      </c>
      <c r="O67" s="55" t="n">
        <v>44.0407</v>
      </c>
      <c r="P67" s="75" t="n">
        <v>172.59</v>
      </c>
      <c r="Q67" s="55" t="n">
        <v>6.279457</v>
      </c>
      <c r="R67" s="55" t="n">
        <f aca="false">P67/3600</f>
        <v>0.0479416666666667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2853.8</v>
      </c>
      <c r="E68" s="55" t="n">
        <v>38.4117</v>
      </c>
      <c r="F68" s="55" t="n">
        <v>39.8735</v>
      </c>
      <c r="G68" s="55" t="n">
        <v>40.9924</v>
      </c>
      <c r="H68" s="76" t="n">
        <v>155.09</v>
      </c>
      <c r="I68" s="55" t="n">
        <v>4.981386</v>
      </c>
      <c r="J68" s="55" t="n">
        <f aca="false">H68/3600</f>
        <v>0.0430805555555556</v>
      </c>
      <c r="K68" s="55" t="n">
        <v>27</v>
      </c>
      <c r="L68" s="55" t="n">
        <v>2861.2816</v>
      </c>
      <c r="M68" s="55" t="n">
        <v>38.4518</v>
      </c>
      <c r="N68" s="55" t="n">
        <v>39.9522</v>
      </c>
      <c r="O68" s="55" t="n">
        <v>41.0946</v>
      </c>
      <c r="P68" s="76" t="n">
        <v>154.98</v>
      </c>
      <c r="Q68" s="55" t="n">
        <v>5.124099</v>
      </c>
      <c r="R68" s="55" t="n">
        <f aca="false">P68/3600</f>
        <v>0.04305</v>
      </c>
      <c r="S68" s="59"/>
      <c r="T68" s="63"/>
      <c r="U68" s="45"/>
      <c r="V68" s="45"/>
      <c r="W68" s="63"/>
      <c r="X68" s="45"/>
      <c r="Y68" s="64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1609.4192</v>
      </c>
      <c r="E69" s="55" t="n">
        <v>34.738</v>
      </c>
      <c r="F69" s="55" t="n">
        <v>37.5732</v>
      </c>
      <c r="G69" s="55" t="n">
        <v>38.7215</v>
      </c>
      <c r="H69" s="76" t="n">
        <v>142.63</v>
      </c>
      <c r="I69" s="55" t="n">
        <v>4.086364</v>
      </c>
      <c r="J69" s="55" t="n">
        <f aca="false">H69/3600</f>
        <v>0.0396194444444444</v>
      </c>
      <c r="K69" s="55" t="n">
        <v>32</v>
      </c>
      <c r="L69" s="55" t="n">
        <v>1614.2472</v>
      </c>
      <c r="M69" s="55" t="n">
        <v>34.7987</v>
      </c>
      <c r="N69" s="55" t="n">
        <v>37.6635</v>
      </c>
      <c r="O69" s="55" t="n">
        <v>38.8401</v>
      </c>
      <c r="P69" s="76" t="n">
        <v>143.56</v>
      </c>
      <c r="Q69" s="55" t="n">
        <v>4.305899</v>
      </c>
      <c r="R69" s="55" t="n">
        <f aca="false">P69/3600</f>
        <v>0.0398777777777778</v>
      </c>
      <c r="S69" s="59"/>
      <c r="T69" s="63"/>
      <c r="U69" s="45"/>
      <c r="V69" s="45"/>
      <c r="W69" s="63"/>
      <c r="X69" s="45"/>
      <c r="Y69" s="64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843.5376</v>
      </c>
      <c r="E70" s="55" t="n">
        <v>31.5758</v>
      </c>
      <c r="F70" s="55" t="n">
        <v>35.9683</v>
      </c>
      <c r="G70" s="55" t="n">
        <v>37.0425</v>
      </c>
      <c r="H70" s="77" t="n">
        <v>131.78</v>
      </c>
      <c r="I70" s="55" t="n">
        <v>3.364004</v>
      </c>
      <c r="J70" s="55" t="n">
        <f aca="false">H70/3600</f>
        <v>0.0366055555555556</v>
      </c>
      <c r="K70" s="55" t="n">
        <v>37</v>
      </c>
      <c r="L70" s="55" t="n">
        <v>847.2496</v>
      </c>
      <c r="M70" s="55" t="n">
        <v>31.6259</v>
      </c>
      <c r="N70" s="55" t="n">
        <v>36.0659</v>
      </c>
      <c r="O70" s="55" t="n">
        <v>37.1765</v>
      </c>
      <c r="P70" s="77" t="n">
        <v>128.59</v>
      </c>
      <c r="Q70" s="55" t="n">
        <v>3.620307</v>
      </c>
      <c r="R70" s="55" t="n">
        <f aca="false">P70/3600</f>
        <v>0.0357194444444444</v>
      </c>
      <c r="S70" s="59"/>
      <c r="T70" s="68"/>
      <c r="U70" s="69"/>
      <c r="V70" s="69"/>
      <c r="W70" s="68"/>
      <c r="X70" s="69"/>
      <c r="Y70" s="70"/>
    </row>
    <row r="71" customFormat="false" ht="12.75" hidden="false" customHeight="false" outlineLevel="0" collapsed="false">
      <c r="A71" s="7" t="s">
        <v>106</v>
      </c>
      <c r="B71" s="7" t="s">
        <v>92</v>
      </c>
      <c r="C71" s="7" t="n">
        <v>22</v>
      </c>
      <c r="D71" s="55" t="n">
        <v>23378.2328</v>
      </c>
      <c r="E71" s="55" t="n">
        <v>44.7081</v>
      </c>
      <c r="F71" s="55" t="n">
        <v>47.3319</v>
      </c>
      <c r="G71" s="55" t="n">
        <v>48.1423</v>
      </c>
      <c r="H71" s="75" t="n">
        <v>2698.18</v>
      </c>
      <c r="I71" s="55" t="n">
        <v>65.686257</v>
      </c>
      <c r="J71" s="55" t="n">
        <f aca="false">H71/3600</f>
        <v>0.749494444444444</v>
      </c>
      <c r="K71" s="55" t="n">
        <v>22</v>
      </c>
      <c r="L71" s="55" t="n">
        <v>23422.3</v>
      </c>
      <c r="M71" s="55" t="n">
        <v>44.7363</v>
      </c>
      <c r="N71" s="55" t="n">
        <v>47.3979</v>
      </c>
      <c r="O71" s="55" t="n">
        <v>48.2314</v>
      </c>
      <c r="P71" s="75" t="n">
        <v>2587.69</v>
      </c>
      <c r="Q71" s="55" t="n">
        <v>68.458852</v>
      </c>
      <c r="R71" s="55" t="n">
        <f aca="false">P71/3600</f>
        <v>0.718802777777778</v>
      </c>
      <c r="S71" s="5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107</v>
      </c>
      <c r="B72" s="11"/>
      <c r="C72" s="11" t="n">
        <v>27</v>
      </c>
      <c r="D72" s="55" t="n">
        <v>13429.4496</v>
      </c>
      <c r="E72" s="55" t="n">
        <v>42.2957</v>
      </c>
      <c r="F72" s="55" t="n">
        <v>45.6352</v>
      </c>
      <c r="G72" s="55" t="n">
        <v>46.257</v>
      </c>
      <c r="H72" s="76" t="n">
        <v>2462.45</v>
      </c>
      <c r="I72" s="55" t="n">
        <v>55.511719</v>
      </c>
      <c r="J72" s="55" t="n">
        <f aca="false">H72/3600</f>
        <v>0.684013888888889</v>
      </c>
      <c r="K72" s="55" t="n">
        <v>27</v>
      </c>
      <c r="L72" s="55" t="n">
        <v>13477.3192</v>
      </c>
      <c r="M72" s="55" t="n">
        <v>42.3562</v>
      </c>
      <c r="N72" s="55" t="n">
        <v>45.7403</v>
      </c>
      <c r="O72" s="55" t="n">
        <v>46.4033</v>
      </c>
      <c r="P72" s="76" t="n">
        <v>2459.92</v>
      </c>
      <c r="Q72" s="55" t="n">
        <v>59.188402</v>
      </c>
      <c r="R72" s="55" t="n">
        <f aca="false">P72/3600</f>
        <v>0.683311111111111</v>
      </c>
      <c r="S72" s="59"/>
      <c r="T72" s="63"/>
      <c r="U72" s="45"/>
      <c r="V72" s="45"/>
      <c r="W72" s="63"/>
      <c r="X72" s="45"/>
      <c r="Y72" s="64"/>
    </row>
    <row r="73" customFormat="false" ht="12.75" hidden="false" customHeight="false" outlineLevel="0" collapsed="false">
      <c r="A73" s="11"/>
      <c r="B73" s="11"/>
      <c r="C73" s="11" t="n">
        <v>32</v>
      </c>
      <c r="D73" s="55" t="n">
        <v>7998.3752</v>
      </c>
      <c r="E73" s="55" t="n">
        <v>39.6904</v>
      </c>
      <c r="F73" s="55" t="n">
        <v>44.0217</v>
      </c>
      <c r="G73" s="55" t="n">
        <v>44.4516</v>
      </c>
      <c r="H73" s="76" t="n">
        <v>2352.63</v>
      </c>
      <c r="I73" s="55" t="n">
        <v>49.420687</v>
      </c>
      <c r="J73" s="55" t="n">
        <f aca="false">H73/3600</f>
        <v>0.653508333333333</v>
      </c>
      <c r="K73" s="55" t="n">
        <v>32</v>
      </c>
      <c r="L73" s="55" t="n">
        <v>8040.4664</v>
      </c>
      <c r="M73" s="55" t="n">
        <v>39.7772</v>
      </c>
      <c r="N73" s="55" t="n">
        <v>44.2017</v>
      </c>
      <c r="O73" s="55" t="n">
        <v>44.6635</v>
      </c>
      <c r="P73" s="76" t="n">
        <v>2285.97</v>
      </c>
      <c r="Q73" s="55" t="n">
        <v>53.858135</v>
      </c>
      <c r="R73" s="55" t="n">
        <f aca="false">P73/3600</f>
        <v>0.634991666666667</v>
      </c>
      <c r="S73" s="59"/>
      <c r="T73" s="63"/>
      <c r="U73" s="45"/>
      <c r="V73" s="45"/>
      <c r="W73" s="63"/>
      <c r="X73" s="45"/>
      <c r="Y73" s="64"/>
    </row>
    <row r="74" customFormat="false" ht="13.5" hidden="false" customHeight="false" outlineLevel="0" collapsed="false">
      <c r="A74" s="11"/>
      <c r="B74" s="16"/>
      <c r="C74" s="16" t="n">
        <v>37</v>
      </c>
      <c r="D74" s="55" t="n">
        <v>4799.8968</v>
      </c>
      <c r="E74" s="55" t="n">
        <v>36.8952</v>
      </c>
      <c r="F74" s="55" t="n">
        <v>42.8345</v>
      </c>
      <c r="G74" s="55" t="n">
        <v>43.1723</v>
      </c>
      <c r="H74" s="77" t="n">
        <v>2222.03</v>
      </c>
      <c r="I74" s="55" t="n">
        <v>45.080961</v>
      </c>
      <c r="J74" s="55" t="n">
        <f aca="false">H74/3600</f>
        <v>0.617230555555556</v>
      </c>
      <c r="K74" s="55" t="n">
        <v>37</v>
      </c>
      <c r="L74" s="55" t="n">
        <v>4832.4928</v>
      </c>
      <c r="M74" s="55" t="n">
        <v>36.978</v>
      </c>
      <c r="N74" s="55" t="n">
        <v>43.0323</v>
      </c>
      <c r="O74" s="55" t="n">
        <v>43.4131</v>
      </c>
      <c r="P74" s="77" t="n">
        <v>2208.37</v>
      </c>
      <c r="Q74" s="55" t="n">
        <v>49.531725</v>
      </c>
      <c r="R74" s="55" t="n">
        <f aca="false">P74/3600</f>
        <v>0.613436111111111</v>
      </c>
      <c r="S74" s="59"/>
      <c r="T74" s="68"/>
      <c r="U74" s="69"/>
      <c r="V74" s="69"/>
      <c r="W74" s="68"/>
      <c r="X74" s="69"/>
      <c r="Y74" s="70"/>
    </row>
    <row r="75" customFormat="false" ht="12.75" hidden="false" customHeight="false" outlineLevel="0" collapsed="false">
      <c r="A75" s="11"/>
      <c r="B75" s="7" t="s">
        <v>93</v>
      </c>
      <c r="C75" s="7" t="n">
        <v>22</v>
      </c>
      <c r="D75" s="55" t="n">
        <v>23771.8784</v>
      </c>
      <c r="E75" s="55" t="n">
        <v>44.6142</v>
      </c>
      <c r="F75" s="55" t="n">
        <v>48.5854</v>
      </c>
      <c r="G75" s="55" t="n">
        <v>48.2917</v>
      </c>
      <c r="H75" s="75" t="n">
        <v>2564.55</v>
      </c>
      <c r="I75" s="55" t="n">
        <v>63.932018</v>
      </c>
      <c r="J75" s="55" t="n">
        <f aca="false">H75/3600</f>
        <v>0.712375</v>
      </c>
      <c r="K75" s="55" t="n">
        <v>22</v>
      </c>
      <c r="L75" s="55" t="n">
        <v>23836.8984</v>
      </c>
      <c r="M75" s="55" t="n">
        <v>44.6367</v>
      </c>
      <c r="N75" s="55" t="n">
        <v>48.6767</v>
      </c>
      <c r="O75" s="55" t="n">
        <v>48.4008</v>
      </c>
      <c r="P75" s="75" t="n">
        <v>2618.84</v>
      </c>
      <c r="Q75" s="55" t="n">
        <v>66.589385</v>
      </c>
      <c r="R75" s="55" t="n">
        <f aca="false">P75/3600</f>
        <v>0.727455555555556</v>
      </c>
      <c r="S75" s="5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5" t="n">
        <v>14221.7296</v>
      </c>
      <c r="E76" s="55" t="n">
        <v>42.1905</v>
      </c>
      <c r="F76" s="55" t="n">
        <v>46.9038</v>
      </c>
      <c r="G76" s="55" t="n">
        <v>46.0383</v>
      </c>
      <c r="H76" s="76" t="n">
        <v>2426.67</v>
      </c>
      <c r="I76" s="55" t="n">
        <v>54.907878</v>
      </c>
      <c r="J76" s="55" t="n">
        <f aca="false">H76/3600</f>
        <v>0.674075</v>
      </c>
      <c r="K76" s="55" t="n">
        <v>27</v>
      </c>
      <c r="L76" s="55" t="n">
        <v>14310.0552</v>
      </c>
      <c r="M76" s="55" t="n">
        <v>42.2565</v>
      </c>
      <c r="N76" s="55" t="n">
        <v>47.076</v>
      </c>
      <c r="O76" s="55" t="n">
        <v>46.2178</v>
      </c>
      <c r="P76" s="76" t="n">
        <v>2452.76</v>
      </c>
      <c r="Q76" s="55" t="n">
        <v>58.092198</v>
      </c>
      <c r="R76" s="55" t="n">
        <f aca="false">P76/3600</f>
        <v>0.681322222222222</v>
      </c>
      <c r="S76" s="59"/>
      <c r="T76" s="63"/>
      <c r="U76" s="45"/>
      <c r="V76" s="45"/>
      <c r="W76" s="63"/>
      <c r="X76" s="45"/>
      <c r="Y76" s="64"/>
    </row>
    <row r="77" customFormat="false" ht="12.75" hidden="false" customHeight="false" outlineLevel="0" collapsed="false">
      <c r="A77" s="11"/>
      <c r="B77" s="11"/>
      <c r="C77" s="11" t="n">
        <v>32</v>
      </c>
      <c r="D77" s="55" t="n">
        <v>8716.712</v>
      </c>
      <c r="E77" s="55" t="n">
        <v>39.4259</v>
      </c>
      <c r="F77" s="55" t="n">
        <v>45.5444</v>
      </c>
      <c r="G77" s="55" t="n">
        <v>44.1042</v>
      </c>
      <c r="H77" s="76" t="n">
        <v>2296.06</v>
      </c>
      <c r="I77" s="55" t="n">
        <v>49.591182</v>
      </c>
      <c r="J77" s="55" t="n">
        <f aca="false">H77/3600</f>
        <v>0.637794444444444</v>
      </c>
      <c r="K77" s="55" t="n">
        <v>32</v>
      </c>
      <c r="L77" s="55" t="n">
        <v>8812.7888</v>
      </c>
      <c r="M77" s="55" t="n">
        <v>39.5536</v>
      </c>
      <c r="N77" s="55" t="n">
        <v>45.8934</v>
      </c>
      <c r="O77" s="55" t="n">
        <v>44.3398</v>
      </c>
      <c r="P77" s="76" t="n">
        <v>2292.5</v>
      </c>
      <c r="Q77" s="55" t="n">
        <v>52.52831</v>
      </c>
      <c r="R77" s="55" t="n">
        <f aca="false">P77/3600</f>
        <v>0.636805555555556</v>
      </c>
      <c r="S77" s="59"/>
      <c r="T77" s="63"/>
      <c r="U77" s="45"/>
      <c r="V77" s="45"/>
      <c r="W77" s="63"/>
      <c r="X77" s="45"/>
      <c r="Y77" s="64"/>
    </row>
    <row r="78" customFormat="false" ht="13.5" hidden="false" customHeight="false" outlineLevel="0" collapsed="false">
      <c r="A78" s="11"/>
      <c r="B78" s="16"/>
      <c r="C78" s="16" t="n">
        <v>37</v>
      </c>
      <c r="D78" s="55" t="n">
        <v>5285.9544</v>
      </c>
      <c r="E78" s="55" t="n">
        <v>36.4146</v>
      </c>
      <c r="F78" s="55" t="n">
        <v>44.5513</v>
      </c>
      <c r="G78" s="55" t="n">
        <v>42.7514</v>
      </c>
      <c r="H78" s="77" t="n">
        <v>2243.29</v>
      </c>
      <c r="I78" s="55" t="n">
        <v>45.193281</v>
      </c>
      <c r="J78" s="55" t="n">
        <f aca="false">H78/3600</f>
        <v>0.623136111111111</v>
      </c>
      <c r="K78" s="55" t="n">
        <v>37</v>
      </c>
      <c r="L78" s="55" t="n">
        <v>5377.5464</v>
      </c>
      <c r="M78" s="55" t="n">
        <v>36.5908</v>
      </c>
      <c r="N78" s="55" t="n">
        <v>45.0421</v>
      </c>
      <c r="O78" s="55" t="n">
        <v>43.0158</v>
      </c>
      <c r="P78" s="77" t="n">
        <v>2238.29</v>
      </c>
      <c r="Q78" s="55" t="n">
        <v>47.87967</v>
      </c>
      <c r="R78" s="55" t="n">
        <f aca="false">P78/3600</f>
        <v>0.621747222222222</v>
      </c>
      <c r="S78" s="59"/>
      <c r="T78" s="68"/>
      <c r="U78" s="69"/>
      <c r="V78" s="69"/>
      <c r="W78" s="68"/>
      <c r="X78" s="69"/>
      <c r="Y78" s="70"/>
    </row>
    <row r="79" customFormat="false" ht="12.75" hidden="false" customHeight="false" outlineLevel="0" collapsed="false">
      <c r="A79" s="11"/>
      <c r="B79" s="7" t="s">
        <v>94</v>
      </c>
      <c r="C79" s="7" t="n">
        <v>22</v>
      </c>
      <c r="D79" s="55" t="n">
        <v>25320.2416</v>
      </c>
      <c r="E79" s="55" t="n">
        <v>44.6693</v>
      </c>
      <c r="F79" s="55" t="n">
        <v>48.5121</v>
      </c>
      <c r="G79" s="55" t="n">
        <v>48.7084</v>
      </c>
      <c r="H79" s="75" t="n">
        <v>2640.52</v>
      </c>
      <c r="I79" s="55" t="n">
        <v>65.822566</v>
      </c>
      <c r="J79" s="55" t="n">
        <f aca="false">H79/3600</f>
        <v>0.733477777777778</v>
      </c>
      <c r="K79" s="55" t="n">
        <v>22</v>
      </c>
      <c r="L79" s="55" t="n">
        <v>25381.1696</v>
      </c>
      <c r="M79" s="55" t="n">
        <v>44.6977</v>
      </c>
      <c r="N79" s="55" t="n">
        <v>48.6171</v>
      </c>
      <c r="O79" s="55" t="n">
        <v>48.8318</v>
      </c>
      <c r="P79" s="75" t="n">
        <v>2597.63</v>
      </c>
      <c r="Q79" s="55" t="n">
        <v>68.726469</v>
      </c>
      <c r="R79" s="55" t="n">
        <f aca="false">P79/3600</f>
        <v>0.721563888888889</v>
      </c>
      <c r="S79" s="5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5" t="n">
        <v>14492.0976</v>
      </c>
      <c r="E80" s="55" t="n">
        <v>41.96</v>
      </c>
      <c r="F80" s="55" t="n">
        <v>46.5204</v>
      </c>
      <c r="G80" s="55" t="n">
        <v>46.7113</v>
      </c>
      <c r="H80" s="76" t="n">
        <v>2480.56</v>
      </c>
      <c r="I80" s="55" t="n">
        <v>55.395499</v>
      </c>
      <c r="J80" s="55" t="n">
        <f aca="false">H80/3600</f>
        <v>0.689044444444445</v>
      </c>
      <c r="K80" s="55" t="n">
        <v>27</v>
      </c>
      <c r="L80" s="55" t="n">
        <v>14548.0032</v>
      </c>
      <c r="M80" s="55" t="n">
        <v>42.0125</v>
      </c>
      <c r="N80" s="55" t="n">
        <v>46.6829</v>
      </c>
      <c r="O80" s="55" t="n">
        <v>46.9122</v>
      </c>
      <c r="P80" s="76" t="n">
        <v>2443.76</v>
      </c>
      <c r="Q80" s="55" t="n">
        <v>59.149248</v>
      </c>
      <c r="R80" s="55" t="n">
        <f aca="false">P80/3600</f>
        <v>0.678822222222222</v>
      </c>
      <c r="S80" s="59"/>
      <c r="T80" s="63"/>
      <c r="U80" s="45"/>
      <c r="V80" s="45"/>
      <c r="W80" s="63"/>
      <c r="X80" s="45"/>
      <c r="Y80" s="64"/>
    </row>
    <row r="81" customFormat="false" ht="12.75" hidden="false" customHeight="false" outlineLevel="0" collapsed="false">
      <c r="A81" s="11"/>
      <c r="B81" s="11"/>
      <c r="C81" s="11" t="n">
        <v>32</v>
      </c>
      <c r="D81" s="55" t="n">
        <v>8306.7464</v>
      </c>
      <c r="E81" s="55" t="n">
        <v>39.2162</v>
      </c>
      <c r="F81" s="55" t="n">
        <v>44.7809</v>
      </c>
      <c r="G81" s="55" t="n">
        <v>44.8332</v>
      </c>
      <c r="H81" s="76" t="n">
        <v>2343.98</v>
      </c>
      <c r="I81" s="55" t="n">
        <v>49.157828</v>
      </c>
      <c r="J81" s="55" t="n">
        <f aca="false">H81/3600</f>
        <v>0.651105555555556</v>
      </c>
      <c r="K81" s="55" t="n">
        <v>32</v>
      </c>
      <c r="L81" s="55" t="n">
        <v>8353.3064</v>
      </c>
      <c r="M81" s="55" t="n">
        <v>39.289</v>
      </c>
      <c r="N81" s="55" t="n">
        <v>44.9784</v>
      </c>
      <c r="O81" s="55" t="n">
        <v>45.1536</v>
      </c>
      <c r="P81" s="76" t="n">
        <v>2300.3</v>
      </c>
      <c r="Q81" s="55" t="n">
        <v>53.175665</v>
      </c>
      <c r="R81" s="55" t="n">
        <f aca="false">P81/3600</f>
        <v>0.638972222222222</v>
      </c>
      <c r="S81" s="59"/>
      <c r="T81" s="63"/>
      <c r="U81" s="45"/>
      <c r="V81" s="45"/>
      <c r="W81" s="63"/>
      <c r="X81" s="45"/>
      <c r="Y81" s="64"/>
    </row>
    <row r="82" customFormat="false" ht="13.5" hidden="false" customHeight="false" outlineLevel="0" collapsed="false">
      <c r="A82" s="16"/>
      <c r="B82" s="16"/>
      <c r="C82" s="16" t="n">
        <v>37</v>
      </c>
      <c r="D82" s="55" t="n">
        <v>4756.5792</v>
      </c>
      <c r="E82" s="55" t="n">
        <v>36.4952</v>
      </c>
      <c r="F82" s="55" t="n">
        <v>43.4511</v>
      </c>
      <c r="G82" s="55" t="n">
        <v>43.4135</v>
      </c>
      <c r="H82" s="77" t="n">
        <v>2257.99</v>
      </c>
      <c r="I82" s="55" t="n">
        <v>44.665079</v>
      </c>
      <c r="J82" s="55" t="n">
        <f aca="false">H82/3600</f>
        <v>0.627219444444444</v>
      </c>
      <c r="K82" s="55" t="n">
        <v>37</v>
      </c>
      <c r="L82" s="55" t="n">
        <v>4802.4392</v>
      </c>
      <c r="M82" s="55" t="n">
        <v>36.5745</v>
      </c>
      <c r="N82" s="55" t="n">
        <v>43.7199</v>
      </c>
      <c r="O82" s="55" t="n">
        <v>43.802</v>
      </c>
      <c r="P82" s="77" t="n">
        <v>2217.89</v>
      </c>
      <c r="Q82" s="55" t="n">
        <v>48.239735</v>
      </c>
      <c r="R82" s="55" t="n">
        <f aca="false">P82/3600</f>
        <v>0.616080555555556</v>
      </c>
      <c r="S82" s="59"/>
      <c r="T82" s="68"/>
      <c r="U82" s="69"/>
      <c r="V82" s="69"/>
      <c r="W82" s="68"/>
      <c r="X82" s="69"/>
      <c r="Y82" s="70"/>
    </row>
    <row r="83" customFormat="false" ht="12.75" hidden="false" customHeight="false" outlineLevel="0" collapsed="false">
      <c r="A83" s="78" t="s">
        <v>108</v>
      </c>
      <c r="B83" s="78" t="s">
        <v>60</v>
      </c>
      <c r="C83" s="78" t="n">
        <v>22</v>
      </c>
      <c r="D83" s="55" t="n">
        <v>24755.6528</v>
      </c>
      <c r="E83" s="55" t="n">
        <v>41.9887</v>
      </c>
      <c r="F83" s="55" t="n">
        <v>43.7021</v>
      </c>
      <c r="G83" s="55" t="n">
        <v>44.2131</v>
      </c>
      <c r="H83" s="75" t="n">
        <v>1132.28</v>
      </c>
      <c r="I83" s="55" t="n">
        <v>39.142662</v>
      </c>
      <c r="J83" s="55" t="n">
        <f aca="false">H83/3600</f>
        <v>0.314522222222222</v>
      </c>
      <c r="K83" s="55" t="n">
        <v>22</v>
      </c>
      <c r="L83" s="55" t="n">
        <v>24866.6344</v>
      </c>
      <c r="M83" s="55" t="n">
        <v>42.1274</v>
      </c>
      <c r="N83" s="55" t="n">
        <v>43.9331</v>
      </c>
      <c r="O83" s="55" t="n">
        <v>44.4971</v>
      </c>
      <c r="P83" s="75" t="n">
        <v>1136.09</v>
      </c>
      <c r="Q83" s="55" t="n">
        <v>40.23855</v>
      </c>
      <c r="R83" s="55" t="n">
        <f aca="false">P83/3600</f>
        <v>0.315580555555556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79"/>
      <c r="B84" s="79"/>
      <c r="C84" s="79" t="n">
        <v>27</v>
      </c>
      <c r="D84" s="55" t="n">
        <v>14454.1088</v>
      </c>
      <c r="E84" s="55" t="n">
        <v>38.5851</v>
      </c>
      <c r="F84" s="55" t="n">
        <v>40.6964</v>
      </c>
      <c r="G84" s="55" t="n">
        <v>40.9003</v>
      </c>
      <c r="H84" s="76" t="n">
        <v>1022.02</v>
      </c>
      <c r="I84" s="55" t="n">
        <v>31.275388</v>
      </c>
      <c r="J84" s="55" t="n">
        <f aca="false">H84/3600</f>
        <v>0.283894444444444</v>
      </c>
      <c r="K84" s="55" t="n">
        <v>27</v>
      </c>
      <c r="L84" s="55" t="n">
        <v>14571.8192</v>
      </c>
      <c r="M84" s="55" t="n">
        <v>38.7433</v>
      </c>
      <c r="N84" s="55" t="n">
        <v>41.0632</v>
      </c>
      <c r="O84" s="55" t="n">
        <v>41.3121</v>
      </c>
      <c r="P84" s="76" t="n">
        <v>1019.54</v>
      </c>
      <c r="Q84" s="55" t="n">
        <v>32.567003</v>
      </c>
      <c r="R84" s="55" t="n">
        <f aca="false">P84/3600</f>
        <v>0.283205555555556</v>
      </c>
      <c r="S84" s="59"/>
      <c r="T84" s="63"/>
      <c r="U84" s="45"/>
      <c r="V84" s="45"/>
      <c r="W84" s="63"/>
      <c r="X84" s="45"/>
      <c r="Y84" s="64"/>
    </row>
    <row r="85" customFormat="false" ht="12.75" hidden="false" customHeight="false" outlineLevel="0" collapsed="false">
      <c r="A85" s="79"/>
      <c r="B85" s="79"/>
      <c r="C85" s="79" t="n">
        <v>32</v>
      </c>
      <c r="D85" s="55" t="n">
        <v>8272.0152</v>
      </c>
      <c r="E85" s="55" t="n">
        <v>35.4793</v>
      </c>
      <c r="F85" s="55" t="n">
        <v>38.3047</v>
      </c>
      <c r="G85" s="55" t="n">
        <v>38.346</v>
      </c>
      <c r="H85" s="76" t="n">
        <v>912.04</v>
      </c>
      <c r="I85" s="55" t="n">
        <v>25.203371</v>
      </c>
      <c r="J85" s="55" t="n">
        <f aca="false">H85/3600</f>
        <v>0.253344444444444</v>
      </c>
      <c r="K85" s="55" t="n">
        <v>32</v>
      </c>
      <c r="L85" s="55" t="n">
        <v>8375.4176</v>
      </c>
      <c r="M85" s="55" t="n">
        <v>35.6282</v>
      </c>
      <c r="N85" s="55" t="n">
        <v>38.6744</v>
      </c>
      <c r="O85" s="55" t="n">
        <v>38.7692</v>
      </c>
      <c r="P85" s="76" t="n">
        <v>932.43</v>
      </c>
      <c r="Q85" s="55" t="n">
        <v>26.725856</v>
      </c>
      <c r="R85" s="55" t="n">
        <f aca="false">P85/3600</f>
        <v>0.259008333333333</v>
      </c>
      <c r="S85" s="59"/>
      <c r="T85" s="63"/>
      <c r="U85" s="45"/>
      <c r="V85" s="45"/>
      <c r="W85" s="63"/>
      <c r="X85" s="45"/>
      <c r="Y85" s="64"/>
    </row>
    <row r="86" customFormat="false" ht="13.5" hidden="false" customHeight="false" outlineLevel="0" collapsed="false">
      <c r="A86" s="79"/>
      <c r="B86" s="80"/>
      <c r="C86" s="80" t="n">
        <v>37</v>
      </c>
      <c r="D86" s="55" t="n">
        <v>4819.9984</v>
      </c>
      <c r="E86" s="55" t="n">
        <v>32.6136</v>
      </c>
      <c r="F86" s="55" t="n">
        <v>36.4857</v>
      </c>
      <c r="G86" s="55" t="n">
        <v>36.4583</v>
      </c>
      <c r="H86" s="77" t="n">
        <v>852.87</v>
      </c>
      <c r="I86" s="55" t="n">
        <v>21.02494</v>
      </c>
      <c r="J86" s="55" t="n">
        <f aca="false">H86/3600</f>
        <v>0.236908333333333</v>
      </c>
      <c r="K86" s="55" t="n">
        <v>37</v>
      </c>
      <c r="L86" s="55" t="n">
        <v>4916.2816</v>
      </c>
      <c r="M86" s="55" t="n">
        <v>32.7798</v>
      </c>
      <c r="N86" s="55" t="n">
        <v>36.823</v>
      </c>
      <c r="O86" s="55" t="n">
        <v>36.8462</v>
      </c>
      <c r="P86" s="77" t="n">
        <v>865.62</v>
      </c>
      <c r="Q86" s="55" t="n">
        <v>22.235452</v>
      </c>
      <c r="R86" s="55" t="n">
        <f aca="false">P86/3600</f>
        <v>0.24045</v>
      </c>
      <c r="S86" s="59"/>
      <c r="T86" s="68"/>
      <c r="U86" s="69"/>
      <c r="V86" s="69"/>
      <c r="W86" s="68"/>
      <c r="X86" s="69"/>
      <c r="Y86" s="70"/>
    </row>
    <row r="87" customFormat="false" ht="12.75" hidden="false" customHeight="false" outlineLevel="0" collapsed="false">
      <c r="A87" s="79"/>
      <c r="B87" s="78" t="s">
        <v>79</v>
      </c>
      <c r="C87" s="78" t="n">
        <v>22</v>
      </c>
      <c r="D87" s="55" t="n">
        <v>25784.7792</v>
      </c>
      <c r="E87" s="55" t="n">
        <v>44.4355</v>
      </c>
      <c r="F87" s="55" t="n">
        <v>46.3818</v>
      </c>
      <c r="G87" s="55" t="n">
        <v>46.4582</v>
      </c>
      <c r="H87" s="75" t="n">
        <v>2072.08</v>
      </c>
      <c r="I87" s="55" t="n">
        <v>64.839813</v>
      </c>
      <c r="J87" s="55" t="n">
        <f aca="false">H87/3600</f>
        <v>0.575577777777778</v>
      </c>
      <c r="K87" s="55" t="n">
        <v>22</v>
      </c>
      <c r="L87" s="55" t="n">
        <v>25876.4242</v>
      </c>
      <c r="M87" s="55" t="n">
        <v>44.637</v>
      </c>
      <c r="N87" s="55" t="n">
        <v>46.5885</v>
      </c>
      <c r="O87" s="55" t="n">
        <v>46.8292</v>
      </c>
      <c r="P87" s="75" t="n">
        <v>2115.92</v>
      </c>
      <c r="Q87" s="55" t="n">
        <v>66.634917</v>
      </c>
      <c r="R87" s="55" t="n">
        <f aca="false">P87/3600</f>
        <v>0.587755555555556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79"/>
      <c r="B88" s="79"/>
      <c r="C88" s="79" t="n">
        <v>27</v>
      </c>
      <c r="D88" s="55" t="n">
        <v>17445.7541</v>
      </c>
      <c r="E88" s="55" t="n">
        <v>40.5648</v>
      </c>
      <c r="F88" s="55" t="n">
        <v>43.1441</v>
      </c>
      <c r="G88" s="55" t="n">
        <v>42.9054</v>
      </c>
      <c r="H88" s="76" t="n">
        <v>1923.7</v>
      </c>
      <c r="I88" s="55" t="n">
        <v>55.383613</v>
      </c>
      <c r="J88" s="55" t="n">
        <f aca="false">H88/3600</f>
        <v>0.534361111111111</v>
      </c>
      <c r="K88" s="55" t="n">
        <v>27</v>
      </c>
      <c r="L88" s="55" t="n">
        <v>17536.7074</v>
      </c>
      <c r="M88" s="55" t="n">
        <v>40.8144</v>
      </c>
      <c r="N88" s="55" t="n">
        <v>43.391</v>
      </c>
      <c r="O88" s="55" t="n">
        <v>43.58</v>
      </c>
      <c r="P88" s="76" t="n">
        <v>1968.88</v>
      </c>
      <c r="Q88" s="55" t="n">
        <v>57.266503</v>
      </c>
      <c r="R88" s="55" t="n">
        <f aca="false">P88/3600</f>
        <v>0.546911111111111</v>
      </c>
      <c r="S88" s="59"/>
      <c r="T88" s="63"/>
      <c r="U88" s="45"/>
      <c r="V88" s="45"/>
      <c r="W88" s="63"/>
      <c r="X88" s="45"/>
      <c r="Y88" s="64"/>
    </row>
    <row r="89" customFormat="false" ht="12.75" hidden="false" customHeight="false" outlineLevel="0" collapsed="false">
      <c r="A89" s="79"/>
      <c r="B89" s="79"/>
      <c r="C89" s="79" t="n">
        <v>32</v>
      </c>
      <c r="D89" s="55" t="n">
        <v>11423.3323</v>
      </c>
      <c r="E89" s="55" t="n">
        <v>36.7526</v>
      </c>
      <c r="F89" s="55" t="n">
        <v>40.7584</v>
      </c>
      <c r="G89" s="55" t="n">
        <v>40.2317</v>
      </c>
      <c r="H89" s="76" t="n">
        <v>1837.26</v>
      </c>
      <c r="I89" s="55" t="n">
        <v>47.718927</v>
      </c>
      <c r="J89" s="55" t="n">
        <f aca="false">H89/3600</f>
        <v>0.51035</v>
      </c>
      <c r="K89" s="55" t="n">
        <v>32</v>
      </c>
      <c r="L89" s="55" t="n">
        <v>11509.1227</v>
      </c>
      <c r="M89" s="55" t="n">
        <v>37.0196</v>
      </c>
      <c r="N89" s="55" t="n">
        <v>41.0193</v>
      </c>
      <c r="O89" s="55" t="n">
        <v>40.8393</v>
      </c>
      <c r="P89" s="76" t="n">
        <v>1836.85</v>
      </c>
      <c r="Q89" s="55" t="n">
        <v>49.706286</v>
      </c>
      <c r="R89" s="55" t="n">
        <f aca="false">P89/3600</f>
        <v>0.510236111111111</v>
      </c>
      <c r="S89" s="59"/>
      <c r="T89" s="63"/>
      <c r="U89" s="45"/>
      <c r="V89" s="45"/>
      <c r="W89" s="63"/>
      <c r="X89" s="45"/>
      <c r="Y89" s="64"/>
    </row>
    <row r="90" customFormat="false" ht="13.5" hidden="false" customHeight="false" outlineLevel="0" collapsed="false">
      <c r="A90" s="79"/>
      <c r="B90" s="80"/>
      <c r="C90" s="80" t="n">
        <v>37</v>
      </c>
      <c r="D90" s="55" t="n">
        <v>7364.171</v>
      </c>
      <c r="E90" s="55" t="n">
        <v>33.173</v>
      </c>
      <c r="F90" s="55" t="n">
        <v>39.0881</v>
      </c>
      <c r="G90" s="55" t="n">
        <v>38.2181</v>
      </c>
      <c r="H90" s="77" t="n">
        <v>1730.4</v>
      </c>
      <c r="I90" s="55" t="n">
        <v>41.612991</v>
      </c>
      <c r="J90" s="55" t="n">
        <f aca="false">H90/3600</f>
        <v>0.480666666666667</v>
      </c>
      <c r="K90" s="55" t="n">
        <v>37</v>
      </c>
      <c r="L90" s="55" t="n">
        <v>7438.6949</v>
      </c>
      <c r="M90" s="55" t="n">
        <v>33.439</v>
      </c>
      <c r="N90" s="55" t="n">
        <v>39.367</v>
      </c>
      <c r="O90" s="55" t="n">
        <v>38.7038</v>
      </c>
      <c r="P90" s="77" t="n">
        <v>1720.26</v>
      </c>
      <c r="Q90" s="55" t="n">
        <v>43.557681</v>
      </c>
      <c r="R90" s="55" t="n">
        <f aca="false">P90/3600</f>
        <v>0.47785</v>
      </c>
      <c r="S90" s="59"/>
      <c r="T90" s="68"/>
      <c r="U90" s="69"/>
      <c r="V90" s="69"/>
      <c r="W90" s="68"/>
      <c r="X90" s="69"/>
      <c r="Y90" s="70"/>
    </row>
    <row r="91" customFormat="false" ht="12.75" hidden="false" customHeight="false" outlineLevel="0" collapsed="false">
      <c r="A91" s="79"/>
      <c r="B91" s="78" t="s">
        <v>89</v>
      </c>
      <c r="C91" s="78" t="n">
        <v>22</v>
      </c>
      <c r="D91" s="55" t="n">
        <v>39277.1392</v>
      </c>
      <c r="E91" s="55" t="n">
        <v>45.4478</v>
      </c>
      <c r="F91" s="55" t="n">
        <v>44.7859</v>
      </c>
      <c r="G91" s="55" t="n">
        <v>44.8305</v>
      </c>
      <c r="H91" s="75" t="n">
        <v>1518.34</v>
      </c>
      <c r="I91" s="55" t="n">
        <v>50.979886</v>
      </c>
      <c r="J91" s="55" t="n">
        <f aca="false">H91/3600</f>
        <v>0.421761111111111</v>
      </c>
      <c r="K91" s="55" t="n">
        <v>22</v>
      </c>
      <c r="L91" s="55" t="n">
        <v>39390.372</v>
      </c>
      <c r="M91" s="55" t="n">
        <v>46.0397</v>
      </c>
      <c r="N91" s="55" t="n">
        <v>44.9768</v>
      </c>
      <c r="O91" s="55" t="n">
        <v>45.0217</v>
      </c>
      <c r="P91" s="75" t="n">
        <v>1552.55</v>
      </c>
      <c r="Q91" s="55" t="n">
        <v>52.383567</v>
      </c>
      <c r="R91" s="55" t="n">
        <f aca="false">P91/3600</f>
        <v>0.431263888888889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79"/>
      <c r="B92" s="79"/>
      <c r="C92" s="79" t="n">
        <v>27</v>
      </c>
      <c r="D92" s="55" t="n">
        <v>29756.2784</v>
      </c>
      <c r="E92" s="55" t="n">
        <v>40.9402</v>
      </c>
      <c r="F92" s="55" t="n">
        <v>41.2005</v>
      </c>
      <c r="G92" s="55" t="n">
        <v>41.2261</v>
      </c>
      <c r="H92" s="76" t="n">
        <v>1489.33</v>
      </c>
      <c r="I92" s="55" t="n">
        <v>45.438769</v>
      </c>
      <c r="J92" s="55" t="n">
        <f aca="false">H92/3600</f>
        <v>0.413702777777778</v>
      </c>
      <c r="K92" s="55" t="n">
        <v>27</v>
      </c>
      <c r="L92" s="55" t="n">
        <v>29876.728</v>
      </c>
      <c r="M92" s="55" t="n">
        <v>41.7234</v>
      </c>
      <c r="N92" s="55" t="n">
        <v>41.4329</v>
      </c>
      <c r="O92" s="55" t="n">
        <v>41.4498</v>
      </c>
      <c r="P92" s="76" t="n">
        <v>1484.23</v>
      </c>
      <c r="Q92" s="55" t="n">
        <v>46.793228</v>
      </c>
      <c r="R92" s="55" t="n">
        <f aca="false">P92/3600</f>
        <v>0.412286111111111</v>
      </c>
      <c r="S92" s="59"/>
      <c r="T92" s="63"/>
      <c r="U92" s="45"/>
      <c r="V92" s="45"/>
      <c r="W92" s="63"/>
      <c r="X92" s="45"/>
      <c r="Y92" s="64"/>
    </row>
    <row r="93" customFormat="false" ht="12.75" hidden="false" customHeight="false" outlineLevel="0" collapsed="false">
      <c r="A93" s="79"/>
      <c r="B93" s="79"/>
      <c r="C93" s="79" t="n">
        <v>32</v>
      </c>
      <c r="D93" s="55" t="n">
        <v>22166.3264</v>
      </c>
      <c r="E93" s="55" t="n">
        <v>36.2009</v>
      </c>
      <c r="F93" s="55" t="n">
        <v>39.0201</v>
      </c>
      <c r="G93" s="55" t="n">
        <v>38.9707</v>
      </c>
      <c r="H93" s="76" t="n">
        <v>1410.3</v>
      </c>
      <c r="I93" s="55" t="n">
        <v>40.88294</v>
      </c>
      <c r="J93" s="55" t="n">
        <f aca="false">H93/3600</f>
        <v>0.39175</v>
      </c>
      <c r="K93" s="55" t="n">
        <v>32</v>
      </c>
      <c r="L93" s="55" t="n">
        <v>22290.2296</v>
      </c>
      <c r="M93" s="55" t="n">
        <v>36.979</v>
      </c>
      <c r="N93" s="55" t="n">
        <v>39.3381</v>
      </c>
      <c r="O93" s="55" t="n">
        <v>39.3286</v>
      </c>
      <c r="P93" s="76" t="n">
        <v>1404.79</v>
      </c>
      <c r="Q93" s="55" t="n">
        <v>42.403009</v>
      </c>
      <c r="R93" s="55" t="n">
        <f aca="false">P93/3600</f>
        <v>0.390219444444444</v>
      </c>
      <c r="S93" s="59"/>
      <c r="T93" s="63"/>
      <c r="U93" s="45"/>
      <c r="V93" s="45"/>
      <c r="W93" s="63"/>
      <c r="X93" s="45"/>
      <c r="Y93" s="64"/>
    </row>
    <row r="94" customFormat="false" ht="13.5" hidden="false" customHeight="false" outlineLevel="0" collapsed="false">
      <c r="A94" s="79"/>
      <c r="B94" s="80"/>
      <c r="C94" s="80" t="n">
        <v>37</v>
      </c>
      <c r="D94" s="55" t="n">
        <v>15835.5992</v>
      </c>
      <c r="E94" s="55" t="n">
        <v>31.5757</v>
      </c>
      <c r="F94" s="55" t="n">
        <v>37.646</v>
      </c>
      <c r="G94" s="55" t="n">
        <v>37.3825</v>
      </c>
      <c r="H94" s="77" t="n">
        <v>1298.36</v>
      </c>
      <c r="I94" s="55" t="n">
        <v>36.703178</v>
      </c>
      <c r="J94" s="55" t="n">
        <f aca="false">H94/3600</f>
        <v>0.360655555555556</v>
      </c>
      <c r="K94" s="55" t="n">
        <v>37</v>
      </c>
      <c r="L94" s="55" t="n">
        <v>15963.0064</v>
      </c>
      <c r="M94" s="55" t="n">
        <v>32.2634</v>
      </c>
      <c r="N94" s="55" t="n">
        <v>38.1055</v>
      </c>
      <c r="O94" s="55" t="n">
        <v>37.8559</v>
      </c>
      <c r="P94" s="77" t="n">
        <v>1329.5</v>
      </c>
      <c r="Q94" s="55" t="n">
        <v>38.156018</v>
      </c>
      <c r="R94" s="55" t="n">
        <f aca="false">P94/3600</f>
        <v>0.369305555555556</v>
      </c>
      <c r="S94" s="59"/>
      <c r="T94" s="68"/>
      <c r="U94" s="69"/>
      <c r="V94" s="69"/>
      <c r="W94" s="68"/>
      <c r="X94" s="69"/>
      <c r="Y94" s="70"/>
    </row>
    <row r="95" customFormat="false" ht="12.75" hidden="false" customHeight="false" outlineLevel="0" collapsed="false">
      <c r="A95" s="79"/>
      <c r="B95" s="78" t="s">
        <v>90</v>
      </c>
      <c r="C95" s="78" t="n">
        <v>22</v>
      </c>
      <c r="D95" s="55" t="n">
        <v>5655.9866</v>
      </c>
      <c r="E95" s="55" t="n">
        <v>50.0984</v>
      </c>
      <c r="F95" s="55" t="n">
        <v>53.0081</v>
      </c>
      <c r="G95" s="55" t="n">
        <v>53.9247</v>
      </c>
      <c r="H95" s="75" t="n">
        <v>1918.12</v>
      </c>
      <c r="I95" s="55" t="n">
        <v>44.156434</v>
      </c>
      <c r="J95" s="55" t="n">
        <f aca="false">H95/3600</f>
        <v>0.532811111111111</v>
      </c>
      <c r="K95" s="55" t="n">
        <v>22</v>
      </c>
      <c r="L95" s="55" t="n">
        <v>5681.9776</v>
      </c>
      <c r="M95" s="55" t="n">
        <v>50.3989</v>
      </c>
      <c r="N95" s="55" t="n">
        <v>53.3861</v>
      </c>
      <c r="O95" s="55" t="n">
        <v>54.356</v>
      </c>
      <c r="P95" s="75" t="n">
        <v>1893.22</v>
      </c>
      <c r="Q95" s="55" t="n">
        <v>46.014543</v>
      </c>
      <c r="R95" s="55" t="n">
        <f aca="false">P95/3600</f>
        <v>0.525894444444444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79"/>
      <c r="B96" s="79"/>
      <c r="C96" s="79" t="n">
        <v>27</v>
      </c>
      <c r="D96" s="55" t="n">
        <v>3836.9066</v>
      </c>
      <c r="E96" s="55" t="n">
        <v>46.5423</v>
      </c>
      <c r="F96" s="55" t="n">
        <v>49.6586</v>
      </c>
      <c r="G96" s="55" t="n">
        <v>50.6344</v>
      </c>
      <c r="H96" s="76" t="n">
        <v>1865.07</v>
      </c>
      <c r="I96" s="55" t="n">
        <v>40.763076</v>
      </c>
      <c r="J96" s="55" t="n">
        <f aca="false">H96/3600</f>
        <v>0.518075</v>
      </c>
      <c r="K96" s="55" t="n">
        <v>27</v>
      </c>
      <c r="L96" s="55" t="n">
        <v>3864.103</v>
      </c>
      <c r="M96" s="55" t="n">
        <v>46.9211</v>
      </c>
      <c r="N96" s="55" t="n">
        <v>50.1379</v>
      </c>
      <c r="O96" s="55" t="n">
        <v>51.1438</v>
      </c>
      <c r="P96" s="76" t="n">
        <v>1841.62</v>
      </c>
      <c r="Q96" s="55" t="n">
        <v>42.895909</v>
      </c>
      <c r="R96" s="55" t="n">
        <f aca="false">P96/3600</f>
        <v>0.511561111111111</v>
      </c>
      <c r="S96" s="59"/>
      <c r="T96" s="63"/>
      <c r="U96" s="45"/>
      <c r="V96" s="45"/>
      <c r="W96" s="63"/>
      <c r="X96" s="45"/>
      <c r="Y96" s="64"/>
    </row>
    <row r="97" customFormat="false" ht="12.75" hidden="false" customHeight="false" outlineLevel="0" collapsed="false">
      <c r="A97" s="79"/>
      <c r="B97" s="79"/>
      <c r="C97" s="79" t="n">
        <v>32</v>
      </c>
      <c r="D97" s="55" t="n">
        <v>2584.5408</v>
      </c>
      <c r="E97" s="55" t="n">
        <v>42.8861</v>
      </c>
      <c r="F97" s="55" t="n">
        <v>46.954</v>
      </c>
      <c r="G97" s="55" t="n">
        <v>48.1716</v>
      </c>
      <c r="H97" s="76" t="n">
        <v>1828.15</v>
      </c>
      <c r="I97" s="55" t="n">
        <v>38.320691</v>
      </c>
      <c r="J97" s="55" t="n">
        <f aca="false">H97/3600</f>
        <v>0.507819444444445</v>
      </c>
      <c r="K97" s="55" t="n">
        <v>32</v>
      </c>
      <c r="L97" s="55" t="n">
        <v>2611.1894</v>
      </c>
      <c r="M97" s="55" t="n">
        <v>43.3358</v>
      </c>
      <c r="N97" s="55" t="n">
        <v>47.5379</v>
      </c>
      <c r="O97" s="55" t="n">
        <v>48.7425</v>
      </c>
      <c r="P97" s="76" t="n">
        <v>1776.63</v>
      </c>
      <c r="Q97" s="55" t="n">
        <v>40.59401</v>
      </c>
      <c r="R97" s="55" t="n">
        <f aca="false">P97/3600</f>
        <v>0.493508333333333</v>
      </c>
      <c r="S97" s="59"/>
      <c r="T97" s="63"/>
      <c r="U97" s="45"/>
      <c r="V97" s="45"/>
      <c r="W97" s="63"/>
      <c r="X97" s="45"/>
      <c r="Y97" s="64"/>
    </row>
    <row r="98" customFormat="false" ht="13.5" hidden="false" customHeight="false" outlineLevel="0" collapsed="false">
      <c r="A98" s="80"/>
      <c r="B98" s="80"/>
      <c r="C98" s="80" t="n">
        <v>37</v>
      </c>
      <c r="D98" s="55" t="n">
        <v>1719.5267</v>
      </c>
      <c r="E98" s="55" t="n">
        <v>39.1636</v>
      </c>
      <c r="F98" s="55" t="n">
        <v>44.8981</v>
      </c>
      <c r="G98" s="55" t="n">
        <v>45.8425</v>
      </c>
      <c r="H98" s="77" t="n">
        <v>1759.03</v>
      </c>
      <c r="I98" s="55" t="n">
        <v>36.285253</v>
      </c>
      <c r="J98" s="55" t="n">
        <f aca="false">H98/3600</f>
        <v>0.488619444444444</v>
      </c>
      <c r="K98" s="55" t="n">
        <v>37</v>
      </c>
      <c r="L98" s="55" t="n">
        <v>1746.8211</v>
      </c>
      <c r="M98" s="55" t="n">
        <v>39.6213</v>
      </c>
      <c r="N98" s="55" t="n">
        <v>45.4976</v>
      </c>
      <c r="O98" s="55" t="n">
        <v>46.728</v>
      </c>
      <c r="P98" s="77" t="n">
        <v>1736.47</v>
      </c>
      <c r="Q98" s="55" t="n">
        <v>38.687491</v>
      </c>
      <c r="R98" s="55" t="n">
        <f aca="false">P98/3600</f>
        <v>0.482352777777778</v>
      </c>
      <c r="S98" s="59"/>
      <c r="T98" s="63"/>
      <c r="U98" s="45"/>
      <c r="V98" s="45"/>
      <c r="W98" s="63"/>
      <c r="X98" s="45"/>
      <c r="Y98" s="64"/>
    </row>
    <row r="99" customFormat="false" ht="12" hidden="false" customHeight="false" outlineLevel="0" collapsed="false">
      <c r="B99" s="1" t="s">
        <v>4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9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10</v>
      </c>
      <c r="I106" s="81" t="n">
        <f aca="false">GEOMEAN(I3:I98)</f>
        <v>39.8158170342116</v>
      </c>
      <c r="J106" s="81" t="n">
        <f aca="false">GEOMEAN(J3:J98)</f>
        <v>0.429782541835394</v>
      </c>
      <c r="Q106" s="81" t="n">
        <f aca="false">GEOMEAN(Q3:Q98)</f>
        <v>41.6737253623617</v>
      </c>
      <c r="R106" s="81" t="n">
        <f aca="false">GEOMEAN(R3:R98)</f>
        <v>0.427957502718719</v>
      </c>
    </row>
    <row r="107" customFormat="false" ht="12" hidden="false" customHeight="false" outlineLevel="0" collapsed="false">
      <c r="B107" s="1" t="s">
        <v>111</v>
      </c>
      <c r="Q107" s="31" t="n">
        <f aca="false">Q106/I106</f>
        <v>1.04666256946463</v>
      </c>
      <c r="R107" s="31" t="n">
        <f aca="false">R106/J106</f>
        <v>0.995753575496852</v>
      </c>
    </row>
    <row r="108" customFormat="false" ht="12" hidden="false" customHeight="false" outlineLevel="0" collapsed="false">
      <c r="B108" s="1" t="s">
        <v>112</v>
      </c>
      <c r="I108" s="81" t="n">
        <f aca="false">SUM(I3:I98)/3600</f>
        <v>1.51553764083333</v>
      </c>
      <c r="J108" s="81" t="n">
        <f aca="false">SUM(J3:J98)</f>
        <v>62.6693138888889</v>
      </c>
      <c r="Q108" s="81" t="n">
        <f aca="false">SUM(Q3:Q98)/3600</f>
        <v>1.58423457027778</v>
      </c>
      <c r="R108" s="81" t="n">
        <f aca="false">SUM(R3:R98)</f>
        <v>62.2951638888889</v>
      </c>
    </row>
    <row r="111" customFormat="false" ht="12.75" hidden="false" customHeight="false" outlineLevel="0" collapsed="false">
      <c r="B111" s="1" t="s">
        <v>113</v>
      </c>
      <c r="T111" s="34" t="e">
        <f aca="false">AVERAGE(T3,T7)</f>
        <v>#VALUE!</v>
      </c>
      <c r="U111" s="35" t="e">
        <f aca="false">AVERAGE(U3,U7)</f>
        <v>#VALUE!</v>
      </c>
      <c r="V111" s="35" t="e">
        <f aca="false">AVERAGE(V3,V7)</f>
        <v>#VALUE!</v>
      </c>
      <c r="W111" s="34" t="e">
        <f aca="false">AVERAGE(W3,W7)</f>
        <v>#VALUE!</v>
      </c>
      <c r="X111" s="35" t="e">
        <f aca="false">AVERAGE(X3,X7)</f>
        <v>#VALUE!</v>
      </c>
      <c r="Y111" s="3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114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10</v>
      </c>
      <c r="I113" s="81" t="n">
        <f aca="false">GEOMEAN(I3:I10,I19:I82)</f>
        <v>35.8877925406438</v>
      </c>
      <c r="J113" s="81" t="n">
        <f aca="false">GEOMEAN(J3:J10,J19:J82)</f>
        <v>0.374483987752236</v>
      </c>
      <c r="Q113" s="81" t="n">
        <f aca="false">GEOMEAN(Q3:Q10,Q19:Q82)</f>
        <v>37.5384626031196</v>
      </c>
      <c r="R113" s="81" t="n">
        <f aca="false">GEOMEAN(R3:R10,R19:R82)</f>
        <v>0.373018712305632</v>
      </c>
    </row>
    <row r="114" customFormat="false" ht="12" hidden="false" customHeight="false" outlineLevel="0" collapsed="false">
      <c r="B114" s="1" t="s">
        <v>111</v>
      </c>
      <c r="Q114" s="31" t="n">
        <f aca="false">Q113/I113</f>
        <v>1.04599530775281</v>
      </c>
      <c r="R114" s="31" t="n">
        <f aca="false">R113/J113</f>
        <v>0.9960872146886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11" activeCellId="0" sqref="L11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/>
      <c r="E1" s="49"/>
      <c r="F1" s="49"/>
      <c r="G1" s="49"/>
      <c r="H1" s="49"/>
      <c r="I1" s="49"/>
      <c r="J1" s="49"/>
      <c r="L1" s="49"/>
      <c r="M1" s="49"/>
      <c r="N1" s="49"/>
      <c r="O1" s="49"/>
      <c r="P1" s="49"/>
      <c r="Q1" s="49"/>
      <c r="R1" s="49"/>
      <c r="S1" s="50"/>
      <c r="T1" s="49" t="s">
        <v>96</v>
      </c>
      <c r="U1" s="49"/>
      <c r="V1" s="49"/>
      <c r="W1" s="49" t="s">
        <v>97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8</v>
      </c>
      <c r="D2" s="43" t="s">
        <v>53</v>
      </c>
      <c r="E2" s="44" t="s">
        <v>54</v>
      </c>
      <c r="F2" s="44" t="s">
        <v>55</v>
      </c>
      <c r="G2" s="44" t="s">
        <v>56</v>
      </c>
      <c r="H2" s="44" t="s">
        <v>99</v>
      </c>
      <c r="I2" s="44" t="s">
        <v>100</v>
      </c>
      <c r="J2" s="54" t="s">
        <v>101</v>
      </c>
      <c r="K2" s="50"/>
      <c r="L2" s="43" t="s">
        <v>53</v>
      </c>
      <c r="M2" s="44" t="s">
        <v>54</v>
      </c>
      <c r="N2" s="44" t="s">
        <v>55</v>
      </c>
      <c r="O2" s="44" t="s">
        <v>56</v>
      </c>
      <c r="P2" s="44" t="s">
        <v>99</v>
      </c>
      <c r="Q2" s="44" t="s">
        <v>100</v>
      </c>
      <c r="R2" s="54" t="s">
        <v>101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.75" hidden="false" customHeight="false" outlineLevel="0" collapsed="false">
      <c r="A3" s="7" t="s">
        <v>43</v>
      </c>
      <c r="B3" s="7" t="s">
        <v>52</v>
      </c>
      <c r="C3" s="7" t="n">
        <v>22</v>
      </c>
      <c r="D3" s="55" t="n">
        <v>12669.92</v>
      </c>
      <c r="E3" s="55" t="n">
        <v>41.3873</v>
      </c>
      <c r="F3" s="55" t="n">
        <v>41.2714</v>
      </c>
      <c r="G3" s="55" t="n">
        <v>43.8917</v>
      </c>
      <c r="H3" s="56" t="n">
        <v>14275.93</v>
      </c>
      <c r="I3" s="55" t="n">
        <v>44.596449</v>
      </c>
      <c r="J3" s="55" t="n">
        <f aca="false">H3/3600</f>
        <v>3.96553611111111</v>
      </c>
      <c r="K3" s="55" t="n">
        <v>22</v>
      </c>
      <c r="L3" s="55" t="n">
        <v>12685.4528</v>
      </c>
      <c r="M3" s="55" t="n">
        <v>41.4157</v>
      </c>
      <c r="N3" s="55" t="n">
        <v>41.3269</v>
      </c>
      <c r="O3" s="55" t="n">
        <v>43.9354</v>
      </c>
      <c r="P3" s="56" t="n">
        <v>14611.45</v>
      </c>
      <c r="Q3" s="55" t="n">
        <v>45.129386</v>
      </c>
      <c r="R3" s="55" t="n">
        <f aca="false">P3/3600</f>
        <v>4.05873611111111</v>
      </c>
      <c r="S3" s="5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102</v>
      </c>
      <c r="B4" s="11"/>
      <c r="C4" s="11" t="n">
        <v>27</v>
      </c>
      <c r="D4" s="55" t="n">
        <v>5264.3648</v>
      </c>
      <c r="E4" s="55" t="n">
        <v>38.9241</v>
      </c>
      <c r="F4" s="55" t="n">
        <v>39.6375</v>
      </c>
      <c r="G4" s="55" t="n">
        <v>42.0925</v>
      </c>
      <c r="H4" s="60" t="n">
        <v>13468.89</v>
      </c>
      <c r="I4" s="55" t="n">
        <v>36.164637</v>
      </c>
      <c r="J4" s="55" t="n">
        <f aca="false">H4/3600</f>
        <v>3.74135833333333</v>
      </c>
      <c r="K4" s="55" t="n">
        <v>27</v>
      </c>
      <c r="L4" s="55" t="n">
        <v>5279.0784</v>
      </c>
      <c r="M4" s="55" t="n">
        <v>38.9595</v>
      </c>
      <c r="N4" s="55" t="n">
        <v>39.6934</v>
      </c>
      <c r="O4" s="55" t="n">
        <v>42.1546</v>
      </c>
      <c r="P4" s="60" t="n">
        <v>13462.09</v>
      </c>
      <c r="Q4" s="55" t="n">
        <v>37.110267</v>
      </c>
      <c r="R4" s="55" t="n">
        <f aca="false">P4/3600</f>
        <v>3.73946944444444</v>
      </c>
      <c r="S4" s="59"/>
      <c r="T4" s="63"/>
      <c r="U4" s="45"/>
      <c r="V4" s="64"/>
      <c r="W4" s="63"/>
      <c r="X4" s="45"/>
      <c r="Y4" s="64"/>
    </row>
    <row r="5" customFormat="false" ht="12.75" hidden="false" customHeight="false" outlineLevel="0" collapsed="false">
      <c r="A5" s="11"/>
      <c r="B5" s="11"/>
      <c r="C5" s="11" t="n">
        <v>32</v>
      </c>
      <c r="D5" s="55" t="n">
        <v>2553.2544</v>
      </c>
      <c r="E5" s="55" t="n">
        <v>36.4048</v>
      </c>
      <c r="F5" s="55" t="n">
        <v>38.3672</v>
      </c>
      <c r="G5" s="55" t="n">
        <v>40.6516</v>
      </c>
      <c r="H5" s="60" t="n">
        <v>12879.73</v>
      </c>
      <c r="I5" s="55" t="n">
        <v>31.419514</v>
      </c>
      <c r="J5" s="55" t="n">
        <f aca="false">H5/3600</f>
        <v>3.57770277777778</v>
      </c>
      <c r="K5" s="55" t="n">
        <v>32</v>
      </c>
      <c r="L5" s="55" t="n">
        <v>2563.2448</v>
      </c>
      <c r="M5" s="55" t="n">
        <v>36.4563</v>
      </c>
      <c r="N5" s="55" t="n">
        <v>38.4378</v>
      </c>
      <c r="O5" s="55" t="n">
        <v>40.755</v>
      </c>
      <c r="P5" s="60" t="n">
        <v>13103.43</v>
      </c>
      <c r="Q5" s="55" t="n">
        <v>33.715808</v>
      </c>
      <c r="R5" s="55" t="n">
        <f aca="false">P5/3600</f>
        <v>3.63984166666667</v>
      </c>
      <c r="S5" s="59"/>
      <c r="T5" s="63"/>
      <c r="U5" s="45"/>
      <c r="V5" s="64"/>
      <c r="W5" s="63"/>
      <c r="X5" s="45"/>
      <c r="Y5" s="64"/>
    </row>
    <row r="6" customFormat="false" ht="13.5" hidden="false" customHeight="false" outlineLevel="0" collapsed="false">
      <c r="A6" s="11"/>
      <c r="B6" s="16"/>
      <c r="C6" s="16" t="n">
        <v>37</v>
      </c>
      <c r="D6" s="55" t="n">
        <v>1331.0528</v>
      </c>
      <c r="E6" s="55" t="n">
        <v>33.8015</v>
      </c>
      <c r="F6" s="55" t="n">
        <v>37.3492</v>
      </c>
      <c r="G6" s="55" t="n">
        <v>39.5966</v>
      </c>
      <c r="H6" s="65" t="n">
        <v>12525.17</v>
      </c>
      <c r="I6" s="55" t="n">
        <v>28.266438</v>
      </c>
      <c r="J6" s="55" t="n">
        <f aca="false">H6/3600</f>
        <v>3.47921388888889</v>
      </c>
      <c r="K6" s="55" t="n">
        <v>37</v>
      </c>
      <c r="L6" s="55" t="n">
        <v>1339.0112</v>
      </c>
      <c r="M6" s="55" t="n">
        <v>33.8701</v>
      </c>
      <c r="N6" s="55" t="n">
        <v>37.4386</v>
      </c>
      <c r="O6" s="55" t="n">
        <v>39.7455</v>
      </c>
      <c r="P6" s="65" t="n">
        <v>12522.24</v>
      </c>
      <c r="Q6" s="55" t="n">
        <v>31.472079</v>
      </c>
      <c r="R6" s="55" t="n">
        <f aca="false">P6/3600</f>
        <v>3.4784</v>
      </c>
      <c r="S6" s="59"/>
      <c r="T6" s="68"/>
      <c r="U6" s="69"/>
      <c r="V6" s="70"/>
      <c r="W6" s="68"/>
      <c r="X6" s="69"/>
      <c r="Y6" s="70"/>
    </row>
    <row r="7" customFormat="false" ht="12.75" hidden="false" customHeight="false" outlineLevel="0" collapsed="false">
      <c r="A7" s="11"/>
      <c r="B7" s="7" t="s">
        <v>86</v>
      </c>
      <c r="C7" s="7" t="n">
        <v>22</v>
      </c>
      <c r="D7" s="55" t="n">
        <v>32792.8144</v>
      </c>
      <c r="E7" s="55" t="n">
        <v>39.7977</v>
      </c>
      <c r="F7" s="55" t="n">
        <v>44.6167</v>
      </c>
      <c r="G7" s="55" t="n">
        <v>44.4396</v>
      </c>
      <c r="H7" s="56" t="n">
        <v>18765.9</v>
      </c>
      <c r="I7" s="55" t="n">
        <v>62.710971</v>
      </c>
      <c r="J7" s="55" t="n">
        <f aca="false">H7/3600</f>
        <v>5.21275</v>
      </c>
      <c r="K7" s="55" t="n">
        <v>22</v>
      </c>
      <c r="L7" s="55" t="n">
        <v>32801.4528</v>
      </c>
      <c r="M7" s="55" t="n">
        <v>39.8856</v>
      </c>
      <c r="N7" s="55" t="n">
        <v>44.6794</v>
      </c>
      <c r="O7" s="55" t="n">
        <v>44.498</v>
      </c>
      <c r="P7" s="56" t="n">
        <v>19207.15</v>
      </c>
      <c r="Q7" s="55" t="n">
        <v>64.510392</v>
      </c>
      <c r="R7" s="55" t="n">
        <f aca="false">P7/3600</f>
        <v>5.33531944444445</v>
      </c>
      <c r="S7" s="5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5" t="n">
        <v>16078.5424</v>
      </c>
      <c r="E8" s="55" t="n">
        <v>36.9198</v>
      </c>
      <c r="F8" s="55" t="n">
        <v>42.7161</v>
      </c>
      <c r="G8" s="55" t="n">
        <v>43.042</v>
      </c>
      <c r="H8" s="60" t="n">
        <v>16843.85</v>
      </c>
      <c r="I8" s="55" t="n">
        <v>49.659729</v>
      </c>
      <c r="J8" s="55" t="n">
        <f aca="false">H8/3600</f>
        <v>4.67884722222222</v>
      </c>
      <c r="K8" s="55" t="n">
        <v>27</v>
      </c>
      <c r="L8" s="55" t="n">
        <v>16074.24</v>
      </c>
      <c r="M8" s="55" t="n">
        <v>37.0063</v>
      </c>
      <c r="N8" s="55" t="n">
        <v>42.8317</v>
      </c>
      <c r="O8" s="55" t="n">
        <v>43.1334</v>
      </c>
      <c r="P8" s="60" t="n">
        <v>16901.71</v>
      </c>
      <c r="Q8" s="55" t="n">
        <v>52.255787</v>
      </c>
      <c r="R8" s="55" t="n">
        <f aca="false">P8/3600</f>
        <v>4.69491944444444</v>
      </c>
      <c r="S8" s="59"/>
      <c r="T8" s="63"/>
      <c r="U8" s="45"/>
      <c r="V8" s="45"/>
      <c r="W8" s="63"/>
      <c r="X8" s="45"/>
      <c r="Y8" s="64"/>
    </row>
    <row r="9" customFormat="false" ht="12.75" hidden="false" customHeight="false" outlineLevel="0" collapsed="false">
      <c r="A9" s="11"/>
      <c r="B9" s="11"/>
      <c r="C9" s="11" t="n">
        <v>32</v>
      </c>
      <c r="D9" s="55" t="n">
        <v>8472.76</v>
      </c>
      <c r="E9" s="55" t="n">
        <v>34.0259</v>
      </c>
      <c r="F9" s="55" t="n">
        <v>41.0941</v>
      </c>
      <c r="G9" s="55" t="n">
        <v>41.6832</v>
      </c>
      <c r="H9" s="60" t="n">
        <v>15951.39</v>
      </c>
      <c r="I9" s="55" t="n">
        <v>41.88362</v>
      </c>
      <c r="J9" s="55" t="n">
        <f aca="false">H9/3600</f>
        <v>4.43094166666667</v>
      </c>
      <c r="K9" s="55" t="n">
        <v>32</v>
      </c>
      <c r="L9" s="55" t="n">
        <v>8475.9776</v>
      </c>
      <c r="M9" s="55" t="n">
        <v>34.1155</v>
      </c>
      <c r="N9" s="55" t="n">
        <v>41.274</v>
      </c>
      <c r="O9" s="55" t="n">
        <v>41.863</v>
      </c>
      <c r="P9" s="60" t="n">
        <v>16179.28</v>
      </c>
      <c r="Q9" s="55" t="n">
        <v>46.268639</v>
      </c>
      <c r="R9" s="55" t="n">
        <f aca="false">P9/3600</f>
        <v>4.49424444444445</v>
      </c>
      <c r="S9" s="59"/>
      <c r="T9" s="63"/>
      <c r="U9" s="71"/>
      <c r="V9" s="45"/>
      <c r="W9" s="63"/>
      <c r="X9" s="45"/>
      <c r="Y9" s="64"/>
    </row>
    <row r="10" customFormat="false" ht="13.5" hidden="false" customHeight="false" outlineLevel="0" collapsed="false">
      <c r="A10" s="11"/>
      <c r="B10" s="16"/>
      <c r="C10" s="16" t="n">
        <v>37</v>
      </c>
      <c r="D10" s="55" t="n">
        <v>4743.7936</v>
      </c>
      <c r="E10" s="55" t="n">
        <v>31.308</v>
      </c>
      <c r="F10" s="55" t="n">
        <v>39.8551</v>
      </c>
      <c r="G10" s="55" t="n">
        <v>40.6384</v>
      </c>
      <c r="H10" s="65" t="n">
        <v>15028.37</v>
      </c>
      <c r="I10" s="55" t="n">
        <v>37.910583</v>
      </c>
      <c r="J10" s="55" t="n">
        <f aca="false">H10/3600</f>
        <v>4.17454722222222</v>
      </c>
      <c r="K10" s="55" t="n">
        <v>37</v>
      </c>
      <c r="L10" s="55" t="n">
        <v>4748.6992</v>
      </c>
      <c r="M10" s="55" t="n">
        <v>31.4037</v>
      </c>
      <c r="N10" s="55" t="n">
        <v>40.0803</v>
      </c>
      <c r="O10" s="55" t="n">
        <v>40.922</v>
      </c>
      <c r="P10" s="65" t="n">
        <v>15089.64</v>
      </c>
      <c r="Q10" s="55" t="n">
        <v>42.415464</v>
      </c>
      <c r="R10" s="55" t="n">
        <f aca="false">P10/3600</f>
        <v>4.19156666666667</v>
      </c>
      <c r="S10" s="59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83</v>
      </c>
      <c r="C11" s="73" t="n">
        <v>22</v>
      </c>
      <c r="D11" s="125" t="n">
        <v>208552.432</v>
      </c>
      <c r="E11" s="56" t="n">
        <v>38.0488</v>
      </c>
      <c r="F11" s="56" t="n">
        <v>38.9415</v>
      </c>
      <c r="G11" s="56" t="n">
        <v>37.5134</v>
      </c>
      <c r="H11" s="56" t="n">
        <v>46168.4</v>
      </c>
      <c r="I11" s="56" t="n">
        <v>129.022</v>
      </c>
      <c r="J11" s="55" t="n">
        <f aca="false">H11/3600</f>
        <v>12.8245555555556</v>
      </c>
      <c r="K11" s="0"/>
      <c r="L11" s="125" t="n">
        <v>209293.7008</v>
      </c>
      <c r="M11" s="56" t="n">
        <v>38.0797</v>
      </c>
      <c r="N11" s="56" t="n">
        <v>38.9907</v>
      </c>
      <c r="O11" s="56" t="n">
        <v>37.5464</v>
      </c>
      <c r="P11" s="56" t="n">
        <v>45358.86</v>
      </c>
      <c r="Q11" s="56" t="n">
        <v>130.958</v>
      </c>
      <c r="R11" s="58" t="n">
        <f aca="false">P11/3600</f>
        <v>12.5996833333333</v>
      </c>
      <c r="S11" s="5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126" t="n">
        <v>105814.1728</v>
      </c>
      <c r="E12" s="60" t="n">
        <v>33.5335</v>
      </c>
      <c r="F12" s="60" t="n">
        <v>37.6798</v>
      </c>
      <c r="G12" s="60" t="n">
        <v>36.2689</v>
      </c>
      <c r="H12" s="60" t="n">
        <v>40710.71</v>
      </c>
      <c r="I12" s="60" t="n">
        <v>110.65</v>
      </c>
      <c r="J12" s="55" t="n">
        <f aca="false">H12/3600</f>
        <v>11.3085305555556</v>
      </c>
      <c r="K12" s="0"/>
      <c r="L12" s="126" t="n">
        <v>106372.864</v>
      </c>
      <c r="M12" s="60" t="n">
        <v>33.5662</v>
      </c>
      <c r="N12" s="60" t="n">
        <v>37.7825</v>
      </c>
      <c r="O12" s="60" t="n">
        <v>36.3323</v>
      </c>
      <c r="P12" s="60" t="n">
        <v>40306.21</v>
      </c>
      <c r="Q12" s="60" t="n">
        <v>114.76</v>
      </c>
      <c r="R12" s="62" t="n">
        <f aca="false">P12/3600</f>
        <v>11.1961694444444</v>
      </c>
      <c r="S12" s="59"/>
      <c r="T12" s="63"/>
      <c r="U12" s="45"/>
      <c r="V12" s="45"/>
      <c r="W12" s="63"/>
      <c r="X12" s="45"/>
      <c r="Y12" s="64"/>
    </row>
    <row r="13" customFormat="false" ht="15.75" hidden="false" customHeight="false" outlineLevel="0" collapsed="false">
      <c r="A13" s="72"/>
      <c r="B13" s="72"/>
      <c r="C13" s="72" t="n">
        <v>32</v>
      </c>
      <c r="D13" s="126" t="n">
        <v>28610.664</v>
      </c>
      <c r="E13" s="60" t="n">
        <v>29.3165</v>
      </c>
      <c r="F13" s="60" t="n">
        <v>36.6284</v>
      </c>
      <c r="G13" s="60" t="n">
        <v>35.3176</v>
      </c>
      <c r="H13" s="60" t="n">
        <v>34185.17</v>
      </c>
      <c r="I13" s="60" t="n">
        <v>78.23</v>
      </c>
      <c r="J13" s="55" t="n">
        <f aca="false">H13/3600</f>
        <v>9.49588055555556</v>
      </c>
      <c r="K13" s="0"/>
      <c r="L13" s="126" t="n">
        <v>28415.64</v>
      </c>
      <c r="M13" s="60" t="n">
        <v>29.4319</v>
      </c>
      <c r="N13" s="60" t="n">
        <v>36.7549</v>
      </c>
      <c r="O13" s="60" t="n">
        <v>35.3898</v>
      </c>
      <c r="P13" s="60" t="n">
        <v>33198.56</v>
      </c>
      <c r="Q13" s="60" t="n">
        <v>82.372</v>
      </c>
      <c r="R13" s="62" t="n">
        <f aca="false">P13/3600</f>
        <v>9.22182222222222</v>
      </c>
      <c r="S13" s="59"/>
      <c r="T13" s="63"/>
      <c r="U13" s="45"/>
      <c r="V13" s="45"/>
      <c r="W13" s="63"/>
      <c r="X13" s="45"/>
      <c r="Y13" s="64"/>
    </row>
    <row r="14" customFormat="false" ht="16.5" hidden="false" customHeight="false" outlineLevel="0" collapsed="false">
      <c r="A14" s="72"/>
      <c r="B14" s="74"/>
      <c r="C14" s="74" t="n">
        <v>37</v>
      </c>
      <c r="D14" s="127" t="n">
        <v>5938.2592</v>
      </c>
      <c r="E14" s="65" t="n">
        <v>27.7192</v>
      </c>
      <c r="F14" s="65" t="n">
        <v>35.7511</v>
      </c>
      <c r="G14" s="65" t="n">
        <v>34.505</v>
      </c>
      <c r="H14" s="65" t="n">
        <v>29799.23</v>
      </c>
      <c r="I14" s="65" t="n">
        <v>56.218</v>
      </c>
      <c r="J14" s="55" t="n">
        <f aca="false">H14/3600</f>
        <v>8.27756388888889</v>
      </c>
      <c r="K14" s="0"/>
      <c r="L14" s="127" t="n">
        <v>5867.5216</v>
      </c>
      <c r="M14" s="65" t="n">
        <v>27.8032</v>
      </c>
      <c r="N14" s="65" t="n">
        <v>35.8751</v>
      </c>
      <c r="O14" s="65" t="n">
        <v>34.5753</v>
      </c>
      <c r="P14" s="65" t="n">
        <v>29443.06</v>
      </c>
      <c r="Q14" s="65" t="n">
        <v>59.242</v>
      </c>
      <c r="R14" s="67" t="n">
        <f aca="false">P14/3600</f>
        <v>8.17862777777778</v>
      </c>
      <c r="S14" s="59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91</v>
      </c>
      <c r="C15" s="73" t="n">
        <v>22</v>
      </c>
      <c r="D15" s="125" t="n">
        <v>22055.2592</v>
      </c>
      <c r="E15" s="56" t="n">
        <v>41.1493</v>
      </c>
      <c r="F15" s="56" t="n">
        <v>46.1554</v>
      </c>
      <c r="G15" s="56" t="n">
        <v>45.8375</v>
      </c>
      <c r="H15" s="56" t="n">
        <v>37008.38</v>
      </c>
      <c r="I15" s="56" t="n">
        <v>72.566</v>
      </c>
      <c r="J15" s="55" t="n">
        <f aca="false">H15/3600</f>
        <v>10.2801055555556</v>
      </c>
      <c r="K15" s="0"/>
      <c r="L15" s="125" t="n">
        <v>21965.2832</v>
      </c>
      <c r="M15" s="56" t="n">
        <v>41.211</v>
      </c>
      <c r="N15" s="56" t="n">
        <v>46.1953</v>
      </c>
      <c r="O15" s="56" t="n">
        <v>45.8699</v>
      </c>
      <c r="P15" s="56" t="n">
        <v>36368.71</v>
      </c>
      <c r="Q15" s="56" t="n">
        <v>75.298</v>
      </c>
      <c r="R15" s="58" t="n">
        <f aca="false">P15/3600</f>
        <v>10.1024194444444</v>
      </c>
      <c r="S15" s="5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126" t="n">
        <v>5905.0064</v>
      </c>
      <c r="E16" s="60" t="n">
        <v>39.8882</v>
      </c>
      <c r="F16" s="60" t="n">
        <v>45.448</v>
      </c>
      <c r="G16" s="60" t="n">
        <v>45.2685</v>
      </c>
      <c r="H16" s="60" t="n">
        <v>32061.51</v>
      </c>
      <c r="I16" s="60" t="n">
        <v>55.958</v>
      </c>
      <c r="J16" s="55" t="n">
        <f aca="false">H16/3600</f>
        <v>8.905975</v>
      </c>
      <c r="K16" s="0"/>
      <c r="L16" s="126" t="n">
        <v>5910.8688</v>
      </c>
      <c r="M16" s="60" t="n">
        <v>39.9391</v>
      </c>
      <c r="N16" s="60" t="n">
        <v>45.5079</v>
      </c>
      <c r="O16" s="60" t="n">
        <v>45.3017</v>
      </c>
      <c r="P16" s="60" t="n">
        <v>32154.12</v>
      </c>
      <c r="Q16" s="60" t="n">
        <v>59.914</v>
      </c>
      <c r="R16" s="62" t="n">
        <f aca="false">P16/3600</f>
        <v>8.9317</v>
      </c>
      <c r="S16" s="59"/>
      <c r="T16" s="63"/>
      <c r="U16" s="45"/>
      <c r="V16" s="45"/>
      <c r="W16" s="63"/>
      <c r="X16" s="45"/>
      <c r="Y16" s="64"/>
    </row>
    <row r="17" customFormat="false" ht="15.75" hidden="false" customHeight="false" outlineLevel="0" collapsed="false">
      <c r="A17" s="72"/>
      <c r="B17" s="72"/>
      <c r="C17" s="72" t="n">
        <v>32</v>
      </c>
      <c r="D17" s="126" t="n">
        <v>2484.3664</v>
      </c>
      <c r="E17" s="60" t="n">
        <v>38.5977</v>
      </c>
      <c r="F17" s="60" t="n">
        <v>44.8589</v>
      </c>
      <c r="G17" s="60" t="n">
        <v>44.8011</v>
      </c>
      <c r="H17" s="60" t="n">
        <v>30366.01</v>
      </c>
      <c r="I17" s="60" t="n">
        <v>48.938</v>
      </c>
      <c r="J17" s="55" t="n">
        <f aca="false">H17/3600</f>
        <v>8.43500277777778</v>
      </c>
      <c r="K17" s="0"/>
      <c r="L17" s="126" t="n">
        <v>2499.8288</v>
      </c>
      <c r="M17" s="60" t="n">
        <v>38.6497</v>
      </c>
      <c r="N17" s="60" t="n">
        <v>44.9882</v>
      </c>
      <c r="O17" s="60" t="n">
        <v>44.9294</v>
      </c>
      <c r="P17" s="60" t="n">
        <v>29915.06</v>
      </c>
      <c r="Q17" s="60" t="n">
        <v>54.298</v>
      </c>
      <c r="R17" s="62" t="n">
        <f aca="false">P17/3600</f>
        <v>8.30973888888889</v>
      </c>
      <c r="S17" s="59"/>
      <c r="T17" s="63"/>
      <c r="U17" s="45"/>
      <c r="V17" s="45"/>
      <c r="W17" s="63"/>
      <c r="X17" s="45"/>
      <c r="Y17" s="64"/>
    </row>
    <row r="18" customFormat="false" ht="16.5" hidden="false" customHeight="false" outlineLevel="0" collapsed="false">
      <c r="A18" s="74"/>
      <c r="B18" s="74"/>
      <c r="C18" s="74" t="n">
        <v>37</v>
      </c>
      <c r="D18" s="127" t="n">
        <v>1209.7984</v>
      </c>
      <c r="E18" s="65" t="n">
        <v>36.884</v>
      </c>
      <c r="F18" s="65" t="n">
        <v>44.3308</v>
      </c>
      <c r="G18" s="65" t="n">
        <v>44.4689</v>
      </c>
      <c r="H18" s="65" t="n">
        <v>28408.53</v>
      </c>
      <c r="I18" s="65" t="n">
        <v>48.772</v>
      </c>
      <c r="J18" s="55" t="n">
        <f aca="false">H18/3600</f>
        <v>7.89125833333333</v>
      </c>
      <c r="K18" s="0"/>
      <c r="L18" s="127" t="n">
        <v>1219.7456</v>
      </c>
      <c r="M18" s="65" t="n">
        <v>36.965</v>
      </c>
      <c r="N18" s="65" t="n">
        <v>44.6088</v>
      </c>
      <c r="O18" s="65" t="n">
        <v>44.7007</v>
      </c>
      <c r="P18" s="65" t="n">
        <v>28303.43</v>
      </c>
      <c r="Q18" s="65" t="n">
        <v>51.134</v>
      </c>
      <c r="R18" s="67" t="n">
        <f aca="false">P18/3600</f>
        <v>7.86206388888889</v>
      </c>
      <c r="S18" s="59"/>
      <c r="T18" s="68"/>
      <c r="U18" s="69"/>
      <c r="V18" s="69"/>
      <c r="W18" s="68"/>
      <c r="X18" s="69"/>
      <c r="Y18" s="70"/>
    </row>
    <row r="19" customFormat="false" ht="12.75" hidden="false" customHeight="false" outlineLevel="0" collapsed="false">
      <c r="A19" s="7" t="s">
        <v>11</v>
      </c>
      <c r="B19" s="7" t="s">
        <v>81</v>
      </c>
      <c r="C19" s="7" t="n">
        <v>22</v>
      </c>
      <c r="D19" s="55" t="n">
        <v>4907.576</v>
      </c>
      <c r="E19" s="55" t="n">
        <v>41.4061</v>
      </c>
      <c r="F19" s="55" t="n">
        <v>43.2715</v>
      </c>
      <c r="G19" s="55" t="n">
        <v>44.9863</v>
      </c>
      <c r="H19" s="75" t="n">
        <v>13200.99</v>
      </c>
      <c r="I19" s="55" t="n">
        <v>40.166475</v>
      </c>
      <c r="J19" s="55" t="n">
        <f aca="false">H19/3600</f>
        <v>3.66694166666667</v>
      </c>
      <c r="K19" s="55" t="n">
        <v>22</v>
      </c>
      <c r="L19" s="55" t="n">
        <v>4928.9888</v>
      </c>
      <c r="M19" s="55" t="n">
        <v>41.4463</v>
      </c>
      <c r="N19" s="55" t="n">
        <v>43.3291</v>
      </c>
      <c r="O19" s="55" t="n">
        <v>45.0435</v>
      </c>
      <c r="P19" s="75" t="n">
        <v>13421.62</v>
      </c>
      <c r="Q19" s="55" t="n">
        <v>41.705197</v>
      </c>
      <c r="R19" s="55" t="n">
        <f aca="false">P19/3600</f>
        <v>3.72822777777778</v>
      </c>
      <c r="S19" s="5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103</v>
      </c>
      <c r="B20" s="11"/>
      <c r="C20" s="11" t="n">
        <v>27</v>
      </c>
      <c r="D20" s="55" t="n">
        <v>2235.7296</v>
      </c>
      <c r="E20" s="55" t="n">
        <v>39.5636</v>
      </c>
      <c r="F20" s="55" t="n">
        <v>41.975</v>
      </c>
      <c r="G20" s="55" t="n">
        <v>43.2695</v>
      </c>
      <c r="H20" s="76" t="n">
        <v>12225.67</v>
      </c>
      <c r="I20" s="55" t="n">
        <v>34.273552</v>
      </c>
      <c r="J20" s="55" t="n">
        <f aca="false">H20/3600</f>
        <v>3.39601944444444</v>
      </c>
      <c r="K20" s="55" t="n">
        <v>27</v>
      </c>
      <c r="L20" s="55" t="n">
        <v>2245.9384</v>
      </c>
      <c r="M20" s="55" t="n">
        <v>39.5964</v>
      </c>
      <c r="N20" s="55" t="n">
        <v>42.0217</v>
      </c>
      <c r="O20" s="55" t="n">
        <v>43.3225</v>
      </c>
      <c r="P20" s="76" t="n">
        <v>12533.35</v>
      </c>
      <c r="Q20" s="55" t="n">
        <v>35.734548</v>
      </c>
      <c r="R20" s="55" t="n">
        <f aca="false">P20/3600</f>
        <v>3.48148611111111</v>
      </c>
      <c r="S20" s="59"/>
      <c r="T20" s="63"/>
      <c r="U20" s="45"/>
      <c r="V20" s="45"/>
      <c r="W20" s="63"/>
      <c r="X20" s="45"/>
      <c r="Y20" s="64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1089.376</v>
      </c>
      <c r="E21" s="55" t="n">
        <v>37.2607</v>
      </c>
      <c r="F21" s="55" t="n">
        <v>40.8254</v>
      </c>
      <c r="G21" s="55" t="n">
        <v>41.9952</v>
      </c>
      <c r="H21" s="76" t="n">
        <v>11575.32</v>
      </c>
      <c r="I21" s="55" t="n">
        <v>30.711884</v>
      </c>
      <c r="J21" s="55" t="n">
        <f aca="false">H21/3600</f>
        <v>3.21536666666667</v>
      </c>
      <c r="K21" s="55" t="n">
        <v>32</v>
      </c>
      <c r="L21" s="55" t="n">
        <v>1095.9136</v>
      </c>
      <c r="M21" s="55" t="n">
        <v>37.3046</v>
      </c>
      <c r="N21" s="55" t="n">
        <v>40.8876</v>
      </c>
      <c r="O21" s="55" t="n">
        <v>42.0716</v>
      </c>
      <c r="P21" s="76" t="n">
        <v>11698.05</v>
      </c>
      <c r="Q21" s="55" t="n">
        <v>32.807439</v>
      </c>
      <c r="R21" s="55" t="n">
        <f aca="false">P21/3600</f>
        <v>3.24945833333333</v>
      </c>
      <c r="S21" s="59"/>
      <c r="T21" s="63"/>
      <c r="U21" s="45"/>
      <c r="V21" s="45"/>
      <c r="W21" s="63"/>
      <c r="X21" s="45"/>
      <c r="Y21" s="64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544.8664</v>
      </c>
      <c r="E22" s="55" t="n">
        <v>34.8766</v>
      </c>
      <c r="F22" s="55" t="n">
        <v>39.9668</v>
      </c>
      <c r="G22" s="55" t="n">
        <v>41.1488</v>
      </c>
      <c r="H22" s="77" t="n">
        <v>11170.95</v>
      </c>
      <c r="I22" s="55" t="n">
        <v>28.023817</v>
      </c>
      <c r="J22" s="55" t="n">
        <f aca="false">H22/3600</f>
        <v>3.10304166666667</v>
      </c>
      <c r="K22" s="55" t="n">
        <v>37</v>
      </c>
      <c r="L22" s="55" t="n">
        <v>548.3984</v>
      </c>
      <c r="M22" s="55" t="n">
        <v>34.9207</v>
      </c>
      <c r="N22" s="55" t="n">
        <v>40.0448</v>
      </c>
      <c r="O22" s="55" t="n">
        <v>41.2476</v>
      </c>
      <c r="P22" s="77" t="n">
        <v>11031.96</v>
      </c>
      <c r="Q22" s="55" t="n">
        <v>30.88792</v>
      </c>
      <c r="R22" s="55" t="n">
        <f aca="false">P22/3600</f>
        <v>3.06443333333333</v>
      </c>
      <c r="S22" s="59"/>
      <c r="T22" s="68"/>
      <c r="U22" s="69"/>
      <c r="V22" s="69"/>
      <c r="W22" s="68"/>
      <c r="X22" s="69"/>
      <c r="Y22" s="70"/>
    </row>
    <row r="23" customFormat="false" ht="12.75" hidden="false" customHeight="false" outlineLevel="0" collapsed="false">
      <c r="A23" s="11"/>
      <c r="B23" s="7" t="s">
        <v>84</v>
      </c>
      <c r="C23" s="7" t="n">
        <v>22</v>
      </c>
      <c r="D23" s="55" t="n">
        <v>7601.5368</v>
      </c>
      <c r="E23" s="55" t="n">
        <v>39.8009</v>
      </c>
      <c r="F23" s="55" t="n">
        <v>42.102</v>
      </c>
      <c r="G23" s="55" t="n">
        <v>43.4595</v>
      </c>
      <c r="H23" s="75" t="n">
        <v>12279.44</v>
      </c>
      <c r="I23" s="55" t="n">
        <v>42.613484</v>
      </c>
      <c r="J23" s="55" t="n">
        <f aca="false">H23/3600</f>
        <v>3.41095555555556</v>
      </c>
      <c r="K23" s="55" t="n">
        <v>22</v>
      </c>
      <c r="L23" s="55" t="n">
        <v>7628.5968</v>
      </c>
      <c r="M23" s="55" t="n">
        <v>39.8321</v>
      </c>
      <c r="N23" s="55" t="n">
        <v>42.152</v>
      </c>
      <c r="O23" s="55" t="n">
        <v>43.5348</v>
      </c>
      <c r="P23" s="75" t="n">
        <v>12195.97</v>
      </c>
      <c r="Q23" s="55" t="n">
        <v>43.652291</v>
      </c>
      <c r="R23" s="55" t="n">
        <f aca="false">P23/3600</f>
        <v>3.38776944444444</v>
      </c>
      <c r="S23" s="5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3361.6536</v>
      </c>
      <c r="E24" s="55" t="n">
        <v>37.3517</v>
      </c>
      <c r="F24" s="55" t="n">
        <v>40.3195</v>
      </c>
      <c r="G24" s="55" t="n">
        <v>41.3943</v>
      </c>
      <c r="H24" s="76" t="n">
        <v>11523.37</v>
      </c>
      <c r="I24" s="55" t="n">
        <v>34.876631</v>
      </c>
      <c r="J24" s="55" t="n">
        <f aca="false">H24/3600</f>
        <v>3.20093611111111</v>
      </c>
      <c r="K24" s="55" t="n">
        <v>27</v>
      </c>
      <c r="L24" s="55" t="n">
        <v>3372.8416</v>
      </c>
      <c r="M24" s="55" t="n">
        <v>37.3844</v>
      </c>
      <c r="N24" s="55" t="n">
        <v>40.3599</v>
      </c>
      <c r="O24" s="55" t="n">
        <v>41.4432</v>
      </c>
      <c r="P24" s="76" t="n">
        <v>11286.49</v>
      </c>
      <c r="Q24" s="55" t="n">
        <v>36.087881</v>
      </c>
      <c r="R24" s="55" t="n">
        <f aca="false">P24/3600</f>
        <v>3.13513611111111</v>
      </c>
      <c r="S24" s="59"/>
      <c r="T24" s="63"/>
      <c r="U24" s="45"/>
      <c r="V24" s="45"/>
      <c r="W24" s="63"/>
      <c r="X24" s="45"/>
      <c r="Y24" s="64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565.0472</v>
      </c>
      <c r="E25" s="55" t="n">
        <v>34.8119</v>
      </c>
      <c r="F25" s="55" t="n">
        <v>38.7857</v>
      </c>
      <c r="G25" s="55" t="n">
        <v>39.8926</v>
      </c>
      <c r="H25" s="76" t="n">
        <v>10873.32</v>
      </c>
      <c r="I25" s="55" t="n">
        <v>30.485608</v>
      </c>
      <c r="J25" s="55" t="n">
        <f aca="false">H25/3600</f>
        <v>3.02036666666667</v>
      </c>
      <c r="K25" s="55" t="n">
        <v>32</v>
      </c>
      <c r="L25" s="55" t="n">
        <v>1571.9896</v>
      </c>
      <c r="M25" s="55" t="n">
        <v>34.8514</v>
      </c>
      <c r="N25" s="55" t="n">
        <v>38.8394</v>
      </c>
      <c r="O25" s="55" t="n">
        <v>39.9676</v>
      </c>
      <c r="P25" s="76" t="n">
        <v>10852</v>
      </c>
      <c r="Q25" s="55" t="n">
        <v>32.364537</v>
      </c>
      <c r="R25" s="55" t="n">
        <f aca="false">P25/3600</f>
        <v>3.01444444444444</v>
      </c>
      <c r="S25" s="59"/>
      <c r="T25" s="63"/>
      <c r="U25" s="45"/>
      <c r="V25" s="45"/>
      <c r="W25" s="63"/>
      <c r="X25" s="45"/>
      <c r="Y25" s="64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729.9304</v>
      </c>
      <c r="E26" s="55" t="n">
        <v>32.3436</v>
      </c>
      <c r="F26" s="55" t="n">
        <v>37.6304</v>
      </c>
      <c r="G26" s="55" t="n">
        <v>38.9736</v>
      </c>
      <c r="H26" s="77" t="n">
        <v>10295.14</v>
      </c>
      <c r="I26" s="55" t="n">
        <v>27.349905</v>
      </c>
      <c r="J26" s="55" t="n">
        <f aca="false">H26/3600</f>
        <v>2.85976111111111</v>
      </c>
      <c r="K26" s="55" t="n">
        <v>37</v>
      </c>
      <c r="L26" s="55" t="n">
        <v>732.884</v>
      </c>
      <c r="M26" s="55" t="n">
        <v>32.3805</v>
      </c>
      <c r="N26" s="55" t="n">
        <v>37.6939</v>
      </c>
      <c r="O26" s="55" t="n">
        <v>39.103</v>
      </c>
      <c r="P26" s="77" t="n">
        <v>10497.42</v>
      </c>
      <c r="Q26" s="55" t="n">
        <v>30.097757</v>
      </c>
      <c r="R26" s="55" t="n">
        <f aca="false">P26/3600</f>
        <v>2.91595</v>
      </c>
      <c r="S26" s="59"/>
      <c r="T26" s="68"/>
      <c r="U26" s="69"/>
      <c r="V26" s="69"/>
      <c r="W26" s="68"/>
      <c r="X26" s="69"/>
      <c r="Y26" s="70"/>
    </row>
    <row r="27" customFormat="false" ht="12.75" hidden="false" customHeight="false" outlineLevel="0" collapsed="false">
      <c r="A27" s="11"/>
      <c r="B27" s="7" t="s">
        <v>73</v>
      </c>
      <c r="C27" s="7" t="n">
        <v>22</v>
      </c>
      <c r="D27" s="55" t="n">
        <v>17604.9688</v>
      </c>
      <c r="E27" s="55" t="n">
        <v>38.2741</v>
      </c>
      <c r="F27" s="55" t="n">
        <v>39.846</v>
      </c>
      <c r="G27" s="55" t="n">
        <v>43.26</v>
      </c>
      <c r="H27" s="75" t="n">
        <v>28023.95</v>
      </c>
      <c r="I27" s="55" t="n">
        <v>80.762613</v>
      </c>
      <c r="J27" s="55" t="n">
        <f aca="false">H27/3600</f>
        <v>7.78443055555556</v>
      </c>
      <c r="K27" s="55" t="n">
        <v>22</v>
      </c>
      <c r="L27" s="55" t="n">
        <v>17518.8912</v>
      </c>
      <c r="M27" s="55" t="n">
        <v>38.3339</v>
      </c>
      <c r="N27" s="55" t="n">
        <v>39.9909</v>
      </c>
      <c r="O27" s="55" t="n">
        <v>43.3619</v>
      </c>
      <c r="P27" s="75" t="n">
        <v>27743.82</v>
      </c>
      <c r="Q27" s="55" t="n">
        <v>81.365027</v>
      </c>
      <c r="R27" s="55" t="n">
        <f aca="false">P27/3600</f>
        <v>7.70661666666667</v>
      </c>
      <c r="S27" s="5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5891.0536</v>
      </c>
      <c r="E28" s="55" t="n">
        <v>36.6737</v>
      </c>
      <c r="F28" s="55" t="n">
        <v>38.9134</v>
      </c>
      <c r="G28" s="55" t="n">
        <v>41.5926</v>
      </c>
      <c r="H28" s="76" t="n">
        <v>24080.9</v>
      </c>
      <c r="I28" s="55" t="n">
        <v>56.018794</v>
      </c>
      <c r="J28" s="55" t="n">
        <f aca="false">H28/3600</f>
        <v>6.68913888888889</v>
      </c>
      <c r="K28" s="55" t="n">
        <v>27</v>
      </c>
      <c r="L28" s="55" t="n">
        <v>5920.0336</v>
      </c>
      <c r="M28" s="55" t="n">
        <v>36.7337</v>
      </c>
      <c r="N28" s="55" t="n">
        <v>39.0458</v>
      </c>
      <c r="O28" s="55" t="n">
        <v>41.7664</v>
      </c>
      <c r="P28" s="76" t="n">
        <v>23754.35</v>
      </c>
      <c r="Q28" s="55" t="n">
        <v>57.684292</v>
      </c>
      <c r="R28" s="55" t="n">
        <f aca="false">P28/3600</f>
        <v>6.59843055555556</v>
      </c>
      <c r="S28" s="59"/>
      <c r="T28" s="63"/>
      <c r="U28" s="45"/>
      <c r="V28" s="45"/>
      <c r="W28" s="63"/>
      <c r="X28" s="45"/>
      <c r="Y28" s="64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736.2904</v>
      </c>
      <c r="E29" s="55" t="n">
        <v>34.7707</v>
      </c>
      <c r="F29" s="55" t="n">
        <v>38.1194</v>
      </c>
      <c r="G29" s="55" t="n">
        <v>40.0877</v>
      </c>
      <c r="H29" s="76" t="n">
        <v>23164.81</v>
      </c>
      <c r="I29" s="55" t="n">
        <v>47.969995</v>
      </c>
      <c r="J29" s="55" t="n">
        <f aca="false">H29/3600</f>
        <v>6.43466944444445</v>
      </c>
      <c r="K29" s="55" t="n">
        <v>32</v>
      </c>
      <c r="L29" s="55" t="n">
        <v>2762.4304</v>
      </c>
      <c r="M29" s="55" t="n">
        <v>34.8459</v>
      </c>
      <c r="N29" s="55" t="n">
        <v>38.2507</v>
      </c>
      <c r="O29" s="55" t="n">
        <v>40.333</v>
      </c>
      <c r="P29" s="76" t="n">
        <v>23137.78</v>
      </c>
      <c r="Q29" s="55" t="n">
        <v>49.740045</v>
      </c>
      <c r="R29" s="55" t="n">
        <f aca="false">P29/3600</f>
        <v>6.42716111111111</v>
      </c>
      <c r="S29" s="59"/>
      <c r="T29" s="63"/>
      <c r="U29" s="45"/>
      <c r="V29" s="45"/>
      <c r="W29" s="63"/>
      <c r="X29" s="45"/>
      <c r="Y29" s="64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384.6576</v>
      </c>
      <c r="E30" s="55" t="n">
        <v>32.602</v>
      </c>
      <c r="F30" s="55" t="n">
        <v>37.4251</v>
      </c>
      <c r="G30" s="55" t="n">
        <v>38.9247</v>
      </c>
      <c r="H30" s="77" t="n">
        <v>21928.75</v>
      </c>
      <c r="I30" s="55" t="n">
        <v>43.900698</v>
      </c>
      <c r="J30" s="55" t="n">
        <f aca="false">H30/3600</f>
        <v>6.09131944444444</v>
      </c>
      <c r="K30" s="55" t="n">
        <v>37</v>
      </c>
      <c r="L30" s="55" t="n">
        <v>1403.7328</v>
      </c>
      <c r="M30" s="55" t="n">
        <v>32.6981</v>
      </c>
      <c r="N30" s="55" t="n">
        <v>37.576</v>
      </c>
      <c r="O30" s="55" t="n">
        <v>39.1869</v>
      </c>
      <c r="P30" s="77" t="n">
        <v>21883.97</v>
      </c>
      <c r="Q30" s="55" t="n">
        <v>45.807979</v>
      </c>
      <c r="R30" s="55" t="n">
        <f aca="false">P30/3600</f>
        <v>6.07888055555556</v>
      </c>
      <c r="S30" s="59"/>
      <c r="T30" s="68"/>
      <c r="U30" s="69"/>
      <c r="V30" s="69"/>
      <c r="W30" s="68"/>
      <c r="X30" s="69"/>
      <c r="Y30" s="70"/>
    </row>
    <row r="31" customFormat="false" ht="12.75" hidden="false" customHeight="false" outlineLevel="0" collapsed="false">
      <c r="A31" s="11"/>
      <c r="B31" s="7" t="s">
        <v>62</v>
      </c>
      <c r="C31" s="7" t="n">
        <v>22</v>
      </c>
      <c r="D31" s="55" t="n">
        <v>17197.7144</v>
      </c>
      <c r="E31" s="55" t="n">
        <v>38.9332</v>
      </c>
      <c r="F31" s="55" t="n">
        <v>43.5631</v>
      </c>
      <c r="G31" s="55" t="n">
        <v>44.6688</v>
      </c>
      <c r="H31" s="75" t="n">
        <v>32328</v>
      </c>
      <c r="I31" s="55" t="n">
        <v>91.718107</v>
      </c>
      <c r="J31" s="55" t="n">
        <f aca="false">H31/3600</f>
        <v>8.98</v>
      </c>
      <c r="K31" s="55" t="n">
        <v>22</v>
      </c>
      <c r="L31" s="55" t="n">
        <v>17264.2032</v>
      </c>
      <c r="M31" s="55" t="n">
        <v>39.0074</v>
      </c>
      <c r="N31" s="55" t="n">
        <v>43.7059</v>
      </c>
      <c r="O31" s="55" t="n">
        <v>44.903</v>
      </c>
      <c r="P31" s="75" t="n">
        <v>31470.81</v>
      </c>
      <c r="Q31" s="55" t="n">
        <v>96.157639</v>
      </c>
      <c r="R31" s="55" t="n">
        <f aca="false">P31/3600</f>
        <v>8.74189166666667</v>
      </c>
      <c r="S31" s="5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6283.632</v>
      </c>
      <c r="E32" s="55" t="n">
        <v>37.3416</v>
      </c>
      <c r="F32" s="55" t="n">
        <v>42.3213</v>
      </c>
      <c r="G32" s="55" t="n">
        <v>42.7849</v>
      </c>
      <c r="H32" s="76" t="n">
        <v>29002.24</v>
      </c>
      <c r="I32" s="55" t="n">
        <v>72.466794</v>
      </c>
      <c r="J32" s="55" t="n">
        <f aca="false">H32/3600</f>
        <v>8.05617777777778</v>
      </c>
      <c r="K32" s="55" t="n">
        <v>27</v>
      </c>
      <c r="L32" s="55" t="n">
        <v>6341.3928</v>
      </c>
      <c r="M32" s="55" t="n">
        <v>37.3966</v>
      </c>
      <c r="N32" s="55" t="n">
        <v>42.5189</v>
      </c>
      <c r="O32" s="55" t="n">
        <v>43.0689</v>
      </c>
      <c r="P32" s="76" t="n">
        <v>29004.36</v>
      </c>
      <c r="Q32" s="55" t="n">
        <v>77.10193</v>
      </c>
      <c r="R32" s="55" t="n">
        <f aca="false">P32/3600</f>
        <v>8.05676666666667</v>
      </c>
      <c r="S32" s="59"/>
      <c r="T32" s="63"/>
      <c r="U32" s="45"/>
      <c r="V32" s="45"/>
      <c r="W32" s="63"/>
      <c r="X32" s="45"/>
      <c r="Y32" s="64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2933.356</v>
      </c>
      <c r="E33" s="55" t="n">
        <v>35.4941</v>
      </c>
      <c r="F33" s="55" t="n">
        <v>41.122</v>
      </c>
      <c r="G33" s="55" t="n">
        <v>41.0405</v>
      </c>
      <c r="H33" s="76" t="n">
        <v>26670.12</v>
      </c>
      <c r="I33" s="55" t="n">
        <v>63.943645</v>
      </c>
      <c r="J33" s="55" t="n">
        <f aca="false">H33/3600</f>
        <v>7.40836666666667</v>
      </c>
      <c r="K33" s="55" t="n">
        <v>32</v>
      </c>
      <c r="L33" s="55" t="n">
        <v>2966.8488</v>
      </c>
      <c r="M33" s="55" t="n">
        <v>35.5552</v>
      </c>
      <c r="N33" s="55" t="n">
        <v>41.4014</v>
      </c>
      <c r="O33" s="55" t="n">
        <v>41.3745</v>
      </c>
      <c r="P33" s="76" t="n">
        <v>27474.68</v>
      </c>
      <c r="Q33" s="55" t="n">
        <v>68.899639</v>
      </c>
      <c r="R33" s="55" t="n">
        <f aca="false">P33/3600</f>
        <v>7.63185555555556</v>
      </c>
      <c r="S33" s="59"/>
      <c r="T33" s="63"/>
      <c r="U33" s="45"/>
      <c r="V33" s="45"/>
      <c r="W33" s="63"/>
      <c r="X33" s="45"/>
      <c r="Y33" s="64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1518.1456</v>
      </c>
      <c r="E34" s="55" t="n">
        <v>33.5016</v>
      </c>
      <c r="F34" s="55" t="n">
        <v>40.1375</v>
      </c>
      <c r="G34" s="55" t="n">
        <v>39.716</v>
      </c>
      <c r="H34" s="77" t="n">
        <v>25853.33</v>
      </c>
      <c r="I34" s="55" t="n">
        <v>59.413336</v>
      </c>
      <c r="J34" s="55" t="n">
        <f aca="false">H34/3600</f>
        <v>7.18148055555556</v>
      </c>
      <c r="K34" s="55" t="n">
        <v>37</v>
      </c>
      <c r="L34" s="55" t="n">
        <v>1539.5304</v>
      </c>
      <c r="M34" s="55" t="n">
        <v>33.5762</v>
      </c>
      <c r="N34" s="55" t="n">
        <v>40.4745</v>
      </c>
      <c r="O34" s="55" t="n">
        <v>40.0912</v>
      </c>
      <c r="P34" s="77" t="n">
        <v>25657.55</v>
      </c>
      <c r="Q34" s="55" t="n">
        <v>65.186472</v>
      </c>
      <c r="R34" s="55" t="n">
        <f aca="false">P34/3600</f>
        <v>7.12709722222222</v>
      </c>
      <c r="S34" s="59"/>
      <c r="T34" s="68"/>
      <c r="U34" s="69"/>
      <c r="V34" s="69"/>
      <c r="W34" s="68"/>
      <c r="X34" s="69"/>
      <c r="Y34" s="70"/>
    </row>
    <row r="35" customFormat="false" ht="12.75" hidden="false" customHeight="false" outlineLevel="0" collapsed="false">
      <c r="A35" s="11"/>
      <c r="B35" s="7" t="s">
        <v>71</v>
      </c>
      <c r="C35" s="7" t="n">
        <v>22</v>
      </c>
      <c r="D35" s="55" t="n">
        <v>34401.756</v>
      </c>
      <c r="E35" s="55" t="n">
        <v>36.98</v>
      </c>
      <c r="F35" s="55" t="n">
        <v>41.9037</v>
      </c>
      <c r="G35" s="55" t="n">
        <v>44.0644</v>
      </c>
      <c r="H35" s="75" t="n">
        <v>35110.42</v>
      </c>
      <c r="I35" s="55" t="n">
        <v>128.754079</v>
      </c>
      <c r="J35" s="55" t="n">
        <f aca="false">H35/3600</f>
        <v>9.75289444444444</v>
      </c>
      <c r="K35" s="55" t="n">
        <v>22</v>
      </c>
      <c r="L35" s="55" t="n">
        <v>34187.9672</v>
      </c>
      <c r="M35" s="55" t="n">
        <v>37.0694</v>
      </c>
      <c r="N35" s="55" t="n">
        <v>42.036</v>
      </c>
      <c r="O35" s="55" t="n">
        <v>44.1849</v>
      </c>
      <c r="P35" s="75" t="n">
        <v>34607.63</v>
      </c>
      <c r="Q35" s="55" t="n">
        <v>130.996193</v>
      </c>
      <c r="R35" s="55" t="n">
        <f aca="false">P35/3600</f>
        <v>9.61323055555556</v>
      </c>
      <c r="S35" s="5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6728.8696</v>
      </c>
      <c r="E36" s="55" t="n">
        <v>35.1107</v>
      </c>
      <c r="F36" s="55" t="n">
        <v>40.648</v>
      </c>
      <c r="G36" s="55" t="n">
        <v>42.9559</v>
      </c>
      <c r="H36" s="76" t="n">
        <v>29691.74</v>
      </c>
      <c r="I36" s="55" t="n">
        <v>77.779538</v>
      </c>
      <c r="J36" s="55" t="n">
        <f aca="false">H36/3600</f>
        <v>8.24770555555556</v>
      </c>
      <c r="K36" s="55" t="n">
        <v>27</v>
      </c>
      <c r="L36" s="55" t="n">
        <v>6725.9336</v>
      </c>
      <c r="M36" s="55" t="n">
        <v>35.1864</v>
      </c>
      <c r="N36" s="55" t="n">
        <v>40.8071</v>
      </c>
      <c r="O36" s="55" t="n">
        <v>43.1033</v>
      </c>
      <c r="P36" s="76" t="n">
        <v>28865.31</v>
      </c>
      <c r="Q36" s="55" t="n">
        <v>81.900823</v>
      </c>
      <c r="R36" s="55" t="n">
        <f aca="false">P36/3600</f>
        <v>8.01814166666667</v>
      </c>
      <c r="S36" s="59"/>
      <c r="T36" s="63"/>
      <c r="U36" s="45"/>
      <c r="V36" s="45"/>
      <c r="W36" s="63"/>
      <c r="X36" s="45"/>
      <c r="Y36" s="64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2241.268</v>
      </c>
      <c r="E37" s="55" t="n">
        <v>33.6772</v>
      </c>
      <c r="F37" s="55" t="n">
        <v>39.4976</v>
      </c>
      <c r="G37" s="55" t="n">
        <v>41.8876</v>
      </c>
      <c r="H37" s="76" t="n">
        <v>27379.91</v>
      </c>
      <c r="I37" s="55" t="n">
        <v>67.675177</v>
      </c>
      <c r="J37" s="55" t="n">
        <f aca="false">H37/3600</f>
        <v>7.60553055555556</v>
      </c>
      <c r="K37" s="55" t="n">
        <v>32</v>
      </c>
      <c r="L37" s="55" t="n">
        <v>2260.4704</v>
      </c>
      <c r="M37" s="55" t="n">
        <v>33.7807</v>
      </c>
      <c r="N37" s="55" t="n">
        <v>39.6872</v>
      </c>
      <c r="O37" s="55" t="n">
        <v>42.1448</v>
      </c>
      <c r="P37" s="76" t="n">
        <v>27298.9</v>
      </c>
      <c r="Q37" s="55" t="n">
        <v>73.403977</v>
      </c>
      <c r="R37" s="55" t="n">
        <f aca="false">P37/3600</f>
        <v>7.58302777777778</v>
      </c>
      <c r="S37" s="59"/>
      <c r="T37" s="63"/>
      <c r="U37" s="45"/>
      <c r="V37" s="45"/>
      <c r="W37" s="63"/>
      <c r="X37" s="45"/>
      <c r="Y37" s="64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972.8432</v>
      </c>
      <c r="E38" s="55" t="n">
        <v>31.8311</v>
      </c>
      <c r="F38" s="55" t="n">
        <v>38.5954</v>
      </c>
      <c r="G38" s="55" t="n">
        <v>41.037</v>
      </c>
      <c r="H38" s="77" t="n">
        <v>26600.69</v>
      </c>
      <c r="I38" s="55" t="n">
        <v>64.156657</v>
      </c>
      <c r="J38" s="55" t="n">
        <f aca="false">H38/3600</f>
        <v>7.38908055555556</v>
      </c>
      <c r="K38" s="55" t="n">
        <v>37</v>
      </c>
      <c r="L38" s="55" t="n">
        <v>990.1208</v>
      </c>
      <c r="M38" s="55" t="n">
        <v>31.9905</v>
      </c>
      <c r="N38" s="55" t="n">
        <v>38.8144</v>
      </c>
      <c r="O38" s="55" t="n">
        <v>41.3881</v>
      </c>
      <c r="P38" s="77" t="n">
        <v>26538.36</v>
      </c>
      <c r="Q38" s="55" t="n">
        <v>71.591164</v>
      </c>
      <c r="R38" s="55" t="n">
        <f aca="false">P38/3600</f>
        <v>7.37176666666667</v>
      </c>
      <c r="S38" s="59"/>
      <c r="T38" s="68"/>
      <c r="U38" s="69"/>
      <c r="V38" s="69"/>
      <c r="W38" s="68"/>
      <c r="X38" s="69"/>
      <c r="Y38" s="70"/>
    </row>
    <row r="39" customFormat="false" ht="12.75" hidden="false" customHeight="false" outlineLevel="0" collapsed="false">
      <c r="A39" s="7" t="s">
        <v>12</v>
      </c>
      <c r="B39" s="7" t="s">
        <v>58</v>
      </c>
      <c r="C39" s="7" t="n">
        <v>22</v>
      </c>
      <c r="D39" s="55" t="n">
        <v>3514.1088</v>
      </c>
      <c r="E39" s="55" t="n">
        <v>40.126</v>
      </c>
      <c r="F39" s="55" t="n">
        <v>42.5505</v>
      </c>
      <c r="G39" s="55" t="n">
        <v>42.9923</v>
      </c>
      <c r="H39" s="75" t="n">
        <v>5565.92</v>
      </c>
      <c r="I39" s="55" t="n">
        <v>15.748335</v>
      </c>
      <c r="J39" s="55" t="n">
        <f aca="false">H39/3600</f>
        <v>1.54608888888889</v>
      </c>
      <c r="K39" s="55" t="n">
        <v>22</v>
      </c>
      <c r="L39" s="55" t="n">
        <v>3534.6496</v>
      </c>
      <c r="M39" s="55" t="n">
        <v>40.2172</v>
      </c>
      <c r="N39" s="55" t="n">
        <v>42.8868</v>
      </c>
      <c r="O39" s="55" t="n">
        <v>43.4406</v>
      </c>
      <c r="P39" s="75" t="n">
        <v>5488.25</v>
      </c>
      <c r="Q39" s="55" t="n">
        <v>16.33202</v>
      </c>
      <c r="R39" s="55" t="n">
        <f aca="false">P39/3600</f>
        <v>1.52451388888889</v>
      </c>
      <c r="S39" s="5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104</v>
      </c>
      <c r="B40" s="11"/>
      <c r="C40" s="11" t="n">
        <v>27</v>
      </c>
      <c r="D40" s="55" t="n">
        <v>1714.8448</v>
      </c>
      <c r="E40" s="55" t="n">
        <v>37.1245</v>
      </c>
      <c r="F40" s="55" t="n">
        <v>40.2655</v>
      </c>
      <c r="G40" s="55" t="n">
        <v>40.3698</v>
      </c>
      <c r="H40" s="76" t="n">
        <v>5141.85</v>
      </c>
      <c r="I40" s="55" t="n">
        <v>12.849933</v>
      </c>
      <c r="J40" s="55" t="n">
        <f aca="false">H40/3600</f>
        <v>1.42829166666667</v>
      </c>
      <c r="K40" s="55" t="n">
        <v>27</v>
      </c>
      <c r="L40" s="55" t="n">
        <v>1732.4432</v>
      </c>
      <c r="M40" s="55" t="n">
        <v>37.2477</v>
      </c>
      <c r="N40" s="55" t="n">
        <v>40.6961</v>
      </c>
      <c r="O40" s="55" t="n">
        <v>40.9243</v>
      </c>
      <c r="P40" s="76" t="n">
        <v>5038.35</v>
      </c>
      <c r="Q40" s="55" t="n">
        <v>13.540328</v>
      </c>
      <c r="R40" s="55" t="n">
        <f aca="false">P40/3600</f>
        <v>1.39954166666667</v>
      </c>
      <c r="S40" s="59"/>
      <c r="T40" s="63"/>
      <c r="U40" s="45"/>
      <c r="V40" s="45"/>
      <c r="W40" s="63"/>
      <c r="X40" s="45"/>
      <c r="Y40" s="64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842.132</v>
      </c>
      <c r="E41" s="55" t="n">
        <v>34.2594</v>
      </c>
      <c r="F41" s="55" t="n">
        <v>38.3646</v>
      </c>
      <c r="G41" s="55" t="n">
        <v>38.2033</v>
      </c>
      <c r="H41" s="76" t="n">
        <v>4890.98</v>
      </c>
      <c r="I41" s="55" t="n">
        <v>10.553871</v>
      </c>
      <c r="J41" s="55" t="n">
        <f aca="false">H41/3600</f>
        <v>1.35860555555556</v>
      </c>
      <c r="K41" s="55" t="n">
        <v>32</v>
      </c>
      <c r="L41" s="55" t="n">
        <v>855.2808</v>
      </c>
      <c r="M41" s="55" t="n">
        <v>34.3895</v>
      </c>
      <c r="N41" s="55" t="n">
        <v>38.7492</v>
      </c>
      <c r="O41" s="55" t="n">
        <v>38.7435</v>
      </c>
      <c r="P41" s="76" t="n">
        <v>4804.97</v>
      </c>
      <c r="Q41" s="55" t="n">
        <v>11.556803</v>
      </c>
      <c r="R41" s="55" t="n">
        <f aca="false">P41/3600</f>
        <v>1.33471388888889</v>
      </c>
      <c r="S41" s="59"/>
      <c r="T41" s="63"/>
      <c r="U41" s="45"/>
      <c r="V41" s="45"/>
      <c r="W41" s="63"/>
      <c r="X41" s="45"/>
      <c r="Y41" s="64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438.5064</v>
      </c>
      <c r="E42" s="55" t="n">
        <v>31.7523</v>
      </c>
      <c r="F42" s="55" t="n">
        <v>36.9198</v>
      </c>
      <c r="G42" s="55" t="n">
        <v>36.595</v>
      </c>
      <c r="H42" s="77" t="n">
        <v>4496.15</v>
      </c>
      <c r="I42" s="55" t="n">
        <v>9.204775</v>
      </c>
      <c r="J42" s="55" t="n">
        <f aca="false">H42/3600</f>
        <v>1.24893055555556</v>
      </c>
      <c r="K42" s="55" t="n">
        <v>37</v>
      </c>
      <c r="L42" s="55" t="n">
        <v>448.1824</v>
      </c>
      <c r="M42" s="55" t="n">
        <v>31.9163</v>
      </c>
      <c r="N42" s="55" t="n">
        <v>37.256</v>
      </c>
      <c r="O42" s="55" t="n">
        <v>37.0662</v>
      </c>
      <c r="P42" s="77" t="n">
        <v>4461.29</v>
      </c>
      <c r="Q42" s="55" t="n">
        <v>10.154808</v>
      </c>
      <c r="R42" s="55" t="n">
        <f aca="false">P42/3600</f>
        <v>1.23924722222222</v>
      </c>
      <c r="S42" s="59"/>
      <c r="T42" s="68"/>
      <c r="U42" s="69"/>
      <c r="V42" s="69"/>
      <c r="W42" s="68"/>
      <c r="X42" s="69"/>
      <c r="Y42" s="70"/>
    </row>
    <row r="43" customFormat="false" ht="12.75" hidden="false" customHeight="false" outlineLevel="0" collapsed="false">
      <c r="A43" s="11"/>
      <c r="B43" s="7" t="s">
        <v>67</v>
      </c>
      <c r="C43" s="7" t="n">
        <v>22</v>
      </c>
      <c r="D43" s="55" t="n">
        <v>3612.0576</v>
      </c>
      <c r="E43" s="55" t="n">
        <v>39.8596</v>
      </c>
      <c r="F43" s="55" t="n">
        <v>43.1595</v>
      </c>
      <c r="G43" s="55" t="n">
        <v>44.5501</v>
      </c>
      <c r="H43" s="75" t="n">
        <v>6350.96</v>
      </c>
      <c r="I43" s="55" t="n">
        <v>18.015739</v>
      </c>
      <c r="J43" s="55" t="n">
        <f aca="false">H43/3600</f>
        <v>1.76415555555556</v>
      </c>
      <c r="K43" s="55" t="n">
        <v>22</v>
      </c>
      <c r="L43" s="55" t="n">
        <v>3631.5672</v>
      </c>
      <c r="M43" s="55" t="n">
        <v>39.9108</v>
      </c>
      <c r="N43" s="55" t="n">
        <v>43.2906</v>
      </c>
      <c r="O43" s="55" t="n">
        <v>44.7197</v>
      </c>
      <c r="P43" s="75" t="n">
        <v>6311.42</v>
      </c>
      <c r="Q43" s="55" t="n">
        <v>18.337447</v>
      </c>
      <c r="R43" s="55" t="n">
        <f aca="false">P43/3600</f>
        <v>1.75317222222222</v>
      </c>
      <c r="S43" s="5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709.744</v>
      </c>
      <c r="E44" s="55" t="n">
        <v>37.3562</v>
      </c>
      <c r="F44" s="55" t="n">
        <v>41.2858</v>
      </c>
      <c r="G44" s="55" t="n">
        <v>42.3431</v>
      </c>
      <c r="H44" s="76" t="n">
        <v>5837.09</v>
      </c>
      <c r="I44" s="55" t="n">
        <v>14.775478</v>
      </c>
      <c r="J44" s="55" t="n">
        <f aca="false">H44/3600</f>
        <v>1.62141388888889</v>
      </c>
      <c r="K44" s="55" t="n">
        <v>27</v>
      </c>
      <c r="L44" s="55" t="n">
        <v>1722.7048</v>
      </c>
      <c r="M44" s="55" t="n">
        <v>37.4209</v>
      </c>
      <c r="N44" s="55" t="n">
        <v>41.4591</v>
      </c>
      <c r="O44" s="55" t="n">
        <v>42.5553</v>
      </c>
      <c r="P44" s="76" t="n">
        <v>5816.7</v>
      </c>
      <c r="Q44" s="55" t="n">
        <v>15.322747</v>
      </c>
      <c r="R44" s="55" t="n">
        <f aca="false">P44/3600</f>
        <v>1.61575</v>
      </c>
      <c r="S44" s="59"/>
      <c r="T44" s="63"/>
      <c r="U44" s="45"/>
      <c r="V44" s="45"/>
      <c r="W44" s="63"/>
      <c r="X44" s="45"/>
      <c r="Y44" s="64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857.0728</v>
      </c>
      <c r="E45" s="55" t="n">
        <v>34.6409</v>
      </c>
      <c r="F45" s="55" t="n">
        <v>39.6168</v>
      </c>
      <c r="G45" s="55" t="n">
        <v>40.4852</v>
      </c>
      <c r="H45" s="76" t="n">
        <v>5504.18</v>
      </c>
      <c r="I45" s="55" t="n">
        <v>12.902115</v>
      </c>
      <c r="J45" s="55" t="n">
        <f aca="false">H45/3600</f>
        <v>1.52893888888889</v>
      </c>
      <c r="K45" s="55" t="n">
        <v>32</v>
      </c>
      <c r="L45" s="55" t="n">
        <v>866.1568</v>
      </c>
      <c r="M45" s="55" t="n">
        <v>34.7215</v>
      </c>
      <c r="N45" s="55" t="n">
        <v>39.8263</v>
      </c>
      <c r="O45" s="55" t="n">
        <v>40.724</v>
      </c>
      <c r="P45" s="76" t="n">
        <v>5663.86</v>
      </c>
      <c r="Q45" s="55" t="n">
        <v>13.589762</v>
      </c>
      <c r="R45" s="55" t="n">
        <f aca="false">P45/3600</f>
        <v>1.57329444444444</v>
      </c>
      <c r="S45" s="59"/>
      <c r="T45" s="63"/>
      <c r="U45" s="45"/>
      <c r="V45" s="45"/>
      <c r="W45" s="63"/>
      <c r="X45" s="45"/>
      <c r="Y45" s="64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50.5864</v>
      </c>
      <c r="E46" s="55" t="n">
        <v>31.9378</v>
      </c>
      <c r="F46" s="55" t="n">
        <v>38.3731</v>
      </c>
      <c r="G46" s="55" t="n">
        <v>39.1056</v>
      </c>
      <c r="H46" s="77" t="n">
        <v>5314.77</v>
      </c>
      <c r="I46" s="55" t="n">
        <v>11.773979</v>
      </c>
      <c r="J46" s="55" t="n">
        <f aca="false">H46/3600</f>
        <v>1.476325</v>
      </c>
      <c r="K46" s="55" t="n">
        <v>37</v>
      </c>
      <c r="L46" s="55" t="n">
        <v>456.0648</v>
      </c>
      <c r="M46" s="55" t="n">
        <v>32.0186</v>
      </c>
      <c r="N46" s="55" t="n">
        <v>38.5724</v>
      </c>
      <c r="O46" s="55" t="n">
        <v>39.3807</v>
      </c>
      <c r="P46" s="77" t="n">
        <v>5338.45</v>
      </c>
      <c r="Q46" s="55" t="n">
        <v>12.508843</v>
      </c>
      <c r="R46" s="55" t="n">
        <f aca="false">P46/3600</f>
        <v>1.48290277777778</v>
      </c>
      <c r="S46" s="59"/>
      <c r="T46" s="68"/>
      <c r="U46" s="69"/>
      <c r="V46" s="69"/>
      <c r="W46" s="68"/>
      <c r="X46" s="69"/>
      <c r="Y46" s="70"/>
    </row>
    <row r="47" customFormat="false" ht="12.75" hidden="false" customHeight="false" outlineLevel="0" collapsed="false">
      <c r="A47" s="11"/>
      <c r="B47" s="7" t="s">
        <v>85</v>
      </c>
      <c r="C47" s="7" t="n">
        <v>22</v>
      </c>
      <c r="D47" s="55" t="n">
        <v>6740.2608</v>
      </c>
      <c r="E47" s="55" t="n">
        <v>37.7863</v>
      </c>
      <c r="F47" s="55" t="n">
        <v>40.8738</v>
      </c>
      <c r="G47" s="55" t="n">
        <v>41.8714</v>
      </c>
      <c r="H47" s="75" t="n">
        <v>5664.52</v>
      </c>
      <c r="I47" s="55" t="n">
        <v>20.969223</v>
      </c>
      <c r="J47" s="55" t="n">
        <f aca="false">H47/3600</f>
        <v>1.57347777777778</v>
      </c>
      <c r="K47" s="55" t="n">
        <v>22</v>
      </c>
      <c r="L47" s="55" t="n">
        <v>6778.5336</v>
      </c>
      <c r="M47" s="55" t="n">
        <v>37.8313</v>
      </c>
      <c r="N47" s="55" t="n">
        <v>41.0357</v>
      </c>
      <c r="O47" s="55" t="n">
        <v>42.0498</v>
      </c>
      <c r="P47" s="75" t="n">
        <v>5750.83</v>
      </c>
      <c r="Q47" s="55" t="n">
        <v>21.564755</v>
      </c>
      <c r="R47" s="55" t="n">
        <f aca="false">P47/3600</f>
        <v>1.59745277777778</v>
      </c>
      <c r="S47" s="5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3107.744</v>
      </c>
      <c r="E48" s="55" t="n">
        <v>34.3896</v>
      </c>
      <c r="F48" s="55" t="n">
        <v>38.5073</v>
      </c>
      <c r="G48" s="55" t="n">
        <v>39.4038</v>
      </c>
      <c r="H48" s="76" t="n">
        <v>5184.11</v>
      </c>
      <c r="I48" s="55" t="n">
        <v>16.105161</v>
      </c>
      <c r="J48" s="55" t="n">
        <f aca="false">H48/3600</f>
        <v>1.44003055555556</v>
      </c>
      <c r="K48" s="55" t="n">
        <v>27</v>
      </c>
      <c r="L48" s="55" t="n">
        <v>3129.1512</v>
      </c>
      <c r="M48" s="55" t="n">
        <v>34.4366</v>
      </c>
      <c r="N48" s="55" t="n">
        <v>38.6673</v>
      </c>
      <c r="O48" s="55" t="n">
        <v>39.5723</v>
      </c>
      <c r="P48" s="76" t="n">
        <v>5226.3</v>
      </c>
      <c r="Q48" s="55" t="n">
        <v>16.881297</v>
      </c>
      <c r="R48" s="55" t="n">
        <f aca="false">P48/3600</f>
        <v>1.45175</v>
      </c>
      <c r="S48" s="59"/>
      <c r="T48" s="63"/>
      <c r="U48" s="45"/>
      <c r="V48" s="45"/>
      <c r="W48" s="63"/>
      <c r="X48" s="45"/>
      <c r="Y48" s="64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461.4488</v>
      </c>
      <c r="E49" s="55" t="n">
        <v>31.3171</v>
      </c>
      <c r="F49" s="55" t="n">
        <v>36.7413</v>
      </c>
      <c r="G49" s="55" t="n">
        <v>37.5319</v>
      </c>
      <c r="H49" s="76" t="n">
        <v>4896.07</v>
      </c>
      <c r="I49" s="55" t="n">
        <v>13.489289</v>
      </c>
      <c r="J49" s="55" t="n">
        <f aca="false">H49/3600</f>
        <v>1.36001944444444</v>
      </c>
      <c r="K49" s="55" t="n">
        <v>32</v>
      </c>
      <c r="L49" s="55" t="n">
        <v>1473.6432</v>
      </c>
      <c r="M49" s="55" t="n">
        <v>31.3604</v>
      </c>
      <c r="N49" s="55" t="n">
        <v>36.9034</v>
      </c>
      <c r="O49" s="55" t="n">
        <v>37.7004</v>
      </c>
      <c r="P49" s="76" t="n">
        <v>4679.69</v>
      </c>
      <c r="Q49" s="55" t="n">
        <v>14.396211</v>
      </c>
      <c r="R49" s="55" t="n">
        <f aca="false">P49/3600</f>
        <v>1.29991388888889</v>
      </c>
      <c r="S49" s="59"/>
      <c r="T49" s="63"/>
      <c r="U49" s="45"/>
      <c r="V49" s="45"/>
      <c r="W49" s="63"/>
      <c r="X49" s="45"/>
      <c r="Y49" s="64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689.7424</v>
      </c>
      <c r="E50" s="55" t="n">
        <v>28.4947</v>
      </c>
      <c r="F50" s="55" t="n">
        <v>35.4855</v>
      </c>
      <c r="G50" s="55" t="n">
        <v>36.1807</v>
      </c>
      <c r="H50" s="77" t="n">
        <v>4507.03</v>
      </c>
      <c r="I50" s="55" t="n">
        <v>11.911775</v>
      </c>
      <c r="J50" s="55" t="n">
        <f aca="false">H50/3600</f>
        <v>1.25195277777778</v>
      </c>
      <c r="K50" s="55" t="n">
        <v>37</v>
      </c>
      <c r="L50" s="55" t="n">
        <v>696.6104</v>
      </c>
      <c r="M50" s="55" t="n">
        <v>28.5381</v>
      </c>
      <c r="N50" s="55" t="n">
        <v>35.6488</v>
      </c>
      <c r="O50" s="55" t="n">
        <v>36.3628</v>
      </c>
      <c r="P50" s="77" t="n">
        <v>4497.11</v>
      </c>
      <c r="Q50" s="55" t="n">
        <v>12.863367</v>
      </c>
      <c r="R50" s="55" t="n">
        <f aca="false">P50/3600</f>
        <v>1.24919722222222</v>
      </c>
      <c r="S50" s="59"/>
      <c r="T50" s="68"/>
      <c r="U50" s="69"/>
      <c r="V50" s="69"/>
      <c r="W50" s="68"/>
      <c r="X50" s="69"/>
      <c r="Y50" s="70"/>
    </row>
    <row r="51" customFormat="false" ht="12.75" hidden="false" customHeight="false" outlineLevel="0" collapsed="false">
      <c r="A51" s="11"/>
      <c r="B51" s="7" t="s">
        <v>88</v>
      </c>
      <c r="C51" s="7" t="n">
        <v>22</v>
      </c>
      <c r="D51" s="55" t="n">
        <v>4685.724</v>
      </c>
      <c r="E51" s="55" t="n">
        <v>38.6166</v>
      </c>
      <c r="F51" s="55" t="n">
        <v>41.017</v>
      </c>
      <c r="G51" s="55" t="n">
        <v>42.4651</v>
      </c>
      <c r="H51" s="75" t="n">
        <v>4176.5</v>
      </c>
      <c r="I51" s="55" t="n">
        <v>13.97994</v>
      </c>
      <c r="J51" s="55" t="n">
        <f aca="false">H51/3600</f>
        <v>1.16013888888889</v>
      </c>
      <c r="K51" s="55" t="n">
        <v>22</v>
      </c>
      <c r="L51" s="55" t="n">
        <v>4702.9448</v>
      </c>
      <c r="M51" s="55" t="n">
        <v>38.6737</v>
      </c>
      <c r="N51" s="55" t="n">
        <v>41.0778</v>
      </c>
      <c r="O51" s="55" t="n">
        <v>42.5386</v>
      </c>
      <c r="P51" s="75" t="n">
        <v>4245.1</v>
      </c>
      <c r="Q51" s="55" t="n">
        <v>14.393507</v>
      </c>
      <c r="R51" s="55" t="n">
        <f aca="false">P51/3600</f>
        <v>1.17919444444444</v>
      </c>
      <c r="S51" s="5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2052.8</v>
      </c>
      <c r="E52" s="55" t="n">
        <v>35.573</v>
      </c>
      <c r="F52" s="55" t="n">
        <v>38.8146</v>
      </c>
      <c r="G52" s="55" t="n">
        <v>40.4032</v>
      </c>
      <c r="H52" s="76" t="n">
        <v>3772.55</v>
      </c>
      <c r="I52" s="55" t="n">
        <v>10.612598</v>
      </c>
      <c r="J52" s="55" t="n">
        <f aca="false">H52/3600</f>
        <v>1.04793055555556</v>
      </c>
      <c r="K52" s="55" t="n">
        <v>27</v>
      </c>
      <c r="L52" s="55" t="n">
        <v>2058.7968</v>
      </c>
      <c r="M52" s="55" t="n">
        <v>35.633</v>
      </c>
      <c r="N52" s="55" t="n">
        <v>38.8763</v>
      </c>
      <c r="O52" s="55" t="n">
        <v>40.4911</v>
      </c>
      <c r="P52" s="76" t="n">
        <v>3769</v>
      </c>
      <c r="Q52" s="55" t="n">
        <v>11.08758</v>
      </c>
      <c r="R52" s="55" t="n">
        <f aca="false">P52/3600</f>
        <v>1.04694444444444</v>
      </c>
      <c r="S52" s="59"/>
      <c r="T52" s="63"/>
      <c r="U52" s="45"/>
      <c r="V52" s="45"/>
      <c r="W52" s="63"/>
      <c r="X52" s="45"/>
      <c r="Y52" s="64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960.7256</v>
      </c>
      <c r="E53" s="55" t="n">
        <v>32.7285</v>
      </c>
      <c r="F53" s="55" t="n">
        <v>37.0335</v>
      </c>
      <c r="G53" s="55" t="n">
        <v>38.6992</v>
      </c>
      <c r="H53" s="76" t="n">
        <v>3415.47</v>
      </c>
      <c r="I53" s="55" t="n">
        <v>8.765967</v>
      </c>
      <c r="J53" s="55" t="n">
        <f aca="false">H53/3600</f>
        <v>0.948741666666667</v>
      </c>
      <c r="K53" s="55" t="n">
        <v>32</v>
      </c>
      <c r="L53" s="55" t="n">
        <v>963.7272</v>
      </c>
      <c r="M53" s="55" t="n">
        <v>32.7879</v>
      </c>
      <c r="N53" s="55" t="n">
        <v>37.106</v>
      </c>
      <c r="O53" s="55" t="n">
        <v>38.8256</v>
      </c>
      <c r="P53" s="76" t="n">
        <v>3459.67</v>
      </c>
      <c r="Q53" s="55" t="n">
        <v>9.321304</v>
      </c>
      <c r="R53" s="55" t="n">
        <f aca="false">P53/3600</f>
        <v>0.961019444444444</v>
      </c>
      <c r="S53" s="59"/>
      <c r="T53" s="63"/>
      <c r="U53" s="45"/>
      <c r="V53" s="45"/>
      <c r="W53" s="63"/>
      <c r="X53" s="45"/>
      <c r="Y53" s="64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467.9272</v>
      </c>
      <c r="E54" s="55" t="n">
        <v>30.1539</v>
      </c>
      <c r="F54" s="55" t="n">
        <v>35.7326</v>
      </c>
      <c r="G54" s="55" t="n">
        <v>37.3648</v>
      </c>
      <c r="H54" s="77" t="n">
        <v>3135.52</v>
      </c>
      <c r="I54" s="55" t="n">
        <v>7.631058</v>
      </c>
      <c r="J54" s="55" t="n">
        <f aca="false">H54/3600</f>
        <v>0.870977777777778</v>
      </c>
      <c r="K54" s="55" t="n">
        <v>37</v>
      </c>
      <c r="L54" s="55" t="n">
        <v>468.856</v>
      </c>
      <c r="M54" s="55" t="n">
        <v>30.2006</v>
      </c>
      <c r="N54" s="55" t="n">
        <v>35.82</v>
      </c>
      <c r="O54" s="55" t="n">
        <v>37.5627</v>
      </c>
      <c r="P54" s="77" t="n">
        <v>3192.08</v>
      </c>
      <c r="Q54" s="55" t="n">
        <v>8.219922</v>
      </c>
      <c r="R54" s="55" t="n">
        <f aca="false">P54/3600</f>
        <v>0.886688888888889</v>
      </c>
      <c r="S54" s="59"/>
      <c r="T54" s="68"/>
      <c r="U54" s="69"/>
      <c r="V54" s="69"/>
      <c r="W54" s="68"/>
      <c r="X54" s="69"/>
      <c r="Y54" s="70"/>
    </row>
    <row r="55" customFormat="false" ht="12.75" hidden="false" customHeight="false" outlineLevel="0" collapsed="false">
      <c r="A55" s="7" t="s">
        <v>13</v>
      </c>
      <c r="B55" s="7" t="s">
        <v>63</v>
      </c>
      <c r="C55" s="7" t="n">
        <v>22</v>
      </c>
      <c r="D55" s="55" t="n">
        <v>1511.74</v>
      </c>
      <c r="E55" s="55" t="n">
        <v>40.1903</v>
      </c>
      <c r="F55" s="55" t="n">
        <v>43.347</v>
      </c>
      <c r="G55" s="55" t="n">
        <v>42.4734</v>
      </c>
      <c r="H55" s="75" t="n">
        <v>1434.97</v>
      </c>
      <c r="I55" s="55" t="n">
        <v>4.84241</v>
      </c>
      <c r="J55" s="55" t="n">
        <f aca="false">H55/3600</f>
        <v>0.398602777777778</v>
      </c>
      <c r="K55" s="55" t="n">
        <v>22</v>
      </c>
      <c r="L55" s="55" t="n">
        <v>1520.0344</v>
      </c>
      <c r="M55" s="55" t="n">
        <v>40.235</v>
      </c>
      <c r="N55" s="55" t="n">
        <v>43.5613</v>
      </c>
      <c r="O55" s="55" t="n">
        <v>42.6882</v>
      </c>
      <c r="P55" s="75" t="n">
        <v>1478.52</v>
      </c>
      <c r="Q55" s="55" t="n">
        <v>5.013162</v>
      </c>
      <c r="R55" s="55" t="n">
        <f aca="false">P55/3600</f>
        <v>0.4107</v>
      </c>
      <c r="S55" s="5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105</v>
      </c>
      <c r="B56" s="11"/>
      <c r="C56" s="11" t="n">
        <v>27</v>
      </c>
      <c r="D56" s="55" t="n">
        <v>767.4944</v>
      </c>
      <c r="E56" s="55" t="n">
        <v>36.6139</v>
      </c>
      <c r="F56" s="55" t="n">
        <v>40.9021</v>
      </c>
      <c r="G56" s="55" t="n">
        <v>39.6747</v>
      </c>
      <c r="H56" s="76" t="n">
        <v>1325.22</v>
      </c>
      <c r="I56" s="55" t="n">
        <v>3.914566</v>
      </c>
      <c r="J56" s="55" t="n">
        <f aca="false">H56/3600</f>
        <v>0.368116666666667</v>
      </c>
      <c r="K56" s="55" t="n">
        <v>27</v>
      </c>
      <c r="L56" s="55" t="n">
        <v>772.7856</v>
      </c>
      <c r="M56" s="55" t="n">
        <v>36.6601</v>
      </c>
      <c r="N56" s="55" t="n">
        <v>41.1166</v>
      </c>
      <c r="O56" s="55" t="n">
        <v>39.8648</v>
      </c>
      <c r="P56" s="76" t="n">
        <v>1351.51</v>
      </c>
      <c r="Q56" s="55" t="n">
        <v>4.056539</v>
      </c>
      <c r="R56" s="55" t="n">
        <f aca="false">P56/3600</f>
        <v>0.375419444444444</v>
      </c>
      <c r="S56" s="59"/>
      <c r="T56" s="63"/>
      <c r="U56" s="45"/>
      <c r="V56" s="45"/>
      <c r="W56" s="63"/>
      <c r="X56" s="45"/>
      <c r="Y56" s="64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381.0176</v>
      </c>
      <c r="E57" s="55" t="n">
        <v>33.351</v>
      </c>
      <c r="F57" s="55" t="n">
        <v>38.9513</v>
      </c>
      <c r="G57" s="55" t="n">
        <v>37.4675</v>
      </c>
      <c r="H57" s="76" t="n">
        <v>1221.6</v>
      </c>
      <c r="I57" s="55" t="n">
        <v>3.312655</v>
      </c>
      <c r="J57" s="55" t="n">
        <f aca="false">H57/3600</f>
        <v>0.339333333333333</v>
      </c>
      <c r="K57" s="55" t="n">
        <v>32</v>
      </c>
      <c r="L57" s="55" t="n">
        <v>384.6632</v>
      </c>
      <c r="M57" s="55" t="n">
        <v>33.3879</v>
      </c>
      <c r="N57" s="55" t="n">
        <v>39.1579</v>
      </c>
      <c r="O57" s="55" t="n">
        <v>37.6511</v>
      </c>
      <c r="P57" s="76" t="n">
        <v>1243.82</v>
      </c>
      <c r="Q57" s="55" t="n">
        <v>3.437638</v>
      </c>
      <c r="R57" s="55" t="n">
        <f aca="false">P57/3600</f>
        <v>0.345505555555556</v>
      </c>
      <c r="S57" s="59"/>
      <c r="T57" s="63"/>
      <c r="U57" s="45"/>
      <c r="V57" s="45"/>
      <c r="W57" s="63"/>
      <c r="X57" s="45"/>
      <c r="Y57" s="64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196.4424</v>
      </c>
      <c r="E58" s="55" t="n">
        <v>30.6046</v>
      </c>
      <c r="F58" s="55" t="n">
        <v>37.5135</v>
      </c>
      <c r="G58" s="55" t="n">
        <v>35.8734</v>
      </c>
      <c r="H58" s="77" t="n">
        <v>1179.47</v>
      </c>
      <c r="I58" s="55" t="n">
        <v>2.946782</v>
      </c>
      <c r="J58" s="55" t="n">
        <f aca="false">H58/3600</f>
        <v>0.327630555555556</v>
      </c>
      <c r="K58" s="55" t="n">
        <v>37</v>
      </c>
      <c r="L58" s="55" t="n">
        <v>198.3144</v>
      </c>
      <c r="M58" s="55" t="n">
        <v>30.6423</v>
      </c>
      <c r="N58" s="55" t="n">
        <v>37.7167</v>
      </c>
      <c r="O58" s="55" t="n">
        <v>36.0426</v>
      </c>
      <c r="P58" s="77" t="n">
        <v>1171.8</v>
      </c>
      <c r="Q58" s="55" t="n">
        <v>3.052586</v>
      </c>
      <c r="R58" s="55" t="n">
        <f aca="false">P58/3600</f>
        <v>0.3255</v>
      </c>
      <c r="S58" s="59"/>
      <c r="T58" s="68"/>
      <c r="U58" s="69"/>
      <c r="V58" s="69"/>
      <c r="W58" s="68"/>
      <c r="X58" s="69"/>
      <c r="Y58" s="70"/>
    </row>
    <row r="59" customFormat="false" ht="12.75" hidden="false" customHeight="false" outlineLevel="0" collapsed="false">
      <c r="A59" s="11"/>
      <c r="B59" s="7" t="s">
        <v>69</v>
      </c>
      <c r="C59" s="7" t="n">
        <v>22</v>
      </c>
      <c r="D59" s="55" t="n">
        <v>1563.2432</v>
      </c>
      <c r="E59" s="55" t="n">
        <v>37.4582</v>
      </c>
      <c r="F59" s="55" t="n">
        <v>42.7626</v>
      </c>
      <c r="G59" s="55" t="n">
        <v>43.7588</v>
      </c>
      <c r="H59" s="75" t="n">
        <v>1549.81</v>
      </c>
      <c r="I59" s="55" t="n">
        <v>6.157657</v>
      </c>
      <c r="J59" s="55" t="n">
        <f aca="false">H59/3600</f>
        <v>0.430502777777778</v>
      </c>
      <c r="K59" s="55" t="n">
        <v>22</v>
      </c>
      <c r="L59" s="55" t="n">
        <v>1574.8008</v>
      </c>
      <c r="M59" s="55" t="n">
        <v>37.5387</v>
      </c>
      <c r="N59" s="55" t="n">
        <v>42.8704</v>
      </c>
      <c r="O59" s="55" t="n">
        <v>43.9738</v>
      </c>
      <c r="P59" s="75" t="n">
        <v>1556.08</v>
      </c>
      <c r="Q59" s="55" t="n">
        <v>6.387155</v>
      </c>
      <c r="R59" s="55" t="n">
        <f aca="false">P59/3600</f>
        <v>0.432244444444444</v>
      </c>
      <c r="S59" s="5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607.6576</v>
      </c>
      <c r="E60" s="55" t="n">
        <v>34.204</v>
      </c>
      <c r="F60" s="55" t="n">
        <v>40.8565</v>
      </c>
      <c r="G60" s="55" t="n">
        <v>41.7151</v>
      </c>
      <c r="H60" s="76" t="n">
        <v>1374.7</v>
      </c>
      <c r="I60" s="55" t="n">
        <v>4.613973</v>
      </c>
      <c r="J60" s="55" t="n">
        <f aca="false">H60/3600</f>
        <v>0.381861111111111</v>
      </c>
      <c r="K60" s="55" t="n">
        <v>27</v>
      </c>
      <c r="L60" s="55" t="n">
        <v>613.7912</v>
      </c>
      <c r="M60" s="55" t="n">
        <v>34.3018</v>
      </c>
      <c r="N60" s="55" t="n">
        <v>40.9605</v>
      </c>
      <c r="O60" s="55" t="n">
        <v>41.9801</v>
      </c>
      <c r="P60" s="76" t="n">
        <v>1377.59</v>
      </c>
      <c r="Q60" s="55" t="n">
        <v>4.828705</v>
      </c>
      <c r="R60" s="55" t="n">
        <f aca="false">P60/3600</f>
        <v>0.382663888888889</v>
      </c>
      <c r="S60" s="59"/>
      <c r="T60" s="63"/>
      <c r="U60" s="45"/>
      <c r="V60" s="45"/>
      <c r="W60" s="63"/>
      <c r="X60" s="45"/>
      <c r="Y60" s="64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273.088</v>
      </c>
      <c r="E61" s="55" t="n">
        <v>31.4755</v>
      </c>
      <c r="F61" s="55" t="n">
        <v>39.3271</v>
      </c>
      <c r="G61" s="55" t="n">
        <v>40.2001</v>
      </c>
      <c r="H61" s="76" t="n">
        <v>1279.1</v>
      </c>
      <c r="I61" s="55" t="n">
        <v>3.985443</v>
      </c>
      <c r="J61" s="55" t="n">
        <f aca="false">H61/3600</f>
        <v>0.355305555555556</v>
      </c>
      <c r="K61" s="55" t="n">
        <v>32</v>
      </c>
      <c r="L61" s="55" t="n">
        <v>276.8656</v>
      </c>
      <c r="M61" s="55" t="n">
        <v>31.5923</v>
      </c>
      <c r="N61" s="55" t="n">
        <v>39.4767</v>
      </c>
      <c r="O61" s="55" t="n">
        <v>40.5025</v>
      </c>
      <c r="P61" s="76" t="n">
        <v>1313.77</v>
      </c>
      <c r="Q61" s="55" t="n">
        <v>4.256832</v>
      </c>
      <c r="R61" s="55" t="n">
        <f aca="false">P61/3600</f>
        <v>0.364936111111111</v>
      </c>
      <c r="S61" s="59"/>
      <c r="T61" s="63"/>
      <c r="U61" s="45"/>
      <c r="V61" s="45"/>
      <c r="W61" s="63"/>
      <c r="X61" s="45"/>
      <c r="Y61" s="64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137.172</v>
      </c>
      <c r="E62" s="55" t="n">
        <v>28.8492</v>
      </c>
      <c r="F62" s="55" t="n">
        <v>38.2143</v>
      </c>
      <c r="G62" s="55" t="n">
        <v>38.9952</v>
      </c>
      <c r="H62" s="77" t="n">
        <v>1263.49</v>
      </c>
      <c r="I62" s="55" t="n">
        <v>3.786253</v>
      </c>
      <c r="J62" s="55" t="n">
        <f aca="false">H62/3600</f>
        <v>0.350969444444444</v>
      </c>
      <c r="K62" s="55" t="n">
        <v>37</v>
      </c>
      <c r="L62" s="55" t="n">
        <v>139.9792</v>
      </c>
      <c r="M62" s="55" t="n">
        <v>29.0093</v>
      </c>
      <c r="N62" s="55" t="n">
        <v>38.4214</v>
      </c>
      <c r="O62" s="55" t="n">
        <v>39.4442</v>
      </c>
      <c r="P62" s="77" t="n">
        <v>1244.32</v>
      </c>
      <c r="Q62" s="55" t="n">
        <v>4.060403</v>
      </c>
      <c r="R62" s="55" t="n">
        <f aca="false">P62/3600</f>
        <v>0.345644444444444</v>
      </c>
      <c r="S62" s="59"/>
      <c r="T62" s="68"/>
      <c r="U62" s="69"/>
      <c r="V62" s="69"/>
      <c r="W62" s="68"/>
      <c r="X62" s="69"/>
      <c r="Y62" s="70"/>
    </row>
    <row r="63" customFormat="false" ht="12.75" hidden="false" customHeight="false" outlineLevel="0" collapsed="false">
      <c r="A63" s="11"/>
      <c r="B63" s="7" t="s">
        <v>65</v>
      </c>
      <c r="C63" s="7" t="n">
        <v>22</v>
      </c>
      <c r="D63" s="55" t="n">
        <v>1598.028</v>
      </c>
      <c r="E63" s="55" t="n">
        <v>37.7164</v>
      </c>
      <c r="F63" s="55" t="n">
        <v>40.7102</v>
      </c>
      <c r="G63" s="55" t="n">
        <v>41.5781</v>
      </c>
      <c r="H63" s="75" t="n">
        <v>1266.53</v>
      </c>
      <c r="I63" s="55" t="n">
        <v>4.936537</v>
      </c>
      <c r="J63" s="55" t="n">
        <f aca="false">H63/3600</f>
        <v>0.351813888888889</v>
      </c>
      <c r="K63" s="55" t="n">
        <v>22</v>
      </c>
      <c r="L63" s="55" t="n">
        <v>1607.0136</v>
      </c>
      <c r="M63" s="55" t="n">
        <v>37.7478</v>
      </c>
      <c r="N63" s="55" t="n">
        <v>40.854</v>
      </c>
      <c r="O63" s="55" t="n">
        <v>41.7279</v>
      </c>
      <c r="P63" s="75" t="n">
        <v>1306.07</v>
      </c>
      <c r="Q63" s="55" t="n">
        <v>5.12182</v>
      </c>
      <c r="R63" s="55" t="n">
        <f aca="false">P63/3600</f>
        <v>0.362797222222222</v>
      </c>
      <c r="S63" s="5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737.9744</v>
      </c>
      <c r="E64" s="55" t="n">
        <v>34.4469</v>
      </c>
      <c r="F64" s="55" t="n">
        <v>38.2947</v>
      </c>
      <c r="G64" s="55" t="n">
        <v>39.0151</v>
      </c>
      <c r="H64" s="76" t="n">
        <v>1184.95</v>
      </c>
      <c r="I64" s="55" t="n">
        <v>3.78972</v>
      </c>
      <c r="J64" s="55" t="n">
        <f aca="false">H64/3600</f>
        <v>0.329152777777778</v>
      </c>
      <c r="K64" s="55" t="n">
        <v>27</v>
      </c>
      <c r="L64" s="55" t="n">
        <v>741.9752</v>
      </c>
      <c r="M64" s="55" t="n">
        <v>34.4713</v>
      </c>
      <c r="N64" s="55" t="n">
        <v>38.4554</v>
      </c>
      <c r="O64" s="55" t="n">
        <v>39.1511</v>
      </c>
      <c r="P64" s="76" t="n">
        <v>1168.3</v>
      </c>
      <c r="Q64" s="55" t="n">
        <v>3.939968</v>
      </c>
      <c r="R64" s="55" t="n">
        <f aca="false">P64/3600</f>
        <v>0.324527777777778</v>
      </c>
      <c r="S64" s="59"/>
      <c r="T64" s="63"/>
      <c r="U64" s="45"/>
      <c r="V64" s="45"/>
      <c r="W64" s="63"/>
      <c r="X64" s="45"/>
      <c r="Y64" s="64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347.372</v>
      </c>
      <c r="E65" s="55" t="n">
        <v>31.3914</v>
      </c>
      <c r="F65" s="55" t="n">
        <v>36.431</v>
      </c>
      <c r="G65" s="55" t="n">
        <v>37.0825</v>
      </c>
      <c r="H65" s="76" t="n">
        <v>1075.9</v>
      </c>
      <c r="I65" s="55" t="n">
        <v>3.117169</v>
      </c>
      <c r="J65" s="55" t="n">
        <f aca="false">H65/3600</f>
        <v>0.298861111111111</v>
      </c>
      <c r="K65" s="55" t="n">
        <v>32</v>
      </c>
      <c r="L65" s="55" t="n">
        <v>350.072</v>
      </c>
      <c r="M65" s="55" t="n">
        <v>31.4082</v>
      </c>
      <c r="N65" s="55" t="n">
        <v>36.6027</v>
      </c>
      <c r="O65" s="55" t="n">
        <v>37.1853</v>
      </c>
      <c r="P65" s="76" t="n">
        <v>1084.35</v>
      </c>
      <c r="Q65" s="55" t="n">
        <v>3.256336</v>
      </c>
      <c r="R65" s="55" t="n">
        <f aca="false">P65/3600</f>
        <v>0.301208333333333</v>
      </c>
      <c r="S65" s="59"/>
      <c r="T65" s="63"/>
      <c r="U65" s="45"/>
      <c r="V65" s="45"/>
      <c r="W65" s="63"/>
      <c r="X65" s="45"/>
      <c r="Y65" s="64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162.588</v>
      </c>
      <c r="E66" s="55" t="n">
        <v>28.5987</v>
      </c>
      <c r="F66" s="55" t="n">
        <v>35.0747</v>
      </c>
      <c r="G66" s="55" t="n">
        <v>35.6226</v>
      </c>
      <c r="H66" s="77" t="n">
        <v>1002.3</v>
      </c>
      <c r="I66" s="55" t="n">
        <v>2.646306</v>
      </c>
      <c r="J66" s="55" t="n">
        <f aca="false">H66/3600</f>
        <v>0.278416666666667</v>
      </c>
      <c r="K66" s="55" t="n">
        <v>37</v>
      </c>
      <c r="L66" s="55" t="n">
        <v>164.2096</v>
      </c>
      <c r="M66" s="55" t="n">
        <v>28.6109</v>
      </c>
      <c r="N66" s="55" t="n">
        <v>35.2079</v>
      </c>
      <c r="O66" s="55" t="n">
        <v>35.7092</v>
      </c>
      <c r="P66" s="77" t="n">
        <v>1018.31</v>
      </c>
      <c r="Q66" s="55" t="n">
        <v>2.748094</v>
      </c>
      <c r="R66" s="55" t="n">
        <f aca="false">P66/3600</f>
        <v>0.282863888888889</v>
      </c>
      <c r="S66" s="59"/>
      <c r="T66" s="68"/>
      <c r="U66" s="69"/>
      <c r="V66" s="69"/>
      <c r="W66" s="68"/>
      <c r="X66" s="69"/>
      <c r="Y66" s="70"/>
    </row>
    <row r="67" customFormat="false" ht="12.75" hidden="false" customHeight="false" outlineLevel="0" collapsed="false">
      <c r="A67" s="11"/>
      <c r="B67" s="7" t="s">
        <v>88</v>
      </c>
      <c r="C67" s="7" t="n">
        <v>22</v>
      </c>
      <c r="D67" s="55" t="n">
        <v>1190.0808</v>
      </c>
      <c r="E67" s="55" t="n">
        <v>38.9898</v>
      </c>
      <c r="F67" s="55" t="n">
        <v>41.0401</v>
      </c>
      <c r="G67" s="55" t="n">
        <v>42.1234</v>
      </c>
      <c r="H67" s="75" t="n">
        <v>953.72</v>
      </c>
      <c r="I67" s="55" t="n">
        <v>3.656979</v>
      </c>
      <c r="J67" s="55" t="n">
        <f aca="false">H67/3600</f>
        <v>0.264922222222222</v>
      </c>
      <c r="K67" s="55" t="n">
        <v>22</v>
      </c>
      <c r="L67" s="55" t="n">
        <v>1195.1512</v>
      </c>
      <c r="M67" s="55" t="n">
        <v>39.032</v>
      </c>
      <c r="N67" s="55" t="n">
        <v>41.1101</v>
      </c>
      <c r="O67" s="55" t="n">
        <v>42.2141</v>
      </c>
      <c r="P67" s="75" t="n">
        <v>954.17</v>
      </c>
      <c r="Q67" s="55" t="n">
        <v>3.745266</v>
      </c>
      <c r="R67" s="55" t="n">
        <f aca="false">P67/3600</f>
        <v>0.265047222222222</v>
      </c>
      <c r="S67" s="5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593.3448</v>
      </c>
      <c r="E68" s="55" t="n">
        <v>35.4165</v>
      </c>
      <c r="F68" s="55" t="n">
        <v>38.5013</v>
      </c>
      <c r="G68" s="55" t="n">
        <v>39.6647</v>
      </c>
      <c r="H68" s="76" t="n">
        <v>851.08</v>
      </c>
      <c r="I68" s="55" t="n">
        <v>2.892551</v>
      </c>
      <c r="J68" s="55" t="n">
        <f aca="false">H68/3600</f>
        <v>0.236411111111111</v>
      </c>
      <c r="K68" s="55" t="n">
        <v>27</v>
      </c>
      <c r="L68" s="55" t="n">
        <v>595.7632</v>
      </c>
      <c r="M68" s="55" t="n">
        <v>35.4582</v>
      </c>
      <c r="N68" s="55" t="n">
        <v>38.5809</v>
      </c>
      <c r="O68" s="55" t="n">
        <v>39.7769</v>
      </c>
      <c r="P68" s="76" t="n">
        <v>867.6</v>
      </c>
      <c r="Q68" s="55" t="n">
        <v>2.954837</v>
      </c>
      <c r="R68" s="55" t="n">
        <f aca="false">P68/3600</f>
        <v>0.241</v>
      </c>
      <c r="S68" s="59"/>
      <c r="T68" s="63"/>
      <c r="U68" s="45"/>
      <c r="V68" s="45"/>
      <c r="W68" s="63"/>
      <c r="X68" s="45"/>
      <c r="Y68" s="64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288.6312</v>
      </c>
      <c r="E69" s="55" t="n">
        <v>32.0992</v>
      </c>
      <c r="F69" s="55" t="n">
        <v>36.5764</v>
      </c>
      <c r="G69" s="55" t="n">
        <v>37.7195</v>
      </c>
      <c r="H69" s="76" t="n">
        <v>786.61</v>
      </c>
      <c r="I69" s="55" t="n">
        <v>2.399976</v>
      </c>
      <c r="J69" s="55" t="n">
        <f aca="false">H69/3600</f>
        <v>0.218502777777778</v>
      </c>
      <c r="K69" s="55" t="n">
        <v>32</v>
      </c>
      <c r="L69" s="55" t="n">
        <v>289.9376</v>
      </c>
      <c r="M69" s="55" t="n">
        <v>32.1441</v>
      </c>
      <c r="N69" s="55" t="n">
        <v>36.639</v>
      </c>
      <c r="O69" s="55" t="n">
        <v>37.8321</v>
      </c>
      <c r="P69" s="76" t="n">
        <v>775.48</v>
      </c>
      <c r="Q69" s="55" t="n">
        <v>2.47465</v>
      </c>
      <c r="R69" s="55" t="n">
        <f aca="false">P69/3600</f>
        <v>0.215411111111111</v>
      </c>
      <c r="S69" s="59"/>
      <c r="T69" s="63"/>
      <c r="U69" s="45"/>
      <c r="V69" s="45"/>
      <c r="W69" s="63"/>
      <c r="X69" s="45"/>
      <c r="Y69" s="64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142.5</v>
      </c>
      <c r="E70" s="55" t="n">
        <v>29.3991</v>
      </c>
      <c r="F70" s="55" t="n">
        <v>35.1818</v>
      </c>
      <c r="G70" s="55" t="n">
        <v>36.2867</v>
      </c>
      <c r="H70" s="77" t="n">
        <v>730.43</v>
      </c>
      <c r="I70" s="55" t="n">
        <v>2.064414</v>
      </c>
      <c r="J70" s="55" t="n">
        <f aca="false">H70/3600</f>
        <v>0.202897222222222</v>
      </c>
      <c r="K70" s="55" t="n">
        <v>37</v>
      </c>
      <c r="L70" s="55" t="n">
        <v>142.664</v>
      </c>
      <c r="M70" s="55" t="n">
        <v>29.4238</v>
      </c>
      <c r="N70" s="55" t="n">
        <v>35.2584</v>
      </c>
      <c r="O70" s="55" t="n">
        <v>36.357</v>
      </c>
      <c r="P70" s="77" t="n">
        <v>721.37</v>
      </c>
      <c r="Q70" s="55" t="n">
        <v>2.132674</v>
      </c>
      <c r="R70" s="55" t="n">
        <f aca="false">P70/3600</f>
        <v>0.200380555555556</v>
      </c>
      <c r="S70" s="59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3" t="s">
        <v>106</v>
      </c>
      <c r="B71" s="73" t="s">
        <v>92</v>
      </c>
      <c r="C71" s="73" t="n">
        <v>22</v>
      </c>
      <c r="D71" s="0"/>
      <c r="E71" s="0"/>
      <c r="F71" s="0"/>
      <c r="G71" s="0"/>
      <c r="H71" s="82"/>
      <c r="I71" s="0"/>
      <c r="J71" s="0"/>
      <c r="K71" s="0"/>
      <c r="L71" s="0"/>
      <c r="M71" s="0"/>
      <c r="N71" s="0"/>
      <c r="O71" s="0"/>
      <c r="P71" s="82"/>
      <c r="Q71" s="0"/>
      <c r="R71" s="0"/>
      <c r="S71" s="84"/>
      <c r="T71" s="85"/>
      <c r="U71" s="86"/>
      <c r="V71" s="87"/>
      <c r="W71" s="85"/>
      <c r="X71" s="86"/>
      <c r="Y71" s="87"/>
    </row>
    <row r="72" customFormat="false" ht="15.75" hidden="false" customHeight="false" outlineLevel="0" collapsed="false">
      <c r="A72" s="72" t="s">
        <v>107</v>
      </c>
      <c r="B72" s="72"/>
      <c r="C72" s="72" t="n">
        <v>27</v>
      </c>
      <c r="D72" s="0"/>
      <c r="E72" s="0"/>
      <c r="F72" s="0"/>
      <c r="G72" s="0"/>
      <c r="H72" s="88"/>
      <c r="I72" s="0"/>
      <c r="J72" s="0"/>
      <c r="K72" s="0"/>
      <c r="L72" s="0"/>
      <c r="M72" s="0"/>
      <c r="N72" s="0"/>
      <c r="O72" s="0"/>
      <c r="P72" s="88"/>
      <c r="Q72" s="0"/>
      <c r="R72" s="0"/>
      <c r="S72" s="84"/>
      <c r="T72" s="90"/>
      <c r="U72" s="91"/>
      <c r="V72" s="92"/>
      <c r="W72" s="90"/>
      <c r="X72" s="91"/>
      <c r="Y72" s="92"/>
    </row>
    <row r="73" customFormat="false" ht="15.75" hidden="false" customHeight="false" outlineLevel="0" collapsed="false">
      <c r="A73" s="72"/>
      <c r="B73" s="72"/>
      <c r="C73" s="72" t="n">
        <v>32</v>
      </c>
      <c r="D73" s="0"/>
      <c r="E73" s="0"/>
      <c r="F73" s="0"/>
      <c r="G73" s="0"/>
      <c r="H73" s="88"/>
      <c r="I73" s="0"/>
      <c r="J73" s="0"/>
      <c r="K73" s="0"/>
      <c r="L73" s="0"/>
      <c r="M73" s="0"/>
      <c r="N73" s="0"/>
      <c r="O73" s="0"/>
      <c r="P73" s="88"/>
      <c r="Q73" s="0"/>
      <c r="R73" s="0"/>
      <c r="S73" s="84"/>
      <c r="T73" s="90"/>
      <c r="U73" s="91"/>
      <c r="V73" s="92"/>
      <c r="W73" s="90"/>
      <c r="X73" s="91"/>
      <c r="Y73" s="92"/>
    </row>
    <row r="74" customFormat="false" ht="16.5" hidden="false" customHeight="false" outlineLevel="0" collapsed="false">
      <c r="A74" s="72"/>
      <c r="B74" s="74"/>
      <c r="C74" s="74" t="n">
        <v>37</v>
      </c>
      <c r="D74" s="0"/>
      <c r="E74" s="0"/>
      <c r="F74" s="0"/>
      <c r="G74" s="0"/>
      <c r="H74" s="93"/>
      <c r="I74" s="0"/>
      <c r="J74" s="0"/>
      <c r="K74" s="0"/>
      <c r="L74" s="0"/>
      <c r="M74" s="0"/>
      <c r="N74" s="0"/>
      <c r="O74" s="0"/>
      <c r="P74" s="93"/>
      <c r="Q74" s="0"/>
      <c r="R74" s="0"/>
      <c r="S74" s="84"/>
      <c r="T74" s="95"/>
      <c r="U74" s="96"/>
      <c r="V74" s="97"/>
      <c r="W74" s="95"/>
      <c r="X74" s="96"/>
      <c r="Y74" s="97"/>
    </row>
    <row r="75" customFormat="false" ht="15.75" hidden="false" customHeight="false" outlineLevel="0" collapsed="false">
      <c r="A75" s="72"/>
      <c r="B75" s="73" t="s">
        <v>93</v>
      </c>
      <c r="C75" s="73" t="n">
        <v>22</v>
      </c>
      <c r="D75" s="0"/>
      <c r="E75" s="0"/>
      <c r="F75" s="0"/>
      <c r="G75" s="0"/>
      <c r="H75" s="82"/>
      <c r="I75" s="0"/>
      <c r="J75" s="0"/>
      <c r="K75" s="0"/>
      <c r="L75" s="0"/>
      <c r="M75" s="0"/>
      <c r="N75" s="0"/>
      <c r="O75" s="0"/>
      <c r="P75" s="82"/>
      <c r="Q75" s="0"/>
      <c r="R75" s="0"/>
      <c r="S75" s="84"/>
      <c r="T75" s="85"/>
      <c r="U75" s="86"/>
      <c r="V75" s="87"/>
      <c r="W75" s="85"/>
      <c r="X75" s="86"/>
      <c r="Y75" s="87"/>
    </row>
    <row r="76" customFormat="false" ht="15.75" hidden="false" customHeight="false" outlineLevel="0" collapsed="false">
      <c r="A76" s="72"/>
      <c r="B76" s="72"/>
      <c r="C76" s="72" t="n">
        <v>27</v>
      </c>
      <c r="D76" s="0"/>
      <c r="E76" s="0"/>
      <c r="F76" s="0"/>
      <c r="G76" s="0"/>
      <c r="H76" s="88"/>
      <c r="I76" s="0"/>
      <c r="J76" s="0"/>
      <c r="K76" s="0"/>
      <c r="L76" s="0"/>
      <c r="M76" s="0"/>
      <c r="N76" s="0"/>
      <c r="O76" s="0"/>
      <c r="P76" s="88"/>
      <c r="Q76" s="0"/>
      <c r="R76" s="0"/>
      <c r="S76" s="84"/>
      <c r="T76" s="90"/>
      <c r="U76" s="91"/>
      <c r="V76" s="92"/>
      <c r="W76" s="90"/>
      <c r="X76" s="91"/>
      <c r="Y76" s="92"/>
    </row>
    <row r="77" customFormat="false" ht="15.75" hidden="false" customHeight="false" outlineLevel="0" collapsed="false">
      <c r="A77" s="72"/>
      <c r="B77" s="72"/>
      <c r="C77" s="72" t="n">
        <v>32</v>
      </c>
      <c r="D77" s="0"/>
      <c r="E77" s="0"/>
      <c r="F77" s="0"/>
      <c r="G77" s="0"/>
      <c r="H77" s="88"/>
      <c r="I77" s="0"/>
      <c r="J77" s="0"/>
      <c r="K77" s="0"/>
      <c r="L77" s="0"/>
      <c r="M77" s="0"/>
      <c r="N77" s="0"/>
      <c r="O77" s="0"/>
      <c r="P77" s="88"/>
      <c r="Q77" s="0"/>
      <c r="R77" s="0"/>
      <c r="S77" s="84"/>
      <c r="T77" s="90"/>
      <c r="U77" s="91"/>
      <c r="V77" s="92"/>
      <c r="W77" s="90"/>
      <c r="X77" s="91"/>
      <c r="Y77" s="92"/>
    </row>
    <row r="78" customFormat="false" ht="16.5" hidden="false" customHeight="false" outlineLevel="0" collapsed="false">
      <c r="A78" s="72"/>
      <c r="B78" s="74"/>
      <c r="C78" s="74" t="n">
        <v>37</v>
      </c>
      <c r="D78" s="0"/>
      <c r="E78" s="0"/>
      <c r="F78" s="0"/>
      <c r="G78" s="0"/>
      <c r="H78" s="93"/>
      <c r="I78" s="0"/>
      <c r="J78" s="0"/>
      <c r="K78" s="0"/>
      <c r="L78" s="0"/>
      <c r="M78" s="0"/>
      <c r="N78" s="0"/>
      <c r="O78" s="0"/>
      <c r="P78" s="93"/>
      <c r="Q78" s="0"/>
      <c r="R78" s="0"/>
      <c r="S78" s="84"/>
      <c r="T78" s="95"/>
      <c r="U78" s="96"/>
      <c r="V78" s="97"/>
      <c r="W78" s="95"/>
      <c r="X78" s="96"/>
      <c r="Y78" s="97"/>
    </row>
    <row r="79" customFormat="false" ht="15.75" hidden="false" customHeight="false" outlineLevel="0" collapsed="false">
      <c r="A79" s="72"/>
      <c r="B79" s="73" t="s">
        <v>94</v>
      </c>
      <c r="C79" s="73" t="n">
        <v>22</v>
      </c>
      <c r="D79" s="0"/>
      <c r="E79" s="0"/>
      <c r="F79" s="0"/>
      <c r="G79" s="0"/>
      <c r="H79" s="82"/>
      <c r="I79" s="0"/>
      <c r="J79" s="0"/>
      <c r="K79" s="0"/>
      <c r="L79" s="0"/>
      <c r="M79" s="0"/>
      <c r="N79" s="0"/>
      <c r="O79" s="0"/>
      <c r="P79" s="82"/>
      <c r="Q79" s="0"/>
      <c r="R79" s="0"/>
      <c r="S79" s="84"/>
      <c r="T79" s="85"/>
      <c r="U79" s="86"/>
      <c r="V79" s="87"/>
      <c r="W79" s="85"/>
      <c r="X79" s="86"/>
      <c r="Y79" s="87"/>
    </row>
    <row r="80" customFormat="false" ht="15.75" hidden="false" customHeight="false" outlineLevel="0" collapsed="false">
      <c r="A80" s="72"/>
      <c r="B80" s="72"/>
      <c r="C80" s="72" t="n">
        <v>27</v>
      </c>
      <c r="D80" s="0"/>
      <c r="E80" s="0"/>
      <c r="F80" s="0"/>
      <c r="G80" s="0"/>
      <c r="H80" s="88"/>
      <c r="I80" s="0"/>
      <c r="J80" s="0"/>
      <c r="K80" s="0"/>
      <c r="L80" s="0"/>
      <c r="M80" s="0"/>
      <c r="N80" s="0"/>
      <c r="O80" s="0"/>
      <c r="P80" s="88"/>
      <c r="Q80" s="0"/>
      <c r="R80" s="0"/>
      <c r="S80" s="84"/>
      <c r="T80" s="90"/>
      <c r="U80" s="91"/>
      <c r="V80" s="92"/>
      <c r="W80" s="90"/>
      <c r="X80" s="91"/>
      <c r="Y80" s="92"/>
    </row>
    <row r="81" customFormat="false" ht="15.75" hidden="false" customHeight="false" outlineLevel="0" collapsed="false">
      <c r="A81" s="72"/>
      <c r="B81" s="72"/>
      <c r="C81" s="72" t="n">
        <v>32</v>
      </c>
      <c r="D81" s="0"/>
      <c r="E81" s="0"/>
      <c r="F81" s="0"/>
      <c r="G81" s="0"/>
      <c r="H81" s="88"/>
      <c r="I81" s="0"/>
      <c r="J81" s="0"/>
      <c r="K81" s="0"/>
      <c r="L81" s="0"/>
      <c r="M81" s="0"/>
      <c r="N81" s="0"/>
      <c r="O81" s="0"/>
      <c r="P81" s="88"/>
      <c r="Q81" s="0"/>
      <c r="R81" s="0"/>
      <c r="S81" s="84"/>
      <c r="T81" s="90"/>
      <c r="U81" s="91"/>
      <c r="V81" s="92"/>
      <c r="W81" s="90"/>
      <c r="X81" s="91"/>
      <c r="Y81" s="92"/>
    </row>
    <row r="82" customFormat="false" ht="16.5" hidden="false" customHeight="false" outlineLevel="0" collapsed="false">
      <c r="A82" s="74"/>
      <c r="B82" s="74"/>
      <c r="C82" s="74" t="n">
        <v>37</v>
      </c>
      <c r="D82" s="0"/>
      <c r="E82" s="0"/>
      <c r="F82" s="0"/>
      <c r="G82" s="0"/>
      <c r="H82" s="93"/>
      <c r="I82" s="0"/>
      <c r="J82" s="0"/>
      <c r="K82" s="0"/>
      <c r="L82" s="0"/>
      <c r="M82" s="0"/>
      <c r="N82" s="0"/>
      <c r="O82" s="0"/>
      <c r="P82" s="93"/>
      <c r="Q82" s="0"/>
      <c r="R82" s="0"/>
      <c r="S82" s="84"/>
      <c r="T82" s="95"/>
      <c r="U82" s="96"/>
      <c r="V82" s="97"/>
      <c r="W82" s="95"/>
      <c r="X82" s="96"/>
      <c r="Y82" s="97"/>
    </row>
    <row r="83" customFormat="false" ht="12.75" hidden="false" customHeight="false" outlineLevel="0" collapsed="false">
      <c r="A83" s="78" t="s">
        <v>108</v>
      </c>
      <c r="B83" s="78" t="s">
        <v>60</v>
      </c>
      <c r="C83" s="78" t="n">
        <v>22</v>
      </c>
      <c r="D83" s="55" t="n">
        <v>3645.5024</v>
      </c>
      <c r="E83" s="55" t="n">
        <v>40.2006</v>
      </c>
      <c r="F83" s="55" t="n">
        <v>42.2865</v>
      </c>
      <c r="G83" s="55" t="n">
        <v>42.753</v>
      </c>
      <c r="H83" s="75" t="n">
        <v>5337.64</v>
      </c>
      <c r="I83" s="55" t="n">
        <v>15.314897</v>
      </c>
      <c r="J83" s="55" t="n">
        <f aca="false">H83/3600</f>
        <v>1.48267777777778</v>
      </c>
      <c r="K83" s="55" t="n">
        <v>22</v>
      </c>
      <c r="L83" s="55" t="n">
        <v>3669.4072</v>
      </c>
      <c r="M83" s="55" t="n">
        <v>40.3312</v>
      </c>
      <c r="N83" s="55" t="n">
        <v>42.7688</v>
      </c>
      <c r="O83" s="55" t="n">
        <v>43.2952</v>
      </c>
      <c r="P83" s="75" t="n">
        <v>5376.02</v>
      </c>
      <c r="Q83" s="55" t="n">
        <v>15.927417</v>
      </c>
      <c r="R83" s="55" t="n">
        <f aca="false">P83/3600</f>
        <v>1.49333888888889</v>
      </c>
      <c r="S83" s="5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79"/>
      <c r="B84" s="79"/>
      <c r="C84" s="79" t="n">
        <v>27</v>
      </c>
      <c r="D84" s="55" t="n">
        <v>1822.5528</v>
      </c>
      <c r="E84" s="55" t="n">
        <v>37.1011</v>
      </c>
      <c r="F84" s="55" t="n">
        <v>39.7566</v>
      </c>
      <c r="G84" s="55" t="n">
        <v>39.9139</v>
      </c>
      <c r="H84" s="76" t="n">
        <v>4933.5</v>
      </c>
      <c r="I84" s="55" t="n">
        <v>12.451111</v>
      </c>
      <c r="J84" s="55" t="n">
        <f aca="false">H84/3600</f>
        <v>1.37041666666667</v>
      </c>
      <c r="K84" s="55" t="n">
        <v>27</v>
      </c>
      <c r="L84" s="55" t="n">
        <v>1839.5952</v>
      </c>
      <c r="M84" s="55" t="n">
        <v>37.2735</v>
      </c>
      <c r="N84" s="55" t="n">
        <v>40.35</v>
      </c>
      <c r="O84" s="55" t="n">
        <v>40.5355</v>
      </c>
      <c r="P84" s="76" t="n">
        <v>4962.59</v>
      </c>
      <c r="Q84" s="55" t="n">
        <v>13.261131</v>
      </c>
      <c r="R84" s="55" t="n">
        <f aca="false">P84/3600</f>
        <v>1.37849722222222</v>
      </c>
      <c r="S84" s="59"/>
      <c r="T84" s="63"/>
      <c r="U84" s="45"/>
      <c r="V84" s="45"/>
      <c r="W84" s="63"/>
      <c r="X84" s="45"/>
      <c r="Y84" s="64"/>
    </row>
    <row r="85" customFormat="false" ht="12.75" hidden="false" customHeight="false" outlineLevel="0" collapsed="false">
      <c r="A85" s="79"/>
      <c r="B85" s="79"/>
      <c r="C85" s="79" t="n">
        <v>32</v>
      </c>
      <c r="D85" s="55" t="n">
        <v>918.4896</v>
      </c>
      <c r="E85" s="55" t="n">
        <v>34.1062</v>
      </c>
      <c r="F85" s="55" t="n">
        <v>37.6409</v>
      </c>
      <c r="G85" s="55" t="n">
        <v>37.6109</v>
      </c>
      <c r="H85" s="76" t="n">
        <v>4581.21</v>
      </c>
      <c r="I85" s="55" t="n">
        <v>10.304642</v>
      </c>
      <c r="J85" s="55" t="n">
        <f aca="false">H85/3600</f>
        <v>1.27255833333333</v>
      </c>
      <c r="K85" s="55" t="n">
        <v>32</v>
      </c>
      <c r="L85" s="55" t="n">
        <v>931.1304</v>
      </c>
      <c r="M85" s="55" t="n">
        <v>34.3063</v>
      </c>
      <c r="N85" s="55" t="n">
        <v>38.1897</v>
      </c>
      <c r="O85" s="55" t="n">
        <v>38.2013</v>
      </c>
      <c r="P85" s="76" t="n">
        <v>4627.67</v>
      </c>
      <c r="Q85" s="55" t="n">
        <v>11.351205</v>
      </c>
      <c r="R85" s="55" t="n">
        <f aca="false">P85/3600</f>
        <v>1.28546388888889</v>
      </c>
      <c r="S85" s="59"/>
      <c r="T85" s="63"/>
      <c r="U85" s="45"/>
      <c r="V85" s="45"/>
      <c r="W85" s="63"/>
      <c r="X85" s="45"/>
      <c r="Y85" s="64"/>
    </row>
    <row r="86" customFormat="false" ht="13.5" hidden="false" customHeight="false" outlineLevel="0" collapsed="false">
      <c r="A86" s="79"/>
      <c r="B86" s="80"/>
      <c r="C86" s="80" t="n">
        <v>37</v>
      </c>
      <c r="D86" s="55" t="n">
        <v>487.5928</v>
      </c>
      <c r="E86" s="55" t="n">
        <v>31.4329</v>
      </c>
      <c r="F86" s="55" t="n">
        <v>36.048</v>
      </c>
      <c r="G86" s="55" t="n">
        <v>35.8913</v>
      </c>
      <c r="H86" s="77" t="n">
        <v>4268.47</v>
      </c>
      <c r="I86" s="55" t="n">
        <v>8.955265</v>
      </c>
      <c r="J86" s="55" t="n">
        <f aca="false">H86/3600</f>
        <v>1.18568611111111</v>
      </c>
      <c r="K86" s="55" t="n">
        <v>37</v>
      </c>
      <c r="L86" s="55" t="n">
        <v>497.6392</v>
      </c>
      <c r="M86" s="55" t="n">
        <v>31.6836</v>
      </c>
      <c r="N86" s="55" t="n">
        <v>36.5311</v>
      </c>
      <c r="O86" s="55" t="n">
        <v>36.4066</v>
      </c>
      <c r="P86" s="77" t="n">
        <v>4393.45</v>
      </c>
      <c r="Q86" s="55" t="n">
        <v>10.150927</v>
      </c>
      <c r="R86" s="55" t="n">
        <f aca="false">P86/3600</f>
        <v>1.22040277777778</v>
      </c>
      <c r="S86" s="59"/>
      <c r="T86" s="68"/>
      <c r="U86" s="69"/>
      <c r="V86" s="69"/>
      <c r="W86" s="68"/>
      <c r="X86" s="69"/>
      <c r="Y86" s="70"/>
    </row>
    <row r="87" customFormat="false" ht="12.75" hidden="false" customHeight="false" outlineLevel="0" collapsed="false">
      <c r="A87" s="79"/>
      <c r="B87" s="78" t="s">
        <v>79</v>
      </c>
      <c r="C87" s="78" t="n">
        <v>22</v>
      </c>
      <c r="D87" s="55" t="n">
        <v>5521.4347</v>
      </c>
      <c r="E87" s="55" t="n">
        <v>41.5681</v>
      </c>
      <c r="F87" s="55" t="n">
        <v>45.173</v>
      </c>
      <c r="G87" s="55" t="n">
        <v>45.0369</v>
      </c>
      <c r="H87" s="75" t="n">
        <v>11889.97</v>
      </c>
      <c r="I87" s="55" t="n">
        <v>31.890629</v>
      </c>
      <c r="J87" s="55" t="n">
        <f aca="false">H87/3600</f>
        <v>3.30276944444444</v>
      </c>
      <c r="K87" s="55" t="n">
        <v>22</v>
      </c>
      <c r="L87" s="55" t="n">
        <v>5529.5198</v>
      </c>
      <c r="M87" s="55" t="n">
        <v>41.8157</v>
      </c>
      <c r="N87" s="55" t="n">
        <v>45.4241</v>
      </c>
      <c r="O87" s="55" t="n">
        <v>45.5122</v>
      </c>
      <c r="P87" s="75" t="n">
        <v>11704.21</v>
      </c>
      <c r="Q87" s="55" t="n">
        <v>32.981982</v>
      </c>
      <c r="R87" s="55" t="n">
        <f aca="false">P87/3600</f>
        <v>3.25116944444444</v>
      </c>
      <c r="S87" s="5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79"/>
      <c r="B88" s="79"/>
      <c r="C88" s="79" t="n">
        <v>27</v>
      </c>
      <c r="D88" s="55" t="n">
        <v>2876.9861</v>
      </c>
      <c r="E88" s="55" t="n">
        <v>37.8006</v>
      </c>
      <c r="F88" s="55" t="n">
        <v>42.4488</v>
      </c>
      <c r="G88" s="55" t="n">
        <v>42.0092</v>
      </c>
      <c r="H88" s="76" t="n">
        <v>10621.28</v>
      </c>
      <c r="I88" s="55" t="n">
        <v>25.931425</v>
      </c>
      <c r="J88" s="55" t="n">
        <f aca="false">H88/3600</f>
        <v>2.95035555555556</v>
      </c>
      <c r="K88" s="55" t="n">
        <v>27</v>
      </c>
      <c r="L88" s="55" t="n">
        <v>2883.901</v>
      </c>
      <c r="M88" s="55" t="n">
        <v>38.0991</v>
      </c>
      <c r="N88" s="55" t="n">
        <v>42.7273</v>
      </c>
      <c r="O88" s="55" t="n">
        <v>42.8105</v>
      </c>
      <c r="P88" s="76" t="n">
        <v>10424.2</v>
      </c>
      <c r="Q88" s="55" t="n">
        <v>27.045789</v>
      </c>
      <c r="R88" s="55" t="n">
        <f aca="false">P88/3600</f>
        <v>2.89561111111111</v>
      </c>
      <c r="S88" s="59"/>
      <c r="T88" s="63"/>
      <c r="U88" s="45"/>
      <c r="V88" s="45"/>
      <c r="W88" s="63"/>
      <c r="X88" s="45"/>
      <c r="Y88" s="64"/>
    </row>
    <row r="89" customFormat="false" ht="12.75" hidden="false" customHeight="false" outlineLevel="0" collapsed="false">
      <c r="A89" s="79"/>
      <c r="B89" s="79"/>
      <c r="C89" s="79" t="n">
        <v>32</v>
      </c>
      <c r="D89" s="55" t="n">
        <v>1419.6408</v>
      </c>
      <c r="E89" s="55" t="n">
        <v>34.1958</v>
      </c>
      <c r="F89" s="55" t="n">
        <v>40.363</v>
      </c>
      <c r="G89" s="55" t="n">
        <v>39.6819</v>
      </c>
      <c r="H89" s="76" t="n">
        <v>9511.4</v>
      </c>
      <c r="I89" s="55" t="n">
        <v>21.348911</v>
      </c>
      <c r="J89" s="55" t="n">
        <f aca="false">H89/3600</f>
        <v>2.64205555555556</v>
      </c>
      <c r="K89" s="55" t="n">
        <v>32</v>
      </c>
      <c r="L89" s="55" t="n">
        <v>1430.0227</v>
      </c>
      <c r="M89" s="55" t="n">
        <v>34.5171</v>
      </c>
      <c r="N89" s="55" t="n">
        <v>40.6606</v>
      </c>
      <c r="O89" s="55" t="n">
        <v>40.4191</v>
      </c>
      <c r="P89" s="76" t="n">
        <v>9383.21</v>
      </c>
      <c r="Q89" s="55" t="n">
        <v>22.665743</v>
      </c>
      <c r="R89" s="55" t="n">
        <f aca="false">P89/3600</f>
        <v>2.60644722222222</v>
      </c>
      <c r="S89" s="59"/>
      <c r="T89" s="63"/>
      <c r="U89" s="45"/>
      <c r="V89" s="45"/>
      <c r="W89" s="63"/>
      <c r="X89" s="45"/>
      <c r="Y89" s="64"/>
    </row>
    <row r="90" customFormat="false" ht="13.5" hidden="false" customHeight="false" outlineLevel="0" collapsed="false">
      <c r="A90" s="79"/>
      <c r="B90" s="80"/>
      <c r="C90" s="80" t="n">
        <v>37</v>
      </c>
      <c r="D90" s="55" t="n">
        <v>702.3557</v>
      </c>
      <c r="E90" s="55" t="n">
        <v>31.1389</v>
      </c>
      <c r="F90" s="55" t="n">
        <v>38.8902</v>
      </c>
      <c r="G90" s="55" t="n">
        <v>37.9339</v>
      </c>
      <c r="H90" s="77" t="n">
        <v>8903.13</v>
      </c>
      <c r="I90" s="55" t="n">
        <v>18.500921</v>
      </c>
      <c r="J90" s="55" t="n">
        <f aca="false">H90/3600</f>
        <v>2.47309166666667</v>
      </c>
      <c r="K90" s="55" t="n">
        <v>37</v>
      </c>
      <c r="L90" s="55" t="n">
        <v>711.2371</v>
      </c>
      <c r="M90" s="55" t="n">
        <v>31.4752</v>
      </c>
      <c r="N90" s="55" t="n">
        <v>39.2152</v>
      </c>
      <c r="O90" s="55" t="n">
        <v>38.5149</v>
      </c>
      <c r="P90" s="77" t="n">
        <v>8649.11</v>
      </c>
      <c r="Q90" s="55" t="n">
        <v>20.081475</v>
      </c>
      <c r="R90" s="55" t="n">
        <f aca="false">P90/3600</f>
        <v>2.40253055555556</v>
      </c>
      <c r="S90" s="59"/>
      <c r="T90" s="68"/>
      <c r="U90" s="69"/>
      <c r="V90" s="69"/>
      <c r="W90" s="68"/>
      <c r="X90" s="69"/>
      <c r="Y90" s="70"/>
    </row>
    <row r="91" customFormat="false" ht="12.75" hidden="false" customHeight="false" outlineLevel="0" collapsed="false">
      <c r="A91" s="79"/>
      <c r="B91" s="78" t="s">
        <v>89</v>
      </c>
      <c r="C91" s="78" t="n">
        <v>22</v>
      </c>
      <c r="D91" s="55" t="n">
        <v>1526.644</v>
      </c>
      <c r="E91" s="55" t="n">
        <v>45.7317</v>
      </c>
      <c r="F91" s="55" t="n">
        <v>44.8299</v>
      </c>
      <c r="G91" s="55" t="n">
        <v>44.8252</v>
      </c>
      <c r="H91" s="75" t="n">
        <v>4884.11</v>
      </c>
      <c r="I91" s="55" t="n">
        <v>8.160761</v>
      </c>
      <c r="J91" s="55" t="n">
        <f aca="false">H91/3600</f>
        <v>1.35669722222222</v>
      </c>
      <c r="K91" s="55" t="n">
        <v>22</v>
      </c>
      <c r="L91" s="55" t="n">
        <v>1547.6376</v>
      </c>
      <c r="M91" s="55" t="n">
        <v>46.9501</v>
      </c>
      <c r="N91" s="55" t="n">
        <v>45.1017</v>
      </c>
      <c r="O91" s="55" t="n">
        <v>45.13</v>
      </c>
      <c r="P91" s="75" t="n">
        <v>4878.65</v>
      </c>
      <c r="Q91" s="55" t="n">
        <v>8.206911</v>
      </c>
      <c r="R91" s="55" t="n">
        <f aca="false">P91/3600</f>
        <v>1.35518055555556</v>
      </c>
      <c r="S91" s="5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79"/>
      <c r="B92" s="79"/>
      <c r="C92" s="79" t="n">
        <v>27</v>
      </c>
      <c r="D92" s="55" t="n">
        <v>1150.5064</v>
      </c>
      <c r="E92" s="55" t="n">
        <v>41.3495</v>
      </c>
      <c r="F92" s="55" t="n">
        <v>41.308</v>
      </c>
      <c r="G92" s="55" t="n">
        <v>41.2752</v>
      </c>
      <c r="H92" s="76" t="n">
        <v>4811.11</v>
      </c>
      <c r="I92" s="55" t="n">
        <v>7.940332</v>
      </c>
      <c r="J92" s="55" t="n">
        <f aca="false">H92/3600</f>
        <v>1.33641944444444</v>
      </c>
      <c r="K92" s="55" t="n">
        <v>27</v>
      </c>
      <c r="L92" s="55" t="n">
        <v>1163.256</v>
      </c>
      <c r="M92" s="55" t="n">
        <v>42.9436</v>
      </c>
      <c r="N92" s="55" t="n">
        <v>41.6025</v>
      </c>
      <c r="O92" s="55" t="n">
        <v>41.5902</v>
      </c>
      <c r="P92" s="76" t="n">
        <v>4696.56</v>
      </c>
      <c r="Q92" s="55" t="n">
        <v>8.12344</v>
      </c>
      <c r="R92" s="55" t="n">
        <f aca="false">P92/3600</f>
        <v>1.3046</v>
      </c>
      <c r="S92" s="59"/>
      <c r="T92" s="63"/>
      <c r="U92" s="45"/>
      <c r="V92" s="45"/>
      <c r="W92" s="63"/>
      <c r="X92" s="45"/>
      <c r="Y92" s="64"/>
    </row>
    <row r="93" customFormat="false" ht="12.75" hidden="false" customHeight="false" outlineLevel="0" collapsed="false">
      <c r="A93" s="79"/>
      <c r="B93" s="79"/>
      <c r="C93" s="79" t="n">
        <v>32</v>
      </c>
      <c r="D93" s="55" t="n">
        <v>855.0896</v>
      </c>
      <c r="E93" s="55" t="n">
        <v>36.6454</v>
      </c>
      <c r="F93" s="55" t="n">
        <v>39.1939</v>
      </c>
      <c r="G93" s="55" t="n">
        <v>39.1058</v>
      </c>
      <c r="H93" s="76" t="n">
        <v>4794.1</v>
      </c>
      <c r="I93" s="55" t="n">
        <v>7.740427</v>
      </c>
      <c r="J93" s="55" t="n">
        <f aca="false">H93/3600</f>
        <v>1.33169444444444</v>
      </c>
      <c r="K93" s="55" t="n">
        <v>32</v>
      </c>
      <c r="L93" s="55" t="n">
        <v>868.0856</v>
      </c>
      <c r="M93" s="55" t="n">
        <v>38.2013</v>
      </c>
      <c r="N93" s="55" t="n">
        <v>39.5624</v>
      </c>
      <c r="O93" s="55" t="n">
        <v>39.5077</v>
      </c>
      <c r="P93" s="76" t="n">
        <v>4798.37</v>
      </c>
      <c r="Q93" s="55" t="n">
        <v>8.457837</v>
      </c>
      <c r="R93" s="55" t="n">
        <f aca="false">P93/3600</f>
        <v>1.33288055555556</v>
      </c>
      <c r="S93" s="59"/>
      <c r="T93" s="63"/>
      <c r="U93" s="45"/>
      <c r="V93" s="45"/>
      <c r="W93" s="63"/>
      <c r="X93" s="45"/>
      <c r="Y93" s="64"/>
    </row>
    <row r="94" customFormat="false" ht="13.5" hidden="false" customHeight="false" outlineLevel="0" collapsed="false">
      <c r="A94" s="79"/>
      <c r="B94" s="80"/>
      <c r="C94" s="80" t="n">
        <v>37</v>
      </c>
      <c r="D94" s="55" t="n">
        <v>611.2288</v>
      </c>
      <c r="E94" s="55" t="n">
        <v>32.0279</v>
      </c>
      <c r="F94" s="55" t="n">
        <v>37.9057</v>
      </c>
      <c r="G94" s="55" t="n">
        <v>37.6027</v>
      </c>
      <c r="H94" s="77" t="n">
        <v>4763.29</v>
      </c>
      <c r="I94" s="55" t="n">
        <v>7.578743</v>
      </c>
      <c r="J94" s="55" t="n">
        <f aca="false">H94/3600</f>
        <v>1.32313611111111</v>
      </c>
      <c r="K94" s="55" t="n">
        <v>37</v>
      </c>
      <c r="L94" s="55" t="n">
        <v>623.204</v>
      </c>
      <c r="M94" s="55" t="n">
        <v>33.4145</v>
      </c>
      <c r="N94" s="55" t="n">
        <v>38.3769</v>
      </c>
      <c r="O94" s="55" t="n">
        <v>38.0962</v>
      </c>
      <c r="P94" s="77" t="n">
        <v>4700.19</v>
      </c>
      <c r="Q94" s="55" t="n">
        <v>8.707924</v>
      </c>
      <c r="R94" s="55" t="n">
        <f aca="false">P94/3600</f>
        <v>1.30560833333333</v>
      </c>
      <c r="S94" s="59"/>
      <c r="T94" s="68"/>
      <c r="U94" s="69"/>
      <c r="V94" s="69"/>
      <c r="W94" s="68"/>
      <c r="X94" s="69"/>
      <c r="Y94" s="70"/>
    </row>
    <row r="95" customFormat="false" ht="12.75" hidden="false" customHeight="false" outlineLevel="0" collapsed="false">
      <c r="A95" s="79"/>
      <c r="B95" s="78" t="s">
        <v>90</v>
      </c>
      <c r="C95" s="78" t="n">
        <v>22</v>
      </c>
      <c r="D95" s="55" t="n">
        <v>862.5565</v>
      </c>
      <c r="E95" s="55" t="n">
        <v>49.3713</v>
      </c>
      <c r="F95" s="55" t="n">
        <v>52.4694</v>
      </c>
      <c r="G95" s="55" t="n">
        <v>53.5279</v>
      </c>
      <c r="H95" s="75" t="n">
        <v>8464.08</v>
      </c>
      <c r="I95" s="55" t="n">
        <v>16.697062</v>
      </c>
      <c r="J95" s="55" t="n">
        <f aca="false">H95/3600</f>
        <v>2.35113333333333</v>
      </c>
      <c r="K95" s="55" t="n">
        <v>22</v>
      </c>
      <c r="L95" s="55" t="n">
        <v>869.6688</v>
      </c>
      <c r="M95" s="55" t="n">
        <v>49.8093</v>
      </c>
      <c r="N95" s="55" t="n">
        <v>53.0532</v>
      </c>
      <c r="O95" s="55" t="n">
        <v>54.1282</v>
      </c>
      <c r="P95" s="75" t="n">
        <v>8223.3</v>
      </c>
      <c r="Q95" s="55" t="n">
        <v>17.874446</v>
      </c>
      <c r="R95" s="55" t="n">
        <f aca="false">P95/3600</f>
        <v>2.28425</v>
      </c>
      <c r="S95" s="5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79"/>
      <c r="B96" s="79"/>
      <c r="C96" s="79" t="n">
        <v>27</v>
      </c>
      <c r="D96" s="55" t="n">
        <v>541.0048</v>
      </c>
      <c r="E96" s="55" t="n">
        <v>45.6613</v>
      </c>
      <c r="F96" s="55" t="n">
        <v>49.3452</v>
      </c>
      <c r="G96" s="55" t="n">
        <v>50.4652</v>
      </c>
      <c r="H96" s="76" t="n">
        <v>8186.69</v>
      </c>
      <c r="I96" s="55" t="n">
        <v>15.867577</v>
      </c>
      <c r="J96" s="55" t="n">
        <f aca="false">H96/3600</f>
        <v>2.27408055555556</v>
      </c>
      <c r="K96" s="55" t="n">
        <v>27</v>
      </c>
      <c r="L96" s="55" t="n">
        <v>547.5069</v>
      </c>
      <c r="M96" s="55" t="n">
        <v>46.2122</v>
      </c>
      <c r="N96" s="55" t="n">
        <v>49.9755</v>
      </c>
      <c r="O96" s="55" t="n">
        <v>51.139</v>
      </c>
      <c r="P96" s="76" t="n">
        <v>7990.74</v>
      </c>
      <c r="Q96" s="55" t="n">
        <v>17.62289</v>
      </c>
      <c r="R96" s="55" t="n">
        <f aca="false">P96/3600</f>
        <v>2.21965</v>
      </c>
      <c r="S96" s="59"/>
      <c r="T96" s="63"/>
      <c r="U96" s="45"/>
      <c r="V96" s="45"/>
      <c r="W96" s="63"/>
      <c r="X96" s="45"/>
      <c r="Y96" s="64"/>
    </row>
    <row r="97" customFormat="false" ht="12.75" hidden="false" customHeight="false" outlineLevel="0" collapsed="false">
      <c r="A97" s="79"/>
      <c r="B97" s="79"/>
      <c r="C97" s="79" t="n">
        <v>32</v>
      </c>
      <c r="D97" s="55" t="n">
        <v>344.4118</v>
      </c>
      <c r="E97" s="55" t="n">
        <v>42.0299</v>
      </c>
      <c r="F97" s="55" t="n">
        <v>46.8969</v>
      </c>
      <c r="G97" s="55" t="n">
        <v>48.1565</v>
      </c>
      <c r="H97" s="76" t="n">
        <v>8112.9</v>
      </c>
      <c r="I97" s="55" t="n">
        <v>15.089111</v>
      </c>
      <c r="J97" s="55" t="n">
        <f aca="false">H97/3600</f>
        <v>2.25358333333333</v>
      </c>
      <c r="K97" s="55" t="n">
        <v>32</v>
      </c>
      <c r="L97" s="55" t="n">
        <v>351.2048</v>
      </c>
      <c r="M97" s="55" t="n">
        <v>42.6927</v>
      </c>
      <c r="N97" s="55" t="n">
        <v>47.5976</v>
      </c>
      <c r="O97" s="55" t="n">
        <v>48.8953</v>
      </c>
      <c r="P97" s="76" t="n">
        <v>7842.1</v>
      </c>
      <c r="Q97" s="55" t="n">
        <v>17.264725</v>
      </c>
      <c r="R97" s="55" t="n">
        <f aca="false">P97/3600</f>
        <v>2.17836111111111</v>
      </c>
      <c r="S97" s="59"/>
      <c r="T97" s="63"/>
      <c r="U97" s="45"/>
      <c r="V97" s="45"/>
      <c r="W97" s="63"/>
      <c r="X97" s="45"/>
      <c r="Y97" s="64"/>
    </row>
    <row r="98" customFormat="false" ht="13.5" hidden="false" customHeight="false" outlineLevel="0" collapsed="false">
      <c r="A98" s="80"/>
      <c r="B98" s="80"/>
      <c r="C98" s="80" t="n">
        <v>37</v>
      </c>
      <c r="D98" s="55" t="n">
        <v>224.8054</v>
      </c>
      <c r="E98" s="55" t="n">
        <v>38.4307</v>
      </c>
      <c r="F98" s="55" t="n">
        <v>44.8571</v>
      </c>
      <c r="G98" s="55" t="n">
        <v>46.2059</v>
      </c>
      <c r="H98" s="77" t="n">
        <v>7963.23</v>
      </c>
      <c r="I98" s="55" t="n">
        <v>14.70354</v>
      </c>
      <c r="J98" s="55" t="n">
        <f aca="false">H98/3600</f>
        <v>2.21200833333333</v>
      </c>
      <c r="K98" s="55" t="n">
        <v>37</v>
      </c>
      <c r="L98" s="55" t="n">
        <v>229.3043</v>
      </c>
      <c r="M98" s="55" t="n">
        <v>39.1266</v>
      </c>
      <c r="N98" s="55" t="n">
        <v>45.6952</v>
      </c>
      <c r="O98" s="55" t="n">
        <v>47.0877</v>
      </c>
      <c r="P98" s="77" t="n">
        <v>7747.59</v>
      </c>
      <c r="Q98" s="55" t="n">
        <v>16.899217</v>
      </c>
      <c r="R98" s="55" t="n">
        <f aca="false">P98/3600</f>
        <v>2.15210833333333</v>
      </c>
      <c r="S98" s="59"/>
      <c r="T98" s="63"/>
      <c r="U98" s="45"/>
      <c r="V98" s="45"/>
      <c r="W98" s="63"/>
      <c r="X98" s="45"/>
      <c r="Y98" s="64"/>
    </row>
    <row r="99" customFormat="false" ht="12" hidden="false" customHeight="false" outlineLevel="0" collapsed="false">
      <c r="B99" s="1" t="s">
        <v>4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4" t="e">
        <f aca="false">AVERAGE(T83,T87,T91,T95)</f>
        <v>#VALUE!</v>
      </c>
      <c r="U104" s="35" t="e">
        <f aca="false">AVERAGE(U83,U87,U91,U95)</f>
        <v>#VALUE!</v>
      </c>
      <c r="V104" s="35" t="e">
        <f aca="false">AVERAGE(V83,V87,V91,V95)</f>
        <v>#VALUE!</v>
      </c>
      <c r="W104" s="34" t="e">
        <f aca="false">AVERAGE(W83,W87,W91,W95)</f>
        <v>#VALUE!</v>
      </c>
      <c r="X104" s="35" t="e">
        <f aca="false">AVERAGE(X83,X87,X91,X95)</f>
        <v>#VALUE!</v>
      </c>
      <c r="Y104" s="36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9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10</v>
      </c>
      <c r="I106" s="81" t="n">
        <f aca="false">GEOMEAN(I3:I98)</f>
        <v>18.4624664264027</v>
      </c>
      <c r="J106" s="81" t="n">
        <f aca="false">GEOMEAN(J3:J98)</f>
        <v>2.01317868240387</v>
      </c>
      <c r="Q106" s="81" t="n">
        <f aca="false">GEOMEAN(Q3:Q98)</f>
        <v>19.5406512763056</v>
      </c>
      <c r="R106" s="81" t="n">
        <f aca="false">GEOMEAN(R3:R98)</f>
        <v>2.00964071339715</v>
      </c>
    </row>
    <row r="107" customFormat="false" ht="12" hidden="false" customHeight="false" outlineLevel="0" collapsed="false">
      <c r="B107" s="1" t="s">
        <v>111</v>
      </c>
      <c r="Q107" s="31" t="n">
        <f aca="false">Q106/I106</f>
        <v>1.05839874397069</v>
      </c>
      <c r="R107" s="31" t="n">
        <f aca="false">R106/J106</f>
        <v>0.998242595633643</v>
      </c>
    </row>
    <row r="108" customFormat="false" ht="12" hidden="false" customHeight="false" outlineLevel="0" collapsed="false">
      <c r="B108" s="1" t="s">
        <v>112</v>
      </c>
      <c r="I108" s="81" t="n">
        <f aca="false">SUM(I3:I98)/3600</f>
        <v>0.711904086388889</v>
      </c>
      <c r="J108" s="81" t="n">
        <f aca="false">SUM(J3:J98)</f>
        <v>286.051636111111</v>
      </c>
      <c r="Q108" s="81" t="n">
        <f aca="false">SUM(Q3:Q98)/3600</f>
        <v>0.750607499166667</v>
      </c>
      <c r="R108" s="81" t="n">
        <f aca="false">SUM(R3:R98)</f>
        <v>284.403741666667</v>
      </c>
    </row>
    <row r="111" customFormat="false" ht="12.75" hidden="false" customHeight="false" outlineLevel="0" collapsed="false">
      <c r="B111" s="1" t="s">
        <v>113</v>
      </c>
      <c r="T111" s="34" t="e">
        <f aca="false">AVERAGE(T3,T7)</f>
        <v>#VALUE!</v>
      </c>
      <c r="U111" s="35" t="e">
        <f aca="false">AVERAGE(U3,U7)</f>
        <v>#VALUE!</v>
      </c>
      <c r="V111" s="35" t="e">
        <f aca="false">AVERAGE(V3,V7)</f>
        <v>#VALUE!</v>
      </c>
      <c r="W111" s="34" t="e">
        <f aca="false">AVERAGE(W3,W7)</f>
        <v>#VALUE!</v>
      </c>
      <c r="X111" s="35" t="e">
        <f aca="false">AVERAGE(X3,X7)</f>
        <v>#VALUE!</v>
      </c>
      <c r="Y111" s="36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114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4" t="e">
        <f aca="false">AVERAGE(T3,T7,T19,T23,T27,T31,T35,T39,T43,T47,T51,T55,T59,T63,T67,T71,T75,T79)</f>
        <v>#VALUE!</v>
      </c>
      <c r="U112" s="35" t="e">
        <f aca="false">AVERAGE(U3,U7,U19,U23,U27,U31,U35,U39,U43,U47,U51,U55,U59,U63,U67,U71,U75,U79)</f>
        <v>#VALUE!</v>
      </c>
      <c r="V112" s="36" t="e">
        <f aca="false">AVERAGE(V3,V7,V19,V23,V27,V31,V35,V39,V43,V47,V51,V55,V59,V63,V67,V71,V75,V79)</f>
        <v>#VALUE!</v>
      </c>
      <c r="W112" s="35" t="e">
        <f aca="false">AVERAGE(W3,W7,W19,W23,W27,W31,W35,W39,W43,W47,W51,W55,W59,W63,W67,W71,W75,W79)</f>
        <v>#VALUE!</v>
      </c>
      <c r="X112" s="35" t="e">
        <f aca="false">AVERAGE(X3,X7,X19,X23,X27,X31,X35,X39,X43,X47,X51,X55,X59,X63,X67,X71,X75,X79)</f>
        <v>#VALUE!</v>
      </c>
      <c r="Y112" s="3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10</v>
      </c>
      <c r="I113" s="81" t="n">
        <f aca="false">GEOMEAN(I3:I10,I19:I82)</f>
        <v>16.7721991091798</v>
      </c>
      <c r="J113" s="81" t="n">
        <f aca="false">GEOMEAN(J3:J10,J19:J82)</f>
        <v>1.6764642870962</v>
      </c>
      <c r="Q113" s="81" t="n">
        <f aca="false">GEOMEAN(Q3:Q10,Q19:Q82)</f>
        <v>17.6647816805015</v>
      </c>
      <c r="R113" s="81" t="n">
        <f aca="false">GEOMEAN(R3:R10,R19:R82)</f>
        <v>1.68014537981048</v>
      </c>
    </row>
    <row r="114" customFormat="false" ht="12" hidden="false" customHeight="false" outlineLevel="0" collapsed="false">
      <c r="B114" s="1" t="s">
        <v>111</v>
      </c>
      <c r="Q114" s="31" t="n">
        <f aca="false">Q113/I113</f>
        <v>1.0532179808689</v>
      </c>
      <c r="R114" s="31" t="n">
        <f aca="false">R113/J113</f>
        <v>1.0021957477666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2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2:Y112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W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X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Y111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plkan</cp:lastModifiedBy>
  <dcterms:modified xsi:type="dcterms:W3CDTF">2012-01-23T14:51:03Z</dcterms:modified>
  <cp:revision>0</cp:revision>
  <dc:subject/>
  <dc:title/>
</cp:coreProperties>
</file>