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115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ALF=0 SAO=1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YUV</t>
  </si>
  <si>
    <t xml:space="preserve">dectime</t>
  </si>
  <si>
    <t xml:space="preserve">enctime</t>
  </si>
  <si>
    <t xml:space="preserve">AIHE</t>
  </si>
  <si>
    <t xml:space="preserve">Reliable enc/dectime</t>
  </si>
  <si>
    <t xml:space="preserve">AILC</t>
  </si>
  <si>
    <t xml:space="preserve">RAHE</t>
  </si>
  <si>
    <t xml:space="preserve">RALC</t>
  </si>
  <si>
    <t xml:space="preserve">LBHE</t>
  </si>
  <si>
    <t xml:space="preserve">LBLC</t>
  </si>
  <si>
    <t xml:space="preserve">LPHE</t>
  </si>
  <si>
    <t xml:space="preserve">LPLC</t>
  </si>
  <si>
    <t xml:space="preserve">Average</t>
  </si>
  <si>
    <t xml:space="preserve">Low delay B HE</t>
  </si>
  <si>
    <t xml:space="preserve">Low delay B LC</t>
  </si>
  <si>
    <t xml:space="preserve">Low delay B HE-10</t>
  </si>
  <si>
    <t xml:space="preserve">HE</t>
  </si>
  <si>
    <t xml:space="preserve">Class A</t>
  </si>
  <si>
    <t xml:space="preserve">LC</t>
  </si>
  <si>
    <t xml:space="preserve">Low delay P HE</t>
  </si>
  <si>
    <t xml:space="preserve">Low delay P LC</t>
  </si>
  <si>
    <t xml:space="preserve">Low delay P HE-10</t>
  </si>
  <si>
    <t xml:space="preserve">CE8.e.5 ALF=0 SAO=1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"/>
    <numFmt numFmtId="168" formatCode="0.0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964782"/>
        <c:axId val="95232393"/>
      </c:scatterChart>
      <c:valAx>
        <c:axId val="7996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393"/>
        <c:crossesAt val="0"/>
        <c:crossBetween val="midCat"/>
      </c:valAx>
      <c:valAx>
        <c:axId val="9523239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89099090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835405"/>
        <c:axId val="15959836"/>
      </c:scatterChart>
      <c:valAx>
        <c:axId val="3883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36"/>
        <c:crossesAt val="0"/>
        <c:crossBetween val="midCat"/>
      </c:valAx>
      <c:valAx>
        <c:axId val="1595983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4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938139"/>
        <c:axId val="48439720"/>
      </c:scatterChart>
      <c:valAx>
        <c:axId val="5293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20"/>
        <c:crossesAt val="0"/>
        <c:crossBetween val="midCat"/>
      </c:valAx>
      <c:valAx>
        <c:axId val="4843972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5336828068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ALF=0 SAO=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070768"/>
        <c:axId val="29152096"/>
      </c:scatterChart>
      <c:valAx>
        <c:axId val="720707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096"/>
        <c:crossesAt val="0"/>
        <c:crossBetween val="midCat"/>
      </c:valAx>
      <c:valAx>
        <c:axId val="291520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7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2" activeCellId="0" sqref="M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8</v>
      </c>
      <c r="C12" s="23" t="n">
        <f aca="false">'AI-HE'!R114</f>
        <v>0.9925154474288</v>
      </c>
      <c r="D12" s="23"/>
      <c r="E12" s="23"/>
      <c r="F12" s="23" t="n">
        <f aca="false">'AI-LC'!R114</f>
        <v>0.99265372199404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015782382659</v>
      </c>
      <c r="D13" s="24"/>
      <c r="E13" s="24"/>
      <c r="F13" s="24" t="n">
        <f aca="false">'AI-LC'!Q114</f>
        <v>1.00597895790669</v>
      </c>
      <c r="G13" s="24"/>
      <c r="H13" s="24"/>
      <c r="I13" s="24"/>
      <c r="J13" s="24"/>
      <c r="K13" s="24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28"/>
      <c r="N16" s="1" t="s">
        <v>5</v>
      </c>
      <c r="O16" s="1" t="s">
        <v>6</v>
      </c>
      <c r="P16" s="1" t="s">
        <v>7</v>
      </c>
      <c r="Q16" s="1" t="s">
        <v>24</v>
      </c>
      <c r="R16" s="1" t="s">
        <v>25</v>
      </c>
      <c r="S16" s="1" t="s">
        <v>2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29" t="s">
        <v>27</v>
      </c>
      <c r="N17" s="28" t="e">
        <f aca="false">C9</f>
        <v>#VALUE!</v>
      </c>
      <c r="O17" s="28" t="e">
        <f aca="false">D9</f>
        <v>#VALUE!</v>
      </c>
      <c r="P17" s="28" t="e">
        <f aca="false">E9</f>
        <v>#VALUE!</v>
      </c>
      <c r="Q17" s="30" t="e">
        <f aca="false">(6*N17+O17+P17)/8*100</f>
        <v>#VALUE!</v>
      </c>
      <c r="R17" s="31" t="n">
        <f aca="false">C13</f>
        <v>1.00015782382659</v>
      </c>
      <c r="S17" s="31" t="n">
        <f aca="false">C12</f>
        <v>0.9925154474288</v>
      </c>
      <c r="T17" s="1" t="s">
        <v>28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29" t="s">
        <v>29</v>
      </c>
      <c r="N18" s="28" t="e">
        <f aca="false">F9</f>
        <v>#VALUE!</v>
      </c>
      <c r="O18" s="28" t="e">
        <f aca="false">G9</f>
        <v>#VALUE!</v>
      </c>
      <c r="P18" s="28" t="e">
        <f aca="false">H9</f>
        <v>#VALUE!</v>
      </c>
      <c r="Q18" s="30" t="e">
        <f aca="false">(6*N18+O18+P18)/8*100</f>
        <v>#VALUE!</v>
      </c>
      <c r="R18" s="31" t="n">
        <f aca="false">F13</f>
        <v>1.00597895790669</v>
      </c>
      <c r="S18" s="31" t="n">
        <f aca="false">F12</f>
        <v>0.992653721994049</v>
      </c>
      <c r="T18" s="1" t="s">
        <v>28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  <c r="M19" s="29" t="s">
        <v>30</v>
      </c>
      <c r="N19" s="28" t="e">
        <f aca="false">C22</f>
        <v>#VALUE!</v>
      </c>
      <c r="O19" s="28" t="e">
        <f aca="false">D22</f>
        <v>#VALUE!</v>
      </c>
      <c r="P19" s="28" t="e">
        <f aca="false">E22</f>
        <v>#VALUE!</v>
      </c>
      <c r="Q19" s="30" t="e">
        <f aca="false">(6*N19+O19+P19)/8*100</f>
        <v>#VALUE!</v>
      </c>
      <c r="R19" s="31" t="n">
        <f aca="false">C26</f>
        <v>1.01969636098736</v>
      </c>
      <c r="S19" s="31" t="n">
        <f aca="false">C25</f>
        <v>0.999474473043669</v>
      </c>
      <c r="T19" s="1" t="s">
        <v>28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  <c r="M20" s="29" t="s">
        <v>31</v>
      </c>
      <c r="N20" s="28" t="e">
        <f aca="false">F22</f>
        <v>#VALUE!</v>
      </c>
      <c r="O20" s="28" t="e">
        <f aca="false">G22</f>
        <v>#VALUE!</v>
      </c>
      <c r="P20" s="28" t="e">
        <f aca="false">H22</f>
        <v>#VALUE!</v>
      </c>
      <c r="Q20" s="30" t="e">
        <f aca="false">(6*N20+O20+P20)/8*100</f>
        <v>#VALUE!</v>
      </c>
      <c r="R20" s="31" t="n">
        <f aca="false">F26</f>
        <v>1.02366717087873</v>
      </c>
      <c r="S20" s="31" t="n">
        <f aca="false">F25</f>
        <v>0.989903938521711</v>
      </c>
      <c r="T20" s="1" t="s">
        <v>28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  <c r="M21" s="29" t="s">
        <v>32</v>
      </c>
      <c r="N21" s="28" t="e">
        <f aca="false">C35</f>
        <v>#VALUE!</v>
      </c>
      <c r="O21" s="28" t="e">
        <f aca="false">D35</f>
        <v>#VALUE!</v>
      </c>
      <c r="P21" s="28" t="e">
        <f aca="false">E35</f>
        <v>#VALUE!</v>
      </c>
      <c r="Q21" s="30" t="e">
        <f aca="false">(6*N21+O21+P21)/8*100</f>
        <v>#VALUE!</v>
      </c>
      <c r="R21" s="31" t="n">
        <f aca="false">C39</f>
        <v>1.0161615323584</v>
      </c>
      <c r="S21" s="31" t="n">
        <f aca="false">C38</f>
        <v>0.999660344004479</v>
      </c>
      <c r="T21" s="1" t="s">
        <v>28</v>
      </c>
    </row>
    <row r="22" customFormat="false" ht="12" hidden="false" customHeight="false" outlineLevel="0" collapsed="false">
      <c r="B22" s="32" t="s">
        <v>14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29" t="s">
        <v>33</v>
      </c>
      <c r="N22" s="28" t="e">
        <f aca="false">F35</f>
        <v>#VALUE!</v>
      </c>
      <c r="O22" s="28" t="e">
        <f aca="false">G35</f>
        <v>#VALUE!</v>
      </c>
      <c r="P22" s="28" t="e">
        <f aca="false">H35</f>
        <v>#VALUE!</v>
      </c>
      <c r="Q22" s="30" t="e">
        <f aca="false">(6*N22+O22+P22)/8*100</f>
        <v>#VALUE!</v>
      </c>
      <c r="R22" s="31" t="n">
        <f aca="false">F39</f>
        <v>1.01619576018208</v>
      </c>
      <c r="S22" s="31" t="n">
        <f aca="false">F38</f>
        <v>0.990787256478803</v>
      </c>
      <c r="T22" s="1" t="s">
        <v>28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  <c r="M23" s="29" t="s">
        <v>34</v>
      </c>
      <c r="N23" s="28" t="e">
        <f aca="false">C48</f>
        <v>#VALUE!</v>
      </c>
      <c r="O23" s="28" t="e">
        <f aca="false">D48</f>
        <v>#VALUE!</v>
      </c>
      <c r="P23" s="28" t="e">
        <f aca="false">E48</f>
        <v>#VALUE!</v>
      </c>
      <c r="Q23" s="30" t="e">
        <f aca="false">(6*N23+O23+P23)/8*100</f>
        <v>#VALUE!</v>
      </c>
      <c r="R23" s="31" t="n">
        <f aca="false">C52</f>
        <v>1.0223915114991</v>
      </c>
      <c r="S23" s="31" t="n">
        <f aca="false">C51</f>
        <v>0.995828462677145</v>
      </c>
      <c r="T23" s="1" t="s">
        <v>28</v>
      </c>
    </row>
    <row r="24" customFormat="false" ht="12.75" hidden="false" customHeight="false" outlineLevel="0" collapsed="false">
      <c r="B24" s="16" t="s">
        <v>17</v>
      </c>
      <c r="C24" s="33" t="e">
        <f aca="false">'RA-HE'!T104</f>
        <v>#VALUE!</v>
      </c>
      <c r="D24" s="34" t="e">
        <f aca="false">'RA-HE'!U104</f>
        <v>#VALUE!</v>
      </c>
      <c r="E24" s="35" t="e">
        <f aca="false">'RA-HE'!V104</f>
        <v>#VALUE!</v>
      </c>
      <c r="F24" s="33" t="e">
        <f aca="false">'RA-LC'!T104</f>
        <v>#VALUE!</v>
      </c>
      <c r="G24" s="34" t="e">
        <f aca="false">'RA-LC'!U104</f>
        <v>#VALUE!</v>
      </c>
      <c r="H24" s="35" t="e">
        <f aca="false">'RA-LC'!V104</f>
        <v>#VALUE!</v>
      </c>
      <c r="I24" s="33"/>
      <c r="J24" s="34"/>
      <c r="K24" s="35"/>
      <c r="M24" s="29" t="s">
        <v>35</v>
      </c>
      <c r="N24" s="28" t="e">
        <f aca="false">F48</f>
        <v>#VALUE!</v>
      </c>
      <c r="O24" s="28" t="e">
        <f aca="false">G48</f>
        <v>#VALUE!</v>
      </c>
      <c r="P24" s="28" t="e">
        <f aca="false">H48</f>
        <v>#VALUE!</v>
      </c>
      <c r="Q24" s="30" t="e">
        <f aca="false">(6*N24+O24+P24)/8*100</f>
        <v>#VALUE!</v>
      </c>
      <c r="R24" s="31" t="n">
        <f aca="false">F52</f>
        <v>1.02034433420546</v>
      </c>
      <c r="S24" s="31" t="n">
        <f aca="false">F51</f>
        <v>0.994050010299542</v>
      </c>
      <c r="T24" s="1" t="s">
        <v>28</v>
      </c>
    </row>
    <row r="25" customFormat="false" ht="12" hidden="false" customHeight="false" outlineLevel="0" collapsed="false">
      <c r="B25" s="7" t="s">
        <v>18</v>
      </c>
      <c r="C25" s="23" t="n">
        <f aca="false">'RA-HE'!R114</f>
        <v>0.999474473043669</v>
      </c>
      <c r="D25" s="23"/>
      <c r="E25" s="23"/>
      <c r="F25" s="23" t="n">
        <f aca="false">'RA-LC'!R114</f>
        <v>0.989903938521711</v>
      </c>
      <c r="G25" s="23"/>
      <c r="H25" s="23"/>
      <c r="I25" s="23" t="e">
        <f aca="false">'RA-HE10'!R114</f>
        <v>#NUM!</v>
      </c>
      <c r="J25" s="23"/>
      <c r="K25" s="23"/>
      <c r="M25" s="1" t="s">
        <v>36</v>
      </c>
      <c r="N25" s="28" t="e">
        <f aca="false">AVERAGE(N17:N24)</f>
        <v>#VALUE!</v>
      </c>
      <c r="O25" s="28" t="e">
        <f aca="false">AVERAGE(O17:O24)</f>
        <v>#VALUE!</v>
      </c>
      <c r="P25" s="28" t="e">
        <f aca="false">AVERAGE(P17:P24)</f>
        <v>#VALUE!</v>
      </c>
      <c r="Q25" s="30" t="e">
        <f aca="false">(6*N25+O25+P25)/8*100</f>
        <v>#VALUE!</v>
      </c>
      <c r="R25" s="31" t="n">
        <f aca="false">AVERAGE(R17:R24)</f>
        <v>1.01557418148055</v>
      </c>
      <c r="S25" s="31" t="n">
        <f aca="false">AVERAGE(S17:S24)</f>
        <v>0.994359206806025</v>
      </c>
      <c r="T25" s="1" t="s">
        <v>28</v>
      </c>
    </row>
    <row r="26" customFormat="false" ht="12.75" hidden="false" customHeight="false" outlineLevel="0" collapsed="false">
      <c r="B26" s="16" t="s">
        <v>19</v>
      </c>
      <c r="C26" s="24" t="n">
        <f aca="false">'RA-HE'!Q114</f>
        <v>1.01969636098736</v>
      </c>
      <c r="D26" s="24"/>
      <c r="E26" s="24"/>
      <c r="F26" s="24" t="n">
        <f aca="false">'RA-LC'!Q114</f>
        <v>1.02366717087873</v>
      </c>
      <c r="G26" s="24"/>
      <c r="H26" s="24"/>
      <c r="I26" s="24" t="e">
        <f aca="false">'RA-HE10'!Q114</f>
        <v>#NUM!</v>
      </c>
      <c r="J26" s="24"/>
      <c r="K26" s="24"/>
      <c r="M26" s="28"/>
      <c r="N26" s="28"/>
      <c r="O26" s="28"/>
      <c r="P26" s="3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7</v>
      </c>
      <c r="D28" s="2"/>
      <c r="E28" s="2"/>
      <c r="F28" s="2" t="s">
        <v>38</v>
      </c>
      <c r="G28" s="2"/>
      <c r="H28" s="2"/>
      <c r="I28" s="2" t="s">
        <v>39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  <c r="M29" s="1" t="s">
        <v>40</v>
      </c>
      <c r="N29" s="28" t="e">
        <f aca="false">AVERAGE(N17,N19,N21,N23)</f>
        <v>#VALUE!</v>
      </c>
      <c r="O29" s="28" t="e">
        <f aca="false">AVERAGE(O17,O19,O21,O23)</f>
        <v>#VALUE!</v>
      </c>
      <c r="P29" s="28" t="e">
        <f aca="false">AVERAGE(P17,P19,P21,P23)</f>
        <v>#VALUE!</v>
      </c>
      <c r="Q29" s="28" t="e">
        <f aca="false">AVERAGE(Q17,Q19,Q21,Q23)/100</f>
        <v>#VALUE!</v>
      </c>
      <c r="R29" s="28" t="n">
        <f aca="false">AVERAGE(R17,R19,R21,R23)</f>
        <v>1.01460180716786</v>
      </c>
      <c r="S29" s="28" t="n">
        <f aca="false">AVERAGE(S17,S19,S21,S23)</f>
        <v>0.996869681788523</v>
      </c>
      <c r="T29" s="1" t="s">
        <v>28</v>
      </c>
    </row>
    <row r="30" customFormat="false" ht="12" hidden="false" customHeight="false" outlineLevel="0" collapsed="false">
      <c r="B30" s="7" t="s">
        <v>41</v>
      </c>
      <c r="C30" s="37"/>
      <c r="D30" s="38"/>
      <c r="E30" s="39"/>
      <c r="F30" s="37"/>
      <c r="G30" s="38"/>
      <c r="H30" s="39"/>
      <c r="I30" s="37"/>
      <c r="J30" s="38"/>
      <c r="K30" s="39"/>
      <c r="M30" s="1" t="s">
        <v>42</v>
      </c>
      <c r="N30" s="28" t="e">
        <f aca="false">AVERAGE(N18,N20,N22,N24)</f>
        <v>#VALUE!</v>
      </c>
      <c r="O30" s="28" t="e">
        <f aca="false">AVERAGE(O18,O20,O22,O24)</f>
        <v>#VALUE!</v>
      </c>
      <c r="P30" s="28" t="e">
        <f aca="false">AVERAGE(P18,P20,P22,P24)</f>
        <v>#VALUE!</v>
      </c>
      <c r="Q30" s="28" t="e">
        <f aca="false">AVERAGE(Q18,Q20,Q22,Q24)/100</f>
        <v>#VALUE!</v>
      </c>
      <c r="R30" s="28" t="n">
        <f aca="false">AVERAGE(R18,R20,R22,R24)</f>
        <v>1.01654655579324</v>
      </c>
      <c r="S30" s="28" t="n">
        <f aca="false">AVERAGE(S18,S20,S22,S24)</f>
        <v>0.991848731823526</v>
      </c>
      <c r="T30" s="1" t="s">
        <v>28</v>
      </c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32" t="s">
        <v>14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7</v>
      </c>
      <c r="C37" s="33" t="e">
        <f aca="false">'LB-HE'!T104</f>
        <v>#VALUE!</v>
      </c>
      <c r="D37" s="34" t="e">
        <f aca="false">'LB-HE'!U104</f>
        <v>#VALUE!</v>
      </c>
      <c r="E37" s="35" t="e">
        <f aca="false">'LB-HE'!V104</f>
        <v>#VALUE!</v>
      </c>
      <c r="F37" s="33" t="e">
        <f aca="false">'LB-LC'!T104</f>
        <v>#VALUE!</v>
      </c>
      <c r="G37" s="34" t="e">
        <f aca="false">'LB-LC'!U104</f>
        <v>#VALUE!</v>
      </c>
      <c r="H37" s="35" t="e">
        <f aca="false">'LB-LC'!V104</f>
        <v>#VALUE!</v>
      </c>
      <c r="I37" s="33"/>
      <c r="J37" s="34"/>
      <c r="K37" s="35"/>
    </row>
    <row r="38" customFormat="false" ht="12" hidden="false" customHeight="false" outlineLevel="0" collapsed="false">
      <c r="B38" s="7" t="s">
        <v>18</v>
      </c>
      <c r="C38" s="23" t="n">
        <f aca="false">'LB-HE'!R114</f>
        <v>0.999660344004479</v>
      </c>
      <c r="D38" s="23"/>
      <c r="E38" s="23"/>
      <c r="F38" s="23" t="n">
        <f aca="false">'LB-LC'!R114</f>
        <v>0.990787256478803</v>
      </c>
      <c r="G38" s="23"/>
      <c r="H38" s="23"/>
      <c r="I38" s="23"/>
      <c r="J38" s="23"/>
      <c r="K38" s="23"/>
      <c r="M38" s="31"/>
    </row>
    <row r="39" customFormat="false" ht="12.75" hidden="false" customHeight="false" outlineLevel="0" collapsed="false">
      <c r="B39" s="16" t="s">
        <v>19</v>
      </c>
      <c r="C39" s="24" t="n">
        <f aca="false">'LB-HE'!Q114</f>
        <v>1.0161615323584</v>
      </c>
      <c r="D39" s="24"/>
      <c r="E39" s="24"/>
      <c r="F39" s="24" t="n">
        <f aca="false">'LB-LC'!Q114</f>
        <v>1.0161957601820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  <c r="I41" s="2" t="s">
        <v>4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1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2" t="e">
        <f aca="false">'LP-HE'!U100</f>
        <v>#VALUE!</v>
      </c>
      <c r="E44" s="12" t="e">
        <f aca="false">'LP-HE'!V100</f>
        <v>#VALUE!</v>
      </c>
      <c r="F44" s="12" t="e">
        <f aca="false">'LP-LC'!T100</f>
        <v>#VALUE!</v>
      </c>
      <c r="G44" s="12" t="e">
        <f aca="false">'LP-LC'!U100</f>
        <v>#VALUE!</v>
      </c>
      <c r="H44" s="12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2" t="e">
        <f aca="false">'LP-HE'!U101</f>
        <v>#VALUE!</v>
      </c>
      <c r="E45" s="12" t="e">
        <f aca="false">'LP-HE'!V101</f>
        <v>#VALUE!</v>
      </c>
      <c r="F45" s="12" t="e">
        <f aca="false">'LP-LC'!T101</f>
        <v>#VALUE!</v>
      </c>
      <c r="G45" s="12" t="e">
        <f aca="false">'LP-LC'!U101</f>
        <v>#VALUE!</v>
      </c>
      <c r="H45" s="12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2" t="e">
        <f aca="false">'LP-HE'!U102</f>
        <v>#VALUE!</v>
      </c>
      <c r="E46" s="12" t="e">
        <f aca="false">'LP-HE'!V102</f>
        <v>#VALUE!</v>
      </c>
      <c r="F46" s="12" t="e">
        <f aca="false">'LP-LC'!T102</f>
        <v>#VALUE!</v>
      </c>
      <c r="G46" s="12" t="e">
        <f aca="false">'LP-LC'!U102</f>
        <v>#VALUE!</v>
      </c>
      <c r="H46" s="12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2" t="e">
        <f aca="false">'LP-HE'!U103</f>
        <v>#VALUE!</v>
      </c>
      <c r="E47" s="12" t="e">
        <f aca="false">'LP-HE'!V103</f>
        <v>#VALUE!</v>
      </c>
      <c r="F47" s="12" t="e">
        <f aca="false">'LP-LC'!T103</f>
        <v>#VALUE!</v>
      </c>
      <c r="G47" s="12" t="e">
        <f aca="false">'LP-LC'!U103</f>
        <v>#VALUE!</v>
      </c>
      <c r="H47" s="12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32" t="s">
        <v>14</v>
      </c>
      <c r="C48" s="9" t="e">
        <f aca="false">'LP-HE'!T112</f>
        <v>#VALUE!</v>
      </c>
      <c r="D48" s="9" t="e">
        <f aca="false">'LP-HE'!U112</f>
        <v>#VALUE!</v>
      </c>
      <c r="E48" s="9" t="e">
        <f aca="false">'LP-HE'!V112</f>
        <v>#VALUE!</v>
      </c>
      <c r="F48" s="9" t="e">
        <f aca="false">'LP-LC'!T112</f>
        <v>#VALUE!</v>
      </c>
      <c r="G48" s="9" t="e">
        <f aca="false">'LP-LC'!U112</f>
        <v>#VALUE!</v>
      </c>
      <c r="H48" s="9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7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7" t="e">
        <f aca="false">'LP-LC'!Y112</f>
        <v>#VALUE!</v>
      </c>
      <c r="I49" s="17"/>
      <c r="J49" s="17"/>
      <c r="K49" s="18"/>
    </row>
    <row r="50" customFormat="false" ht="12.75" hidden="false" customHeight="false" outlineLevel="0" collapsed="false">
      <c r="B50" s="16" t="s">
        <v>17</v>
      </c>
      <c r="C50" s="33" t="e">
        <f aca="false">'LP-HE'!T104</f>
        <v>#VALUE!</v>
      </c>
      <c r="D50" s="33" t="e">
        <f aca="false">'LP-HE'!U104</f>
        <v>#VALUE!</v>
      </c>
      <c r="E50" s="33" t="e">
        <f aca="false">'LP-HE'!V104</f>
        <v>#VALUE!</v>
      </c>
      <c r="F50" s="33" t="e">
        <f aca="false">'LP-LC'!T104</f>
        <v>#VALUE!</v>
      </c>
      <c r="G50" s="33" t="e">
        <f aca="false">'LP-LC'!U104</f>
        <v>#VALUE!</v>
      </c>
      <c r="H50" s="33" t="e">
        <f aca="false">'LP-LC'!V104</f>
        <v>#VALUE!</v>
      </c>
      <c r="I50" s="33"/>
      <c r="J50" s="34"/>
      <c r="K50" s="35"/>
    </row>
    <row r="51" customFormat="false" ht="12" hidden="false" customHeight="false" outlineLevel="0" collapsed="false">
      <c r="B51" s="7" t="s">
        <v>18</v>
      </c>
      <c r="C51" s="23" t="n">
        <f aca="false">'LP-HE'!R107</f>
        <v>0.995828462677145</v>
      </c>
      <c r="D51" s="23"/>
      <c r="E51" s="23"/>
      <c r="F51" s="23" t="n">
        <f aca="false">'LP-LC'!R107</f>
        <v>0.994050010299542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223915114991</v>
      </c>
      <c r="D52" s="24"/>
      <c r="E52" s="24"/>
      <c r="F52" s="24" t="n">
        <f aca="false">'LP-LC'!Q107</f>
        <v>1.02034433420546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3:K48 C4:K9 C11:K11 C24:K24 C37:K37 C50:K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66" t="s">
        <v>41</v>
      </c>
      <c r="B3" s="66" t="s">
        <v>51</v>
      </c>
      <c r="C3" s="66" t="n">
        <v>22</v>
      </c>
      <c r="D3" s="88"/>
      <c r="E3" s="75"/>
      <c r="F3" s="75"/>
      <c r="G3" s="75"/>
      <c r="H3" s="75"/>
      <c r="I3" s="75"/>
      <c r="J3" s="89"/>
      <c r="K3" s="90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65" t="s">
        <v>102</v>
      </c>
      <c r="B4" s="65"/>
      <c r="C4" s="65" t="n">
        <v>27</v>
      </c>
      <c r="D4" s="98"/>
      <c r="E4" s="80"/>
      <c r="F4" s="80"/>
      <c r="G4" s="80"/>
      <c r="H4" s="80"/>
      <c r="I4" s="80"/>
      <c r="J4" s="99"/>
      <c r="K4" s="90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65"/>
      <c r="B5" s="65"/>
      <c r="C5" s="65" t="n">
        <v>32</v>
      </c>
      <c r="D5" s="98"/>
      <c r="E5" s="80"/>
      <c r="F5" s="80"/>
      <c r="G5" s="80"/>
      <c r="H5" s="80"/>
      <c r="I5" s="80"/>
      <c r="J5" s="99"/>
      <c r="K5" s="90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65"/>
      <c r="B6" s="67"/>
      <c r="C6" s="67" t="n">
        <v>37</v>
      </c>
      <c r="D6" s="106"/>
      <c r="E6" s="84"/>
      <c r="F6" s="84"/>
      <c r="G6" s="84"/>
      <c r="H6" s="84"/>
      <c r="I6" s="84"/>
      <c r="J6" s="107"/>
      <c r="K6" s="90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65"/>
      <c r="B7" s="66" t="s">
        <v>85</v>
      </c>
      <c r="C7" s="66" t="n">
        <v>22</v>
      </c>
      <c r="D7" s="88"/>
      <c r="E7" s="75"/>
      <c r="F7" s="75"/>
      <c r="G7" s="75"/>
      <c r="H7" s="75"/>
      <c r="I7" s="75"/>
      <c r="J7" s="89"/>
      <c r="K7" s="90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65"/>
      <c r="B8" s="65"/>
      <c r="C8" s="65" t="n">
        <v>27</v>
      </c>
      <c r="D8" s="98"/>
      <c r="E8" s="80"/>
      <c r="F8" s="80"/>
      <c r="G8" s="80"/>
      <c r="H8" s="80"/>
      <c r="I8" s="80"/>
      <c r="J8" s="99"/>
      <c r="K8" s="90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65"/>
      <c r="B9" s="65"/>
      <c r="C9" s="65" t="n">
        <v>32</v>
      </c>
      <c r="D9" s="98"/>
      <c r="E9" s="80"/>
      <c r="F9" s="80"/>
      <c r="G9" s="80"/>
      <c r="H9" s="80"/>
      <c r="I9" s="80"/>
      <c r="J9" s="99"/>
      <c r="K9" s="90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65"/>
      <c r="B10" s="67"/>
      <c r="C10" s="67" t="n">
        <v>37</v>
      </c>
      <c r="D10" s="106"/>
      <c r="E10" s="84"/>
      <c r="F10" s="84"/>
      <c r="G10" s="84"/>
      <c r="H10" s="84"/>
      <c r="I10" s="84"/>
      <c r="J10" s="107"/>
      <c r="K10" s="90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65"/>
      <c r="B11" s="66" t="s">
        <v>82</v>
      </c>
      <c r="C11" s="66" t="n">
        <v>22</v>
      </c>
      <c r="D11" s="88"/>
      <c r="E11" s="75"/>
      <c r="F11" s="75"/>
      <c r="G11" s="75"/>
      <c r="H11" s="75"/>
      <c r="I11" s="75"/>
      <c r="J11" s="89"/>
      <c r="K11" s="90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65"/>
      <c r="B12" s="65"/>
      <c r="C12" s="65" t="n">
        <v>27</v>
      </c>
      <c r="D12" s="98"/>
      <c r="E12" s="80"/>
      <c r="F12" s="80"/>
      <c r="G12" s="80"/>
      <c r="H12" s="80"/>
      <c r="I12" s="80"/>
      <c r="J12" s="99"/>
      <c r="K12" s="90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65"/>
      <c r="B13" s="65"/>
      <c r="C13" s="65" t="n">
        <v>32</v>
      </c>
      <c r="D13" s="98"/>
      <c r="E13" s="80"/>
      <c r="F13" s="80"/>
      <c r="G13" s="80"/>
      <c r="H13" s="80"/>
      <c r="I13" s="80"/>
      <c r="J13" s="99"/>
      <c r="K13" s="90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65"/>
      <c r="B14" s="67"/>
      <c r="C14" s="67" t="n">
        <v>37</v>
      </c>
      <c r="D14" s="106"/>
      <c r="E14" s="84"/>
      <c r="F14" s="84"/>
      <c r="G14" s="84"/>
      <c r="H14" s="84"/>
      <c r="I14" s="84"/>
      <c r="J14" s="107"/>
      <c r="K14" s="90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65"/>
      <c r="B15" s="66" t="s">
        <v>90</v>
      </c>
      <c r="C15" s="66" t="n">
        <v>22</v>
      </c>
      <c r="D15" s="88"/>
      <c r="E15" s="75"/>
      <c r="F15" s="75"/>
      <c r="G15" s="75"/>
      <c r="H15" s="75"/>
      <c r="I15" s="75"/>
      <c r="J15" s="89"/>
      <c r="K15" s="90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65"/>
      <c r="B16" s="65"/>
      <c r="C16" s="65" t="n">
        <v>27</v>
      </c>
      <c r="D16" s="98"/>
      <c r="E16" s="80"/>
      <c r="F16" s="80"/>
      <c r="G16" s="80"/>
      <c r="H16" s="80"/>
      <c r="I16" s="80"/>
      <c r="J16" s="99"/>
      <c r="K16" s="90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65"/>
      <c r="B17" s="65"/>
      <c r="C17" s="65" t="n">
        <v>32</v>
      </c>
      <c r="D17" s="98"/>
      <c r="E17" s="80"/>
      <c r="F17" s="80"/>
      <c r="G17" s="80"/>
      <c r="H17" s="80"/>
      <c r="I17" s="80"/>
      <c r="J17" s="99"/>
      <c r="K17" s="90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67"/>
      <c r="B18" s="67"/>
      <c r="C18" s="67" t="n">
        <v>37</v>
      </c>
      <c r="D18" s="106"/>
      <c r="E18" s="84"/>
      <c r="F18" s="84"/>
      <c r="G18" s="84"/>
      <c r="H18" s="84"/>
      <c r="I18" s="84"/>
      <c r="J18" s="107"/>
      <c r="K18" s="90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.75" hidden="false" customHeight="false" outlineLevel="0" collapsed="false">
      <c r="A19" s="7" t="s">
        <v>10</v>
      </c>
      <c r="B19" s="7" t="s">
        <v>80</v>
      </c>
      <c r="C19" s="7" t="n">
        <v>22</v>
      </c>
      <c r="D19" s="55" t="n">
        <v>5298.2256</v>
      </c>
      <c r="E19" s="55" t="n">
        <v>41.5124</v>
      </c>
      <c r="F19" s="55" t="n">
        <v>43.1463</v>
      </c>
      <c r="G19" s="55" t="n">
        <v>44.5639</v>
      </c>
      <c r="H19" s="55" t="n">
        <v>18267.12</v>
      </c>
      <c r="I19" s="55" t="n">
        <v>44.266439</v>
      </c>
      <c r="J19" s="55" t="n">
        <v>5.07</v>
      </c>
      <c r="K19" s="55" t="n">
        <v>22</v>
      </c>
      <c r="L19" s="55" t="n">
        <v>5299.3648</v>
      </c>
      <c r="M19" s="55" t="n">
        <v>41.518</v>
      </c>
      <c r="N19" s="55" t="n">
        <v>43.1618</v>
      </c>
      <c r="O19" s="55" t="n">
        <v>44.5879</v>
      </c>
      <c r="P19" s="55" t="n">
        <v>18195.31</v>
      </c>
      <c r="Q19" s="55" t="n">
        <v>44.162685</v>
      </c>
      <c r="R19" s="55" t="n">
        <v>5.05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470.2888</v>
      </c>
      <c r="E20" s="55" t="n">
        <v>39.5334</v>
      </c>
      <c r="F20" s="55" t="n">
        <v>41.5326</v>
      </c>
      <c r="G20" s="55" t="n">
        <v>42.6999</v>
      </c>
      <c r="H20" s="55" t="n">
        <v>17193.43</v>
      </c>
      <c r="I20" s="55" t="n">
        <v>37.057868</v>
      </c>
      <c r="J20" s="55" t="n">
        <v>4.78</v>
      </c>
      <c r="K20" s="55" t="n">
        <v>27</v>
      </c>
      <c r="L20" s="55" t="n">
        <v>2471.1096</v>
      </c>
      <c r="M20" s="55" t="n">
        <v>39.5427</v>
      </c>
      <c r="N20" s="55" t="n">
        <v>41.5548</v>
      </c>
      <c r="O20" s="55" t="n">
        <v>42.7407</v>
      </c>
      <c r="P20" s="55" t="n">
        <v>17069.35</v>
      </c>
      <c r="Q20" s="55" t="n">
        <v>37.011761</v>
      </c>
      <c r="R20" s="55" t="n">
        <v>4.74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79.8632</v>
      </c>
      <c r="E21" s="55" t="n">
        <v>36.9987</v>
      </c>
      <c r="F21" s="55" t="n">
        <v>40.2861</v>
      </c>
      <c r="G21" s="55" t="n">
        <v>41.4688</v>
      </c>
      <c r="H21" s="55" t="n">
        <v>16016.22</v>
      </c>
      <c r="I21" s="55" t="n">
        <v>32.301677</v>
      </c>
      <c r="J21" s="55" t="n">
        <v>4.45</v>
      </c>
      <c r="K21" s="55" t="n">
        <v>32</v>
      </c>
      <c r="L21" s="55" t="n">
        <v>1180.2872</v>
      </c>
      <c r="M21" s="55" t="n">
        <v>37.0173</v>
      </c>
      <c r="N21" s="55" t="n">
        <v>40.3107</v>
      </c>
      <c r="O21" s="55" t="n">
        <v>41.5263</v>
      </c>
      <c r="P21" s="55" t="n">
        <v>15850.38</v>
      </c>
      <c r="Q21" s="55" t="n">
        <v>32.730429</v>
      </c>
      <c r="R21" s="55" t="n">
        <v>4.4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3.8112</v>
      </c>
      <c r="E22" s="55" t="n">
        <v>34.3843</v>
      </c>
      <c r="F22" s="55" t="n">
        <v>39.404</v>
      </c>
      <c r="G22" s="55" t="n">
        <v>40.6962</v>
      </c>
      <c r="H22" s="55" t="n">
        <v>15013.21</v>
      </c>
      <c r="I22" s="55" t="n">
        <v>29.068352</v>
      </c>
      <c r="J22" s="55" t="n">
        <v>4.17</v>
      </c>
      <c r="K22" s="55" t="n">
        <v>37</v>
      </c>
      <c r="L22" s="55" t="n">
        <v>564.8312</v>
      </c>
      <c r="M22" s="55" t="n">
        <v>34.4001</v>
      </c>
      <c r="N22" s="55" t="n">
        <v>39.4568</v>
      </c>
      <c r="O22" s="55" t="n">
        <v>40.7608</v>
      </c>
      <c r="P22" s="55" t="n">
        <v>14791.35</v>
      </c>
      <c r="Q22" s="55" t="n">
        <v>29.891071</v>
      </c>
      <c r="R22" s="55" t="n">
        <v>4.11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11"/>
      <c r="B23" s="7" t="s">
        <v>83</v>
      </c>
      <c r="C23" s="7" t="n">
        <v>22</v>
      </c>
      <c r="D23" s="55" t="n">
        <v>7816.6224</v>
      </c>
      <c r="E23" s="55" t="n">
        <v>39.684</v>
      </c>
      <c r="F23" s="55" t="n">
        <v>41.7184</v>
      </c>
      <c r="G23" s="55" t="n">
        <v>42.7922</v>
      </c>
      <c r="H23" s="55" t="n">
        <v>16386</v>
      </c>
      <c r="I23" s="55" t="n">
        <v>46.914949</v>
      </c>
      <c r="J23" s="55" t="n">
        <v>4.55</v>
      </c>
      <c r="K23" s="55" t="n">
        <v>22</v>
      </c>
      <c r="L23" s="55" t="n">
        <v>7822.3504</v>
      </c>
      <c r="M23" s="55" t="n">
        <v>39.6877</v>
      </c>
      <c r="N23" s="55" t="n">
        <v>41.7428</v>
      </c>
      <c r="O23" s="55" t="n">
        <v>42.8238</v>
      </c>
      <c r="P23" s="55" t="n">
        <v>16294.35</v>
      </c>
      <c r="Q23" s="55" t="n">
        <v>47.21406</v>
      </c>
      <c r="R23" s="55" t="n">
        <v>4.53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76.8024</v>
      </c>
      <c r="E24" s="55" t="n">
        <v>36.8413</v>
      </c>
      <c r="F24" s="55" t="n">
        <v>39.6357</v>
      </c>
      <c r="G24" s="55" t="n">
        <v>40.655</v>
      </c>
      <c r="H24" s="55" t="n">
        <v>15064.19</v>
      </c>
      <c r="I24" s="55" t="n">
        <v>36.496439</v>
      </c>
      <c r="J24" s="55" t="n">
        <v>4.18</v>
      </c>
      <c r="K24" s="55" t="n">
        <v>27</v>
      </c>
      <c r="L24" s="55" t="n">
        <v>3178.292</v>
      </c>
      <c r="M24" s="55" t="n">
        <v>36.8474</v>
      </c>
      <c r="N24" s="55" t="n">
        <v>39.6655</v>
      </c>
      <c r="O24" s="55" t="n">
        <v>40.6914</v>
      </c>
      <c r="P24" s="55" t="n">
        <v>14952.15</v>
      </c>
      <c r="Q24" s="55" t="n">
        <v>36.766121</v>
      </c>
      <c r="R24" s="55" t="n">
        <v>4.15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46.8096</v>
      </c>
      <c r="E25" s="55" t="n">
        <v>34.1055</v>
      </c>
      <c r="F25" s="55" t="n">
        <v>38.0384</v>
      </c>
      <c r="G25" s="55" t="n">
        <v>39.3205</v>
      </c>
      <c r="H25" s="55" t="n">
        <v>14168.41</v>
      </c>
      <c r="I25" s="55" t="n">
        <v>30.997094</v>
      </c>
      <c r="J25" s="55" t="n">
        <v>3.94</v>
      </c>
      <c r="K25" s="55" t="n">
        <v>32</v>
      </c>
      <c r="L25" s="55" t="n">
        <v>1346.8096</v>
      </c>
      <c r="M25" s="55" t="n">
        <v>34.1117</v>
      </c>
      <c r="N25" s="55" t="n">
        <v>38.0754</v>
      </c>
      <c r="O25" s="55" t="n">
        <v>39.374</v>
      </c>
      <c r="P25" s="55" t="n">
        <v>14116.11</v>
      </c>
      <c r="Q25" s="55" t="n">
        <v>31.219414</v>
      </c>
      <c r="R25" s="55" t="n">
        <v>3.92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8.9816</v>
      </c>
      <c r="E26" s="55" t="n">
        <v>31.5599</v>
      </c>
      <c r="F26" s="55" t="n">
        <v>36.9698</v>
      </c>
      <c r="G26" s="55" t="n">
        <v>38.5988</v>
      </c>
      <c r="H26" s="55" t="n">
        <v>13492.56</v>
      </c>
      <c r="I26" s="55" t="n">
        <v>27.540408</v>
      </c>
      <c r="J26" s="55" t="n">
        <v>3.75</v>
      </c>
      <c r="K26" s="55" t="n">
        <v>37</v>
      </c>
      <c r="L26" s="55" t="n">
        <v>580.2576</v>
      </c>
      <c r="M26" s="55" t="n">
        <v>31.5721</v>
      </c>
      <c r="N26" s="55" t="n">
        <v>36.9975</v>
      </c>
      <c r="O26" s="55" t="n">
        <v>38.6529</v>
      </c>
      <c r="P26" s="55" t="n">
        <v>13470.06</v>
      </c>
      <c r="Q26" s="55" t="n">
        <v>27.839688</v>
      </c>
      <c r="R26" s="55" t="n">
        <v>3.74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11"/>
      <c r="B27" s="7" t="s">
        <v>72</v>
      </c>
      <c r="C27" s="7" t="n">
        <v>22</v>
      </c>
      <c r="D27" s="55" t="n">
        <v>19349.924</v>
      </c>
      <c r="E27" s="55" t="n">
        <v>38.5696</v>
      </c>
      <c r="F27" s="55" t="n">
        <v>40.0149</v>
      </c>
      <c r="G27" s="55" t="n">
        <v>43.1455</v>
      </c>
      <c r="H27" s="55" t="n">
        <v>36325.88</v>
      </c>
      <c r="I27" s="55" t="n">
        <v>88.113546</v>
      </c>
      <c r="J27" s="55" t="n">
        <v>10.09</v>
      </c>
      <c r="K27" s="55" t="n">
        <v>22</v>
      </c>
      <c r="L27" s="55" t="n">
        <v>19333.0824</v>
      </c>
      <c r="M27" s="55" t="n">
        <v>38.5763</v>
      </c>
      <c r="N27" s="55" t="n">
        <v>40.039</v>
      </c>
      <c r="O27" s="55" t="n">
        <v>43.2013</v>
      </c>
      <c r="P27" s="55" t="n">
        <v>35689.84</v>
      </c>
      <c r="Q27" s="55" t="n">
        <v>88.373016</v>
      </c>
      <c r="R27" s="55" t="n">
        <v>9.91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6000.3536</v>
      </c>
      <c r="E28" s="55" t="n">
        <v>36.6619</v>
      </c>
      <c r="F28" s="55" t="n">
        <v>38.8573</v>
      </c>
      <c r="G28" s="55" t="n">
        <v>41.2947</v>
      </c>
      <c r="H28" s="55" t="n">
        <v>31516.83</v>
      </c>
      <c r="I28" s="55" t="n">
        <v>60.594985</v>
      </c>
      <c r="J28" s="55" t="n">
        <v>8.75</v>
      </c>
      <c r="K28" s="55" t="n">
        <v>27</v>
      </c>
      <c r="L28" s="55" t="n">
        <v>6002.02</v>
      </c>
      <c r="M28" s="55" t="n">
        <v>36.6725</v>
      </c>
      <c r="N28" s="55" t="n">
        <v>38.902</v>
      </c>
      <c r="O28" s="55" t="n">
        <v>41.377</v>
      </c>
      <c r="P28" s="55" t="n">
        <v>32140.37</v>
      </c>
      <c r="Q28" s="55" t="n">
        <v>60.975008</v>
      </c>
      <c r="R28" s="55" t="n">
        <v>8.93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96.8968</v>
      </c>
      <c r="E29" s="55" t="n">
        <v>34.5259</v>
      </c>
      <c r="F29" s="55" t="n">
        <v>37.9352</v>
      </c>
      <c r="G29" s="55" t="n">
        <v>39.7869</v>
      </c>
      <c r="H29" s="55" t="n">
        <v>29575.32</v>
      </c>
      <c r="I29" s="55" t="n">
        <v>52.048128</v>
      </c>
      <c r="J29" s="55" t="n">
        <v>8.22</v>
      </c>
      <c r="K29" s="55" t="n">
        <v>32</v>
      </c>
      <c r="L29" s="55" t="n">
        <v>2699.6264</v>
      </c>
      <c r="M29" s="55" t="n">
        <v>34.5417</v>
      </c>
      <c r="N29" s="55" t="n">
        <v>38.0054</v>
      </c>
      <c r="O29" s="55" t="n">
        <v>39.882</v>
      </c>
      <c r="P29" s="55" t="n">
        <v>29520.94</v>
      </c>
      <c r="Q29" s="55" t="n">
        <v>52.446826</v>
      </c>
      <c r="R29" s="55" t="n">
        <v>8.2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18.0488</v>
      </c>
      <c r="E30" s="55" t="n">
        <v>32.2524</v>
      </c>
      <c r="F30" s="55" t="n">
        <v>37.2045</v>
      </c>
      <c r="G30" s="55" t="n">
        <v>38.6014</v>
      </c>
      <c r="H30" s="55" t="n">
        <v>27900.45</v>
      </c>
      <c r="I30" s="55" t="n">
        <v>46.536831</v>
      </c>
      <c r="J30" s="55" t="n">
        <v>7.75</v>
      </c>
      <c r="K30" s="55" t="n">
        <v>37</v>
      </c>
      <c r="L30" s="55" t="n">
        <v>1319.0912</v>
      </c>
      <c r="M30" s="55" t="n">
        <v>32.271</v>
      </c>
      <c r="N30" s="55" t="n">
        <v>37.276</v>
      </c>
      <c r="O30" s="55" t="n">
        <v>38.69</v>
      </c>
      <c r="P30" s="55" t="n">
        <v>27473.25</v>
      </c>
      <c r="Q30" s="55" t="n">
        <v>46.944428</v>
      </c>
      <c r="R30" s="55" t="n">
        <v>7.63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11"/>
      <c r="B31" s="7" t="s">
        <v>61</v>
      </c>
      <c r="C31" s="7" t="n">
        <v>22</v>
      </c>
      <c r="D31" s="55" t="n">
        <v>20630.1176</v>
      </c>
      <c r="E31" s="55" t="n">
        <v>39.2936</v>
      </c>
      <c r="F31" s="55" t="n">
        <v>43.5148</v>
      </c>
      <c r="G31" s="55" t="n">
        <v>44.6631</v>
      </c>
      <c r="H31" s="55" t="n">
        <v>43474.59</v>
      </c>
      <c r="I31" s="55" t="n">
        <v>105.010566</v>
      </c>
      <c r="J31" s="55" t="n">
        <v>12.08</v>
      </c>
      <c r="K31" s="55" t="n">
        <v>22</v>
      </c>
      <c r="L31" s="55" t="n">
        <v>20612.884</v>
      </c>
      <c r="M31" s="55" t="n">
        <v>39.3009</v>
      </c>
      <c r="N31" s="55" t="n">
        <v>43.6095</v>
      </c>
      <c r="O31" s="55" t="n">
        <v>44.8238</v>
      </c>
      <c r="P31" s="55" t="n">
        <v>43247.31</v>
      </c>
      <c r="Q31" s="55" t="n">
        <v>106.279538</v>
      </c>
      <c r="R31" s="55" t="n">
        <v>12.01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7285.8968</v>
      </c>
      <c r="E32" s="55" t="n">
        <v>37.4489</v>
      </c>
      <c r="F32" s="55" t="n">
        <v>42.1341</v>
      </c>
      <c r="G32" s="55" t="n">
        <v>42.6367</v>
      </c>
      <c r="H32" s="55" t="n">
        <v>39190.32</v>
      </c>
      <c r="I32" s="55" t="n">
        <v>80.557111</v>
      </c>
      <c r="J32" s="55" t="n">
        <v>10.89</v>
      </c>
      <c r="K32" s="55" t="n">
        <v>27</v>
      </c>
      <c r="L32" s="55" t="n">
        <v>7276.0992</v>
      </c>
      <c r="M32" s="55" t="n">
        <v>37.4652</v>
      </c>
      <c r="N32" s="55" t="n">
        <v>42.2973</v>
      </c>
      <c r="O32" s="55" t="n">
        <v>42.839</v>
      </c>
      <c r="P32" s="55" t="n">
        <v>39275.01</v>
      </c>
      <c r="Q32" s="55" t="n">
        <v>82.046733</v>
      </c>
      <c r="R32" s="55" t="n">
        <v>10.91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355.9632</v>
      </c>
      <c r="E33" s="55" t="n">
        <v>35.4842</v>
      </c>
      <c r="F33" s="55" t="n">
        <v>40.87</v>
      </c>
      <c r="G33" s="55" t="n">
        <v>40.8554</v>
      </c>
      <c r="H33" s="55" t="n">
        <v>36136.61</v>
      </c>
      <c r="I33" s="55" t="n">
        <v>69.200299</v>
      </c>
      <c r="J33" s="55" t="n">
        <v>10.04</v>
      </c>
      <c r="K33" s="55" t="n">
        <v>32</v>
      </c>
      <c r="L33" s="55" t="n">
        <v>3353.456</v>
      </c>
      <c r="M33" s="55" t="n">
        <v>35.5117</v>
      </c>
      <c r="N33" s="55" t="n">
        <v>41.0829</v>
      </c>
      <c r="O33" s="55" t="n">
        <v>41.0884</v>
      </c>
      <c r="P33" s="55" t="n">
        <v>35882.76</v>
      </c>
      <c r="Q33" s="55" t="n">
        <v>71.259353</v>
      </c>
      <c r="R33" s="55" t="n">
        <v>9.97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667.796</v>
      </c>
      <c r="E34" s="55" t="n">
        <v>33.3294</v>
      </c>
      <c r="F34" s="55" t="n">
        <v>39.9152</v>
      </c>
      <c r="G34" s="55" t="n">
        <v>39.5285</v>
      </c>
      <c r="H34" s="55" t="n">
        <v>33805</v>
      </c>
      <c r="I34" s="55" t="n">
        <v>63.095144</v>
      </c>
      <c r="J34" s="55" t="n">
        <v>9.39</v>
      </c>
      <c r="K34" s="55" t="n">
        <v>37</v>
      </c>
      <c r="L34" s="55" t="n">
        <v>1668.9352</v>
      </c>
      <c r="M34" s="55" t="n">
        <v>33.369</v>
      </c>
      <c r="N34" s="55" t="n">
        <v>40.1456</v>
      </c>
      <c r="O34" s="55" t="n">
        <v>39.7268</v>
      </c>
      <c r="P34" s="55" t="n">
        <v>33805.98</v>
      </c>
      <c r="Q34" s="55" t="n">
        <v>64.834807</v>
      </c>
      <c r="R34" s="55" t="n">
        <v>9.39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11"/>
      <c r="B35" s="7" t="s">
        <v>70</v>
      </c>
      <c r="C35" s="7" t="n">
        <v>22</v>
      </c>
      <c r="D35" s="55" t="n">
        <v>45909.2144</v>
      </c>
      <c r="E35" s="55" t="n">
        <v>37.7818</v>
      </c>
      <c r="F35" s="55" t="n">
        <v>41.8503</v>
      </c>
      <c r="G35" s="55" t="n">
        <v>43.9677</v>
      </c>
      <c r="H35" s="55" t="n">
        <v>44973.24</v>
      </c>
      <c r="I35" s="55" t="n">
        <v>151.770404</v>
      </c>
      <c r="J35" s="55" t="n">
        <v>12.49</v>
      </c>
      <c r="K35" s="55" t="n">
        <v>22</v>
      </c>
      <c r="L35" s="55" t="n">
        <v>45878.0152</v>
      </c>
      <c r="M35" s="55" t="n">
        <v>37.7869</v>
      </c>
      <c r="N35" s="55" t="n">
        <v>41.9509</v>
      </c>
      <c r="O35" s="55" t="n">
        <v>44.0703</v>
      </c>
      <c r="P35" s="55" t="n">
        <v>44891.45</v>
      </c>
      <c r="Q35" s="55" t="n">
        <v>152.301491</v>
      </c>
      <c r="R35" s="55" t="n">
        <v>12.47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005.552</v>
      </c>
      <c r="E36" s="55" t="n">
        <v>35.289</v>
      </c>
      <c r="F36" s="55" t="n">
        <v>40.3967</v>
      </c>
      <c r="G36" s="55" t="n">
        <v>42.7576</v>
      </c>
      <c r="H36" s="55" t="n">
        <v>36810.45</v>
      </c>
      <c r="I36" s="55" t="n">
        <v>84.154551</v>
      </c>
      <c r="J36" s="55" t="n">
        <v>10.23</v>
      </c>
      <c r="K36" s="55" t="n">
        <v>27</v>
      </c>
      <c r="L36" s="55" t="n">
        <v>6992.6136</v>
      </c>
      <c r="M36" s="55" t="n">
        <v>35.3053</v>
      </c>
      <c r="N36" s="55" t="n">
        <v>40.5337</v>
      </c>
      <c r="O36" s="55" t="n">
        <v>42.8693</v>
      </c>
      <c r="P36" s="55" t="n">
        <v>36670.33</v>
      </c>
      <c r="Q36" s="55" t="n">
        <v>85.824819</v>
      </c>
      <c r="R36" s="55" t="n">
        <v>10.19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004.98</v>
      </c>
      <c r="E37" s="55" t="n">
        <v>33.5341</v>
      </c>
      <c r="F37" s="55" t="n">
        <v>39.1703</v>
      </c>
      <c r="G37" s="55" t="n">
        <v>41.7726</v>
      </c>
      <c r="H37" s="55" t="n">
        <v>34490.78</v>
      </c>
      <c r="I37" s="55" t="n">
        <v>69.544359</v>
      </c>
      <c r="J37" s="55" t="n">
        <v>9.58</v>
      </c>
      <c r="K37" s="55" t="n">
        <v>32</v>
      </c>
      <c r="L37" s="55" t="n">
        <v>1991.4656</v>
      </c>
      <c r="M37" s="55" t="n">
        <v>33.5779</v>
      </c>
      <c r="N37" s="55" t="n">
        <v>39.2972</v>
      </c>
      <c r="O37" s="55" t="n">
        <v>41.8709</v>
      </c>
      <c r="P37" s="55" t="n">
        <v>34093.04</v>
      </c>
      <c r="Q37" s="55" t="n">
        <v>72.094854</v>
      </c>
      <c r="R37" s="55" t="n">
        <v>9.47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71.204</v>
      </c>
      <c r="E38" s="55" t="n">
        <v>31.3708</v>
      </c>
      <c r="F38" s="55" t="n">
        <v>38.2924</v>
      </c>
      <c r="G38" s="55" t="n">
        <v>41.0141</v>
      </c>
      <c r="H38" s="55" t="n">
        <v>33876.19</v>
      </c>
      <c r="I38" s="55" t="n">
        <v>63.889831</v>
      </c>
      <c r="J38" s="55" t="n">
        <v>9.41</v>
      </c>
      <c r="K38" s="55" t="n">
        <v>37</v>
      </c>
      <c r="L38" s="55" t="n">
        <v>769.3304</v>
      </c>
      <c r="M38" s="55" t="n">
        <v>31.4648</v>
      </c>
      <c r="N38" s="55" t="n">
        <v>38.4259</v>
      </c>
      <c r="O38" s="55" t="n">
        <v>41.1225</v>
      </c>
      <c r="P38" s="55" t="n">
        <v>33663.42</v>
      </c>
      <c r="Q38" s="55" t="n">
        <v>67.474829</v>
      </c>
      <c r="R38" s="55" t="n">
        <v>9.35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7" t="s">
        <v>11</v>
      </c>
      <c r="B39" s="7" t="s">
        <v>57</v>
      </c>
      <c r="C39" s="7" t="n">
        <v>22</v>
      </c>
      <c r="D39" s="55" t="n">
        <v>3798.5464</v>
      </c>
      <c r="E39" s="55" t="n">
        <v>40.1161</v>
      </c>
      <c r="F39" s="55" t="n">
        <v>42.4408</v>
      </c>
      <c r="G39" s="55" t="n">
        <v>43.0151</v>
      </c>
      <c r="H39" s="55" t="n">
        <v>6889.34</v>
      </c>
      <c r="I39" s="55" t="n">
        <v>17.500475</v>
      </c>
      <c r="J39" s="55" t="n">
        <v>1.91</v>
      </c>
      <c r="K39" s="55" t="n">
        <v>22</v>
      </c>
      <c r="L39" s="55" t="n">
        <v>3793.1904</v>
      </c>
      <c r="M39" s="55" t="n">
        <v>40.1424</v>
      </c>
      <c r="N39" s="55" t="n">
        <v>42.6516</v>
      </c>
      <c r="O39" s="55" t="n">
        <v>43.2388</v>
      </c>
      <c r="P39" s="55" t="n">
        <v>6851.57</v>
      </c>
      <c r="Q39" s="55" t="n">
        <v>17.66939</v>
      </c>
      <c r="R39" s="55" t="n">
        <v>1.9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829.8896</v>
      </c>
      <c r="E40" s="55" t="n">
        <v>37.0144</v>
      </c>
      <c r="F40" s="55" t="n">
        <v>40.0761</v>
      </c>
      <c r="G40" s="55" t="n">
        <v>40.4409</v>
      </c>
      <c r="H40" s="55" t="n">
        <v>6420.77</v>
      </c>
      <c r="I40" s="55" t="n">
        <v>14.342182</v>
      </c>
      <c r="J40" s="55" t="n">
        <v>1.78</v>
      </c>
      <c r="K40" s="55" t="n">
        <v>27</v>
      </c>
      <c r="L40" s="55" t="n">
        <v>1826.1824</v>
      </c>
      <c r="M40" s="55" t="n">
        <v>37.0757</v>
      </c>
      <c r="N40" s="55" t="n">
        <v>40.3451</v>
      </c>
      <c r="O40" s="55" t="n">
        <v>40.7101</v>
      </c>
      <c r="P40" s="55" t="n">
        <v>6276.6</v>
      </c>
      <c r="Q40" s="55" t="n">
        <v>14.544862</v>
      </c>
      <c r="R40" s="55" t="n">
        <v>1.74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70.08</v>
      </c>
      <c r="E41" s="55" t="n">
        <v>34.1101</v>
      </c>
      <c r="F41" s="55" t="n">
        <v>38.1734</v>
      </c>
      <c r="G41" s="55" t="n">
        <v>38.381</v>
      </c>
      <c r="H41" s="55" t="n">
        <v>5893.8</v>
      </c>
      <c r="I41" s="55" t="n">
        <v>11.79217</v>
      </c>
      <c r="J41" s="55" t="n">
        <v>1.64</v>
      </c>
      <c r="K41" s="55" t="n">
        <v>32</v>
      </c>
      <c r="L41" s="55" t="n">
        <v>869.1712</v>
      </c>
      <c r="M41" s="55" t="n">
        <v>34.1975</v>
      </c>
      <c r="N41" s="55" t="n">
        <v>38.4339</v>
      </c>
      <c r="O41" s="55" t="n">
        <v>38.6175</v>
      </c>
      <c r="P41" s="55" t="n">
        <v>6443.5</v>
      </c>
      <c r="Q41" s="55" t="n">
        <v>12.075483</v>
      </c>
      <c r="R41" s="55" t="n">
        <v>1.79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3.4976</v>
      </c>
      <c r="E42" s="55" t="n">
        <v>31.6115</v>
      </c>
      <c r="F42" s="55" t="n">
        <v>36.7356</v>
      </c>
      <c r="G42" s="55" t="n">
        <v>36.7713</v>
      </c>
      <c r="H42" s="55" t="n">
        <v>5523.59</v>
      </c>
      <c r="I42" s="55" t="n">
        <v>10.214658</v>
      </c>
      <c r="J42" s="55" t="n">
        <v>1.53</v>
      </c>
      <c r="K42" s="55" t="n">
        <v>37</v>
      </c>
      <c r="L42" s="55" t="n">
        <v>433.2752</v>
      </c>
      <c r="M42" s="55" t="n">
        <v>31.71</v>
      </c>
      <c r="N42" s="55" t="n">
        <v>36.9507</v>
      </c>
      <c r="O42" s="55" t="n">
        <v>36.9962</v>
      </c>
      <c r="P42" s="55" t="n">
        <v>5473.07</v>
      </c>
      <c r="Q42" s="55" t="n">
        <v>10.437493</v>
      </c>
      <c r="R42" s="55" t="n">
        <v>1.52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11"/>
      <c r="B43" s="7" t="s">
        <v>66</v>
      </c>
      <c r="C43" s="7" t="n">
        <v>22</v>
      </c>
      <c r="D43" s="55" t="n">
        <v>4223.4016</v>
      </c>
      <c r="E43" s="55" t="n">
        <v>39.8787</v>
      </c>
      <c r="F43" s="55" t="n">
        <v>42.8314</v>
      </c>
      <c r="G43" s="55" t="n">
        <v>44.1339</v>
      </c>
      <c r="H43" s="55" t="n">
        <v>8053.8</v>
      </c>
      <c r="I43" s="55" t="n">
        <v>20.800705</v>
      </c>
      <c r="J43" s="55" t="n">
        <v>2.24</v>
      </c>
      <c r="K43" s="55" t="n">
        <v>22</v>
      </c>
      <c r="L43" s="55" t="n">
        <v>4224.0944</v>
      </c>
      <c r="M43" s="55" t="n">
        <v>39.8918</v>
      </c>
      <c r="N43" s="55" t="n">
        <v>42.9225</v>
      </c>
      <c r="O43" s="55" t="n">
        <v>44.2556</v>
      </c>
      <c r="P43" s="55" t="n">
        <v>7928.43</v>
      </c>
      <c r="Q43" s="55" t="n">
        <v>20.856479</v>
      </c>
      <c r="R43" s="55" t="n">
        <v>2.2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917.1272</v>
      </c>
      <c r="E44" s="55" t="n">
        <v>37.0603</v>
      </c>
      <c r="F44" s="55" t="n">
        <v>40.7554</v>
      </c>
      <c r="G44" s="55" t="n">
        <v>41.8221</v>
      </c>
      <c r="H44" s="55" t="n">
        <v>7389.08</v>
      </c>
      <c r="I44" s="55" t="n">
        <v>16.626295</v>
      </c>
      <c r="J44" s="55" t="n">
        <v>2.05</v>
      </c>
      <c r="K44" s="55" t="n">
        <v>27</v>
      </c>
      <c r="L44" s="55" t="n">
        <v>1916.452</v>
      </c>
      <c r="M44" s="55" t="n">
        <v>37.0807</v>
      </c>
      <c r="N44" s="55" t="n">
        <v>40.8711</v>
      </c>
      <c r="O44" s="55" t="n">
        <v>41.9321</v>
      </c>
      <c r="P44" s="55" t="n">
        <v>7260.19</v>
      </c>
      <c r="Q44" s="55" t="n">
        <v>16.748578</v>
      </c>
      <c r="R44" s="55" t="n">
        <v>2.02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25.5456</v>
      </c>
      <c r="E45" s="55" t="n">
        <v>34.1393</v>
      </c>
      <c r="F45" s="55" t="n">
        <v>39.0399</v>
      </c>
      <c r="G45" s="55" t="n">
        <v>39.9563</v>
      </c>
      <c r="H45" s="55" t="n">
        <v>6942.23</v>
      </c>
      <c r="I45" s="55" t="n">
        <v>14.100566</v>
      </c>
      <c r="J45" s="55" t="n">
        <v>1.93</v>
      </c>
      <c r="K45" s="55" t="n">
        <v>32</v>
      </c>
      <c r="L45" s="55" t="n">
        <v>924.8456</v>
      </c>
      <c r="M45" s="55" t="n">
        <v>34.1647</v>
      </c>
      <c r="N45" s="55" t="n">
        <v>39.16</v>
      </c>
      <c r="O45" s="55" t="n">
        <v>40.064</v>
      </c>
      <c r="P45" s="55" t="n">
        <v>6885.3</v>
      </c>
      <c r="Q45" s="55" t="n">
        <v>14.281519</v>
      </c>
      <c r="R45" s="55" t="n">
        <v>1.91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8.196</v>
      </c>
      <c r="E46" s="55" t="n">
        <v>31.29</v>
      </c>
      <c r="F46" s="55" t="n">
        <v>37.8197</v>
      </c>
      <c r="G46" s="55" t="n">
        <v>38.6165</v>
      </c>
      <c r="H46" s="55" t="n">
        <v>6629.28</v>
      </c>
      <c r="I46" s="55" t="n">
        <v>12.453137</v>
      </c>
      <c r="J46" s="55" t="n">
        <v>1.84</v>
      </c>
      <c r="K46" s="55" t="n">
        <v>37</v>
      </c>
      <c r="L46" s="55" t="n">
        <v>468.9056</v>
      </c>
      <c r="M46" s="55" t="n">
        <v>31.318</v>
      </c>
      <c r="N46" s="55" t="n">
        <v>37.876</v>
      </c>
      <c r="O46" s="55" t="n">
        <v>38.6907</v>
      </c>
      <c r="P46" s="55" t="n">
        <v>6589.42</v>
      </c>
      <c r="Q46" s="55" t="n">
        <v>12.664239</v>
      </c>
      <c r="R46" s="55" t="n">
        <v>1.83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11"/>
      <c r="B47" s="7" t="s">
        <v>84</v>
      </c>
      <c r="C47" s="7" t="n">
        <v>22</v>
      </c>
      <c r="D47" s="55" t="n">
        <v>8085.0552</v>
      </c>
      <c r="E47" s="55" t="n">
        <v>37.9758</v>
      </c>
      <c r="F47" s="55" t="n">
        <v>40.6034</v>
      </c>
      <c r="G47" s="55" t="n">
        <v>41.4946</v>
      </c>
      <c r="H47" s="55" t="n">
        <v>7265.44</v>
      </c>
      <c r="I47" s="55" t="n">
        <v>25.153019</v>
      </c>
      <c r="J47" s="55" t="n">
        <v>2.02</v>
      </c>
      <c r="K47" s="55" t="n">
        <v>22</v>
      </c>
      <c r="L47" s="55" t="n">
        <v>8087.6872</v>
      </c>
      <c r="M47" s="55" t="n">
        <v>37.9816</v>
      </c>
      <c r="N47" s="55" t="n">
        <v>40.6922</v>
      </c>
      <c r="O47" s="55" t="n">
        <v>41.6143</v>
      </c>
      <c r="P47" s="55" t="n">
        <v>7146.01</v>
      </c>
      <c r="Q47" s="55" t="n">
        <v>25.266906</v>
      </c>
      <c r="R47" s="55" t="n">
        <v>1.99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507.0424</v>
      </c>
      <c r="E48" s="55" t="n">
        <v>34.2616</v>
      </c>
      <c r="F48" s="55" t="n">
        <v>38.0621</v>
      </c>
      <c r="G48" s="55" t="n">
        <v>38.8866</v>
      </c>
      <c r="H48" s="55" t="n">
        <v>6478.3</v>
      </c>
      <c r="I48" s="55" t="n">
        <v>18.523912</v>
      </c>
      <c r="J48" s="55" t="n">
        <v>1.8</v>
      </c>
      <c r="K48" s="55" t="n">
        <v>27</v>
      </c>
      <c r="L48" s="55" t="n">
        <v>3505.9048</v>
      </c>
      <c r="M48" s="55" t="n">
        <v>34.2699</v>
      </c>
      <c r="N48" s="55" t="n">
        <v>38.1539</v>
      </c>
      <c r="O48" s="55" t="n">
        <v>39.0005</v>
      </c>
      <c r="P48" s="55" t="n">
        <v>6355.46</v>
      </c>
      <c r="Q48" s="55" t="n">
        <v>18.801899</v>
      </c>
      <c r="R48" s="55" t="n">
        <v>1.77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42.2496</v>
      </c>
      <c r="E49" s="55" t="n">
        <v>30.8993</v>
      </c>
      <c r="F49" s="55" t="n">
        <v>36.1995</v>
      </c>
      <c r="G49" s="55" t="n">
        <v>36.9432</v>
      </c>
      <c r="H49" s="55" t="n">
        <v>5939.28</v>
      </c>
      <c r="I49" s="55" t="n">
        <v>14.793178</v>
      </c>
      <c r="J49" s="55" t="n">
        <v>1.65</v>
      </c>
      <c r="K49" s="55" t="n">
        <v>32</v>
      </c>
      <c r="L49" s="55" t="n">
        <v>1543.4984</v>
      </c>
      <c r="M49" s="55" t="n">
        <v>30.9162</v>
      </c>
      <c r="N49" s="55" t="n">
        <v>36.283</v>
      </c>
      <c r="O49" s="55" t="n">
        <v>37.0578</v>
      </c>
      <c r="P49" s="55" t="n">
        <v>5815.79</v>
      </c>
      <c r="Q49" s="55" t="n">
        <v>15.207724</v>
      </c>
      <c r="R49" s="55" t="n">
        <v>1.62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53.4592</v>
      </c>
      <c r="E50" s="55" t="n">
        <v>27.7379</v>
      </c>
      <c r="F50" s="55" t="n">
        <v>34.867</v>
      </c>
      <c r="G50" s="55" t="n">
        <v>35.6212</v>
      </c>
      <c r="H50" s="55" t="n">
        <v>5565.96</v>
      </c>
      <c r="I50" s="55" t="n">
        <v>12.559752</v>
      </c>
      <c r="J50" s="55" t="n">
        <v>1.55</v>
      </c>
      <c r="K50" s="55" t="n">
        <v>37</v>
      </c>
      <c r="L50" s="55" t="n">
        <v>654.1544</v>
      </c>
      <c r="M50" s="55" t="n">
        <v>27.7582</v>
      </c>
      <c r="N50" s="55" t="n">
        <v>34.9329</v>
      </c>
      <c r="O50" s="55" t="n">
        <v>35.661</v>
      </c>
      <c r="P50" s="55" t="n">
        <v>5433.86</v>
      </c>
      <c r="Q50" s="55" t="n">
        <v>13.019705</v>
      </c>
      <c r="R50" s="55" t="n">
        <v>1.51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11"/>
      <c r="B51" s="7" t="s">
        <v>87</v>
      </c>
      <c r="C51" s="7" t="n">
        <v>22</v>
      </c>
      <c r="D51" s="55" t="n">
        <v>5511.8592</v>
      </c>
      <c r="E51" s="55" t="n">
        <v>39.4203</v>
      </c>
      <c r="F51" s="55" t="n">
        <v>41.1597</v>
      </c>
      <c r="G51" s="55" t="n">
        <v>42.5079</v>
      </c>
      <c r="H51" s="55" t="n">
        <v>5641.88</v>
      </c>
      <c r="I51" s="55" t="n">
        <v>15.919526</v>
      </c>
      <c r="J51" s="55" t="n">
        <v>1.57</v>
      </c>
      <c r="K51" s="55" t="n">
        <v>22</v>
      </c>
      <c r="L51" s="55" t="n">
        <v>5513.5944</v>
      </c>
      <c r="M51" s="55" t="n">
        <v>39.4247</v>
      </c>
      <c r="N51" s="55" t="n">
        <v>41.1828</v>
      </c>
      <c r="O51" s="55" t="n">
        <v>42.5425</v>
      </c>
      <c r="P51" s="55" t="n">
        <v>5551.92</v>
      </c>
      <c r="Q51" s="55" t="n">
        <v>15.95209</v>
      </c>
      <c r="R51" s="55" t="n">
        <v>1.54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70.1584</v>
      </c>
      <c r="E52" s="55" t="n">
        <v>35.9911</v>
      </c>
      <c r="F52" s="55" t="n">
        <v>38.6012</v>
      </c>
      <c r="G52" s="55" t="n">
        <v>40.2322</v>
      </c>
      <c r="H52" s="55" t="n">
        <v>5059.1</v>
      </c>
      <c r="I52" s="55" t="n">
        <v>11.955039</v>
      </c>
      <c r="J52" s="55" t="n">
        <v>1.41</v>
      </c>
      <c r="K52" s="55" t="n">
        <v>27</v>
      </c>
      <c r="L52" s="55" t="n">
        <v>2270.6936</v>
      </c>
      <c r="M52" s="55" t="n">
        <v>35.9972</v>
      </c>
      <c r="N52" s="55" t="n">
        <v>38.6397</v>
      </c>
      <c r="O52" s="55" t="n">
        <v>40.2795</v>
      </c>
      <c r="P52" s="55" t="n">
        <v>5029.81</v>
      </c>
      <c r="Q52" s="55" t="n">
        <v>11.999773</v>
      </c>
      <c r="R52" s="55" t="n">
        <v>1.4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1014.824</v>
      </c>
      <c r="E53" s="55" t="n">
        <v>32.8639</v>
      </c>
      <c r="F53" s="55" t="n">
        <v>36.7169</v>
      </c>
      <c r="G53" s="55" t="n">
        <v>38.4751</v>
      </c>
      <c r="H53" s="55" t="n">
        <v>4558.34</v>
      </c>
      <c r="I53" s="55" t="n">
        <v>9.700865</v>
      </c>
      <c r="J53" s="55" t="n">
        <v>1.27</v>
      </c>
      <c r="K53" s="55" t="n">
        <v>32</v>
      </c>
      <c r="L53" s="55" t="n">
        <v>1015.1352</v>
      </c>
      <c r="M53" s="55" t="n">
        <v>32.8626</v>
      </c>
      <c r="N53" s="55" t="n">
        <v>36.7608</v>
      </c>
      <c r="O53" s="55" t="n">
        <v>38.5478</v>
      </c>
      <c r="P53" s="55" t="n">
        <v>4481.84</v>
      </c>
      <c r="Q53" s="55" t="n">
        <v>9.753944</v>
      </c>
      <c r="R53" s="55" t="n">
        <v>1.24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2.8496</v>
      </c>
      <c r="E54" s="55" t="n">
        <v>30.025</v>
      </c>
      <c r="F54" s="55" t="n">
        <v>35.4529</v>
      </c>
      <c r="G54" s="55" t="n">
        <v>37.1984</v>
      </c>
      <c r="H54" s="55" t="n">
        <v>4158.46</v>
      </c>
      <c r="I54" s="55" t="n">
        <v>8.31293</v>
      </c>
      <c r="J54" s="55" t="n">
        <v>1.16</v>
      </c>
      <c r="K54" s="55" t="n">
        <v>37</v>
      </c>
      <c r="L54" s="55" t="n">
        <v>463.1624</v>
      </c>
      <c r="M54" s="55" t="n">
        <v>30.0339</v>
      </c>
      <c r="N54" s="55" t="n">
        <v>35.5087</v>
      </c>
      <c r="O54" s="55" t="n">
        <v>37.2739</v>
      </c>
      <c r="P54" s="55" t="n">
        <v>4046.45</v>
      </c>
      <c r="Q54" s="55" t="n">
        <v>8.408675</v>
      </c>
      <c r="R54" s="55" t="n">
        <v>1.12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7" t="s">
        <v>12</v>
      </c>
      <c r="B55" s="7" t="s">
        <v>62</v>
      </c>
      <c r="C55" s="7" t="n">
        <v>22</v>
      </c>
      <c r="D55" s="55" t="n">
        <v>1741.0136</v>
      </c>
      <c r="E55" s="55" t="n">
        <v>40.4495</v>
      </c>
      <c r="F55" s="55" t="n">
        <v>43.1567</v>
      </c>
      <c r="G55" s="55" t="n">
        <v>42.5435</v>
      </c>
      <c r="H55" s="55" t="n">
        <v>1880.16</v>
      </c>
      <c r="I55" s="55" t="n">
        <v>5.359223</v>
      </c>
      <c r="J55" s="55" t="n">
        <v>0.52</v>
      </c>
      <c r="K55" s="55" t="n">
        <v>22</v>
      </c>
      <c r="L55" s="55" t="n">
        <v>1739.68</v>
      </c>
      <c r="M55" s="55" t="n">
        <v>40.4629</v>
      </c>
      <c r="N55" s="55" t="n">
        <v>43.3174</v>
      </c>
      <c r="O55" s="55" t="n">
        <v>42.6505</v>
      </c>
      <c r="P55" s="55" t="n">
        <v>1853.73</v>
      </c>
      <c r="Q55" s="55" t="n">
        <v>5.382953</v>
      </c>
      <c r="R55" s="55" t="n">
        <v>0.51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887.688</v>
      </c>
      <c r="E56" s="55" t="n">
        <v>36.8015</v>
      </c>
      <c r="F56" s="55" t="n">
        <v>40.5373</v>
      </c>
      <c r="G56" s="55" t="n">
        <v>39.534</v>
      </c>
      <c r="H56" s="55" t="n">
        <v>1729.72</v>
      </c>
      <c r="I56" s="55" t="n">
        <v>4.365003</v>
      </c>
      <c r="J56" s="55" t="n">
        <v>0.48</v>
      </c>
      <c r="K56" s="55" t="n">
        <v>27</v>
      </c>
      <c r="L56" s="55" t="n">
        <v>886.8392</v>
      </c>
      <c r="M56" s="55" t="n">
        <v>36.8128</v>
      </c>
      <c r="N56" s="55" t="n">
        <v>40.7027</v>
      </c>
      <c r="O56" s="55" t="n">
        <v>39.6415</v>
      </c>
      <c r="P56" s="55" t="n">
        <v>1695.73</v>
      </c>
      <c r="Q56" s="55" t="n">
        <v>4.395838</v>
      </c>
      <c r="R56" s="55" t="n">
        <v>0.47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30.6296</v>
      </c>
      <c r="E57" s="55" t="n">
        <v>33.3468</v>
      </c>
      <c r="F57" s="55" t="n">
        <v>38.5477</v>
      </c>
      <c r="G57" s="55" t="n">
        <v>37.2727</v>
      </c>
      <c r="H57" s="55" t="n">
        <v>1592.08</v>
      </c>
      <c r="I57" s="55" t="n">
        <v>3.611108</v>
      </c>
      <c r="J57" s="55" t="n">
        <v>0.44</v>
      </c>
      <c r="K57" s="55" t="n">
        <v>32</v>
      </c>
      <c r="L57" s="55" t="n">
        <v>431.0232</v>
      </c>
      <c r="M57" s="55" t="n">
        <v>33.3716</v>
      </c>
      <c r="N57" s="55" t="n">
        <v>38.6433</v>
      </c>
      <c r="O57" s="55" t="n">
        <v>37.3351</v>
      </c>
      <c r="P57" s="55" t="n">
        <v>1560.5</v>
      </c>
      <c r="Q57" s="55" t="n">
        <v>3.64877</v>
      </c>
      <c r="R57" s="55" t="n">
        <v>0.43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14.2064</v>
      </c>
      <c r="E58" s="55" t="n">
        <v>30.439</v>
      </c>
      <c r="F58" s="55" t="n">
        <v>37.1625</v>
      </c>
      <c r="G58" s="55" t="n">
        <v>35.6207</v>
      </c>
      <c r="H58" s="55" t="n">
        <v>1474.21</v>
      </c>
      <c r="I58" s="55" t="n">
        <v>3.133428</v>
      </c>
      <c r="J58" s="55" t="n">
        <v>0.41</v>
      </c>
      <c r="K58" s="55" t="n">
        <v>37</v>
      </c>
      <c r="L58" s="55" t="n">
        <v>214.7792</v>
      </c>
      <c r="M58" s="55" t="n">
        <v>30.4532</v>
      </c>
      <c r="N58" s="55" t="n">
        <v>37.235</v>
      </c>
      <c r="O58" s="55" t="n">
        <v>35.6871</v>
      </c>
      <c r="P58" s="55" t="n">
        <v>1453.09</v>
      </c>
      <c r="Q58" s="55" t="n">
        <v>3.171618</v>
      </c>
      <c r="R58" s="55" t="n">
        <v>0.4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11"/>
      <c r="B59" s="7" t="s">
        <v>68</v>
      </c>
      <c r="C59" s="7" t="n">
        <v>22</v>
      </c>
      <c r="D59" s="55" t="n">
        <v>2142.2864</v>
      </c>
      <c r="E59" s="55" t="n">
        <v>37.8798</v>
      </c>
      <c r="F59" s="55" t="n">
        <v>42.3446</v>
      </c>
      <c r="G59" s="55" t="n">
        <v>43.271</v>
      </c>
      <c r="H59" s="55" t="n">
        <v>1964.51</v>
      </c>
      <c r="I59" s="55" t="n">
        <v>7.421867</v>
      </c>
      <c r="J59" s="55" t="n">
        <v>0.55</v>
      </c>
      <c r="K59" s="55" t="n">
        <v>22</v>
      </c>
      <c r="L59" s="55" t="n">
        <v>2141.3984</v>
      </c>
      <c r="M59" s="55" t="n">
        <v>37.884</v>
      </c>
      <c r="N59" s="55" t="n">
        <v>42.4877</v>
      </c>
      <c r="O59" s="55" t="n">
        <v>43.5313</v>
      </c>
      <c r="P59" s="55" t="n">
        <v>1905.67</v>
      </c>
      <c r="Q59" s="55" t="n">
        <v>7.488189</v>
      </c>
      <c r="R59" s="55" t="n">
        <v>0.53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51.3728</v>
      </c>
      <c r="E60" s="55" t="n">
        <v>34.1486</v>
      </c>
      <c r="F60" s="55" t="n">
        <v>40.423</v>
      </c>
      <c r="G60" s="55" t="n">
        <v>41.2539</v>
      </c>
      <c r="H60" s="55" t="n">
        <v>1707.2</v>
      </c>
      <c r="I60" s="55" t="n">
        <v>5.267167</v>
      </c>
      <c r="J60" s="55" t="n">
        <v>0.47</v>
      </c>
      <c r="K60" s="55" t="n">
        <v>27</v>
      </c>
      <c r="L60" s="55" t="n">
        <v>750.2032</v>
      </c>
      <c r="M60" s="55" t="n">
        <v>34.1581</v>
      </c>
      <c r="N60" s="55" t="n">
        <v>40.4932</v>
      </c>
      <c r="O60" s="55" t="n">
        <v>41.5791</v>
      </c>
      <c r="P60" s="55" t="n">
        <v>1677.97</v>
      </c>
      <c r="Q60" s="55" t="n">
        <v>5.287165</v>
      </c>
      <c r="R60" s="55" t="n">
        <v>0.47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06.46</v>
      </c>
      <c r="E61" s="55" t="n">
        <v>31.1005</v>
      </c>
      <c r="F61" s="55" t="n">
        <v>39.03</v>
      </c>
      <c r="G61" s="55" t="n">
        <v>39.9316</v>
      </c>
      <c r="H61" s="55" t="n">
        <v>1589.72</v>
      </c>
      <c r="I61" s="55" t="n">
        <v>4.156127</v>
      </c>
      <c r="J61" s="55" t="n">
        <v>0.44</v>
      </c>
      <c r="K61" s="55" t="n">
        <v>32</v>
      </c>
      <c r="L61" s="55" t="n">
        <v>305.8328</v>
      </c>
      <c r="M61" s="55" t="n">
        <v>31.1287</v>
      </c>
      <c r="N61" s="55" t="n">
        <v>39.1172</v>
      </c>
      <c r="O61" s="55" t="n">
        <v>40.1311</v>
      </c>
      <c r="P61" s="55" t="n">
        <v>1558.7</v>
      </c>
      <c r="Q61" s="55" t="n">
        <v>4.305366</v>
      </c>
      <c r="R61" s="55" t="n">
        <v>0.43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0.3664</v>
      </c>
      <c r="E62" s="55" t="n">
        <v>28.1145</v>
      </c>
      <c r="F62" s="55" t="n">
        <v>38.042</v>
      </c>
      <c r="G62" s="55" t="n">
        <v>38.9954</v>
      </c>
      <c r="H62" s="55" t="n">
        <v>1519.64</v>
      </c>
      <c r="I62" s="55" t="n">
        <v>3.724751</v>
      </c>
      <c r="J62" s="55" t="n">
        <v>0.42</v>
      </c>
      <c r="K62" s="55" t="n">
        <v>37</v>
      </c>
      <c r="L62" s="55" t="n">
        <v>130.2928</v>
      </c>
      <c r="M62" s="55" t="n">
        <v>28.1803</v>
      </c>
      <c r="N62" s="55" t="n">
        <v>38.1708</v>
      </c>
      <c r="O62" s="55" t="n">
        <v>39.211</v>
      </c>
      <c r="P62" s="55" t="n">
        <v>1485.31</v>
      </c>
      <c r="Q62" s="55" t="n">
        <v>3.94011</v>
      </c>
      <c r="R62" s="55" t="n">
        <v>0.41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11"/>
      <c r="B63" s="7" t="s">
        <v>64</v>
      </c>
      <c r="C63" s="7" t="n">
        <v>22</v>
      </c>
      <c r="D63" s="55" t="n">
        <v>1906.44</v>
      </c>
      <c r="E63" s="55" t="n">
        <v>37.6259</v>
      </c>
      <c r="F63" s="55" t="n">
        <v>40.2764</v>
      </c>
      <c r="G63" s="55" t="n">
        <v>40.9421</v>
      </c>
      <c r="H63" s="55" t="n">
        <v>1633.61</v>
      </c>
      <c r="I63" s="55" t="n">
        <v>5.953379</v>
      </c>
      <c r="J63" s="55" t="n">
        <v>0.45</v>
      </c>
      <c r="K63" s="55" t="n">
        <v>22</v>
      </c>
      <c r="L63" s="55" t="n">
        <v>1905.4176</v>
      </c>
      <c r="M63" s="55" t="n">
        <v>37.6271</v>
      </c>
      <c r="N63" s="55" t="n">
        <v>40.3596</v>
      </c>
      <c r="O63" s="55" t="n">
        <v>41.0303</v>
      </c>
      <c r="P63" s="55" t="n">
        <v>1617.12</v>
      </c>
      <c r="Q63" s="55" t="n">
        <v>5.982661</v>
      </c>
      <c r="R63" s="55" t="n">
        <v>0.45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4.612</v>
      </c>
      <c r="E64" s="55" t="n">
        <v>34.0131</v>
      </c>
      <c r="F64" s="55" t="n">
        <v>37.7253</v>
      </c>
      <c r="G64" s="55" t="n">
        <v>38.2788</v>
      </c>
      <c r="H64" s="55" t="n">
        <v>1454.11</v>
      </c>
      <c r="I64" s="55" t="n">
        <v>4.308793</v>
      </c>
      <c r="J64" s="55" t="n">
        <v>0.4</v>
      </c>
      <c r="K64" s="55" t="n">
        <v>27</v>
      </c>
      <c r="L64" s="55" t="n">
        <v>824.8568</v>
      </c>
      <c r="M64" s="55" t="n">
        <v>34.0226</v>
      </c>
      <c r="N64" s="55" t="n">
        <v>37.8133</v>
      </c>
      <c r="O64" s="55" t="n">
        <v>38.3488</v>
      </c>
      <c r="P64" s="55" t="n">
        <v>1427.73</v>
      </c>
      <c r="Q64" s="55" t="n">
        <v>4.35982</v>
      </c>
      <c r="R64" s="55" t="n">
        <v>0.4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4.7168</v>
      </c>
      <c r="E65" s="55" t="n">
        <v>30.6618</v>
      </c>
      <c r="F65" s="55" t="n">
        <v>35.7832</v>
      </c>
      <c r="G65" s="55" t="n">
        <v>36.2425</v>
      </c>
      <c r="H65" s="55" t="n">
        <v>1344.3</v>
      </c>
      <c r="I65" s="55" t="n">
        <v>3.354847</v>
      </c>
      <c r="J65" s="55" t="n">
        <v>0.37</v>
      </c>
      <c r="K65" s="55" t="n">
        <v>32</v>
      </c>
      <c r="L65" s="55" t="n">
        <v>355.3584</v>
      </c>
      <c r="M65" s="55" t="n">
        <v>30.6902</v>
      </c>
      <c r="N65" s="55" t="n">
        <v>35.8718</v>
      </c>
      <c r="O65" s="55" t="n">
        <v>36.3502</v>
      </c>
      <c r="P65" s="55" t="n">
        <v>1304.61</v>
      </c>
      <c r="Q65" s="55" t="n">
        <v>3.415477</v>
      </c>
      <c r="R65" s="55" t="n">
        <v>0.36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50.3752</v>
      </c>
      <c r="E66" s="55" t="n">
        <v>27.6687</v>
      </c>
      <c r="F66" s="55" t="n">
        <v>34.4546</v>
      </c>
      <c r="G66" s="55" t="n">
        <v>34.9215</v>
      </c>
      <c r="H66" s="55" t="n">
        <v>1258.98</v>
      </c>
      <c r="I66" s="55" t="n">
        <v>2.741945</v>
      </c>
      <c r="J66" s="55" t="n">
        <v>0.35</v>
      </c>
      <c r="K66" s="55" t="n">
        <v>37</v>
      </c>
      <c r="L66" s="55" t="n">
        <v>150.3168</v>
      </c>
      <c r="M66" s="55" t="n">
        <v>27.6947</v>
      </c>
      <c r="N66" s="55" t="n">
        <v>34.478</v>
      </c>
      <c r="O66" s="55" t="n">
        <v>34.9359</v>
      </c>
      <c r="P66" s="55" t="n">
        <v>1231.86</v>
      </c>
      <c r="Q66" s="55" t="n">
        <v>2.803734</v>
      </c>
      <c r="R66" s="55" t="n">
        <v>0.34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11"/>
      <c r="B67" s="7" t="s">
        <v>87</v>
      </c>
      <c r="C67" s="7" t="n">
        <v>22</v>
      </c>
      <c r="D67" s="55" t="n">
        <v>1325.2816</v>
      </c>
      <c r="E67" s="55" t="n">
        <v>39.41</v>
      </c>
      <c r="F67" s="55" t="n">
        <v>40.8524</v>
      </c>
      <c r="G67" s="55" t="n">
        <v>41.9053</v>
      </c>
      <c r="H67" s="55" t="n">
        <v>1295.54</v>
      </c>
      <c r="I67" s="55" t="n">
        <v>4.044414</v>
      </c>
      <c r="J67" s="55" t="n">
        <v>0.36</v>
      </c>
      <c r="K67" s="55" t="n">
        <v>22</v>
      </c>
      <c r="L67" s="55" t="n">
        <v>1325.9792</v>
      </c>
      <c r="M67" s="55" t="n">
        <v>39.4157</v>
      </c>
      <c r="N67" s="55" t="n">
        <v>40.8987</v>
      </c>
      <c r="O67" s="55" t="n">
        <v>41.9389</v>
      </c>
      <c r="P67" s="55" t="n">
        <v>1268.48</v>
      </c>
      <c r="Q67" s="55" t="n">
        <v>4.074466</v>
      </c>
      <c r="R67" s="55" t="n">
        <v>0.35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43.7928</v>
      </c>
      <c r="E68" s="55" t="n">
        <v>35.566</v>
      </c>
      <c r="F68" s="55" t="n">
        <v>38.0874</v>
      </c>
      <c r="G68" s="55" t="n">
        <v>39.2975</v>
      </c>
      <c r="H68" s="55" t="n">
        <v>1164.09</v>
      </c>
      <c r="I68" s="55" t="n">
        <v>3.184033</v>
      </c>
      <c r="J68" s="55" t="n">
        <v>0.32</v>
      </c>
      <c r="K68" s="55" t="n">
        <v>27</v>
      </c>
      <c r="L68" s="55" t="n">
        <v>644.044</v>
      </c>
      <c r="M68" s="55" t="n">
        <v>35.5662</v>
      </c>
      <c r="N68" s="55" t="n">
        <v>38.1247</v>
      </c>
      <c r="O68" s="55" t="n">
        <v>39.3837</v>
      </c>
      <c r="P68" s="55" t="n">
        <v>1154.76</v>
      </c>
      <c r="Q68" s="55" t="n">
        <v>3.205279</v>
      </c>
      <c r="R68" s="55" t="n">
        <v>0.32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301.4544</v>
      </c>
      <c r="E69" s="55" t="n">
        <v>32.0221</v>
      </c>
      <c r="F69" s="55" t="n">
        <v>36.145</v>
      </c>
      <c r="G69" s="55" t="n">
        <v>37.3072</v>
      </c>
      <c r="H69" s="55" t="n">
        <v>1044.54</v>
      </c>
      <c r="I69" s="55" t="n">
        <v>2.556309</v>
      </c>
      <c r="J69" s="55" t="n">
        <v>0.29</v>
      </c>
      <c r="K69" s="55" t="n">
        <v>32</v>
      </c>
      <c r="L69" s="55" t="n">
        <v>301.4392</v>
      </c>
      <c r="M69" s="55" t="n">
        <v>32.0254</v>
      </c>
      <c r="N69" s="55" t="n">
        <v>36.1864</v>
      </c>
      <c r="O69" s="55" t="n">
        <v>37.3689</v>
      </c>
      <c r="P69" s="55" t="n">
        <v>1041.44</v>
      </c>
      <c r="Q69" s="55" t="n">
        <v>2.580016</v>
      </c>
      <c r="R69" s="55" t="n">
        <v>0.29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4.2168</v>
      </c>
      <c r="E70" s="55" t="n">
        <v>29.2339</v>
      </c>
      <c r="F70" s="55" t="n">
        <v>34.7119</v>
      </c>
      <c r="G70" s="55" t="n">
        <v>35.8314</v>
      </c>
      <c r="H70" s="55" t="n">
        <v>953.12</v>
      </c>
      <c r="I70" s="55" t="n">
        <v>2.169049</v>
      </c>
      <c r="J70" s="55" t="n">
        <v>0.26</v>
      </c>
      <c r="K70" s="55" t="n">
        <v>37</v>
      </c>
      <c r="L70" s="55" t="n">
        <v>144.1984</v>
      </c>
      <c r="M70" s="55" t="n">
        <v>29.2347</v>
      </c>
      <c r="N70" s="55" t="n">
        <v>34.7376</v>
      </c>
      <c r="O70" s="55" t="n">
        <v>35.8881</v>
      </c>
      <c r="P70" s="55" t="n">
        <v>938.7</v>
      </c>
      <c r="Q70" s="55" t="n">
        <v>2.173342</v>
      </c>
      <c r="R70" s="55" t="n">
        <v>0.26</v>
      </c>
      <c r="S70" s="36"/>
      <c r="T70" s="61"/>
      <c r="U70" s="62"/>
      <c r="V70" s="62"/>
      <c r="W70" s="61"/>
      <c r="X70" s="62"/>
      <c r="Y70" s="63"/>
    </row>
    <row r="71" customFormat="false" ht="12.75" hidden="false" customHeight="false" outlineLevel="0" collapsed="false">
      <c r="A71" s="7" t="s">
        <v>106</v>
      </c>
      <c r="B71" s="7" t="s">
        <v>91</v>
      </c>
      <c r="C71" s="7" t="n">
        <v>22</v>
      </c>
      <c r="D71" s="55" t="n">
        <v>2036.6016</v>
      </c>
      <c r="E71" s="55" t="n">
        <v>43.2592</v>
      </c>
      <c r="F71" s="55" t="n">
        <v>46.5892</v>
      </c>
      <c r="G71" s="55" t="n">
        <v>47.5281</v>
      </c>
      <c r="H71" s="55" t="n">
        <v>13904.27</v>
      </c>
      <c r="I71" s="55" t="n">
        <v>26.878865</v>
      </c>
      <c r="J71" s="55" t="n">
        <v>3.86</v>
      </c>
      <c r="K71" s="55" t="n">
        <v>22</v>
      </c>
      <c r="L71" s="55" t="n">
        <v>2045.16</v>
      </c>
      <c r="M71" s="55" t="n">
        <v>43.277</v>
      </c>
      <c r="N71" s="55" t="n">
        <v>46.6237</v>
      </c>
      <c r="O71" s="55" t="n">
        <v>47.5525</v>
      </c>
      <c r="P71" s="55" t="n">
        <v>13816.47</v>
      </c>
      <c r="Q71" s="55" t="n">
        <v>27.645471</v>
      </c>
      <c r="R71" s="55" t="n">
        <v>3.84</v>
      </c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753.5744</v>
      </c>
      <c r="E72" s="55" t="n">
        <v>41.0325</v>
      </c>
      <c r="F72" s="55" t="n">
        <v>45.2494</v>
      </c>
      <c r="G72" s="55" t="n">
        <v>45.9444</v>
      </c>
      <c r="H72" s="55" t="n">
        <v>13176.89</v>
      </c>
      <c r="I72" s="55" t="n">
        <v>22.1575</v>
      </c>
      <c r="J72" s="55" t="n">
        <v>3.66</v>
      </c>
      <c r="K72" s="55" t="n">
        <v>27</v>
      </c>
      <c r="L72" s="55" t="n">
        <v>756.6936</v>
      </c>
      <c r="M72" s="55" t="n">
        <v>41.0641</v>
      </c>
      <c r="N72" s="55" t="n">
        <v>45.3146</v>
      </c>
      <c r="O72" s="55" t="n">
        <v>46.0024</v>
      </c>
      <c r="P72" s="55" t="n">
        <v>13114.67</v>
      </c>
      <c r="Q72" s="55" t="n">
        <v>22.654739</v>
      </c>
      <c r="R72" s="55" t="n">
        <v>3.64</v>
      </c>
      <c r="S72" s="36"/>
      <c r="T72" s="58"/>
      <c r="U72" s="45"/>
      <c r="V72" s="45"/>
      <c r="W72" s="58"/>
      <c r="X72" s="45"/>
      <c r="Y72" s="59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360.2496</v>
      </c>
      <c r="E73" s="55" t="n">
        <v>38.5696</v>
      </c>
      <c r="F73" s="55" t="n">
        <v>43.9474</v>
      </c>
      <c r="G73" s="55" t="n">
        <v>44.3992</v>
      </c>
      <c r="H73" s="55" t="n">
        <v>12815.75</v>
      </c>
      <c r="I73" s="55" t="n">
        <v>19.797964</v>
      </c>
      <c r="J73" s="55" t="n">
        <v>3.56</v>
      </c>
      <c r="K73" s="55" t="n">
        <v>32</v>
      </c>
      <c r="L73" s="55" t="n">
        <v>360.5944</v>
      </c>
      <c r="M73" s="55" t="n">
        <v>38.6328</v>
      </c>
      <c r="N73" s="55" t="n">
        <v>44.0284</v>
      </c>
      <c r="O73" s="55" t="n">
        <v>44.5693</v>
      </c>
      <c r="P73" s="55" t="n">
        <v>12774.68</v>
      </c>
      <c r="Q73" s="55" t="n">
        <v>19.907444</v>
      </c>
      <c r="R73" s="55" t="n">
        <v>3.55</v>
      </c>
      <c r="S73" s="36"/>
      <c r="T73" s="58"/>
      <c r="U73" s="45"/>
      <c r="V73" s="45"/>
      <c r="W73" s="58"/>
      <c r="X73" s="45"/>
      <c r="Y73" s="59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189.3048</v>
      </c>
      <c r="E74" s="55" t="n">
        <v>35.8976</v>
      </c>
      <c r="F74" s="55" t="n">
        <v>42.9007</v>
      </c>
      <c r="G74" s="55" t="n">
        <v>43.2775</v>
      </c>
      <c r="H74" s="55" t="n">
        <v>12639.8</v>
      </c>
      <c r="I74" s="55" t="n">
        <v>18.190066</v>
      </c>
      <c r="J74" s="55" t="n">
        <v>3.51</v>
      </c>
      <c r="K74" s="55" t="n">
        <v>37</v>
      </c>
      <c r="L74" s="55" t="n">
        <v>190.0296</v>
      </c>
      <c r="M74" s="55" t="n">
        <v>35.9553</v>
      </c>
      <c r="N74" s="55" t="n">
        <v>43.0303</v>
      </c>
      <c r="O74" s="55" t="n">
        <v>43.3585</v>
      </c>
      <c r="P74" s="55" t="n">
        <v>12480.14</v>
      </c>
      <c r="Q74" s="55" t="n">
        <v>18.320877</v>
      </c>
      <c r="R74" s="55" t="n">
        <v>3.47</v>
      </c>
      <c r="S74" s="36"/>
      <c r="T74" s="61"/>
      <c r="U74" s="62"/>
      <c r="V74" s="62"/>
      <c r="W74" s="61"/>
      <c r="X74" s="62"/>
      <c r="Y74" s="63"/>
    </row>
    <row r="75" customFormat="false" ht="12.75" hidden="false" customHeight="false" outlineLevel="0" collapsed="false">
      <c r="A75" s="11"/>
      <c r="B75" s="7" t="s">
        <v>92</v>
      </c>
      <c r="C75" s="7" t="n">
        <v>22</v>
      </c>
      <c r="D75" s="55" t="n">
        <v>2694.2064</v>
      </c>
      <c r="E75" s="55" t="n">
        <v>43.0432</v>
      </c>
      <c r="F75" s="55" t="n">
        <v>48.0294</v>
      </c>
      <c r="G75" s="55" t="n">
        <v>47.5912</v>
      </c>
      <c r="H75" s="55" t="n">
        <v>14035.42</v>
      </c>
      <c r="I75" s="55" t="n">
        <v>27.912434</v>
      </c>
      <c r="J75" s="55" t="n">
        <v>3.9</v>
      </c>
      <c r="K75" s="55" t="n">
        <v>22</v>
      </c>
      <c r="L75" s="55" t="n">
        <v>2703.404</v>
      </c>
      <c r="M75" s="55" t="n">
        <v>43.0658</v>
      </c>
      <c r="N75" s="55" t="n">
        <v>48.0394</v>
      </c>
      <c r="O75" s="55" t="n">
        <v>47.6437</v>
      </c>
      <c r="P75" s="55" t="n">
        <v>13911.41</v>
      </c>
      <c r="Q75" s="55" t="n">
        <v>29.05743</v>
      </c>
      <c r="R75" s="55" t="n">
        <v>3.86</v>
      </c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889.1728</v>
      </c>
      <c r="E76" s="55" t="n">
        <v>40.7048</v>
      </c>
      <c r="F76" s="55" t="n">
        <v>46.6849</v>
      </c>
      <c r="G76" s="55" t="n">
        <v>45.7477</v>
      </c>
      <c r="H76" s="55" t="n">
        <v>13238.57</v>
      </c>
      <c r="I76" s="55" t="n">
        <v>22.636907</v>
      </c>
      <c r="J76" s="55" t="n">
        <v>3.68</v>
      </c>
      <c r="K76" s="55" t="n">
        <v>27</v>
      </c>
      <c r="L76" s="55" t="n">
        <v>890.824</v>
      </c>
      <c r="M76" s="55" t="n">
        <v>40.7539</v>
      </c>
      <c r="N76" s="55" t="n">
        <v>46.7727</v>
      </c>
      <c r="O76" s="55" t="n">
        <v>45.8255</v>
      </c>
      <c r="P76" s="55" t="n">
        <v>13179.84</v>
      </c>
      <c r="Q76" s="55" t="n">
        <v>23.821416</v>
      </c>
      <c r="R76" s="55" t="n">
        <v>3.66</v>
      </c>
      <c r="S76" s="36"/>
      <c r="T76" s="58"/>
      <c r="U76" s="45"/>
      <c r="V76" s="45"/>
      <c r="W76" s="58"/>
      <c r="X76" s="45"/>
      <c r="Y76" s="59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417.3704</v>
      </c>
      <c r="E77" s="55" t="n">
        <v>38.1769</v>
      </c>
      <c r="F77" s="55" t="n">
        <v>45.5694</v>
      </c>
      <c r="G77" s="55" t="n">
        <v>44.0308</v>
      </c>
      <c r="H77" s="55" t="n">
        <v>12862.86</v>
      </c>
      <c r="I77" s="55" t="n">
        <v>20.149216</v>
      </c>
      <c r="J77" s="55" t="n">
        <v>3.57</v>
      </c>
      <c r="K77" s="55" t="n">
        <v>32</v>
      </c>
      <c r="L77" s="55" t="n">
        <v>418.3152</v>
      </c>
      <c r="M77" s="55" t="n">
        <v>38.2343</v>
      </c>
      <c r="N77" s="55" t="n">
        <v>45.7419</v>
      </c>
      <c r="O77" s="55" t="n">
        <v>44.2314</v>
      </c>
      <c r="P77" s="55" t="n">
        <v>12856.82</v>
      </c>
      <c r="Q77" s="55" t="n">
        <v>20.648312</v>
      </c>
      <c r="R77" s="55" t="n">
        <v>3.57</v>
      </c>
      <c r="S77" s="36"/>
      <c r="T77" s="58"/>
      <c r="U77" s="45"/>
      <c r="V77" s="45"/>
      <c r="W77" s="58"/>
      <c r="X77" s="45"/>
      <c r="Y77" s="59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221.6352</v>
      </c>
      <c r="E78" s="55" t="n">
        <v>35.3414</v>
      </c>
      <c r="F78" s="55" t="n">
        <v>44.7906</v>
      </c>
      <c r="G78" s="55" t="n">
        <v>42.785</v>
      </c>
      <c r="H78" s="55" t="n">
        <v>12676.04</v>
      </c>
      <c r="I78" s="55" t="n">
        <v>18.275747</v>
      </c>
      <c r="J78" s="55" t="n">
        <v>3.52</v>
      </c>
      <c r="K78" s="55" t="n">
        <v>37</v>
      </c>
      <c r="L78" s="55" t="n">
        <v>221.6464</v>
      </c>
      <c r="M78" s="55" t="n">
        <v>35.4095</v>
      </c>
      <c r="N78" s="55" t="n">
        <v>44.9144</v>
      </c>
      <c r="O78" s="55" t="n">
        <v>42.9194</v>
      </c>
      <c r="P78" s="55" t="n">
        <v>12512.52</v>
      </c>
      <c r="Q78" s="55" t="n">
        <v>18.793395</v>
      </c>
      <c r="R78" s="55" t="n">
        <v>3.48</v>
      </c>
      <c r="S78" s="36"/>
      <c r="T78" s="61"/>
      <c r="U78" s="62"/>
      <c r="V78" s="62"/>
      <c r="W78" s="61"/>
      <c r="X78" s="62"/>
      <c r="Y78" s="63"/>
    </row>
    <row r="79" customFormat="false" ht="12.75" hidden="false" customHeight="false" outlineLevel="0" collapsed="false">
      <c r="A79" s="11"/>
      <c r="B79" s="7" t="s">
        <v>93</v>
      </c>
      <c r="C79" s="7" t="n">
        <v>22</v>
      </c>
      <c r="D79" s="55" t="n">
        <v>2300.8632</v>
      </c>
      <c r="E79" s="55" t="n">
        <v>42.9938</v>
      </c>
      <c r="F79" s="55" t="n">
        <v>47.8257</v>
      </c>
      <c r="G79" s="55" t="n">
        <v>48.0706</v>
      </c>
      <c r="H79" s="55" t="n">
        <v>14138.57</v>
      </c>
      <c r="I79" s="55" t="n">
        <v>27.051341</v>
      </c>
      <c r="J79" s="55" t="n">
        <v>3.93</v>
      </c>
      <c r="K79" s="55" t="n">
        <v>22</v>
      </c>
      <c r="L79" s="55" t="n">
        <v>2306.4632</v>
      </c>
      <c r="M79" s="55" t="n">
        <v>43.0194</v>
      </c>
      <c r="N79" s="55" t="n">
        <v>47.8852</v>
      </c>
      <c r="O79" s="55" t="n">
        <v>48.164</v>
      </c>
      <c r="P79" s="55" t="n">
        <v>14001.91</v>
      </c>
      <c r="Q79" s="55" t="n">
        <v>27.874657</v>
      </c>
      <c r="R79" s="55" t="n">
        <v>3.89</v>
      </c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745.1248</v>
      </c>
      <c r="E80" s="55" t="n">
        <v>40.6287</v>
      </c>
      <c r="F80" s="55" t="n">
        <v>46.1505</v>
      </c>
      <c r="G80" s="55" t="n">
        <v>46.3708</v>
      </c>
      <c r="H80" s="55" t="n">
        <v>13331.09</v>
      </c>
      <c r="I80" s="55" t="n">
        <v>22.100349</v>
      </c>
      <c r="J80" s="55" t="n">
        <v>3.7</v>
      </c>
      <c r="K80" s="55" t="n">
        <v>27</v>
      </c>
      <c r="L80" s="55" t="n">
        <v>745.4744</v>
      </c>
      <c r="M80" s="55" t="n">
        <v>40.6562</v>
      </c>
      <c r="N80" s="55" t="n">
        <v>46.2348</v>
      </c>
      <c r="O80" s="55" t="n">
        <v>46.5039</v>
      </c>
      <c r="P80" s="55" t="n">
        <v>13238.64</v>
      </c>
      <c r="Q80" s="55" t="n">
        <v>22.649638</v>
      </c>
      <c r="R80" s="55" t="n">
        <v>3.68</v>
      </c>
      <c r="S80" s="36"/>
      <c r="T80" s="58"/>
      <c r="U80" s="45"/>
      <c r="V80" s="45"/>
      <c r="W80" s="58"/>
      <c r="X80" s="45"/>
      <c r="Y80" s="59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29.9616</v>
      </c>
      <c r="E81" s="55" t="n">
        <v>38.1579</v>
      </c>
      <c r="F81" s="55" t="n">
        <v>44.5598</v>
      </c>
      <c r="G81" s="55" t="n">
        <v>44.7392</v>
      </c>
      <c r="H81" s="55" t="n">
        <v>13003.8</v>
      </c>
      <c r="I81" s="55" t="n">
        <v>19.456452</v>
      </c>
      <c r="J81" s="55" t="n">
        <v>3.61</v>
      </c>
      <c r="K81" s="55" t="n">
        <v>32</v>
      </c>
      <c r="L81" s="55" t="n">
        <v>330.8248</v>
      </c>
      <c r="M81" s="55" t="n">
        <v>38.1975</v>
      </c>
      <c r="N81" s="55" t="n">
        <v>44.7146</v>
      </c>
      <c r="O81" s="55" t="n">
        <v>44.9208</v>
      </c>
      <c r="P81" s="55" t="n">
        <v>12955.71</v>
      </c>
      <c r="Q81" s="55" t="n">
        <v>19.892199</v>
      </c>
      <c r="R81" s="55" t="n">
        <v>3.6</v>
      </c>
      <c r="S81" s="36"/>
      <c r="T81" s="58"/>
      <c r="U81" s="45"/>
      <c r="V81" s="45"/>
      <c r="W81" s="58"/>
      <c r="X81" s="45"/>
      <c r="Y81" s="59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9.396</v>
      </c>
      <c r="E82" s="55" t="n">
        <v>35.5605</v>
      </c>
      <c r="F82" s="55" t="n">
        <v>43.3314</v>
      </c>
      <c r="G82" s="55" t="n">
        <v>43.4307</v>
      </c>
      <c r="H82" s="55" t="n">
        <v>12617.77</v>
      </c>
      <c r="I82" s="55" t="n">
        <v>18.044634</v>
      </c>
      <c r="J82" s="55" t="n">
        <v>3.5</v>
      </c>
      <c r="K82" s="55" t="n">
        <v>37</v>
      </c>
      <c r="L82" s="55" t="n">
        <v>169.936</v>
      </c>
      <c r="M82" s="55" t="n">
        <v>35.6081</v>
      </c>
      <c r="N82" s="55" t="n">
        <v>43.5675</v>
      </c>
      <c r="O82" s="55" t="n">
        <v>43.6787</v>
      </c>
      <c r="P82" s="55" t="n">
        <v>12611.99</v>
      </c>
      <c r="Q82" s="55" t="n">
        <v>18.319603</v>
      </c>
      <c r="R82" s="55" t="n">
        <v>3.5</v>
      </c>
      <c r="S82" s="36"/>
      <c r="T82" s="61"/>
      <c r="U82" s="62"/>
      <c r="V82" s="62"/>
      <c r="W82" s="61"/>
      <c r="X82" s="62"/>
      <c r="Y82" s="63"/>
    </row>
    <row r="83" customFormat="false" ht="12.75" hidden="false" customHeight="false" outlineLevel="0" collapsed="false">
      <c r="A83" s="71" t="s">
        <v>108</v>
      </c>
      <c r="B83" s="71" t="s">
        <v>59</v>
      </c>
      <c r="C83" s="71" t="n">
        <v>22</v>
      </c>
      <c r="D83" s="55" t="n">
        <v>3997.4368</v>
      </c>
      <c r="E83" s="55" t="n">
        <v>40.2157</v>
      </c>
      <c r="F83" s="55" t="n">
        <v>42.2383</v>
      </c>
      <c r="G83" s="55" t="n">
        <v>42.7412</v>
      </c>
      <c r="H83" s="55" t="n">
        <v>6806.6</v>
      </c>
      <c r="I83" s="55" t="n">
        <v>17.320398</v>
      </c>
      <c r="J83" s="55" t="n">
        <v>1.89</v>
      </c>
      <c r="K83" s="55" t="n">
        <v>22</v>
      </c>
      <c r="L83" s="55" t="n">
        <v>3996.7624</v>
      </c>
      <c r="M83" s="55" t="n">
        <v>40.2419</v>
      </c>
      <c r="N83" s="55" t="n">
        <v>42.4637</v>
      </c>
      <c r="O83" s="55" t="n">
        <v>42.9952</v>
      </c>
      <c r="P83" s="55" t="n">
        <v>6682.01</v>
      </c>
      <c r="Q83" s="55" t="n">
        <v>17.507236</v>
      </c>
      <c r="R83" s="55" t="n">
        <v>1.86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1928.2816</v>
      </c>
      <c r="E84" s="55" t="n">
        <v>37.0086</v>
      </c>
      <c r="F84" s="55" t="n">
        <v>39.6118</v>
      </c>
      <c r="G84" s="55" t="n">
        <v>39.9637</v>
      </c>
      <c r="H84" s="55" t="n">
        <v>6265.82</v>
      </c>
      <c r="I84" s="55" t="n">
        <v>14.00621</v>
      </c>
      <c r="J84" s="55" t="n">
        <v>1.74</v>
      </c>
      <c r="K84" s="55" t="n">
        <v>27</v>
      </c>
      <c r="L84" s="55" t="n">
        <v>1928.2264</v>
      </c>
      <c r="M84" s="55" t="n">
        <v>37.0618</v>
      </c>
      <c r="N84" s="55" t="n">
        <v>39.8754</v>
      </c>
      <c r="O84" s="55" t="n">
        <v>40.2156</v>
      </c>
      <c r="P84" s="55" t="n">
        <v>6199.5</v>
      </c>
      <c r="Q84" s="55" t="n">
        <v>14.335705</v>
      </c>
      <c r="R84" s="55" t="n">
        <v>1.72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930.6448</v>
      </c>
      <c r="E85" s="55" t="n">
        <v>33.9881</v>
      </c>
      <c r="F85" s="55" t="n">
        <v>37.4772</v>
      </c>
      <c r="G85" s="55" t="n">
        <v>37.701</v>
      </c>
      <c r="H85" s="55" t="n">
        <v>5817.41</v>
      </c>
      <c r="I85" s="55" t="n">
        <v>11.531885</v>
      </c>
      <c r="J85" s="55" t="n">
        <v>1.62</v>
      </c>
      <c r="K85" s="55" t="n">
        <v>32</v>
      </c>
      <c r="L85" s="55" t="n">
        <v>931.3696</v>
      </c>
      <c r="M85" s="55" t="n">
        <v>34.0613</v>
      </c>
      <c r="N85" s="55" t="n">
        <v>37.7557</v>
      </c>
      <c r="O85" s="55" t="n">
        <v>37.9235</v>
      </c>
      <c r="P85" s="55" t="n">
        <v>5703.74</v>
      </c>
      <c r="Q85" s="55" t="n">
        <v>11.80099</v>
      </c>
      <c r="R85" s="55" t="n">
        <v>1.58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72"/>
      <c r="B86" s="73"/>
      <c r="C86" s="73" t="n">
        <v>37</v>
      </c>
      <c r="D86" s="55" t="n">
        <v>472.756</v>
      </c>
      <c r="E86" s="55" t="n">
        <v>31.315</v>
      </c>
      <c r="F86" s="55" t="n">
        <v>35.8713</v>
      </c>
      <c r="G86" s="55" t="n">
        <v>35.9754</v>
      </c>
      <c r="H86" s="55" t="n">
        <v>5485.09</v>
      </c>
      <c r="I86" s="55" t="n">
        <v>9.993282</v>
      </c>
      <c r="J86" s="55" t="n">
        <v>1.52</v>
      </c>
      <c r="K86" s="55" t="n">
        <v>37</v>
      </c>
      <c r="L86" s="55" t="n">
        <v>473.9296</v>
      </c>
      <c r="M86" s="55" t="n">
        <v>31.3993</v>
      </c>
      <c r="N86" s="55" t="n">
        <v>36.0434</v>
      </c>
      <c r="O86" s="55" t="n">
        <v>36.1468</v>
      </c>
      <c r="P86" s="55" t="n">
        <v>5388.06</v>
      </c>
      <c r="Q86" s="55" t="n">
        <v>10.130144</v>
      </c>
      <c r="R86" s="55" t="n">
        <v>1.5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72"/>
      <c r="B87" s="71" t="s">
        <v>78</v>
      </c>
      <c r="C87" s="71" t="n">
        <v>22</v>
      </c>
      <c r="D87" s="55" t="n">
        <v>5723.9779</v>
      </c>
      <c r="E87" s="55" t="n">
        <v>42.2146</v>
      </c>
      <c r="F87" s="55" t="n">
        <v>45.1365</v>
      </c>
      <c r="G87" s="55" t="n">
        <v>45.3868</v>
      </c>
      <c r="H87" s="55" t="n">
        <v>15448.99</v>
      </c>
      <c r="I87" s="55" t="n">
        <v>34.286676</v>
      </c>
      <c r="J87" s="55" t="n">
        <v>4.29</v>
      </c>
      <c r="K87" s="55" t="n">
        <v>22</v>
      </c>
      <c r="L87" s="55" t="n">
        <v>5728.5581</v>
      </c>
      <c r="M87" s="55" t="n">
        <v>42.2622</v>
      </c>
      <c r="N87" s="55" t="n">
        <v>45.272</v>
      </c>
      <c r="O87" s="55" t="n">
        <v>45.5103</v>
      </c>
      <c r="P87" s="55" t="n">
        <v>15494.59</v>
      </c>
      <c r="Q87" s="55" t="n">
        <v>34.510067</v>
      </c>
      <c r="R87" s="55" t="n">
        <v>4.3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2912.9107</v>
      </c>
      <c r="E88" s="55" t="n">
        <v>38.4475</v>
      </c>
      <c r="F88" s="55" t="n">
        <v>42.3094</v>
      </c>
      <c r="G88" s="55" t="n">
        <v>42.5686</v>
      </c>
      <c r="H88" s="55" t="n">
        <v>13836.8</v>
      </c>
      <c r="I88" s="55" t="n">
        <v>28.064088</v>
      </c>
      <c r="J88" s="55" t="n">
        <v>3.84</v>
      </c>
      <c r="K88" s="55" t="n">
        <v>27</v>
      </c>
      <c r="L88" s="55" t="n">
        <v>2913.8424</v>
      </c>
      <c r="M88" s="55" t="n">
        <v>38.4834</v>
      </c>
      <c r="N88" s="55" t="n">
        <v>42.4294</v>
      </c>
      <c r="O88" s="55" t="n">
        <v>42.6516</v>
      </c>
      <c r="P88" s="55" t="n">
        <v>13772.08</v>
      </c>
      <c r="Q88" s="55" t="n">
        <v>28.417659</v>
      </c>
      <c r="R88" s="55" t="n">
        <v>3.83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391.5728</v>
      </c>
      <c r="E89" s="55" t="n">
        <v>34.8663</v>
      </c>
      <c r="F89" s="55" t="n">
        <v>40.1756</v>
      </c>
      <c r="G89" s="55" t="n">
        <v>40.0457</v>
      </c>
      <c r="H89" s="55" t="n">
        <v>12381.11</v>
      </c>
      <c r="I89" s="55" t="n">
        <v>23.428995</v>
      </c>
      <c r="J89" s="55" t="n">
        <v>3.44</v>
      </c>
      <c r="K89" s="55" t="n">
        <v>32</v>
      </c>
      <c r="L89" s="55" t="n">
        <v>1392.9653</v>
      </c>
      <c r="M89" s="55" t="n">
        <v>34.8936</v>
      </c>
      <c r="N89" s="55" t="n">
        <v>40.3052</v>
      </c>
      <c r="O89" s="55" t="n">
        <v>40.1246</v>
      </c>
      <c r="P89" s="55" t="n">
        <v>12361.98</v>
      </c>
      <c r="Q89" s="55" t="n">
        <v>23.679771</v>
      </c>
      <c r="R89" s="55" t="n">
        <v>3.43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72"/>
      <c r="B90" s="73"/>
      <c r="C90" s="73" t="n">
        <v>37</v>
      </c>
      <c r="D90" s="55" t="n">
        <v>630.9158</v>
      </c>
      <c r="E90" s="55" t="n">
        <v>31.6329</v>
      </c>
      <c r="F90" s="55" t="n">
        <v>38.7185</v>
      </c>
      <c r="G90" s="55" t="n">
        <v>38.0585</v>
      </c>
      <c r="H90" s="55" t="n">
        <v>11407.95</v>
      </c>
      <c r="I90" s="55" t="n">
        <v>20.089319</v>
      </c>
      <c r="J90" s="55" t="n">
        <v>3.17</v>
      </c>
      <c r="K90" s="55" t="n">
        <v>37</v>
      </c>
      <c r="L90" s="55" t="n">
        <v>632.2978</v>
      </c>
      <c r="M90" s="55" t="n">
        <v>31.6517</v>
      </c>
      <c r="N90" s="55" t="n">
        <v>38.8137</v>
      </c>
      <c r="O90" s="55" t="n">
        <v>38.1296</v>
      </c>
      <c r="P90" s="55" t="n">
        <v>11317.56</v>
      </c>
      <c r="Q90" s="55" t="n">
        <v>20.277362</v>
      </c>
      <c r="R90" s="55" t="n">
        <v>3.14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72"/>
      <c r="B91" s="71" t="s">
        <v>88</v>
      </c>
      <c r="C91" s="71" t="n">
        <v>22</v>
      </c>
      <c r="D91" s="55" t="n">
        <v>368.6296</v>
      </c>
      <c r="E91" s="55" t="n">
        <v>45.8142</v>
      </c>
      <c r="F91" s="55" t="n">
        <v>44.2474</v>
      </c>
      <c r="G91" s="55" t="n">
        <v>44.2021</v>
      </c>
      <c r="H91" s="55" t="n">
        <v>6132.12</v>
      </c>
      <c r="I91" s="55" t="n">
        <v>7.019581</v>
      </c>
      <c r="J91" s="55" t="n">
        <v>1.7</v>
      </c>
      <c r="K91" s="55" t="n">
        <v>22</v>
      </c>
      <c r="L91" s="55" t="n">
        <v>371.4864</v>
      </c>
      <c r="M91" s="55" t="n">
        <v>46.117</v>
      </c>
      <c r="N91" s="55" t="n">
        <v>44.4127</v>
      </c>
      <c r="O91" s="55" t="n">
        <v>44.3283</v>
      </c>
      <c r="P91" s="55" t="n">
        <v>6070.56</v>
      </c>
      <c r="Q91" s="55" t="n">
        <v>7.148164</v>
      </c>
      <c r="R91" s="55" t="n">
        <v>1.69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266.488</v>
      </c>
      <c r="E92" s="55" t="n">
        <v>41.6043</v>
      </c>
      <c r="F92" s="55" t="n">
        <v>40.9732</v>
      </c>
      <c r="G92" s="55" t="n">
        <v>40.8204</v>
      </c>
      <c r="H92" s="55" t="n">
        <v>6063.68</v>
      </c>
      <c r="I92" s="55" t="n">
        <v>6.952311</v>
      </c>
      <c r="J92" s="55" t="n">
        <v>1.68</v>
      </c>
      <c r="K92" s="55" t="n">
        <v>27</v>
      </c>
      <c r="L92" s="55" t="n">
        <v>266.9968</v>
      </c>
      <c r="M92" s="55" t="n">
        <v>41.8395</v>
      </c>
      <c r="N92" s="55" t="n">
        <v>41.0685</v>
      </c>
      <c r="O92" s="55" t="n">
        <v>40.8965</v>
      </c>
      <c r="P92" s="55" t="n">
        <v>6005.67</v>
      </c>
      <c r="Q92" s="55" t="n">
        <v>7.012558</v>
      </c>
      <c r="R92" s="55" t="n">
        <v>1.67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193.7632</v>
      </c>
      <c r="E93" s="55" t="n">
        <v>36.9863</v>
      </c>
      <c r="F93" s="55" t="n">
        <v>39.0025</v>
      </c>
      <c r="G93" s="55" t="n">
        <v>38.7765</v>
      </c>
      <c r="H93" s="55" t="n">
        <v>6004.13</v>
      </c>
      <c r="I93" s="55" t="n">
        <v>6.945103</v>
      </c>
      <c r="J93" s="55" t="n">
        <v>1.67</v>
      </c>
      <c r="K93" s="55" t="n">
        <v>32</v>
      </c>
      <c r="L93" s="55" t="n">
        <v>194.3632</v>
      </c>
      <c r="M93" s="55" t="n">
        <v>37.1398</v>
      </c>
      <c r="N93" s="55" t="n">
        <v>39.1722</v>
      </c>
      <c r="O93" s="55" t="n">
        <v>38.8762</v>
      </c>
      <c r="P93" s="55" t="n">
        <v>5926.81</v>
      </c>
      <c r="Q93" s="55" t="n">
        <v>6.967758</v>
      </c>
      <c r="R93" s="55" t="n">
        <v>1.65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72"/>
      <c r="B94" s="73"/>
      <c r="C94" s="73" t="n">
        <v>37</v>
      </c>
      <c r="D94" s="55" t="n">
        <v>135.2584</v>
      </c>
      <c r="E94" s="55" t="n">
        <v>32.3639</v>
      </c>
      <c r="F94" s="55" t="n">
        <v>37.8448</v>
      </c>
      <c r="G94" s="55" t="n">
        <v>37.4197</v>
      </c>
      <c r="H94" s="55" t="n">
        <v>5948.79</v>
      </c>
      <c r="I94" s="55" t="n">
        <v>6.814712</v>
      </c>
      <c r="J94" s="55" t="n">
        <v>1.65</v>
      </c>
      <c r="K94" s="55" t="n">
        <v>37</v>
      </c>
      <c r="L94" s="55" t="n">
        <v>136.4312</v>
      </c>
      <c r="M94" s="55" t="n">
        <v>32.4281</v>
      </c>
      <c r="N94" s="55" t="n">
        <v>37.9674</v>
      </c>
      <c r="O94" s="55" t="n">
        <v>37.5231</v>
      </c>
      <c r="P94" s="55" t="n">
        <v>5887.31</v>
      </c>
      <c r="Q94" s="55" t="n">
        <v>6.900693</v>
      </c>
      <c r="R94" s="55" t="n">
        <v>1.64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72"/>
      <c r="B95" s="71" t="s">
        <v>89</v>
      </c>
      <c r="C95" s="71" t="n">
        <v>22</v>
      </c>
      <c r="D95" s="55" t="n">
        <v>718.4483</v>
      </c>
      <c r="E95" s="55" t="n">
        <v>48.0749</v>
      </c>
      <c r="F95" s="55" t="n">
        <v>51.4888</v>
      </c>
      <c r="G95" s="55" t="n">
        <v>52.6062</v>
      </c>
      <c r="H95" s="55" t="n">
        <v>11775.75</v>
      </c>
      <c r="I95" s="55" t="n">
        <v>16.796908</v>
      </c>
      <c r="J95" s="55" t="n">
        <v>3.27</v>
      </c>
      <c r="K95" s="55" t="n">
        <v>22</v>
      </c>
      <c r="L95" s="55" t="n">
        <v>717.7446</v>
      </c>
      <c r="M95" s="55" t="n">
        <v>48.2199</v>
      </c>
      <c r="N95" s="55" t="n">
        <v>51.7022</v>
      </c>
      <c r="O95" s="55" t="n">
        <v>52.8301</v>
      </c>
      <c r="P95" s="55" t="n">
        <v>11703.53</v>
      </c>
      <c r="Q95" s="55" t="n">
        <v>17.112351</v>
      </c>
      <c r="R95" s="55" t="n">
        <v>3.25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433.7325</v>
      </c>
      <c r="E96" s="55" t="n">
        <v>44.5091</v>
      </c>
      <c r="F96" s="55" t="n">
        <v>48.3936</v>
      </c>
      <c r="G96" s="55" t="n">
        <v>49.5717</v>
      </c>
      <c r="H96" s="55" t="n">
        <v>11502.34</v>
      </c>
      <c r="I96" s="55" t="n">
        <v>15.947446</v>
      </c>
      <c r="J96" s="55" t="n">
        <v>3.2</v>
      </c>
      <c r="K96" s="55" t="n">
        <v>27</v>
      </c>
      <c r="L96" s="55" t="n">
        <v>432.7018</v>
      </c>
      <c r="M96" s="55" t="n">
        <v>44.6308</v>
      </c>
      <c r="N96" s="55" t="n">
        <v>48.5659</v>
      </c>
      <c r="O96" s="55" t="n">
        <v>49.9411</v>
      </c>
      <c r="P96" s="55" t="n">
        <v>11342.19</v>
      </c>
      <c r="Q96" s="55" t="n">
        <v>16.376971</v>
      </c>
      <c r="R96" s="55" t="n">
        <v>3.15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258.3674</v>
      </c>
      <c r="E97" s="55" t="n">
        <v>40.8935</v>
      </c>
      <c r="F97" s="55" t="n">
        <v>45.9136</v>
      </c>
      <c r="G97" s="55" t="n">
        <v>47.2631</v>
      </c>
      <c r="H97" s="55" t="n">
        <v>11215.36</v>
      </c>
      <c r="I97" s="55" t="n">
        <v>15.323511</v>
      </c>
      <c r="J97" s="55" t="n">
        <v>3.12</v>
      </c>
      <c r="K97" s="55" t="n">
        <v>32</v>
      </c>
      <c r="L97" s="55" t="n">
        <v>257.9683</v>
      </c>
      <c r="M97" s="55" t="n">
        <v>40.9783</v>
      </c>
      <c r="N97" s="55" t="n">
        <v>45.9988</v>
      </c>
      <c r="O97" s="55" t="n">
        <v>47.6178</v>
      </c>
      <c r="P97" s="55" t="n">
        <v>11113.01</v>
      </c>
      <c r="Q97" s="55" t="n">
        <v>15.772421</v>
      </c>
      <c r="R97" s="55" t="n">
        <v>3.09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73"/>
      <c r="B98" s="73"/>
      <c r="C98" s="73" t="n">
        <v>37</v>
      </c>
      <c r="D98" s="55" t="n">
        <v>160.512</v>
      </c>
      <c r="E98" s="55" t="n">
        <v>37.2982</v>
      </c>
      <c r="F98" s="55" t="n">
        <v>44.0978</v>
      </c>
      <c r="G98" s="55" t="n">
        <v>45.5652</v>
      </c>
      <c r="H98" s="55" t="n">
        <v>10994.31</v>
      </c>
      <c r="I98" s="55" t="n">
        <v>14.797415</v>
      </c>
      <c r="J98" s="55" t="n">
        <v>3.05</v>
      </c>
      <c r="K98" s="55" t="n">
        <v>37</v>
      </c>
      <c r="L98" s="55" t="n">
        <v>160.8842</v>
      </c>
      <c r="M98" s="55" t="n">
        <v>37.3569</v>
      </c>
      <c r="N98" s="55" t="n">
        <v>44.2042</v>
      </c>
      <c r="O98" s="55" t="n">
        <v>45.7601</v>
      </c>
      <c r="P98" s="55" t="n">
        <v>10841.98</v>
      </c>
      <c r="Q98" s="55" t="n">
        <v>15.35569</v>
      </c>
      <c r="R98" s="55" t="n">
        <v>3.01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16.2525184971484</v>
      </c>
      <c r="J106" s="74" t="n">
        <f aca="false">GEOMEAN(J3:J98)</f>
        <v>2.18114779281168</v>
      </c>
      <c r="Q106" s="74" t="n">
        <f aca="false">GEOMEAN(Q3:Q98)</f>
        <v>16.517028694855</v>
      </c>
      <c r="R106" s="74" t="n">
        <f aca="false">GEOMEAN(R3:R98)</f>
        <v>2.1609139484474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1627502825196</v>
      </c>
      <c r="R107" s="31" t="n">
        <f aca="false">R106/J106</f>
        <v>0.990723304293743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.564230041111111</v>
      </c>
      <c r="J108" s="74" t="n">
        <f aca="false">SUM(J3:J98)</f>
        <v>272.54</v>
      </c>
      <c r="Q108" s="74" t="n">
        <f aca="false">SUM(Q3:Q98)/3600</f>
        <v>0.573468115277778</v>
      </c>
      <c r="R108" s="74" t="n">
        <f aca="false">SUM(R3:R98)</f>
        <v>270.84</v>
      </c>
    </row>
    <row r="111" customFormat="false" ht="12.75" hidden="false" customHeight="false" outlineLevel="0" collapsed="false">
      <c r="B111" s="1" t="s">
        <v>11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16.9239677980261</v>
      </c>
      <c r="J113" s="74" t="n">
        <f aca="false">GEOMEAN(J3:J10,J19:J82)</f>
        <v>2.13165792679012</v>
      </c>
      <c r="Q113" s="74" t="n">
        <f aca="false">GEOMEAN(Q3:Q10,Q19:Q82)</f>
        <v>17.1980643218121</v>
      </c>
      <c r="R113" s="74" t="n">
        <f aca="false">GEOMEAN(R3:R10,R19:R82)</f>
        <v>2.11201950903567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1619576018208</v>
      </c>
      <c r="R114" s="31" t="n">
        <f aca="false">R113/J113</f>
        <v>0.990787256478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2">
      <formula>0.03</formula>
    </cfRule>
    <cfRule type="cellIs" priority="3" operator="lessThan" aboveAverage="0" equalAverage="0" bottom="0" percent="0" rank="0" text="" dxfId="1293">
      <formula>-0.03</formula>
    </cfRule>
  </conditionalFormatting>
  <conditionalFormatting sqref="T3:V82">
    <cfRule type="cellIs" priority="4" operator="greaterThan" aboveAverage="0" equalAverage="0" bottom="0" percent="0" rank="0" text="" dxfId="1294">
      <formula>0.03</formula>
    </cfRule>
    <cfRule type="cellIs" priority="5" operator="lessThan" aboveAverage="0" equalAverage="0" bottom="0" percent="0" rank="0" text="" dxfId="1295">
      <formula>-0.03</formula>
    </cfRule>
  </conditionalFormatting>
  <conditionalFormatting sqref="W3">
    <cfRule type="cellIs" priority="6" operator="greaterThan" aboveAverage="0" equalAverage="0" bottom="0" percent="0" rank="0" text="" dxfId="1296">
      <formula>0.03</formula>
    </cfRule>
    <cfRule type="cellIs" priority="7" operator="lessThan" aboveAverage="0" equalAverage="0" bottom="0" percent="0" rank="0" text="" dxfId="1297">
      <formula>-0.03</formula>
    </cfRule>
  </conditionalFormatting>
  <conditionalFormatting sqref="X3">
    <cfRule type="cellIs" priority="8" operator="greaterThan" aboveAverage="0" equalAverage="0" bottom="0" percent="0" rank="0" text="" dxfId="1298">
      <formula>0.03</formula>
    </cfRule>
    <cfRule type="cellIs" priority="9" operator="lessThan" aboveAverage="0" equalAverage="0" bottom="0" percent="0" rank="0" text="" dxfId="1299">
      <formula>-0.03</formula>
    </cfRule>
  </conditionalFormatting>
  <conditionalFormatting sqref="Y3">
    <cfRule type="cellIs" priority="10" operator="greaterThan" aboveAverage="0" equalAverage="0" bottom="0" percent="0" rank="0" text="" dxfId="1300">
      <formula>0.03</formula>
    </cfRule>
    <cfRule type="cellIs" priority="11" operator="lessThan" aboveAverage="0" equalAverage="0" bottom="0" percent="0" rank="0" text="" dxfId="1301">
      <formula>-0.03</formula>
    </cfRule>
  </conditionalFormatting>
  <conditionalFormatting sqref="W7">
    <cfRule type="cellIs" priority="12" operator="greaterThan" aboveAverage="0" equalAverage="0" bottom="0" percent="0" rank="0" text="" dxfId="1302">
      <formula>0.03</formula>
    </cfRule>
    <cfRule type="cellIs" priority="13" operator="lessThan" aboveAverage="0" equalAverage="0" bottom="0" percent="0" rank="0" text="" dxfId="1303">
      <formula>-0.03</formula>
    </cfRule>
  </conditionalFormatting>
  <conditionalFormatting sqref="X7">
    <cfRule type="cellIs" priority="14" operator="greaterThan" aboveAverage="0" equalAverage="0" bottom="0" percent="0" rank="0" text="" dxfId="1304">
      <formula>0.03</formula>
    </cfRule>
    <cfRule type="cellIs" priority="15" operator="lessThan" aboveAverage="0" equalAverage="0" bottom="0" percent="0" rank="0" text="" dxfId="1305">
      <formula>-0.03</formula>
    </cfRule>
  </conditionalFormatting>
  <conditionalFormatting sqref="Y7">
    <cfRule type="cellIs" priority="16" operator="greaterThan" aboveAverage="0" equalAverage="0" bottom="0" percent="0" rank="0" text="" dxfId="1306">
      <formula>0.03</formula>
    </cfRule>
    <cfRule type="cellIs" priority="17" operator="lessThan" aboveAverage="0" equalAverage="0" bottom="0" percent="0" rank="0" text="" dxfId="1307">
      <formula>-0.03</formula>
    </cfRule>
  </conditionalFormatting>
  <conditionalFormatting sqref="W11">
    <cfRule type="cellIs" priority="18" operator="greaterThan" aboveAverage="0" equalAverage="0" bottom="0" percent="0" rank="0" text="" dxfId="1308">
      <formula>0.03</formula>
    </cfRule>
    <cfRule type="cellIs" priority="19" operator="lessThan" aboveAverage="0" equalAverage="0" bottom="0" percent="0" rank="0" text="" dxfId="1309">
      <formula>-0.03</formula>
    </cfRule>
  </conditionalFormatting>
  <conditionalFormatting sqref="X11">
    <cfRule type="cellIs" priority="20" operator="greaterThan" aboveAverage="0" equalAverage="0" bottom="0" percent="0" rank="0" text="" dxfId="1310">
      <formula>0.03</formula>
    </cfRule>
    <cfRule type="cellIs" priority="21" operator="lessThan" aboveAverage="0" equalAverage="0" bottom="0" percent="0" rank="0" text="" dxfId="1311">
      <formula>-0.03</formula>
    </cfRule>
  </conditionalFormatting>
  <conditionalFormatting sqref="Y11">
    <cfRule type="cellIs" priority="22" operator="greaterThan" aboveAverage="0" equalAverage="0" bottom="0" percent="0" rank="0" text="" dxfId="1312">
      <formula>0.03</formula>
    </cfRule>
    <cfRule type="cellIs" priority="23" operator="lessThan" aboveAverage="0" equalAverage="0" bottom="0" percent="0" rank="0" text="" dxfId="1313">
      <formula>-0.03</formula>
    </cfRule>
  </conditionalFormatting>
  <conditionalFormatting sqref="W15">
    <cfRule type="cellIs" priority="24" operator="greaterThan" aboveAverage="0" equalAverage="0" bottom="0" percent="0" rank="0" text="" dxfId="1314">
      <formula>0.03</formula>
    </cfRule>
    <cfRule type="cellIs" priority="25" operator="lessThan" aboveAverage="0" equalAverage="0" bottom="0" percent="0" rank="0" text="" dxfId="1315">
      <formula>-0.03</formula>
    </cfRule>
  </conditionalFormatting>
  <conditionalFormatting sqref="X15">
    <cfRule type="cellIs" priority="26" operator="greaterThan" aboveAverage="0" equalAverage="0" bottom="0" percent="0" rank="0" text="" dxfId="1316">
      <formula>0.03</formula>
    </cfRule>
    <cfRule type="cellIs" priority="27" operator="lessThan" aboveAverage="0" equalAverage="0" bottom="0" percent="0" rank="0" text="" dxfId="1317">
      <formula>-0.03</formula>
    </cfRule>
  </conditionalFormatting>
  <conditionalFormatting sqref="Y15">
    <cfRule type="cellIs" priority="28" operator="greaterThan" aboveAverage="0" equalAverage="0" bottom="0" percent="0" rank="0" text="" dxfId="1318">
      <formula>0.03</formula>
    </cfRule>
    <cfRule type="cellIs" priority="29" operator="lessThan" aboveAverage="0" equalAverage="0" bottom="0" percent="0" rank="0" text="" dxfId="1319">
      <formula>-0.03</formula>
    </cfRule>
  </conditionalFormatting>
  <conditionalFormatting sqref="W19">
    <cfRule type="cellIs" priority="30" operator="greaterThan" aboveAverage="0" equalAverage="0" bottom="0" percent="0" rank="0" text="" dxfId="1320">
      <formula>0.03</formula>
    </cfRule>
    <cfRule type="cellIs" priority="31" operator="lessThan" aboveAverage="0" equalAverage="0" bottom="0" percent="0" rank="0" text="" dxfId="1321">
      <formula>-0.03</formula>
    </cfRule>
  </conditionalFormatting>
  <conditionalFormatting sqref="X19">
    <cfRule type="cellIs" priority="32" operator="greaterThan" aboveAverage="0" equalAverage="0" bottom="0" percent="0" rank="0" text="" dxfId="1322">
      <formula>0.03</formula>
    </cfRule>
    <cfRule type="cellIs" priority="33" operator="lessThan" aboveAverage="0" equalAverage="0" bottom="0" percent="0" rank="0" text="" dxfId="1323">
      <formula>-0.03</formula>
    </cfRule>
  </conditionalFormatting>
  <conditionalFormatting sqref="Y19">
    <cfRule type="cellIs" priority="34" operator="greaterThan" aboveAverage="0" equalAverage="0" bottom="0" percent="0" rank="0" text="" dxfId="1324">
      <formula>0.03</formula>
    </cfRule>
    <cfRule type="cellIs" priority="35" operator="lessThan" aboveAverage="0" equalAverage="0" bottom="0" percent="0" rank="0" text="" dxfId="1325">
      <formula>-0.03</formula>
    </cfRule>
  </conditionalFormatting>
  <conditionalFormatting sqref="W23">
    <cfRule type="cellIs" priority="36" operator="greaterThan" aboveAverage="0" equalAverage="0" bottom="0" percent="0" rank="0" text="" dxfId="1326">
      <formula>0.03</formula>
    </cfRule>
    <cfRule type="cellIs" priority="37" operator="lessThan" aboveAverage="0" equalAverage="0" bottom="0" percent="0" rank="0" text="" dxfId="1327">
      <formula>-0.03</formula>
    </cfRule>
  </conditionalFormatting>
  <conditionalFormatting sqref="X23">
    <cfRule type="cellIs" priority="38" operator="greaterThan" aboveAverage="0" equalAverage="0" bottom="0" percent="0" rank="0" text="" dxfId="1328">
      <formula>0.03</formula>
    </cfRule>
    <cfRule type="cellIs" priority="39" operator="lessThan" aboveAverage="0" equalAverage="0" bottom="0" percent="0" rank="0" text="" dxfId="1329">
      <formula>-0.03</formula>
    </cfRule>
  </conditionalFormatting>
  <conditionalFormatting sqref="Y23">
    <cfRule type="cellIs" priority="40" operator="greaterThan" aboveAverage="0" equalAverage="0" bottom="0" percent="0" rank="0" text="" dxfId="1330">
      <formula>0.03</formula>
    </cfRule>
    <cfRule type="cellIs" priority="41" operator="lessThan" aboveAverage="0" equalAverage="0" bottom="0" percent="0" rank="0" text="" dxfId="1331">
      <formula>-0.03</formula>
    </cfRule>
  </conditionalFormatting>
  <conditionalFormatting sqref="W27">
    <cfRule type="cellIs" priority="42" operator="greaterThan" aboveAverage="0" equalAverage="0" bottom="0" percent="0" rank="0" text="" dxfId="1332">
      <formula>0.03</formula>
    </cfRule>
    <cfRule type="cellIs" priority="43" operator="lessThan" aboveAverage="0" equalAverage="0" bottom="0" percent="0" rank="0" text="" dxfId="1333">
      <formula>-0.03</formula>
    </cfRule>
  </conditionalFormatting>
  <conditionalFormatting sqref="X27">
    <cfRule type="cellIs" priority="44" operator="greaterThan" aboveAverage="0" equalAverage="0" bottom="0" percent="0" rank="0" text="" dxfId="1334">
      <formula>0.03</formula>
    </cfRule>
    <cfRule type="cellIs" priority="45" operator="lessThan" aboveAverage="0" equalAverage="0" bottom="0" percent="0" rank="0" text="" dxfId="1335">
      <formula>-0.03</formula>
    </cfRule>
  </conditionalFormatting>
  <conditionalFormatting sqref="Y27">
    <cfRule type="cellIs" priority="46" operator="greaterThan" aboveAverage="0" equalAverage="0" bottom="0" percent="0" rank="0" text="" dxfId="1336">
      <formula>0.03</formula>
    </cfRule>
    <cfRule type="cellIs" priority="47" operator="lessThan" aboveAverage="0" equalAverage="0" bottom="0" percent="0" rank="0" text="" dxfId="1337">
      <formula>-0.03</formula>
    </cfRule>
  </conditionalFormatting>
  <conditionalFormatting sqref="W31">
    <cfRule type="cellIs" priority="48" operator="greaterThan" aboveAverage="0" equalAverage="0" bottom="0" percent="0" rank="0" text="" dxfId="1338">
      <formula>0.03</formula>
    </cfRule>
    <cfRule type="cellIs" priority="49" operator="lessThan" aboveAverage="0" equalAverage="0" bottom="0" percent="0" rank="0" text="" dxfId="1339">
      <formula>-0.03</formula>
    </cfRule>
  </conditionalFormatting>
  <conditionalFormatting sqref="X31">
    <cfRule type="cellIs" priority="50" operator="greaterThan" aboveAverage="0" equalAverage="0" bottom="0" percent="0" rank="0" text="" dxfId="1340">
      <formula>0.03</formula>
    </cfRule>
    <cfRule type="cellIs" priority="51" operator="lessThan" aboveAverage="0" equalAverage="0" bottom="0" percent="0" rank="0" text="" dxfId="1341">
      <formula>-0.03</formula>
    </cfRule>
  </conditionalFormatting>
  <conditionalFormatting sqref="Y31">
    <cfRule type="cellIs" priority="52" operator="greaterThan" aboveAverage="0" equalAverage="0" bottom="0" percent="0" rank="0" text="" dxfId="1342">
      <formula>0.03</formula>
    </cfRule>
    <cfRule type="cellIs" priority="53" operator="lessThan" aboveAverage="0" equalAverage="0" bottom="0" percent="0" rank="0" text="" dxfId="1343">
      <formula>-0.03</formula>
    </cfRule>
  </conditionalFormatting>
  <conditionalFormatting sqref="W35">
    <cfRule type="cellIs" priority="54" operator="greaterThan" aboveAverage="0" equalAverage="0" bottom="0" percent="0" rank="0" text="" dxfId="1344">
      <formula>0.03</formula>
    </cfRule>
    <cfRule type="cellIs" priority="55" operator="lessThan" aboveAverage="0" equalAverage="0" bottom="0" percent="0" rank="0" text="" dxfId="1345">
      <formula>-0.03</formula>
    </cfRule>
  </conditionalFormatting>
  <conditionalFormatting sqref="X35">
    <cfRule type="cellIs" priority="56" operator="greaterThan" aboveAverage="0" equalAverage="0" bottom="0" percent="0" rank="0" text="" dxfId="1346">
      <formula>0.03</formula>
    </cfRule>
    <cfRule type="cellIs" priority="57" operator="lessThan" aboveAverage="0" equalAverage="0" bottom="0" percent="0" rank="0" text="" dxfId="1347">
      <formula>-0.03</formula>
    </cfRule>
  </conditionalFormatting>
  <conditionalFormatting sqref="Y35">
    <cfRule type="cellIs" priority="58" operator="greaterThan" aboveAverage="0" equalAverage="0" bottom="0" percent="0" rank="0" text="" dxfId="1348">
      <formula>0.03</formula>
    </cfRule>
    <cfRule type="cellIs" priority="59" operator="lessThan" aboveAverage="0" equalAverage="0" bottom="0" percent="0" rank="0" text="" dxfId="1349">
      <formula>-0.03</formula>
    </cfRule>
  </conditionalFormatting>
  <conditionalFormatting sqref="W39">
    <cfRule type="cellIs" priority="60" operator="greaterThan" aboveAverage="0" equalAverage="0" bottom="0" percent="0" rank="0" text="" dxfId="1350">
      <formula>0.03</formula>
    </cfRule>
    <cfRule type="cellIs" priority="61" operator="lessThan" aboveAverage="0" equalAverage="0" bottom="0" percent="0" rank="0" text="" dxfId="1351">
      <formula>-0.03</formula>
    </cfRule>
  </conditionalFormatting>
  <conditionalFormatting sqref="X39">
    <cfRule type="cellIs" priority="62" operator="greaterThan" aboveAverage="0" equalAverage="0" bottom="0" percent="0" rank="0" text="" dxfId="1352">
      <formula>0.03</formula>
    </cfRule>
    <cfRule type="cellIs" priority="63" operator="lessThan" aboveAverage="0" equalAverage="0" bottom="0" percent="0" rank="0" text="" dxfId="1353">
      <formula>-0.03</formula>
    </cfRule>
  </conditionalFormatting>
  <conditionalFormatting sqref="Y39">
    <cfRule type="cellIs" priority="64" operator="greaterThan" aboveAverage="0" equalAverage="0" bottom="0" percent="0" rank="0" text="" dxfId="1354">
      <formula>0.03</formula>
    </cfRule>
    <cfRule type="cellIs" priority="65" operator="lessThan" aboveAverage="0" equalAverage="0" bottom="0" percent="0" rank="0" text="" dxfId="1355">
      <formula>-0.03</formula>
    </cfRule>
  </conditionalFormatting>
  <conditionalFormatting sqref="W43">
    <cfRule type="cellIs" priority="66" operator="greaterThan" aboveAverage="0" equalAverage="0" bottom="0" percent="0" rank="0" text="" dxfId="1356">
      <formula>0.03</formula>
    </cfRule>
    <cfRule type="cellIs" priority="67" operator="lessThan" aboveAverage="0" equalAverage="0" bottom="0" percent="0" rank="0" text="" dxfId="1357">
      <formula>-0.03</formula>
    </cfRule>
  </conditionalFormatting>
  <conditionalFormatting sqref="X43">
    <cfRule type="cellIs" priority="68" operator="greaterThan" aboveAverage="0" equalAverage="0" bottom="0" percent="0" rank="0" text="" dxfId="1358">
      <formula>0.03</formula>
    </cfRule>
    <cfRule type="cellIs" priority="69" operator="lessThan" aboveAverage="0" equalAverage="0" bottom="0" percent="0" rank="0" text="" dxfId="1359">
      <formula>-0.03</formula>
    </cfRule>
  </conditionalFormatting>
  <conditionalFormatting sqref="Y43">
    <cfRule type="cellIs" priority="70" operator="greaterThan" aboveAverage="0" equalAverage="0" bottom="0" percent="0" rank="0" text="" dxfId="1360">
      <formula>0.03</formula>
    </cfRule>
    <cfRule type="cellIs" priority="71" operator="lessThan" aboveAverage="0" equalAverage="0" bottom="0" percent="0" rank="0" text="" dxfId="1361">
      <formula>-0.03</formula>
    </cfRule>
  </conditionalFormatting>
  <conditionalFormatting sqref="W47">
    <cfRule type="cellIs" priority="72" operator="greaterThan" aboveAverage="0" equalAverage="0" bottom="0" percent="0" rank="0" text="" dxfId="1362">
      <formula>0.03</formula>
    </cfRule>
    <cfRule type="cellIs" priority="73" operator="lessThan" aboveAverage="0" equalAverage="0" bottom="0" percent="0" rank="0" text="" dxfId="1363">
      <formula>-0.03</formula>
    </cfRule>
  </conditionalFormatting>
  <conditionalFormatting sqref="X47">
    <cfRule type="cellIs" priority="74" operator="greaterThan" aboveAverage="0" equalAverage="0" bottom="0" percent="0" rank="0" text="" dxfId="1364">
      <formula>0.03</formula>
    </cfRule>
    <cfRule type="cellIs" priority="75" operator="lessThan" aboveAverage="0" equalAverage="0" bottom="0" percent="0" rank="0" text="" dxfId="1365">
      <formula>-0.03</formula>
    </cfRule>
  </conditionalFormatting>
  <conditionalFormatting sqref="Y47">
    <cfRule type="cellIs" priority="76" operator="greaterThan" aboveAverage="0" equalAverage="0" bottom="0" percent="0" rank="0" text="" dxfId="1366">
      <formula>0.03</formula>
    </cfRule>
    <cfRule type="cellIs" priority="77" operator="lessThan" aboveAverage="0" equalAverage="0" bottom="0" percent="0" rank="0" text="" dxfId="1367">
      <formula>-0.03</formula>
    </cfRule>
  </conditionalFormatting>
  <conditionalFormatting sqref="W51">
    <cfRule type="cellIs" priority="78" operator="greaterThan" aboveAverage="0" equalAverage="0" bottom="0" percent="0" rank="0" text="" dxfId="1368">
      <formula>0.03</formula>
    </cfRule>
    <cfRule type="cellIs" priority="79" operator="lessThan" aboveAverage="0" equalAverage="0" bottom="0" percent="0" rank="0" text="" dxfId="1369">
      <formula>-0.03</formula>
    </cfRule>
  </conditionalFormatting>
  <conditionalFormatting sqref="X51">
    <cfRule type="cellIs" priority="80" operator="greaterThan" aboveAverage="0" equalAverage="0" bottom="0" percent="0" rank="0" text="" dxfId="1370">
      <formula>0.03</formula>
    </cfRule>
    <cfRule type="cellIs" priority="81" operator="lessThan" aboveAverage="0" equalAverage="0" bottom="0" percent="0" rank="0" text="" dxfId="1371">
      <formula>-0.03</formula>
    </cfRule>
  </conditionalFormatting>
  <conditionalFormatting sqref="Y51">
    <cfRule type="cellIs" priority="82" operator="greaterThan" aboveAverage="0" equalAverage="0" bottom="0" percent="0" rank="0" text="" dxfId="1372">
      <formula>0.03</formula>
    </cfRule>
    <cfRule type="cellIs" priority="83" operator="lessThan" aboveAverage="0" equalAverage="0" bottom="0" percent="0" rank="0" text="" dxfId="1373">
      <formula>-0.03</formula>
    </cfRule>
  </conditionalFormatting>
  <conditionalFormatting sqref="W55">
    <cfRule type="cellIs" priority="84" operator="greaterThan" aboveAverage="0" equalAverage="0" bottom="0" percent="0" rank="0" text="" dxfId="1374">
      <formula>0.03</formula>
    </cfRule>
    <cfRule type="cellIs" priority="85" operator="lessThan" aboveAverage="0" equalAverage="0" bottom="0" percent="0" rank="0" text="" dxfId="1375">
      <formula>-0.03</formula>
    </cfRule>
  </conditionalFormatting>
  <conditionalFormatting sqref="X55">
    <cfRule type="cellIs" priority="86" operator="greaterThan" aboveAverage="0" equalAverage="0" bottom="0" percent="0" rank="0" text="" dxfId="1376">
      <formula>0.03</formula>
    </cfRule>
    <cfRule type="cellIs" priority="87" operator="lessThan" aboveAverage="0" equalAverage="0" bottom="0" percent="0" rank="0" text="" dxfId="1377">
      <formula>-0.03</formula>
    </cfRule>
  </conditionalFormatting>
  <conditionalFormatting sqref="Y55">
    <cfRule type="cellIs" priority="88" operator="greaterThan" aboveAverage="0" equalAverage="0" bottom="0" percent="0" rank="0" text="" dxfId="1378">
      <formula>0.03</formula>
    </cfRule>
    <cfRule type="cellIs" priority="89" operator="lessThan" aboveAverage="0" equalAverage="0" bottom="0" percent="0" rank="0" text="" dxfId="1379">
      <formula>-0.03</formula>
    </cfRule>
  </conditionalFormatting>
  <conditionalFormatting sqref="W59">
    <cfRule type="cellIs" priority="90" operator="greaterThan" aboveAverage="0" equalAverage="0" bottom="0" percent="0" rank="0" text="" dxfId="1380">
      <formula>0.03</formula>
    </cfRule>
    <cfRule type="cellIs" priority="91" operator="lessThan" aboveAverage="0" equalAverage="0" bottom="0" percent="0" rank="0" text="" dxfId="1381">
      <formula>-0.03</formula>
    </cfRule>
  </conditionalFormatting>
  <conditionalFormatting sqref="X59">
    <cfRule type="cellIs" priority="92" operator="greaterThan" aboveAverage="0" equalAverage="0" bottom="0" percent="0" rank="0" text="" dxfId="1382">
      <formula>0.03</formula>
    </cfRule>
    <cfRule type="cellIs" priority="93" operator="lessThan" aboveAverage="0" equalAverage="0" bottom="0" percent="0" rank="0" text="" dxfId="1383">
      <formula>-0.03</formula>
    </cfRule>
  </conditionalFormatting>
  <conditionalFormatting sqref="Y59">
    <cfRule type="cellIs" priority="94" operator="greaterThan" aboveAverage="0" equalAverage="0" bottom="0" percent="0" rank="0" text="" dxfId="1384">
      <formula>0.03</formula>
    </cfRule>
    <cfRule type="cellIs" priority="95" operator="lessThan" aboveAverage="0" equalAverage="0" bottom="0" percent="0" rank="0" text="" dxfId="1385">
      <formula>-0.03</formula>
    </cfRule>
  </conditionalFormatting>
  <conditionalFormatting sqref="W63">
    <cfRule type="cellIs" priority="96" operator="greaterThan" aboveAverage="0" equalAverage="0" bottom="0" percent="0" rank="0" text="" dxfId="1386">
      <formula>0.03</formula>
    </cfRule>
    <cfRule type="cellIs" priority="97" operator="lessThan" aboveAverage="0" equalAverage="0" bottom="0" percent="0" rank="0" text="" dxfId="1387">
      <formula>-0.03</formula>
    </cfRule>
  </conditionalFormatting>
  <conditionalFormatting sqref="X63">
    <cfRule type="cellIs" priority="98" operator="greaterThan" aboveAverage="0" equalAverage="0" bottom="0" percent="0" rank="0" text="" dxfId="1388">
      <formula>0.03</formula>
    </cfRule>
    <cfRule type="cellIs" priority="99" operator="lessThan" aboveAverage="0" equalAverage="0" bottom="0" percent="0" rank="0" text="" dxfId="1389">
      <formula>-0.03</formula>
    </cfRule>
  </conditionalFormatting>
  <conditionalFormatting sqref="Y63">
    <cfRule type="cellIs" priority="100" operator="greaterThan" aboveAverage="0" equalAverage="0" bottom="0" percent="0" rank="0" text="" dxfId="1390">
      <formula>0.03</formula>
    </cfRule>
    <cfRule type="cellIs" priority="101" operator="lessThan" aboveAverage="0" equalAverage="0" bottom="0" percent="0" rank="0" text="" dxfId="1391">
      <formula>-0.03</formula>
    </cfRule>
  </conditionalFormatting>
  <conditionalFormatting sqref="W67">
    <cfRule type="cellIs" priority="102" operator="greaterThan" aboveAverage="0" equalAverage="0" bottom="0" percent="0" rank="0" text="" dxfId="1392">
      <formula>0.03</formula>
    </cfRule>
    <cfRule type="cellIs" priority="103" operator="lessThan" aboveAverage="0" equalAverage="0" bottom="0" percent="0" rank="0" text="" dxfId="1393">
      <formula>-0.03</formula>
    </cfRule>
  </conditionalFormatting>
  <conditionalFormatting sqref="X67">
    <cfRule type="cellIs" priority="104" operator="greaterThan" aboveAverage="0" equalAverage="0" bottom="0" percent="0" rank="0" text="" dxfId="1394">
      <formula>0.03</formula>
    </cfRule>
    <cfRule type="cellIs" priority="105" operator="lessThan" aboveAverage="0" equalAverage="0" bottom="0" percent="0" rank="0" text="" dxfId="1395">
      <formula>-0.03</formula>
    </cfRule>
  </conditionalFormatting>
  <conditionalFormatting sqref="Y67">
    <cfRule type="cellIs" priority="106" operator="greaterThan" aboveAverage="0" equalAverage="0" bottom="0" percent="0" rank="0" text="" dxfId="1396">
      <formula>0.03</formula>
    </cfRule>
    <cfRule type="cellIs" priority="107" operator="lessThan" aboveAverage="0" equalAverage="0" bottom="0" percent="0" rank="0" text="" dxfId="1397">
      <formula>-0.03</formula>
    </cfRule>
  </conditionalFormatting>
  <conditionalFormatting sqref="W71">
    <cfRule type="cellIs" priority="108" operator="greaterThan" aboveAverage="0" equalAverage="0" bottom="0" percent="0" rank="0" text="" dxfId="1398">
      <formula>0.03</formula>
    </cfRule>
    <cfRule type="cellIs" priority="109" operator="lessThan" aboveAverage="0" equalAverage="0" bottom="0" percent="0" rank="0" text="" dxfId="1399">
      <formula>-0.03</formula>
    </cfRule>
  </conditionalFormatting>
  <conditionalFormatting sqref="X71">
    <cfRule type="cellIs" priority="110" operator="greaterThan" aboveAverage="0" equalAverage="0" bottom="0" percent="0" rank="0" text="" dxfId="1400">
      <formula>0.03</formula>
    </cfRule>
    <cfRule type="cellIs" priority="111" operator="lessThan" aboveAverage="0" equalAverage="0" bottom="0" percent="0" rank="0" text="" dxfId="1401">
      <formula>-0.03</formula>
    </cfRule>
  </conditionalFormatting>
  <conditionalFormatting sqref="Y71">
    <cfRule type="cellIs" priority="112" operator="greaterThan" aboveAverage="0" equalAverage="0" bottom="0" percent="0" rank="0" text="" dxfId="1402">
      <formula>0.03</formula>
    </cfRule>
    <cfRule type="cellIs" priority="113" operator="lessThan" aboveAverage="0" equalAverage="0" bottom="0" percent="0" rank="0" text="" dxfId="1403">
      <formula>-0.03</formula>
    </cfRule>
  </conditionalFormatting>
  <conditionalFormatting sqref="W75">
    <cfRule type="cellIs" priority="114" operator="greaterThan" aboveAverage="0" equalAverage="0" bottom="0" percent="0" rank="0" text="" dxfId="1404">
      <formula>0.03</formula>
    </cfRule>
    <cfRule type="cellIs" priority="115" operator="lessThan" aboveAverage="0" equalAverage="0" bottom="0" percent="0" rank="0" text="" dxfId="1405">
      <formula>-0.03</formula>
    </cfRule>
  </conditionalFormatting>
  <conditionalFormatting sqref="X75">
    <cfRule type="cellIs" priority="116" operator="greaterThan" aboveAverage="0" equalAverage="0" bottom="0" percent="0" rank="0" text="" dxfId="1406">
      <formula>0.03</formula>
    </cfRule>
    <cfRule type="cellIs" priority="117" operator="lessThan" aboveAverage="0" equalAverage="0" bottom="0" percent="0" rank="0" text="" dxfId="1407">
      <formula>-0.03</formula>
    </cfRule>
  </conditionalFormatting>
  <conditionalFormatting sqref="Y75">
    <cfRule type="cellIs" priority="118" operator="greaterThan" aboveAverage="0" equalAverage="0" bottom="0" percent="0" rank="0" text="" dxfId="1408">
      <formula>0.03</formula>
    </cfRule>
    <cfRule type="cellIs" priority="119" operator="lessThan" aboveAverage="0" equalAverage="0" bottom="0" percent="0" rank="0" text="" dxfId="1409">
      <formula>-0.03</formula>
    </cfRule>
  </conditionalFormatting>
  <conditionalFormatting sqref="W79">
    <cfRule type="cellIs" priority="120" operator="greaterThan" aboveAverage="0" equalAverage="0" bottom="0" percent="0" rank="0" text="" dxfId="1410">
      <formula>0.03</formula>
    </cfRule>
    <cfRule type="cellIs" priority="121" operator="lessThan" aboveAverage="0" equalAverage="0" bottom="0" percent="0" rank="0" text="" dxfId="1411">
      <formula>-0.03</formula>
    </cfRule>
  </conditionalFormatting>
  <conditionalFormatting sqref="X79">
    <cfRule type="cellIs" priority="122" operator="greaterThan" aboveAverage="0" equalAverage="0" bottom="0" percent="0" rank="0" text="" dxfId="1412">
      <formula>0.03</formula>
    </cfRule>
    <cfRule type="cellIs" priority="123" operator="lessThan" aboveAverage="0" equalAverage="0" bottom="0" percent="0" rank="0" text="" dxfId="1413">
      <formula>-0.03</formula>
    </cfRule>
  </conditionalFormatting>
  <conditionalFormatting sqref="Y79">
    <cfRule type="cellIs" priority="124" operator="greaterThan" aboveAverage="0" equalAverage="0" bottom="0" percent="0" rank="0" text="" dxfId="1414">
      <formula>0.03</formula>
    </cfRule>
    <cfRule type="cellIs" priority="125" operator="lessThan" aboveAverage="0" equalAverage="0" bottom="0" percent="0" rank="0" text="" dxfId="1415">
      <formula>-0.03</formula>
    </cfRule>
  </conditionalFormatting>
  <conditionalFormatting sqref="T83:V98">
    <cfRule type="cellIs" priority="126" operator="greaterThan" aboveAverage="0" equalAverage="0" bottom="0" percent="0" rank="0" text="" dxfId="1416">
      <formula>0.03</formula>
    </cfRule>
    <cfRule type="cellIs" priority="127" operator="lessThan" aboveAverage="0" equalAverage="0" bottom="0" percent="0" rank="0" text="" dxfId="1417">
      <formula>-0.03</formula>
    </cfRule>
  </conditionalFormatting>
  <conditionalFormatting sqref="W6:X6">
    <cfRule type="cellIs" priority="128" operator="greaterThan" aboveAverage="0" equalAverage="0" bottom="0" percent="0" rank="0" text="" dxfId="1418">
      <formula>0.03</formula>
    </cfRule>
    <cfRule type="cellIs" priority="129" operator="lessThan" aboveAverage="0" equalAverage="0" bottom="0" percent="0" rank="0" text="" dxfId="1419">
      <formula>-0.03</formula>
    </cfRule>
  </conditionalFormatting>
  <conditionalFormatting sqref="W10:X10">
    <cfRule type="cellIs" priority="130" operator="greaterThan" aboveAverage="0" equalAverage="0" bottom="0" percent="0" rank="0" text="" dxfId="1420">
      <formula>0.03</formula>
    </cfRule>
    <cfRule type="cellIs" priority="131" operator="lessThan" aboveAverage="0" equalAverage="0" bottom="0" percent="0" rank="0" text="" dxfId="1421">
      <formula>-0.03</formula>
    </cfRule>
  </conditionalFormatting>
  <conditionalFormatting sqref="W14:X14">
    <cfRule type="cellIs" priority="132" operator="greaterThan" aboveAverage="0" equalAverage="0" bottom="0" percent="0" rank="0" text="" dxfId="1422">
      <formula>0.03</formula>
    </cfRule>
    <cfRule type="cellIs" priority="133" operator="lessThan" aboveAverage="0" equalAverage="0" bottom="0" percent="0" rank="0" text="" dxfId="1423">
      <formula>-0.03</formula>
    </cfRule>
  </conditionalFormatting>
  <conditionalFormatting sqref="W18:X18">
    <cfRule type="cellIs" priority="134" operator="greaterThan" aboveAverage="0" equalAverage="0" bottom="0" percent="0" rank="0" text="" dxfId="1424">
      <formula>0.03</formula>
    </cfRule>
    <cfRule type="cellIs" priority="135" operator="lessThan" aboveAverage="0" equalAverage="0" bottom="0" percent="0" rank="0" text="" dxfId="1425">
      <formula>-0.03</formula>
    </cfRule>
  </conditionalFormatting>
  <conditionalFormatting sqref="W22:X22">
    <cfRule type="cellIs" priority="136" operator="greaterThan" aboveAverage="0" equalAverage="0" bottom="0" percent="0" rank="0" text="" dxfId="1426">
      <formula>0.03</formula>
    </cfRule>
    <cfRule type="cellIs" priority="137" operator="lessThan" aboveAverage="0" equalAverage="0" bottom="0" percent="0" rank="0" text="" dxfId="1427">
      <formula>-0.03</formula>
    </cfRule>
  </conditionalFormatting>
  <conditionalFormatting sqref="W26:X26">
    <cfRule type="cellIs" priority="138" operator="greaterThan" aboveAverage="0" equalAverage="0" bottom="0" percent="0" rank="0" text="" dxfId="1428">
      <formula>0.03</formula>
    </cfRule>
    <cfRule type="cellIs" priority="139" operator="lessThan" aboveAverage="0" equalAverage="0" bottom="0" percent="0" rank="0" text="" dxfId="1429">
      <formula>-0.03</formula>
    </cfRule>
  </conditionalFormatting>
  <conditionalFormatting sqref="W30:X30">
    <cfRule type="cellIs" priority="140" operator="greaterThan" aboveAverage="0" equalAverage="0" bottom="0" percent="0" rank="0" text="" dxfId="1430">
      <formula>0.03</formula>
    </cfRule>
    <cfRule type="cellIs" priority="141" operator="lessThan" aboveAverage="0" equalAverage="0" bottom="0" percent="0" rank="0" text="" dxfId="1431">
      <formula>-0.03</formula>
    </cfRule>
  </conditionalFormatting>
  <conditionalFormatting sqref="W34:X34">
    <cfRule type="cellIs" priority="142" operator="greaterThan" aboveAverage="0" equalAverage="0" bottom="0" percent="0" rank="0" text="" dxfId="1432">
      <formula>0.03</formula>
    </cfRule>
    <cfRule type="cellIs" priority="143" operator="lessThan" aboveAverage="0" equalAverage="0" bottom="0" percent="0" rank="0" text="" dxfId="1433">
      <formula>-0.03</formula>
    </cfRule>
  </conditionalFormatting>
  <conditionalFormatting sqref="W38:X38">
    <cfRule type="cellIs" priority="144" operator="greaterThan" aboveAverage="0" equalAverage="0" bottom="0" percent="0" rank="0" text="" dxfId="1434">
      <formula>0.03</formula>
    </cfRule>
    <cfRule type="cellIs" priority="145" operator="lessThan" aboveAverage="0" equalAverage="0" bottom="0" percent="0" rank="0" text="" dxfId="1435">
      <formula>-0.03</formula>
    </cfRule>
  </conditionalFormatting>
  <conditionalFormatting sqref="W42:X42">
    <cfRule type="cellIs" priority="146" operator="greaterThan" aboveAverage="0" equalAverage="0" bottom="0" percent="0" rank="0" text="" dxfId="1436">
      <formula>0.03</formula>
    </cfRule>
    <cfRule type="cellIs" priority="147" operator="lessThan" aboveAverage="0" equalAverage="0" bottom="0" percent="0" rank="0" text="" dxfId="1437">
      <formula>-0.03</formula>
    </cfRule>
  </conditionalFormatting>
  <conditionalFormatting sqref="W46:X46">
    <cfRule type="cellIs" priority="148" operator="greaterThan" aboveAverage="0" equalAverage="0" bottom="0" percent="0" rank="0" text="" dxfId="1438">
      <formula>0.03</formula>
    </cfRule>
    <cfRule type="cellIs" priority="149" operator="lessThan" aboveAverage="0" equalAverage="0" bottom="0" percent="0" rank="0" text="" dxfId="1439">
      <formula>-0.03</formula>
    </cfRule>
  </conditionalFormatting>
  <conditionalFormatting sqref="W50:X50">
    <cfRule type="cellIs" priority="150" operator="greaterThan" aboveAverage="0" equalAverage="0" bottom="0" percent="0" rank="0" text="" dxfId="1440">
      <formula>0.03</formula>
    </cfRule>
    <cfRule type="cellIs" priority="151" operator="lessThan" aboveAverage="0" equalAverage="0" bottom="0" percent="0" rank="0" text="" dxfId="1441">
      <formula>-0.03</formula>
    </cfRule>
  </conditionalFormatting>
  <conditionalFormatting sqref="W54:X54">
    <cfRule type="cellIs" priority="152" operator="greaterThan" aboveAverage="0" equalAverage="0" bottom="0" percent="0" rank="0" text="" dxfId="1442">
      <formula>0.03</formula>
    </cfRule>
    <cfRule type="cellIs" priority="153" operator="lessThan" aboveAverage="0" equalAverage="0" bottom="0" percent="0" rank="0" text="" dxfId="1443">
      <formula>-0.03</formula>
    </cfRule>
  </conditionalFormatting>
  <conditionalFormatting sqref="W58:X58">
    <cfRule type="cellIs" priority="154" operator="greaterThan" aboveAverage="0" equalAverage="0" bottom="0" percent="0" rank="0" text="" dxfId="1444">
      <formula>0.03</formula>
    </cfRule>
    <cfRule type="cellIs" priority="155" operator="lessThan" aboveAverage="0" equalAverage="0" bottom="0" percent="0" rank="0" text="" dxfId="1445">
      <formula>-0.03</formula>
    </cfRule>
  </conditionalFormatting>
  <conditionalFormatting sqref="W62:X62">
    <cfRule type="cellIs" priority="156" operator="greaterThan" aboveAverage="0" equalAverage="0" bottom="0" percent="0" rank="0" text="" dxfId="1446">
      <formula>0.03</formula>
    </cfRule>
    <cfRule type="cellIs" priority="157" operator="lessThan" aboveAverage="0" equalAverage="0" bottom="0" percent="0" rank="0" text="" dxfId="1447">
      <formula>-0.03</formula>
    </cfRule>
  </conditionalFormatting>
  <conditionalFormatting sqref="W66:X66">
    <cfRule type="cellIs" priority="158" operator="greaterThan" aboveAverage="0" equalAverage="0" bottom="0" percent="0" rank="0" text="" dxfId="1448">
      <formula>0.03</formula>
    </cfRule>
    <cfRule type="cellIs" priority="159" operator="lessThan" aboveAverage="0" equalAverage="0" bottom="0" percent="0" rank="0" text="" dxfId="1449">
      <formula>-0.03</formula>
    </cfRule>
  </conditionalFormatting>
  <conditionalFormatting sqref="W70:X70">
    <cfRule type="cellIs" priority="160" operator="greaterThan" aboveAverage="0" equalAverage="0" bottom="0" percent="0" rank="0" text="" dxfId="1450">
      <formula>0.03</formula>
    </cfRule>
    <cfRule type="cellIs" priority="161" operator="lessThan" aboveAverage="0" equalAverage="0" bottom="0" percent="0" rank="0" text="" dxfId="1451">
      <formula>-0.03</formula>
    </cfRule>
  </conditionalFormatting>
  <conditionalFormatting sqref="W74:X74">
    <cfRule type="cellIs" priority="162" operator="greaterThan" aboveAverage="0" equalAverage="0" bottom="0" percent="0" rank="0" text="" dxfId="1452">
      <formula>0.03</formula>
    </cfRule>
    <cfRule type="cellIs" priority="163" operator="lessThan" aboveAverage="0" equalAverage="0" bottom="0" percent="0" rank="0" text="" dxfId="1453">
      <formula>-0.03</formula>
    </cfRule>
  </conditionalFormatting>
  <conditionalFormatting sqref="T99:V105">
    <cfRule type="cellIs" priority="164" operator="greaterThan" aboveAverage="0" equalAverage="0" bottom="0" percent="0" rank="0" text="" dxfId="1454">
      <formula>0.03</formula>
    </cfRule>
    <cfRule type="cellIs" priority="165" operator="lessThan" aboveAverage="0" equalAverage="0" bottom="0" percent="0" rank="0" text="" dxfId="1455">
      <formula>-0.03</formula>
    </cfRule>
  </conditionalFormatting>
  <conditionalFormatting sqref="W99:Y103 W105:Y105">
    <cfRule type="cellIs" priority="166" operator="greaterThan" aboveAverage="0" equalAverage="0" bottom="0" percent="0" rank="0" text="" dxfId="1456">
      <formula>0.03</formula>
    </cfRule>
    <cfRule type="cellIs" priority="167" operator="lessThan" aboveAverage="0" equalAverage="0" bottom="0" percent="0" rank="0" text="" dxfId="1457">
      <formula>-0.03</formula>
    </cfRule>
  </conditionalFormatting>
  <conditionalFormatting sqref="W83">
    <cfRule type="cellIs" priority="168" operator="greaterThan" aboveAverage="0" equalAverage="0" bottom="0" percent="0" rank="0" text="" dxfId="1458">
      <formula>0.03</formula>
    </cfRule>
    <cfRule type="cellIs" priority="169" operator="lessThan" aboveAverage="0" equalAverage="0" bottom="0" percent="0" rank="0" text="" dxfId="1459">
      <formula>-0.03</formula>
    </cfRule>
  </conditionalFormatting>
  <conditionalFormatting sqref="X83">
    <cfRule type="cellIs" priority="170" operator="greaterThan" aboveAverage="0" equalAverage="0" bottom="0" percent="0" rank="0" text="" dxfId="1460">
      <formula>0.03</formula>
    </cfRule>
    <cfRule type="cellIs" priority="171" operator="lessThan" aboveAverage="0" equalAverage="0" bottom="0" percent="0" rank="0" text="" dxfId="1461">
      <formula>-0.03</formula>
    </cfRule>
  </conditionalFormatting>
  <conditionalFormatting sqref="Y83">
    <cfRule type="cellIs" priority="172" operator="greaterThan" aboveAverage="0" equalAverage="0" bottom="0" percent="0" rank="0" text="" dxfId="1462">
      <formula>0.03</formula>
    </cfRule>
    <cfRule type="cellIs" priority="173" operator="lessThan" aboveAverage="0" equalAverage="0" bottom="0" percent="0" rank="0" text="" dxfId="1463">
      <formula>-0.03</formula>
    </cfRule>
  </conditionalFormatting>
  <conditionalFormatting sqref="W87">
    <cfRule type="cellIs" priority="174" operator="greaterThan" aboveAverage="0" equalAverage="0" bottom="0" percent="0" rank="0" text="" dxfId="1464">
      <formula>0.03</formula>
    </cfRule>
    <cfRule type="cellIs" priority="175" operator="lessThan" aboveAverage="0" equalAverage="0" bottom="0" percent="0" rank="0" text="" dxfId="1465">
      <formula>-0.03</formula>
    </cfRule>
  </conditionalFormatting>
  <conditionalFormatting sqref="X87">
    <cfRule type="cellIs" priority="176" operator="greaterThan" aboveAverage="0" equalAverage="0" bottom="0" percent="0" rank="0" text="" dxfId="1466">
      <formula>0.03</formula>
    </cfRule>
    <cfRule type="cellIs" priority="177" operator="lessThan" aboveAverage="0" equalAverage="0" bottom="0" percent="0" rank="0" text="" dxfId="1467">
      <formula>-0.03</formula>
    </cfRule>
  </conditionalFormatting>
  <conditionalFormatting sqref="Y87">
    <cfRule type="cellIs" priority="178" operator="greaterThan" aboveAverage="0" equalAverage="0" bottom="0" percent="0" rank="0" text="" dxfId="1468">
      <formula>0.03</formula>
    </cfRule>
    <cfRule type="cellIs" priority="179" operator="lessThan" aboveAverage="0" equalAverage="0" bottom="0" percent="0" rank="0" text="" dxfId="1469">
      <formula>-0.03</formula>
    </cfRule>
  </conditionalFormatting>
  <conditionalFormatting sqref="W91">
    <cfRule type="cellIs" priority="180" operator="greaterThan" aboveAverage="0" equalAverage="0" bottom="0" percent="0" rank="0" text="" dxfId="1470">
      <formula>0.03</formula>
    </cfRule>
    <cfRule type="cellIs" priority="181" operator="lessThan" aboveAverage="0" equalAverage="0" bottom="0" percent="0" rank="0" text="" dxfId="1471">
      <formula>-0.03</formula>
    </cfRule>
  </conditionalFormatting>
  <conditionalFormatting sqref="X91">
    <cfRule type="cellIs" priority="182" operator="greaterThan" aboveAverage="0" equalAverage="0" bottom="0" percent="0" rank="0" text="" dxfId="1472">
      <formula>0.03</formula>
    </cfRule>
    <cfRule type="cellIs" priority="183" operator="lessThan" aboveAverage="0" equalAverage="0" bottom="0" percent="0" rank="0" text="" dxfId="1473">
      <formula>-0.03</formula>
    </cfRule>
  </conditionalFormatting>
  <conditionalFormatting sqref="Y91">
    <cfRule type="cellIs" priority="184" operator="greaterThan" aboveAverage="0" equalAverage="0" bottom="0" percent="0" rank="0" text="" dxfId="1474">
      <formula>0.03</formula>
    </cfRule>
    <cfRule type="cellIs" priority="185" operator="lessThan" aboveAverage="0" equalAverage="0" bottom="0" percent="0" rank="0" text="" dxfId="1475">
      <formula>-0.03</formula>
    </cfRule>
  </conditionalFormatting>
  <conditionalFormatting sqref="W95">
    <cfRule type="cellIs" priority="186" operator="greaterThan" aboveAverage="0" equalAverage="0" bottom="0" percent="0" rank="0" text="" dxfId="1476">
      <formula>0.03</formula>
    </cfRule>
    <cfRule type="cellIs" priority="187" operator="lessThan" aboveAverage="0" equalAverage="0" bottom="0" percent="0" rank="0" text="" dxfId="1477">
      <formula>-0.03</formula>
    </cfRule>
  </conditionalFormatting>
  <conditionalFormatting sqref="X95">
    <cfRule type="cellIs" priority="188" operator="greaterThan" aboveAverage="0" equalAverage="0" bottom="0" percent="0" rank="0" text="" dxfId="1478">
      <formula>0.03</formula>
    </cfRule>
    <cfRule type="cellIs" priority="189" operator="lessThan" aboveAverage="0" equalAverage="0" bottom="0" percent="0" rank="0" text="" dxfId="1479">
      <formula>-0.03</formula>
    </cfRule>
  </conditionalFormatting>
  <conditionalFormatting sqref="Y95">
    <cfRule type="cellIs" priority="190" operator="greaterThan" aboveAverage="0" equalAverage="0" bottom="0" percent="0" rank="0" text="" dxfId="1480">
      <formula>0.03</formula>
    </cfRule>
    <cfRule type="cellIs" priority="191" operator="lessThan" aboveAverage="0" equalAverage="0" bottom="0" percent="0" rank="0" text="" dxfId="1481">
      <formula>-0.03</formula>
    </cfRule>
  </conditionalFormatting>
  <conditionalFormatting sqref="W86:X86">
    <cfRule type="cellIs" priority="192" operator="greaterThan" aboveAverage="0" equalAverage="0" bottom="0" percent="0" rank="0" text="" dxfId="1482">
      <formula>0.03</formula>
    </cfRule>
    <cfRule type="cellIs" priority="193" operator="lessThan" aboveAverage="0" equalAverage="0" bottom="0" percent="0" rank="0" text="" dxfId="1483">
      <formula>-0.03</formula>
    </cfRule>
  </conditionalFormatting>
  <conditionalFormatting sqref="W90:X90">
    <cfRule type="cellIs" priority="194" operator="greaterThan" aboveAverage="0" equalAverage="0" bottom="0" percent="0" rank="0" text="" dxfId="1484">
      <formula>0.03</formula>
    </cfRule>
    <cfRule type="cellIs" priority="195" operator="lessThan" aboveAverage="0" equalAverage="0" bottom="0" percent="0" rank="0" text="" dxfId="1485">
      <formula>-0.03</formula>
    </cfRule>
  </conditionalFormatting>
  <conditionalFormatting sqref="W94:X94">
    <cfRule type="cellIs" priority="196" operator="greaterThan" aboveAverage="0" equalAverage="0" bottom="0" percent="0" rank="0" text="" dxfId="1486">
      <formula>0.03</formula>
    </cfRule>
    <cfRule type="cellIs" priority="197" operator="lessThan" aboveAverage="0" equalAverage="0" bottom="0" percent="0" rank="0" text="" dxfId="1487">
      <formula>-0.03</formula>
    </cfRule>
  </conditionalFormatting>
  <conditionalFormatting sqref="W98:X98">
    <cfRule type="cellIs" priority="198" operator="greaterThan" aboveAverage="0" equalAverage="0" bottom="0" percent="0" rank="0" text="" dxfId="1488">
      <formula>0.03</formula>
    </cfRule>
    <cfRule type="cellIs" priority="199" operator="lessThan" aboveAverage="0" equalAverage="0" bottom="0" percent="0" rank="0" text="" dxfId="1489">
      <formula>-0.03</formula>
    </cfRule>
  </conditionalFormatting>
  <conditionalFormatting sqref="W104">
    <cfRule type="cellIs" priority="200" operator="greaterThan" aboveAverage="0" equalAverage="0" bottom="0" percent="0" rank="0" text="" dxfId="1490">
      <formula>0.03</formula>
    </cfRule>
    <cfRule type="cellIs" priority="201" operator="lessThan" aboveAverage="0" equalAverage="0" bottom="0" percent="0" rank="0" text="" dxfId="1491">
      <formula>-0.03</formula>
    </cfRule>
  </conditionalFormatting>
  <conditionalFormatting sqref="X104">
    <cfRule type="cellIs" priority="202" operator="greaterThan" aboveAverage="0" equalAverage="0" bottom="0" percent="0" rank="0" text="" dxfId="1492">
      <formula>0.03</formula>
    </cfRule>
    <cfRule type="cellIs" priority="203" operator="lessThan" aboveAverage="0" equalAverage="0" bottom="0" percent="0" rank="0" text="" dxfId="1493">
      <formula>-0.03</formula>
    </cfRule>
  </conditionalFormatting>
  <conditionalFormatting sqref="Y104">
    <cfRule type="cellIs" priority="204" operator="greaterThan" aboveAverage="0" equalAverage="0" bottom="0" percent="0" rank="0" text="" dxfId="1494">
      <formula>0.03</formula>
    </cfRule>
    <cfRule type="cellIs" priority="205" operator="lessThan" aboveAverage="0" equalAverage="0" bottom="0" percent="0" rank="0" text="" dxfId="1495">
      <formula>-0.03</formula>
    </cfRule>
  </conditionalFormatting>
  <conditionalFormatting sqref="T111:V112">
    <cfRule type="cellIs" priority="206" operator="greaterThan" aboveAverage="0" equalAverage="0" bottom="0" percent="0" rank="0" text="" dxfId="1496">
      <formula>0.03</formula>
    </cfRule>
    <cfRule type="cellIs" priority="207" operator="lessThan" aboveAverage="0" equalAverage="0" bottom="0" percent="0" rank="0" text="" dxfId="1497">
      <formula>-0.03</formula>
    </cfRule>
  </conditionalFormatting>
  <conditionalFormatting sqref="W112:Y112">
    <cfRule type="cellIs" priority="208" operator="greaterThan" aboveAverage="0" equalAverage="0" bottom="0" percent="0" rank="0" text="" dxfId="1498">
      <formula>0.03</formula>
    </cfRule>
    <cfRule type="cellIs" priority="209" operator="lessThan" aboveAverage="0" equalAverage="0" bottom="0" percent="0" rank="0" text="" dxfId="1499">
      <formula>-0.03</formula>
    </cfRule>
  </conditionalFormatting>
  <conditionalFormatting sqref="W111">
    <cfRule type="cellIs" priority="210" operator="greaterThan" aboveAverage="0" equalAverage="0" bottom="0" percent="0" rank="0" text="" dxfId="1500">
      <formula>0.03</formula>
    </cfRule>
    <cfRule type="cellIs" priority="211" operator="lessThan" aboveAverage="0" equalAverage="0" bottom="0" percent="0" rank="0" text="" dxfId="1501">
      <formula>-0.03</formula>
    </cfRule>
  </conditionalFormatting>
  <conditionalFormatting sqref="X111">
    <cfRule type="cellIs" priority="212" operator="greaterThan" aboveAverage="0" equalAverage="0" bottom="0" percent="0" rank="0" text="" dxfId="1502">
      <formula>0.03</formula>
    </cfRule>
    <cfRule type="cellIs" priority="213" operator="lessThan" aboveAverage="0" equalAverage="0" bottom="0" percent="0" rank="0" text="" dxfId="1503">
      <formula>-0.03</formula>
    </cfRule>
  </conditionalFormatting>
  <conditionalFormatting sqref="Y111">
    <cfRule type="cellIs" priority="214" operator="greaterThan" aboveAverage="0" equalAverage="0" bottom="0" percent="0" rank="0" text="" dxfId="1504">
      <formula>0.03</formula>
    </cfRule>
    <cfRule type="cellIs" priority="215" operator="lessThan" aboveAverage="0" equalAverage="0" bottom="0" percent="0" rank="0" text="" dxfId="15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66" t="s">
        <v>41</v>
      </c>
      <c r="B3" s="66" t="s">
        <v>51</v>
      </c>
      <c r="C3" s="66" t="n">
        <v>22</v>
      </c>
      <c r="D3" s="88"/>
      <c r="E3" s="75"/>
      <c r="F3" s="75"/>
      <c r="G3" s="75"/>
      <c r="H3" s="75"/>
      <c r="I3" s="75"/>
      <c r="J3" s="89"/>
      <c r="K3" s="90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65" t="s">
        <v>102</v>
      </c>
      <c r="B4" s="65"/>
      <c r="C4" s="65" t="n">
        <v>27</v>
      </c>
      <c r="D4" s="98"/>
      <c r="E4" s="80"/>
      <c r="F4" s="80"/>
      <c r="G4" s="80"/>
      <c r="H4" s="80"/>
      <c r="I4" s="80"/>
      <c r="J4" s="99"/>
      <c r="K4" s="90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65"/>
      <c r="B5" s="65"/>
      <c r="C5" s="65" t="n">
        <v>32</v>
      </c>
      <c r="D5" s="98"/>
      <c r="E5" s="80"/>
      <c r="F5" s="80"/>
      <c r="G5" s="80"/>
      <c r="H5" s="80"/>
      <c r="I5" s="80"/>
      <c r="J5" s="99"/>
      <c r="K5" s="90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65"/>
      <c r="B6" s="67"/>
      <c r="C6" s="67" t="n">
        <v>37</v>
      </c>
      <c r="D6" s="106"/>
      <c r="E6" s="84"/>
      <c r="F6" s="84"/>
      <c r="G6" s="84"/>
      <c r="H6" s="84"/>
      <c r="I6" s="84"/>
      <c r="J6" s="107"/>
      <c r="K6" s="90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65"/>
      <c r="B7" s="66" t="s">
        <v>85</v>
      </c>
      <c r="C7" s="66" t="n">
        <v>22</v>
      </c>
      <c r="D7" s="88"/>
      <c r="E7" s="75"/>
      <c r="F7" s="75"/>
      <c r="G7" s="75"/>
      <c r="H7" s="75"/>
      <c r="I7" s="75"/>
      <c r="J7" s="89"/>
      <c r="K7" s="90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65"/>
      <c r="B8" s="65"/>
      <c r="C8" s="65" t="n">
        <v>27</v>
      </c>
      <c r="D8" s="98"/>
      <c r="E8" s="80"/>
      <c r="F8" s="80"/>
      <c r="G8" s="80"/>
      <c r="H8" s="80"/>
      <c r="I8" s="80"/>
      <c r="J8" s="99"/>
      <c r="K8" s="90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65"/>
      <c r="B9" s="65"/>
      <c r="C9" s="65" t="n">
        <v>32</v>
      </c>
      <c r="D9" s="98"/>
      <c r="E9" s="80"/>
      <c r="F9" s="80"/>
      <c r="G9" s="80"/>
      <c r="H9" s="80"/>
      <c r="I9" s="80"/>
      <c r="J9" s="99"/>
      <c r="K9" s="90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65"/>
      <c r="B10" s="67"/>
      <c r="C10" s="67" t="n">
        <v>37</v>
      </c>
      <c r="D10" s="106"/>
      <c r="E10" s="84"/>
      <c r="F10" s="84"/>
      <c r="G10" s="84"/>
      <c r="H10" s="84"/>
      <c r="I10" s="84"/>
      <c r="J10" s="107"/>
      <c r="K10" s="90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65"/>
      <c r="B11" s="66" t="s">
        <v>82</v>
      </c>
      <c r="C11" s="66" t="n">
        <v>22</v>
      </c>
      <c r="D11" s="88"/>
      <c r="E11" s="75"/>
      <c r="F11" s="75"/>
      <c r="G11" s="75"/>
      <c r="H11" s="75"/>
      <c r="I11" s="75"/>
      <c r="J11" s="89"/>
      <c r="K11" s="90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65"/>
      <c r="B12" s="65"/>
      <c r="C12" s="65" t="n">
        <v>27</v>
      </c>
      <c r="D12" s="98"/>
      <c r="E12" s="80"/>
      <c r="F12" s="80"/>
      <c r="G12" s="80"/>
      <c r="H12" s="80"/>
      <c r="I12" s="80"/>
      <c r="J12" s="99"/>
      <c r="K12" s="90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65"/>
      <c r="B13" s="65"/>
      <c r="C13" s="65" t="n">
        <v>32</v>
      </c>
      <c r="D13" s="98"/>
      <c r="E13" s="80"/>
      <c r="F13" s="80"/>
      <c r="G13" s="80"/>
      <c r="H13" s="80"/>
      <c r="I13" s="80"/>
      <c r="J13" s="99"/>
      <c r="K13" s="90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65"/>
      <c r="B14" s="67"/>
      <c r="C14" s="67" t="n">
        <v>37</v>
      </c>
      <c r="D14" s="106"/>
      <c r="E14" s="84"/>
      <c r="F14" s="84"/>
      <c r="G14" s="84"/>
      <c r="H14" s="84"/>
      <c r="I14" s="84"/>
      <c r="J14" s="107"/>
      <c r="K14" s="90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65"/>
      <c r="B15" s="66" t="s">
        <v>90</v>
      </c>
      <c r="C15" s="66" t="n">
        <v>22</v>
      </c>
      <c r="D15" s="88"/>
      <c r="E15" s="75"/>
      <c r="F15" s="75"/>
      <c r="G15" s="75"/>
      <c r="H15" s="75"/>
      <c r="I15" s="75"/>
      <c r="J15" s="89"/>
      <c r="K15" s="90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65"/>
      <c r="B16" s="65"/>
      <c r="C16" s="65" t="n">
        <v>27</v>
      </c>
      <c r="D16" s="98"/>
      <c r="E16" s="80"/>
      <c r="F16" s="80"/>
      <c r="G16" s="80"/>
      <c r="H16" s="80"/>
      <c r="I16" s="80"/>
      <c r="J16" s="99"/>
      <c r="K16" s="90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65"/>
      <c r="B17" s="65"/>
      <c r="C17" s="65" t="n">
        <v>32</v>
      </c>
      <c r="D17" s="98"/>
      <c r="E17" s="80"/>
      <c r="F17" s="80"/>
      <c r="G17" s="80"/>
      <c r="H17" s="80"/>
      <c r="I17" s="80"/>
      <c r="J17" s="99"/>
      <c r="K17" s="90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67"/>
      <c r="B18" s="67"/>
      <c r="C18" s="67" t="n">
        <v>37</v>
      </c>
      <c r="D18" s="106"/>
      <c r="E18" s="84"/>
      <c r="F18" s="84"/>
      <c r="G18" s="84"/>
      <c r="H18" s="84"/>
      <c r="I18" s="84"/>
      <c r="J18" s="107"/>
      <c r="K18" s="90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.75" hidden="false" customHeight="false" outlineLevel="0" collapsed="false">
      <c r="A19" s="66" t="s">
        <v>10</v>
      </c>
      <c r="B19" s="66" t="s">
        <v>80</v>
      </c>
      <c r="C19" s="66" t="n">
        <v>22</v>
      </c>
      <c r="D19" s="55" t="n">
        <v>5489.628</v>
      </c>
      <c r="E19" s="55" t="n">
        <v>41.4057</v>
      </c>
      <c r="F19" s="55" t="n">
        <v>43.1386</v>
      </c>
      <c r="G19" s="55" t="n">
        <v>44.5721</v>
      </c>
      <c r="H19" s="55" t="n">
        <v>12404.95</v>
      </c>
      <c r="I19" s="55" t="n">
        <v>36.691192</v>
      </c>
      <c r="J19" s="55" t="n">
        <v>3.45</v>
      </c>
      <c r="K19" s="55" t="n">
        <v>22</v>
      </c>
      <c r="L19" s="55" t="n">
        <v>5466.8504</v>
      </c>
      <c r="M19" s="55" t="n">
        <v>41.4443</v>
      </c>
      <c r="N19" s="55" t="n">
        <v>43.1503</v>
      </c>
      <c r="O19" s="55" t="n">
        <v>44.5841</v>
      </c>
      <c r="P19" s="55" t="n">
        <v>12362.77</v>
      </c>
      <c r="Q19" s="55" t="n">
        <v>37.178727</v>
      </c>
      <c r="R19" s="55" t="n">
        <v>3.43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5" t="s">
        <v>103</v>
      </c>
      <c r="B20" s="65"/>
      <c r="C20" s="65" t="n">
        <v>27</v>
      </c>
      <c r="D20" s="55" t="n">
        <v>2515.584</v>
      </c>
      <c r="E20" s="55" t="n">
        <v>39.4373</v>
      </c>
      <c r="F20" s="55" t="n">
        <v>41.5329</v>
      </c>
      <c r="G20" s="55" t="n">
        <v>42.709</v>
      </c>
      <c r="H20" s="55" t="n">
        <v>11133.29</v>
      </c>
      <c r="I20" s="55" t="n">
        <v>30.521425</v>
      </c>
      <c r="J20" s="55" t="n">
        <v>3.09</v>
      </c>
      <c r="K20" s="55" t="n">
        <v>27</v>
      </c>
      <c r="L20" s="55" t="n">
        <v>2505.6168</v>
      </c>
      <c r="M20" s="55" t="n">
        <v>39.4864</v>
      </c>
      <c r="N20" s="55" t="n">
        <v>41.5527</v>
      </c>
      <c r="O20" s="55" t="n">
        <v>42.7327</v>
      </c>
      <c r="P20" s="55" t="n">
        <v>11090.21</v>
      </c>
      <c r="Q20" s="55" t="n">
        <v>31.116379</v>
      </c>
      <c r="R20" s="55" t="n">
        <v>3.08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65"/>
      <c r="B21" s="65"/>
      <c r="C21" s="65" t="n">
        <v>32</v>
      </c>
      <c r="D21" s="55" t="n">
        <v>1196.8232</v>
      </c>
      <c r="E21" s="55" t="n">
        <v>36.929</v>
      </c>
      <c r="F21" s="55" t="n">
        <v>40.2789</v>
      </c>
      <c r="G21" s="55" t="n">
        <v>41.4644</v>
      </c>
      <c r="H21" s="55" t="n">
        <v>9933.11</v>
      </c>
      <c r="I21" s="55" t="n">
        <v>26.556999</v>
      </c>
      <c r="J21" s="55" t="n">
        <v>2.76</v>
      </c>
      <c r="K21" s="55" t="n">
        <v>32</v>
      </c>
      <c r="L21" s="55" t="n">
        <v>1190.904</v>
      </c>
      <c r="M21" s="55" t="n">
        <v>36.9825</v>
      </c>
      <c r="N21" s="55" t="n">
        <v>40.3111</v>
      </c>
      <c r="O21" s="55" t="n">
        <v>41.5171</v>
      </c>
      <c r="P21" s="55" t="n">
        <v>9973.78</v>
      </c>
      <c r="Q21" s="55" t="n">
        <v>27.045368</v>
      </c>
      <c r="R21" s="55" t="n">
        <v>2.77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65"/>
      <c r="B22" s="67"/>
      <c r="C22" s="67" t="n">
        <v>37</v>
      </c>
      <c r="D22" s="55" t="n">
        <v>571.4512</v>
      </c>
      <c r="E22" s="55" t="n">
        <v>34.3405</v>
      </c>
      <c r="F22" s="55" t="n">
        <v>39.4263</v>
      </c>
      <c r="G22" s="55" t="n">
        <v>40.7146</v>
      </c>
      <c r="H22" s="55" t="n">
        <v>8972.35</v>
      </c>
      <c r="I22" s="55" t="n">
        <v>23.788184</v>
      </c>
      <c r="J22" s="55" t="n">
        <v>2.49</v>
      </c>
      <c r="K22" s="55" t="n">
        <v>37</v>
      </c>
      <c r="L22" s="55" t="n">
        <v>568.8136</v>
      </c>
      <c r="M22" s="55" t="n">
        <v>34.378</v>
      </c>
      <c r="N22" s="55" t="n">
        <v>39.4631</v>
      </c>
      <c r="O22" s="55" t="n">
        <v>40.7626</v>
      </c>
      <c r="P22" s="55" t="n">
        <v>9005.95</v>
      </c>
      <c r="Q22" s="55" t="n">
        <v>24.431918</v>
      </c>
      <c r="R22" s="55" t="n">
        <v>2.5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65"/>
      <c r="B23" s="66" t="s">
        <v>83</v>
      </c>
      <c r="C23" s="66" t="n">
        <v>22</v>
      </c>
      <c r="D23" s="55" t="n">
        <v>8164.3488</v>
      </c>
      <c r="E23" s="55" t="n">
        <v>39.6062</v>
      </c>
      <c r="F23" s="55" t="n">
        <v>41.6873</v>
      </c>
      <c r="G23" s="55" t="n">
        <v>42.7644</v>
      </c>
      <c r="H23" s="55" t="n">
        <v>10549.29</v>
      </c>
      <c r="I23" s="55" t="n">
        <v>40.050326</v>
      </c>
      <c r="J23" s="55" t="n">
        <v>2.93</v>
      </c>
      <c r="K23" s="55" t="n">
        <v>22</v>
      </c>
      <c r="L23" s="55" t="n">
        <v>8169.3256</v>
      </c>
      <c r="M23" s="55" t="n">
        <v>39.6152</v>
      </c>
      <c r="N23" s="55" t="n">
        <v>41.7081</v>
      </c>
      <c r="O23" s="55" t="n">
        <v>42.7924</v>
      </c>
      <c r="P23" s="55" t="n">
        <v>10431.21</v>
      </c>
      <c r="Q23" s="55" t="n">
        <v>40.324719</v>
      </c>
      <c r="R23" s="55" t="n">
        <v>2.9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5"/>
      <c r="B24" s="65"/>
      <c r="C24" s="65" t="n">
        <v>27</v>
      </c>
      <c r="D24" s="55" t="n">
        <v>3238.1664</v>
      </c>
      <c r="E24" s="55" t="n">
        <v>36.7994</v>
      </c>
      <c r="F24" s="55" t="n">
        <v>39.6252</v>
      </c>
      <c r="G24" s="55" t="n">
        <v>40.6482</v>
      </c>
      <c r="H24" s="55" t="n">
        <v>9134.38</v>
      </c>
      <c r="I24" s="55" t="n">
        <v>29.922262</v>
      </c>
      <c r="J24" s="55" t="n">
        <v>2.54</v>
      </c>
      <c r="K24" s="55" t="n">
        <v>27</v>
      </c>
      <c r="L24" s="55" t="n">
        <v>3242.416</v>
      </c>
      <c r="M24" s="55" t="n">
        <v>36.8137</v>
      </c>
      <c r="N24" s="55" t="n">
        <v>39.6578</v>
      </c>
      <c r="O24" s="55" t="n">
        <v>40.6869</v>
      </c>
      <c r="P24" s="55" t="n">
        <v>9207.86</v>
      </c>
      <c r="Q24" s="55" t="n">
        <v>30.422638</v>
      </c>
      <c r="R24" s="55" t="n">
        <v>2.56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65"/>
      <c r="B25" s="65"/>
      <c r="C25" s="65" t="n">
        <v>32</v>
      </c>
      <c r="D25" s="55" t="n">
        <v>1360.8432</v>
      </c>
      <c r="E25" s="55" t="n">
        <v>34.0911</v>
      </c>
      <c r="F25" s="55" t="n">
        <v>38.0316</v>
      </c>
      <c r="G25" s="55" t="n">
        <v>39.3042</v>
      </c>
      <c r="H25" s="55" t="n">
        <v>8276.41</v>
      </c>
      <c r="I25" s="55" t="n">
        <v>24.915749</v>
      </c>
      <c r="J25" s="55" t="n">
        <v>2.3</v>
      </c>
      <c r="K25" s="55" t="n">
        <v>32</v>
      </c>
      <c r="L25" s="55" t="n">
        <v>1361.88</v>
      </c>
      <c r="M25" s="55" t="n">
        <v>34.1021</v>
      </c>
      <c r="N25" s="55" t="n">
        <v>38.0691</v>
      </c>
      <c r="O25" s="55" t="n">
        <v>39.3588</v>
      </c>
      <c r="P25" s="55" t="n">
        <v>8323.19</v>
      </c>
      <c r="Q25" s="55" t="n">
        <v>25.338942</v>
      </c>
      <c r="R25" s="55" t="n">
        <v>2.31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65"/>
      <c r="B26" s="67"/>
      <c r="C26" s="67" t="n">
        <v>37</v>
      </c>
      <c r="D26" s="55" t="n">
        <v>583.9464</v>
      </c>
      <c r="E26" s="55" t="n">
        <v>31.5674</v>
      </c>
      <c r="F26" s="55" t="n">
        <v>36.9457</v>
      </c>
      <c r="G26" s="55" t="n">
        <v>38.5846</v>
      </c>
      <c r="H26" s="55" t="n">
        <v>7778.52</v>
      </c>
      <c r="I26" s="55" t="n">
        <v>21.93442</v>
      </c>
      <c r="J26" s="55" t="n">
        <v>2.16</v>
      </c>
      <c r="K26" s="55" t="n">
        <v>37</v>
      </c>
      <c r="L26" s="55" t="n">
        <v>584.0344</v>
      </c>
      <c r="M26" s="55" t="n">
        <v>31.5751</v>
      </c>
      <c r="N26" s="55" t="n">
        <v>36.994</v>
      </c>
      <c r="O26" s="55" t="n">
        <v>38.6389</v>
      </c>
      <c r="P26" s="55" t="n">
        <v>7601.58</v>
      </c>
      <c r="Q26" s="55" t="n">
        <v>22.271716</v>
      </c>
      <c r="R26" s="55" t="n">
        <v>2.11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65"/>
      <c r="B27" s="66" t="s">
        <v>72</v>
      </c>
      <c r="C27" s="66" t="n">
        <v>22</v>
      </c>
      <c r="D27" s="55" t="n">
        <v>21514.528</v>
      </c>
      <c r="E27" s="55" t="n">
        <v>38.473</v>
      </c>
      <c r="F27" s="55" t="n">
        <v>39.9876</v>
      </c>
      <c r="G27" s="55" t="n">
        <v>43.1231</v>
      </c>
      <c r="H27" s="55" t="n">
        <v>22627.13</v>
      </c>
      <c r="I27" s="55" t="n">
        <v>79.485138</v>
      </c>
      <c r="J27" s="55" t="n">
        <v>6.29</v>
      </c>
      <c r="K27" s="55" t="n">
        <v>22</v>
      </c>
      <c r="L27" s="55" t="n">
        <v>21397.0416</v>
      </c>
      <c r="M27" s="55" t="n">
        <v>38.4932</v>
      </c>
      <c r="N27" s="55" t="n">
        <v>40.0034</v>
      </c>
      <c r="O27" s="55" t="n">
        <v>43.1626</v>
      </c>
      <c r="P27" s="55" t="n">
        <v>22539.11</v>
      </c>
      <c r="Q27" s="55" t="n">
        <v>79.934194</v>
      </c>
      <c r="R27" s="55" t="n">
        <v>6.26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5"/>
      <c r="B28" s="65"/>
      <c r="C28" s="65" t="n">
        <v>27</v>
      </c>
      <c r="D28" s="55" t="n">
        <v>6230.772</v>
      </c>
      <c r="E28" s="55" t="n">
        <v>36.5836</v>
      </c>
      <c r="F28" s="55" t="n">
        <v>38.8493</v>
      </c>
      <c r="G28" s="55" t="n">
        <v>41.3017</v>
      </c>
      <c r="H28" s="55" t="n">
        <v>19029.46</v>
      </c>
      <c r="I28" s="55" t="n">
        <v>50.485364</v>
      </c>
      <c r="J28" s="55" t="n">
        <v>5.29</v>
      </c>
      <c r="K28" s="55" t="n">
        <v>27</v>
      </c>
      <c r="L28" s="55" t="n">
        <v>6217.8736</v>
      </c>
      <c r="M28" s="55" t="n">
        <v>36.6066</v>
      </c>
      <c r="N28" s="55" t="n">
        <v>38.8912</v>
      </c>
      <c r="O28" s="55" t="n">
        <v>41.376</v>
      </c>
      <c r="P28" s="55" t="n">
        <v>18652.76</v>
      </c>
      <c r="Q28" s="55" t="n">
        <v>51.390438</v>
      </c>
      <c r="R28" s="55" t="n">
        <v>5.18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65"/>
      <c r="B29" s="65"/>
      <c r="C29" s="65" t="n">
        <v>32</v>
      </c>
      <c r="D29" s="55" t="n">
        <v>2749.2528</v>
      </c>
      <c r="E29" s="55" t="n">
        <v>34.4758</v>
      </c>
      <c r="F29" s="55" t="n">
        <v>37.9237</v>
      </c>
      <c r="G29" s="55" t="n">
        <v>39.7674</v>
      </c>
      <c r="H29" s="55" t="n">
        <v>17116.3</v>
      </c>
      <c r="I29" s="55" t="n">
        <v>42.308585</v>
      </c>
      <c r="J29" s="55" t="n">
        <v>4.75</v>
      </c>
      <c r="K29" s="55" t="n">
        <v>32</v>
      </c>
      <c r="L29" s="55" t="n">
        <v>2747.5496</v>
      </c>
      <c r="M29" s="55" t="n">
        <v>34.495</v>
      </c>
      <c r="N29" s="55" t="n">
        <v>37.9874</v>
      </c>
      <c r="O29" s="55" t="n">
        <v>39.8523</v>
      </c>
      <c r="P29" s="55" t="n">
        <v>16972.55</v>
      </c>
      <c r="Q29" s="55" t="n">
        <v>43.193542</v>
      </c>
      <c r="R29" s="55" t="n">
        <v>4.71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65"/>
      <c r="B30" s="67"/>
      <c r="C30" s="67" t="n">
        <v>37</v>
      </c>
      <c r="D30" s="55" t="n">
        <v>1330.4352</v>
      </c>
      <c r="E30" s="55" t="n">
        <v>32.2165</v>
      </c>
      <c r="F30" s="55" t="n">
        <v>37.1812</v>
      </c>
      <c r="G30" s="55" t="n">
        <v>38.5913</v>
      </c>
      <c r="H30" s="55" t="n">
        <v>15800.41</v>
      </c>
      <c r="I30" s="55" t="n">
        <v>37.696245</v>
      </c>
      <c r="J30" s="55" t="n">
        <v>4.39</v>
      </c>
      <c r="K30" s="55" t="n">
        <v>37</v>
      </c>
      <c r="L30" s="55" t="n">
        <v>1329.6576</v>
      </c>
      <c r="M30" s="55" t="n">
        <v>32.239</v>
      </c>
      <c r="N30" s="55" t="n">
        <v>37.2522</v>
      </c>
      <c r="O30" s="55" t="n">
        <v>38.6812</v>
      </c>
      <c r="P30" s="55" t="n">
        <v>15774.35</v>
      </c>
      <c r="Q30" s="55" t="n">
        <v>38.370496</v>
      </c>
      <c r="R30" s="55" t="n">
        <v>4.38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65"/>
      <c r="B31" s="66" t="s">
        <v>61</v>
      </c>
      <c r="C31" s="66" t="n">
        <v>22</v>
      </c>
      <c r="D31" s="55" t="n">
        <v>22064.6392</v>
      </c>
      <c r="E31" s="55" t="n">
        <v>39.2256</v>
      </c>
      <c r="F31" s="55" t="n">
        <v>43.4778</v>
      </c>
      <c r="G31" s="55" t="n">
        <v>44.6127</v>
      </c>
      <c r="H31" s="55" t="n">
        <v>30858.11</v>
      </c>
      <c r="I31" s="55" t="n">
        <v>90.953941</v>
      </c>
      <c r="J31" s="55" t="n">
        <v>8.57</v>
      </c>
      <c r="K31" s="55" t="n">
        <v>22</v>
      </c>
      <c r="L31" s="55" t="n">
        <v>21970.8608</v>
      </c>
      <c r="M31" s="55" t="n">
        <v>39.2451</v>
      </c>
      <c r="N31" s="55" t="n">
        <v>43.5581</v>
      </c>
      <c r="O31" s="55" t="n">
        <v>44.7478</v>
      </c>
      <c r="P31" s="55" t="n">
        <v>30828.95</v>
      </c>
      <c r="Q31" s="55" t="n">
        <v>91.774669</v>
      </c>
      <c r="R31" s="55" t="n">
        <v>8.56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5"/>
      <c r="B32" s="65"/>
      <c r="C32" s="65" t="n">
        <v>27</v>
      </c>
      <c r="D32" s="55" t="n">
        <v>7598.6976</v>
      </c>
      <c r="E32" s="55" t="n">
        <v>37.3616</v>
      </c>
      <c r="F32" s="55" t="n">
        <v>42.1035</v>
      </c>
      <c r="G32" s="55" t="n">
        <v>42.5853</v>
      </c>
      <c r="H32" s="55" t="n">
        <v>25987.77</v>
      </c>
      <c r="I32" s="55" t="n">
        <v>67.515754</v>
      </c>
      <c r="J32" s="55" t="n">
        <v>7.22</v>
      </c>
      <c r="K32" s="55" t="n">
        <v>27</v>
      </c>
      <c r="L32" s="55" t="n">
        <v>7566.4304</v>
      </c>
      <c r="M32" s="55" t="n">
        <v>37.3969</v>
      </c>
      <c r="N32" s="55" t="n">
        <v>42.245</v>
      </c>
      <c r="O32" s="55" t="n">
        <v>42.7723</v>
      </c>
      <c r="P32" s="55" t="n">
        <v>25702.51</v>
      </c>
      <c r="Q32" s="55" t="n">
        <v>69.092224</v>
      </c>
      <c r="R32" s="55" t="n">
        <v>7.14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65"/>
      <c r="B33" s="65"/>
      <c r="C33" s="65" t="n">
        <v>32</v>
      </c>
      <c r="D33" s="55" t="n">
        <v>3457.9552</v>
      </c>
      <c r="E33" s="55" t="n">
        <v>35.3868</v>
      </c>
      <c r="F33" s="55" t="n">
        <v>40.8248</v>
      </c>
      <c r="G33" s="55" t="n">
        <v>40.8107</v>
      </c>
      <c r="H33" s="55" t="n">
        <v>22308.11</v>
      </c>
      <c r="I33" s="55" t="n">
        <v>56.904972</v>
      </c>
      <c r="J33" s="55" t="n">
        <v>6.2</v>
      </c>
      <c r="K33" s="55" t="n">
        <v>32</v>
      </c>
      <c r="L33" s="55" t="n">
        <v>3444.4648</v>
      </c>
      <c r="M33" s="55" t="n">
        <v>35.4321</v>
      </c>
      <c r="N33" s="55" t="n">
        <v>41.0347</v>
      </c>
      <c r="O33" s="55" t="n">
        <v>41.0296</v>
      </c>
      <c r="P33" s="55" t="n">
        <v>22342.49</v>
      </c>
      <c r="Q33" s="55" t="n">
        <v>58.736398</v>
      </c>
      <c r="R33" s="55" t="n">
        <v>6.21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65"/>
      <c r="B34" s="67"/>
      <c r="C34" s="67" t="n">
        <v>37</v>
      </c>
      <c r="D34" s="55" t="n">
        <v>1707.628</v>
      </c>
      <c r="E34" s="55" t="n">
        <v>33.2391</v>
      </c>
      <c r="F34" s="55" t="n">
        <v>39.8706</v>
      </c>
      <c r="G34" s="55" t="n">
        <v>39.4769</v>
      </c>
      <c r="H34" s="55" t="n">
        <v>19924.64</v>
      </c>
      <c r="I34" s="55" t="n">
        <v>50.772352</v>
      </c>
      <c r="J34" s="55" t="n">
        <v>5.53</v>
      </c>
      <c r="K34" s="55" t="n">
        <v>37</v>
      </c>
      <c r="L34" s="55" t="n">
        <v>1701.8232</v>
      </c>
      <c r="M34" s="55" t="n">
        <v>33.2867</v>
      </c>
      <c r="N34" s="55" t="n">
        <v>40.0899</v>
      </c>
      <c r="O34" s="55" t="n">
        <v>39.6699</v>
      </c>
      <c r="P34" s="55" t="n">
        <v>19837.77</v>
      </c>
      <c r="Q34" s="55" t="n">
        <v>52.680843</v>
      </c>
      <c r="R34" s="55" t="n">
        <v>5.51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65"/>
      <c r="B35" s="66" t="s">
        <v>70</v>
      </c>
      <c r="C35" s="66" t="n">
        <v>22</v>
      </c>
      <c r="D35" s="55" t="n">
        <v>56376.2736</v>
      </c>
      <c r="E35" s="55" t="n">
        <v>37.7701</v>
      </c>
      <c r="F35" s="55" t="n">
        <v>41.7619</v>
      </c>
      <c r="G35" s="55" t="n">
        <v>43.9024</v>
      </c>
      <c r="H35" s="55" t="n">
        <v>30673.16</v>
      </c>
      <c r="I35" s="55" t="n">
        <v>144.412343</v>
      </c>
      <c r="J35" s="55" t="n">
        <v>8.52</v>
      </c>
      <c r="K35" s="55" t="n">
        <v>22</v>
      </c>
      <c r="L35" s="55" t="n">
        <v>56258.7712</v>
      </c>
      <c r="M35" s="55" t="n">
        <v>37.778</v>
      </c>
      <c r="N35" s="55" t="n">
        <v>41.82</v>
      </c>
      <c r="O35" s="55" t="n">
        <v>43.9577</v>
      </c>
      <c r="P35" s="55" t="n">
        <v>30037.2</v>
      </c>
      <c r="Q35" s="55" t="n">
        <v>145.499113</v>
      </c>
      <c r="R35" s="55" t="n">
        <v>8.34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5"/>
      <c r="B36" s="65"/>
      <c r="C36" s="65" t="n">
        <v>27</v>
      </c>
      <c r="D36" s="55" t="n">
        <v>8657.284</v>
      </c>
      <c r="E36" s="55" t="n">
        <v>35.035</v>
      </c>
      <c r="F36" s="55" t="n">
        <v>40.3458</v>
      </c>
      <c r="G36" s="55" t="n">
        <v>42.7112</v>
      </c>
      <c r="H36" s="55" t="n">
        <v>21362.08</v>
      </c>
      <c r="I36" s="55" t="n">
        <v>70.982656</v>
      </c>
      <c r="J36" s="55" t="n">
        <v>5.93</v>
      </c>
      <c r="K36" s="55" t="n">
        <v>27</v>
      </c>
      <c r="L36" s="55" t="n">
        <v>8618.6384</v>
      </c>
      <c r="M36" s="55" t="n">
        <v>35.0588</v>
      </c>
      <c r="N36" s="55" t="n">
        <v>40.4569</v>
      </c>
      <c r="O36" s="55" t="n">
        <v>42.7944</v>
      </c>
      <c r="P36" s="55" t="n">
        <v>20902.97</v>
      </c>
      <c r="Q36" s="55" t="n">
        <v>72.441677</v>
      </c>
      <c r="R36" s="55" t="n">
        <v>5.81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65"/>
      <c r="B37" s="65"/>
      <c r="C37" s="65" t="n">
        <v>32</v>
      </c>
      <c r="D37" s="55" t="n">
        <v>2308.0376</v>
      </c>
      <c r="E37" s="55" t="n">
        <v>33.378</v>
      </c>
      <c r="F37" s="55" t="n">
        <v>39.1332</v>
      </c>
      <c r="G37" s="55" t="n">
        <v>41.7282</v>
      </c>
      <c r="H37" s="55" t="n">
        <v>18683.87</v>
      </c>
      <c r="I37" s="55" t="n">
        <v>53.630453</v>
      </c>
      <c r="J37" s="55" t="n">
        <v>5.19</v>
      </c>
      <c r="K37" s="55" t="n">
        <v>32</v>
      </c>
      <c r="L37" s="55" t="n">
        <v>2298.8384</v>
      </c>
      <c r="M37" s="55" t="n">
        <v>33.4205</v>
      </c>
      <c r="N37" s="55" t="n">
        <v>39.258</v>
      </c>
      <c r="O37" s="55" t="n">
        <v>41.8401</v>
      </c>
      <c r="P37" s="55" t="n">
        <v>18631.93</v>
      </c>
      <c r="Q37" s="55" t="n">
        <v>55.589691</v>
      </c>
      <c r="R37" s="55" t="n">
        <v>5.18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67"/>
      <c r="B38" s="67"/>
      <c r="C38" s="67" t="n">
        <v>37</v>
      </c>
      <c r="D38" s="55" t="n">
        <v>833.9296</v>
      </c>
      <c r="E38" s="55" t="n">
        <v>31.2904</v>
      </c>
      <c r="F38" s="55" t="n">
        <v>38.2859</v>
      </c>
      <c r="G38" s="55" t="n">
        <v>41.0502</v>
      </c>
      <c r="H38" s="55" t="n">
        <v>17749.09</v>
      </c>
      <c r="I38" s="55" t="n">
        <v>48.043837</v>
      </c>
      <c r="J38" s="55" t="n">
        <v>4.93</v>
      </c>
      <c r="K38" s="55" t="n">
        <v>37</v>
      </c>
      <c r="L38" s="55" t="n">
        <v>834.5816</v>
      </c>
      <c r="M38" s="55" t="n">
        <v>31.3623</v>
      </c>
      <c r="N38" s="55" t="n">
        <v>38.3924</v>
      </c>
      <c r="O38" s="55" t="n">
        <v>41.1297</v>
      </c>
      <c r="P38" s="55" t="n">
        <v>17598.43</v>
      </c>
      <c r="Q38" s="55" t="n">
        <v>50.401416</v>
      </c>
      <c r="R38" s="55" t="n">
        <v>4.89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66" t="s">
        <v>11</v>
      </c>
      <c r="B39" s="66" t="s">
        <v>57</v>
      </c>
      <c r="C39" s="66" t="n">
        <v>22</v>
      </c>
      <c r="D39" s="55" t="n">
        <v>3999.2696</v>
      </c>
      <c r="E39" s="55" t="n">
        <v>40.0101</v>
      </c>
      <c r="F39" s="55" t="n">
        <v>42.4555</v>
      </c>
      <c r="G39" s="55" t="n">
        <v>42.979</v>
      </c>
      <c r="H39" s="55" t="n">
        <v>4754.17</v>
      </c>
      <c r="I39" s="55" t="n">
        <v>15.848586</v>
      </c>
      <c r="J39" s="55" t="n">
        <v>1.32</v>
      </c>
      <c r="K39" s="55" t="n">
        <v>22</v>
      </c>
      <c r="L39" s="55" t="n">
        <v>3995.5128</v>
      </c>
      <c r="M39" s="55" t="n">
        <v>40.0383</v>
      </c>
      <c r="N39" s="55" t="n">
        <v>42.6223</v>
      </c>
      <c r="O39" s="55" t="n">
        <v>43.1869</v>
      </c>
      <c r="P39" s="55" t="n">
        <v>4714.24</v>
      </c>
      <c r="Q39" s="55" t="n">
        <v>15.901933</v>
      </c>
      <c r="R39" s="55" t="n">
        <v>1.31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5" t="s">
        <v>104</v>
      </c>
      <c r="B40" s="65"/>
      <c r="C40" s="65" t="n">
        <v>27</v>
      </c>
      <c r="D40" s="55" t="n">
        <v>1891.128</v>
      </c>
      <c r="E40" s="55" t="n">
        <v>36.9461</v>
      </c>
      <c r="F40" s="55" t="n">
        <v>40.0885</v>
      </c>
      <c r="G40" s="55" t="n">
        <v>40.3878</v>
      </c>
      <c r="H40" s="55" t="n">
        <v>4107.5</v>
      </c>
      <c r="I40" s="55" t="n">
        <v>12.930912</v>
      </c>
      <c r="J40" s="55" t="n">
        <v>1.14</v>
      </c>
      <c r="K40" s="55" t="n">
        <v>27</v>
      </c>
      <c r="L40" s="55" t="n">
        <v>1890.1168</v>
      </c>
      <c r="M40" s="55" t="n">
        <v>36.9929</v>
      </c>
      <c r="N40" s="55" t="n">
        <v>40.3457</v>
      </c>
      <c r="O40" s="55" t="n">
        <v>40.6089</v>
      </c>
      <c r="P40" s="55" t="n">
        <v>4152.92</v>
      </c>
      <c r="Q40" s="55" t="n">
        <v>12.775865</v>
      </c>
      <c r="R40" s="55" t="n">
        <v>1.15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65"/>
      <c r="B41" s="65"/>
      <c r="C41" s="65" t="n">
        <v>32</v>
      </c>
      <c r="D41" s="55" t="n">
        <v>894.9608</v>
      </c>
      <c r="E41" s="55" t="n">
        <v>34.0743</v>
      </c>
      <c r="F41" s="55" t="n">
        <v>38.1506</v>
      </c>
      <c r="G41" s="55" t="n">
        <v>38.2968</v>
      </c>
      <c r="H41" s="55" t="n">
        <v>3711.82</v>
      </c>
      <c r="I41" s="55" t="n">
        <v>10.301161</v>
      </c>
      <c r="J41" s="55" t="n">
        <v>1.03</v>
      </c>
      <c r="K41" s="55" t="n">
        <v>32</v>
      </c>
      <c r="L41" s="55" t="n">
        <v>894.0016</v>
      </c>
      <c r="M41" s="55" t="n">
        <v>34.1358</v>
      </c>
      <c r="N41" s="55" t="n">
        <v>38.4039</v>
      </c>
      <c r="O41" s="55" t="n">
        <v>38.5052</v>
      </c>
      <c r="P41" s="55" t="n">
        <v>3717.64</v>
      </c>
      <c r="Q41" s="55" t="n">
        <v>10.423898</v>
      </c>
      <c r="R41" s="55" t="n">
        <v>1.03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65"/>
      <c r="B42" s="67"/>
      <c r="C42" s="67" t="n">
        <v>37</v>
      </c>
      <c r="D42" s="55" t="n">
        <v>443.4648</v>
      </c>
      <c r="E42" s="55" t="n">
        <v>31.5818</v>
      </c>
      <c r="F42" s="55" t="n">
        <v>36.7277</v>
      </c>
      <c r="G42" s="55" t="n">
        <v>36.7801</v>
      </c>
      <c r="H42" s="55" t="n">
        <v>3299.47</v>
      </c>
      <c r="I42" s="55" t="n">
        <v>8.723658</v>
      </c>
      <c r="J42" s="55" t="n">
        <v>0.92</v>
      </c>
      <c r="K42" s="55" t="n">
        <v>37</v>
      </c>
      <c r="L42" s="55" t="n">
        <v>444.2272</v>
      </c>
      <c r="M42" s="55" t="n">
        <v>31.6465</v>
      </c>
      <c r="N42" s="55" t="n">
        <v>36.8754</v>
      </c>
      <c r="O42" s="55" t="n">
        <v>36.9131</v>
      </c>
      <c r="P42" s="55" t="n">
        <v>3358.2</v>
      </c>
      <c r="Q42" s="55" t="n">
        <v>8.789556</v>
      </c>
      <c r="R42" s="55" t="n">
        <v>0.93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65"/>
      <c r="B43" s="66" t="s">
        <v>66</v>
      </c>
      <c r="C43" s="66" t="n">
        <v>22</v>
      </c>
      <c r="D43" s="55" t="n">
        <v>4572.6544</v>
      </c>
      <c r="E43" s="55" t="n">
        <v>39.7659</v>
      </c>
      <c r="F43" s="55" t="n">
        <v>42.8006</v>
      </c>
      <c r="G43" s="55" t="n">
        <v>44.107</v>
      </c>
      <c r="H43" s="55" t="n">
        <v>5415.05</v>
      </c>
      <c r="I43" s="55" t="n">
        <v>18.254981</v>
      </c>
      <c r="J43" s="55" t="n">
        <v>1.5</v>
      </c>
      <c r="K43" s="55" t="n">
        <v>22</v>
      </c>
      <c r="L43" s="55" t="n">
        <v>4559.1128</v>
      </c>
      <c r="M43" s="55" t="n">
        <v>39.7924</v>
      </c>
      <c r="N43" s="55" t="n">
        <v>42.8745</v>
      </c>
      <c r="O43" s="55" t="n">
        <v>44.2067</v>
      </c>
      <c r="P43" s="55" t="n">
        <v>5306.01</v>
      </c>
      <c r="Q43" s="55" t="n">
        <v>18.395446</v>
      </c>
      <c r="R43" s="55" t="n">
        <v>1.47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5"/>
      <c r="B44" s="65"/>
      <c r="C44" s="65" t="n">
        <v>27</v>
      </c>
      <c r="D44" s="55" t="n">
        <v>2001.548</v>
      </c>
      <c r="E44" s="55" t="n">
        <v>36.9494</v>
      </c>
      <c r="F44" s="55" t="n">
        <v>40.7425</v>
      </c>
      <c r="G44" s="55" t="n">
        <v>41.8033</v>
      </c>
      <c r="H44" s="55" t="n">
        <v>4673.24</v>
      </c>
      <c r="I44" s="55" t="n">
        <v>13.93974</v>
      </c>
      <c r="J44" s="55" t="n">
        <v>1.3</v>
      </c>
      <c r="K44" s="55" t="n">
        <v>27</v>
      </c>
      <c r="L44" s="55" t="n">
        <v>2000.3824</v>
      </c>
      <c r="M44" s="55" t="n">
        <v>36.9868</v>
      </c>
      <c r="N44" s="55" t="n">
        <v>40.8532</v>
      </c>
      <c r="O44" s="55" t="n">
        <v>41.9153</v>
      </c>
      <c r="P44" s="55" t="n">
        <v>4619.75</v>
      </c>
      <c r="Q44" s="55" t="n">
        <v>14.145917</v>
      </c>
      <c r="R44" s="55" t="n">
        <v>1.28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65"/>
      <c r="B45" s="65"/>
      <c r="C45" s="65" t="n">
        <v>32</v>
      </c>
      <c r="D45" s="55" t="n">
        <v>947.2536</v>
      </c>
      <c r="E45" s="55" t="n">
        <v>34.063</v>
      </c>
      <c r="F45" s="55" t="n">
        <v>39.0327</v>
      </c>
      <c r="G45" s="55" t="n">
        <v>39.9519</v>
      </c>
      <c r="H45" s="55" t="n">
        <v>4240.5</v>
      </c>
      <c r="I45" s="55" t="n">
        <v>11.53977</v>
      </c>
      <c r="J45" s="55" t="n">
        <v>1.18</v>
      </c>
      <c r="K45" s="55" t="n">
        <v>32</v>
      </c>
      <c r="L45" s="55" t="n">
        <v>946.6728</v>
      </c>
      <c r="M45" s="55" t="n">
        <v>34.0964</v>
      </c>
      <c r="N45" s="55" t="n">
        <v>39.142</v>
      </c>
      <c r="O45" s="55" t="n">
        <v>40.0484</v>
      </c>
      <c r="P45" s="55" t="n">
        <v>4201.8</v>
      </c>
      <c r="Q45" s="55" t="n">
        <v>11.696863</v>
      </c>
      <c r="R45" s="55" t="n">
        <v>1.17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65"/>
      <c r="B46" s="67"/>
      <c r="C46" s="67" t="n">
        <v>37</v>
      </c>
      <c r="D46" s="55" t="n">
        <v>472.7824</v>
      </c>
      <c r="E46" s="55" t="n">
        <v>31.2469</v>
      </c>
      <c r="F46" s="55" t="n">
        <v>37.8153</v>
      </c>
      <c r="G46" s="55" t="n">
        <v>38.6057</v>
      </c>
      <c r="H46" s="55" t="n">
        <v>3870.74</v>
      </c>
      <c r="I46" s="55" t="n">
        <v>10.060352</v>
      </c>
      <c r="J46" s="55" t="n">
        <v>1.08</v>
      </c>
      <c r="K46" s="55" t="n">
        <v>37</v>
      </c>
      <c r="L46" s="55" t="n">
        <v>473.7152</v>
      </c>
      <c r="M46" s="55" t="n">
        <v>31.2723</v>
      </c>
      <c r="N46" s="55" t="n">
        <v>37.9073</v>
      </c>
      <c r="O46" s="55" t="n">
        <v>38.666</v>
      </c>
      <c r="P46" s="55" t="n">
        <v>3841.77</v>
      </c>
      <c r="Q46" s="55" t="n">
        <v>10.162687</v>
      </c>
      <c r="R46" s="55" t="n">
        <v>1.07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65"/>
      <c r="B47" s="66" t="s">
        <v>84</v>
      </c>
      <c r="C47" s="66" t="n">
        <v>22</v>
      </c>
      <c r="D47" s="55" t="n">
        <v>9138.5664</v>
      </c>
      <c r="E47" s="55" t="n">
        <v>37.803</v>
      </c>
      <c r="F47" s="55" t="n">
        <v>40.5598</v>
      </c>
      <c r="G47" s="55" t="n">
        <v>41.4605</v>
      </c>
      <c r="H47" s="55" t="n">
        <v>4976.29</v>
      </c>
      <c r="I47" s="55" t="n">
        <v>23.260476</v>
      </c>
      <c r="J47" s="55" t="n">
        <v>1.38</v>
      </c>
      <c r="K47" s="55" t="n">
        <v>22</v>
      </c>
      <c r="L47" s="55" t="n">
        <v>9142.7664</v>
      </c>
      <c r="M47" s="55" t="n">
        <v>37.8076</v>
      </c>
      <c r="N47" s="55" t="n">
        <v>40.6278</v>
      </c>
      <c r="O47" s="55" t="n">
        <v>41.5573</v>
      </c>
      <c r="P47" s="55" t="n">
        <v>4950.91</v>
      </c>
      <c r="Q47" s="55" t="n">
        <v>23.419661</v>
      </c>
      <c r="R47" s="55" t="n">
        <v>1.38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5"/>
      <c r="B48" s="65"/>
      <c r="C48" s="65" t="n">
        <v>27</v>
      </c>
      <c r="D48" s="55" t="n">
        <v>3704.0208</v>
      </c>
      <c r="E48" s="55" t="n">
        <v>34.1024</v>
      </c>
      <c r="F48" s="55" t="n">
        <v>38.0505</v>
      </c>
      <c r="G48" s="55" t="n">
        <v>38.8726</v>
      </c>
      <c r="H48" s="55" t="n">
        <v>4131.43</v>
      </c>
      <c r="I48" s="55" t="n">
        <v>16.093187</v>
      </c>
      <c r="J48" s="55" t="n">
        <v>1.15</v>
      </c>
      <c r="K48" s="55" t="n">
        <v>27</v>
      </c>
      <c r="L48" s="55" t="n">
        <v>3708.5896</v>
      </c>
      <c r="M48" s="55" t="n">
        <v>34.1141</v>
      </c>
      <c r="N48" s="55" t="n">
        <v>38.1268</v>
      </c>
      <c r="O48" s="55" t="n">
        <v>38.967</v>
      </c>
      <c r="P48" s="55" t="n">
        <v>4128.6</v>
      </c>
      <c r="Q48" s="55" t="n">
        <v>16.374839</v>
      </c>
      <c r="R48" s="55" t="n">
        <v>1.15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65"/>
      <c r="B49" s="65"/>
      <c r="C49" s="65" t="n">
        <v>32</v>
      </c>
      <c r="D49" s="55" t="n">
        <v>1584.1528</v>
      </c>
      <c r="E49" s="55" t="n">
        <v>30.8606</v>
      </c>
      <c r="F49" s="55" t="n">
        <v>36.1975</v>
      </c>
      <c r="G49" s="55" t="n">
        <v>36.9654</v>
      </c>
      <c r="H49" s="55" t="n">
        <v>3597.1</v>
      </c>
      <c r="I49" s="55" t="n">
        <v>12.385271</v>
      </c>
      <c r="J49" s="55" t="n">
        <v>1</v>
      </c>
      <c r="K49" s="55" t="n">
        <v>32</v>
      </c>
      <c r="L49" s="55" t="n">
        <v>1586.576</v>
      </c>
      <c r="M49" s="55" t="n">
        <v>30.8717</v>
      </c>
      <c r="N49" s="55" t="n">
        <v>36.2728</v>
      </c>
      <c r="O49" s="55" t="n">
        <v>37.0458</v>
      </c>
      <c r="P49" s="55" t="n">
        <v>3584.24</v>
      </c>
      <c r="Q49" s="55" t="n">
        <v>12.564138</v>
      </c>
      <c r="R49" s="55" t="n">
        <v>1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65"/>
      <c r="B50" s="67"/>
      <c r="C50" s="67" t="n">
        <v>37</v>
      </c>
      <c r="D50" s="55" t="n">
        <v>657.8496</v>
      </c>
      <c r="E50" s="55" t="n">
        <v>27.7465</v>
      </c>
      <c r="F50" s="55" t="n">
        <v>34.8836</v>
      </c>
      <c r="G50" s="55" t="n">
        <v>35.6045</v>
      </c>
      <c r="H50" s="55" t="n">
        <v>3190.83</v>
      </c>
      <c r="I50" s="55" t="n">
        <v>10.078308</v>
      </c>
      <c r="J50" s="55" t="n">
        <v>0.89</v>
      </c>
      <c r="K50" s="55" t="n">
        <v>37</v>
      </c>
      <c r="L50" s="55" t="n">
        <v>659.8976</v>
      </c>
      <c r="M50" s="55" t="n">
        <v>27.7665</v>
      </c>
      <c r="N50" s="55" t="n">
        <v>34.95</v>
      </c>
      <c r="O50" s="55" t="n">
        <v>35.6717</v>
      </c>
      <c r="P50" s="55" t="n">
        <v>3207.12</v>
      </c>
      <c r="Q50" s="55" t="n">
        <v>10.28448</v>
      </c>
      <c r="R50" s="55" t="n">
        <v>0.89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65"/>
      <c r="B51" s="66" t="s">
        <v>87</v>
      </c>
      <c r="C51" s="66" t="n">
        <v>22</v>
      </c>
      <c r="D51" s="55" t="n">
        <v>5762.4984</v>
      </c>
      <c r="E51" s="55" t="n">
        <v>39.3394</v>
      </c>
      <c r="F51" s="55" t="n">
        <v>41.073</v>
      </c>
      <c r="G51" s="55" t="n">
        <v>42.4462</v>
      </c>
      <c r="H51" s="55" t="n">
        <v>4308.64</v>
      </c>
      <c r="I51" s="55" t="n">
        <v>14.583462</v>
      </c>
      <c r="J51" s="55" t="n">
        <v>1.2</v>
      </c>
      <c r="K51" s="55" t="n">
        <v>22</v>
      </c>
      <c r="L51" s="55" t="n">
        <v>5756.0448</v>
      </c>
      <c r="M51" s="55" t="n">
        <v>39.3552</v>
      </c>
      <c r="N51" s="55" t="n">
        <v>41.0972</v>
      </c>
      <c r="O51" s="55" t="n">
        <v>42.4736</v>
      </c>
      <c r="P51" s="55" t="n">
        <v>4207.8</v>
      </c>
      <c r="Q51" s="55" t="n">
        <v>14.650626</v>
      </c>
      <c r="R51" s="55" t="n">
        <v>1.17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5"/>
      <c r="B52" s="65"/>
      <c r="C52" s="65" t="n">
        <v>27</v>
      </c>
      <c r="D52" s="55" t="n">
        <v>2334.0856</v>
      </c>
      <c r="E52" s="55" t="n">
        <v>35.8715</v>
      </c>
      <c r="F52" s="55" t="n">
        <v>38.5453</v>
      </c>
      <c r="G52" s="55" t="n">
        <v>40.1794</v>
      </c>
      <c r="H52" s="55" t="n">
        <v>3678.19</v>
      </c>
      <c r="I52" s="55" t="n">
        <v>10.690028</v>
      </c>
      <c r="J52" s="55" t="n">
        <v>1.02</v>
      </c>
      <c r="K52" s="55" t="n">
        <v>27</v>
      </c>
      <c r="L52" s="55" t="n">
        <v>2333.4696</v>
      </c>
      <c r="M52" s="55" t="n">
        <v>35.8886</v>
      </c>
      <c r="N52" s="55" t="n">
        <v>38.5815</v>
      </c>
      <c r="O52" s="55" t="n">
        <v>40.2298</v>
      </c>
      <c r="P52" s="55" t="n">
        <v>3645.48</v>
      </c>
      <c r="Q52" s="55" t="n">
        <v>10.889614</v>
      </c>
      <c r="R52" s="55" t="n">
        <v>1.01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65"/>
      <c r="B53" s="65"/>
      <c r="C53" s="65" t="n">
        <v>32</v>
      </c>
      <c r="D53" s="55" t="n">
        <v>1027.2744</v>
      </c>
      <c r="E53" s="55" t="n">
        <v>32.7766</v>
      </c>
      <c r="F53" s="55" t="n">
        <v>36.6898</v>
      </c>
      <c r="G53" s="55" t="n">
        <v>38.4435</v>
      </c>
      <c r="H53" s="55" t="n">
        <v>3160.94</v>
      </c>
      <c r="I53" s="55" t="n">
        <v>8.608552</v>
      </c>
      <c r="J53" s="55" t="n">
        <v>0.88</v>
      </c>
      <c r="K53" s="55" t="n">
        <v>32</v>
      </c>
      <c r="L53" s="55" t="n">
        <v>1027.908</v>
      </c>
      <c r="M53" s="55" t="n">
        <v>32.7888</v>
      </c>
      <c r="N53" s="55" t="n">
        <v>36.7363</v>
      </c>
      <c r="O53" s="55" t="n">
        <v>38.5092</v>
      </c>
      <c r="P53" s="55" t="n">
        <v>3151.07</v>
      </c>
      <c r="Q53" s="55" t="n">
        <v>8.733257</v>
      </c>
      <c r="R53" s="55" t="n">
        <v>0.88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67"/>
      <c r="B54" s="67"/>
      <c r="C54" s="67" t="n">
        <v>37</v>
      </c>
      <c r="D54" s="55" t="n">
        <v>463.1528</v>
      </c>
      <c r="E54" s="55" t="n">
        <v>29.9961</v>
      </c>
      <c r="F54" s="55" t="n">
        <v>35.4393</v>
      </c>
      <c r="G54" s="55" t="n">
        <v>37.1856</v>
      </c>
      <c r="H54" s="55" t="n">
        <v>2672.14</v>
      </c>
      <c r="I54" s="55" t="n">
        <v>7.269534</v>
      </c>
      <c r="J54" s="55" t="n">
        <v>0.74</v>
      </c>
      <c r="K54" s="55" t="n">
        <v>37</v>
      </c>
      <c r="L54" s="55" t="n">
        <v>462.9944</v>
      </c>
      <c r="M54" s="55" t="n">
        <v>29.9982</v>
      </c>
      <c r="N54" s="55" t="n">
        <v>35.4774</v>
      </c>
      <c r="O54" s="55" t="n">
        <v>37.2481</v>
      </c>
      <c r="P54" s="55" t="n">
        <v>2711.12</v>
      </c>
      <c r="Q54" s="55" t="n">
        <v>7.414595</v>
      </c>
      <c r="R54" s="55" t="n">
        <v>0.75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66" t="s">
        <v>12</v>
      </c>
      <c r="B55" s="66" t="s">
        <v>62</v>
      </c>
      <c r="C55" s="66" t="n">
        <v>22</v>
      </c>
      <c r="D55" s="55" t="n">
        <v>1767.7048</v>
      </c>
      <c r="E55" s="55" t="n">
        <v>40.3541</v>
      </c>
      <c r="F55" s="55" t="n">
        <v>43.1406</v>
      </c>
      <c r="G55" s="55" t="n">
        <v>42.5186</v>
      </c>
      <c r="H55" s="55" t="n">
        <v>1344.08</v>
      </c>
      <c r="I55" s="55" t="n">
        <v>4.772073</v>
      </c>
      <c r="J55" s="55" t="n">
        <v>0.37</v>
      </c>
      <c r="K55" s="55" t="n">
        <v>22</v>
      </c>
      <c r="L55" s="55" t="n">
        <v>1766.5176</v>
      </c>
      <c r="M55" s="55" t="n">
        <v>40.376</v>
      </c>
      <c r="N55" s="55" t="n">
        <v>43.2775</v>
      </c>
      <c r="O55" s="55" t="n">
        <v>42.615</v>
      </c>
      <c r="P55" s="55" t="n">
        <v>1321.12</v>
      </c>
      <c r="Q55" s="55" t="n">
        <v>4.886909</v>
      </c>
      <c r="R55" s="55" t="n">
        <v>0.37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5" t="s">
        <v>105</v>
      </c>
      <c r="B56" s="65"/>
      <c r="C56" s="65" t="n">
        <v>27</v>
      </c>
      <c r="D56" s="55" t="n">
        <v>898.4208</v>
      </c>
      <c r="E56" s="55" t="n">
        <v>36.7243</v>
      </c>
      <c r="F56" s="55" t="n">
        <v>40.5054</v>
      </c>
      <c r="G56" s="55" t="n">
        <v>39.5218</v>
      </c>
      <c r="H56" s="55" t="n">
        <v>1174.92</v>
      </c>
      <c r="I56" s="55" t="n">
        <v>3.823483</v>
      </c>
      <c r="J56" s="55" t="n">
        <v>0.33</v>
      </c>
      <c r="K56" s="55" t="n">
        <v>27</v>
      </c>
      <c r="L56" s="55" t="n">
        <v>897.2528</v>
      </c>
      <c r="M56" s="55" t="n">
        <v>36.7539</v>
      </c>
      <c r="N56" s="55" t="n">
        <v>40.6689</v>
      </c>
      <c r="O56" s="55" t="n">
        <v>39.6191</v>
      </c>
      <c r="P56" s="55" t="n">
        <v>1158.13</v>
      </c>
      <c r="Q56" s="55" t="n">
        <v>3.884033</v>
      </c>
      <c r="R56" s="55" t="n">
        <v>0.32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65"/>
      <c r="B57" s="65"/>
      <c r="C57" s="65" t="n">
        <v>32</v>
      </c>
      <c r="D57" s="55" t="n">
        <v>435.4552</v>
      </c>
      <c r="E57" s="55" t="n">
        <v>33.2937</v>
      </c>
      <c r="F57" s="55" t="n">
        <v>38.5024</v>
      </c>
      <c r="G57" s="55" t="n">
        <v>37.2491</v>
      </c>
      <c r="H57" s="55" t="n">
        <v>1045.94</v>
      </c>
      <c r="I57" s="55" t="n">
        <v>3.102618</v>
      </c>
      <c r="J57" s="55" t="n">
        <v>0.29</v>
      </c>
      <c r="K57" s="55" t="n">
        <v>32</v>
      </c>
      <c r="L57" s="55" t="n">
        <v>434.5896</v>
      </c>
      <c r="M57" s="55" t="n">
        <v>33.316</v>
      </c>
      <c r="N57" s="55" t="n">
        <v>38.6057</v>
      </c>
      <c r="O57" s="55" t="n">
        <v>37.3263</v>
      </c>
      <c r="P57" s="55" t="n">
        <v>1017.72</v>
      </c>
      <c r="Q57" s="55" t="n">
        <v>3.176794</v>
      </c>
      <c r="R57" s="55" t="n">
        <v>0.28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65"/>
      <c r="B58" s="67"/>
      <c r="C58" s="67" t="n">
        <v>37</v>
      </c>
      <c r="D58" s="55" t="n">
        <v>216.1176</v>
      </c>
      <c r="E58" s="55" t="n">
        <v>30.3992</v>
      </c>
      <c r="F58" s="55" t="n">
        <v>37.1416</v>
      </c>
      <c r="G58" s="55" t="n">
        <v>35.601</v>
      </c>
      <c r="H58" s="55" t="n">
        <v>929.31</v>
      </c>
      <c r="I58" s="55" t="n">
        <v>2.653355</v>
      </c>
      <c r="J58" s="55" t="n">
        <v>0.26</v>
      </c>
      <c r="K58" s="55" t="n">
        <v>37</v>
      </c>
      <c r="L58" s="55" t="n">
        <v>216.0128</v>
      </c>
      <c r="M58" s="55" t="n">
        <v>30.4175</v>
      </c>
      <c r="N58" s="55" t="n">
        <v>37.1799</v>
      </c>
      <c r="O58" s="55" t="n">
        <v>35.6753</v>
      </c>
      <c r="P58" s="55" t="n">
        <v>904.54</v>
      </c>
      <c r="Q58" s="55" t="n">
        <v>2.696916</v>
      </c>
      <c r="R58" s="55" t="n">
        <v>0.25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65"/>
      <c r="B59" s="66" t="s">
        <v>68</v>
      </c>
      <c r="C59" s="66" t="n">
        <v>22</v>
      </c>
      <c r="D59" s="55" t="n">
        <v>2577.5072</v>
      </c>
      <c r="E59" s="55" t="n">
        <v>37.6961</v>
      </c>
      <c r="F59" s="55" t="n">
        <v>42.2999</v>
      </c>
      <c r="G59" s="55" t="n">
        <v>43.2681</v>
      </c>
      <c r="H59" s="55" t="n">
        <v>1309.46</v>
      </c>
      <c r="I59" s="55" t="n">
        <v>6.705201</v>
      </c>
      <c r="J59" s="55" t="n">
        <v>0.36</v>
      </c>
      <c r="K59" s="55" t="n">
        <v>22</v>
      </c>
      <c r="L59" s="55" t="n">
        <v>2575.0944</v>
      </c>
      <c r="M59" s="55" t="n">
        <v>37.7038</v>
      </c>
      <c r="N59" s="55" t="n">
        <v>42.3959</v>
      </c>
      <c r="O59" s="55" t="n">
        <v>43.4614</v>
      </c>
      <c r="P59" s="55" t="n">
        <v>1281.88</v>
      </c>
      <c r="Q59" s="55" t="n">
        <v>6.728204</v>
      </c>
      <c r="R59" s="55" t="n">
        <v>0.36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5"/>
      <c r="B60" s="65"/>
      <c r="C60" s="65" t="n">
        <v>27</v>
      </c>
      <c r="D60" s="55" t="n">
        <v>864.368</v>
      </c>
      <c r="E60" s="55" t="n">
        <v>33.9086</v>
      </c>
      <c r="F60" s="55" t="n">
        <v>40.4388</v>
      </c>
      <c r="G60" s="55" t="n">
        <v>41.2205</v>
      </c>
      <c r="H60" s="55" t="n">
        <v>1061.17</v>
      </c>
      <c r="I60" s="55" t="n">
        <v>4.499888</v>
      </c>
      <c r="J60" s="55" t="n">
        <v>0.29</v>
      </c>
      <c r="K60" s="55" t="n">
        <v>27</v>
      </c>
      <c r="L60" s="55" t="n">
        <v>862.6512</v>
      </c>
      <c r="M60" s="55" t="n">
        <v>33.9107</v>
      </c>
      <c r="N60" s="55" t="n">
        <v>40.4908</v>
      </c>
      <c r="O60" s="55" t="n">
        <v>41.5122</v>
      </c>
      <c r="P60" s="55" t="n">
        <v>1037.48</v>
      </c>
      <c r="Q60" s="55" t="n">
        <v>4.474234</v>
      </c>
      <c r="R60" s="55" t="n">
        <v>0.29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65"/>
      <c r="B61" s="65"/>
      <c r="C61" s="65" t="n">
        <v>32</v>
      </c>
      <c r="D61" s="55" t="n">
        <v>324.264</v>
      </c>
      <c r="E61" s="55" t="n">
        <v>30.9793</v>
      </c>
      <c r="F61" s="55" t="n">
        <v>39.0567</v>
      </c>
      <c r="G61" s="55" t="n">
        <v>39.8435</v>
      </c>
      <c r="H61" s="55" t="n">
        <v>915.3</v>
      </c>
      <c r="I61" s="55" t="n">
        <v>3.317658</v>
      </c>
      <c r="J61" s="55" t="n">
        <v>0.25</v>
      </c>
      <c r="K61" s="55" t="n">
        <v>32</v>
      </c>
      <c r="L61" s="55" t="n">
        <v>323.7248</v>
      </c>
      <c r="M61" s="55" t="n">
        <v>30.9812</v>
      </c>
      <c r="N61" s="55" t="n">
        <v>39.0883</v>
      </c>
      <c r="O61" s="55" t="n">
        <v>40.129</v>
      </c>
      <c r="P61" s="55" t="n">
        <v>891.17</v>
      </c>
      <c r="Q61" s="55" t="n">
        <v>3.388712</v>
      </c>
      <c r="R61" s="55" t="n">
        <v>0.25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65"/>
      <c r="B62" s="67"/>
      <c r="C62" s="67" t="n">
        <v>37</v>
      </c>
      <c r="D62" s="55" t="n">
        <v>130.1856</v>
      </c>
      <c r="E62" s="55" t="n">
        <v>28.1364</v>
      </c>
      <c r="F62" s="55" t="n">
        <v>38.1089</v>
      </c>
      <c r="G62" s="55" t="n">
        <v>39.0002</v>
      </c>
      <c r="H62" s="55" t="n">
        <v>835.14</v>
      </c>
      <c r="I62" s="55" t="n">
        <v>2.794163</v>
      </c>
      <c r="J62" s="55" t="n">
        <v>0.23</v>
      </c>
      <c r="K62" s="55" t="n">
        <v>37</v>
      </c>
      <c r="L62" s="55" t="n">
        <v>130.4064</v>
      </c>
      <c r="M62" s="55" t="n">
        <v>28.1669</v>
      </c>
      <c r="N62" s="55" t="n">
        <v>38.1929</v>
      </c>
      <c r="O62" s="55" t="n">
        <v>39.2154</v>
      </c>
      <c r="P62" s="55" t="n">
        <v>814.67</v>
      </c>
      <c r="Q62" s="55" t="n">
        <v>2.945907</v>
      </c>
      <c r="R62" s="55" t="n">
        <v>0.23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65"/>
      <c r="B63" s="66" t="s">
        <v>64</v>
      </c>
      <c r="C63" s="66" t="n">
        <v>22</v>
      </c>
      <c r="D63" s="55" t="n">
        <v>2073.8784</v>
      </c>
      <c r="E63" s="55" t="n">
        <v>37.502</v>
      </c>
      <c r="F63" s="55" t="n">
        <v>40.2482</v>
      </c>
      <c r="G63" s="55" t="n">
        <v>40.9115</v>
      </c>
      <c r="H63" s="55" t="n">
        <v>1119.47</v>
      </c>
      <c r="I63" s="55" t="n">
        <v>5.409813</v>
      </c>
      <c r="J63" s="55" t="n">
        <v>0.31</v>
      </c>
      <c r="K63" s="55" t="n">
        <v>22</v>
      </c>
      <c r="L63" s="55" t="n">
        <v>2074.2112</v>
      </c>
      <c r="M63" s="55" t="n">
        <v>37.5073</v>
      </c>
      <c r="N63" s="55" t="n">
        <v>40.2962</v>
      </c>
      <c r="O63" s="55" t="n">
        <v>40.9767</v>
      </c>
      <c r="P63" s="55" t="n">
        <v>1100.84</v>
      </c>
      <c r="Q63" s="55" t="n">
        <v>5.464202</v>
      </c>
      <c r="R63" s="55" t="n">
        <v>0.31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5"/>
      <c r="B64" s="65"/>
      <c r="C64" s="65" t="n">
        <v>27</v>
      </c>
      <c r="D64" s="55" t="n">
        <v>849.4208</v>
      </c>
      <c r="E64" s="55" t="n">
        <v>33.9216</v>
      </c>
      <c r="F64" s="55" t="n">
        <v>37.7141</v>
      </c>
      <c r="G64" s="55" t="n">
        <v>38.2596</v>
      </c>
      <c r="H64" s="55" t="n">
        <v>917.87</v>
      </c>
      <c r="I64" s="55" t="n">
        <v>3.714913</v>
      </c>
      <c r="J64" s="55" t="n">
        <v>0.25</v>
      </c>
      <c r="K64" s="55" t="n">
        <v>27</v>
      </c>
      <c r="L64" s="55" t="n">
        <v>851.0224</v>
      </c>
      <c r="M64" s="55" t="n">
        <v>33.9325</v>
      </c>
      <c r="N64" s="55" t="n">
        <v>37.7909</v>
      </c>
      <c r="O64" s="55" t="n">
        <v>38.329</v>
      </c>
      <c r="P64" s="55" t="n">
        <v>890.23</v>
      </c>
      <c r="Q64" s="55" t="n">
        <v>3.777428</v>
      </c>
      <c r="R64" s="55" t="n">
        <v>0.25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65"/>
      <c r="B65" s="65"/>
      <c r="C65" s="65" t="n">
        <v>32</v>
      </c>
      <c r="D65" s="55" t="n">
        <v>360.0224</v>
      </c>
      <c r="E65" s="55" t="n">
        <v>30.6573</v>
      </c>
      <c r="F65" s="55" t="n">
        <v>35.7815</v>
      </c>
      <c r="G65" s="55" t="n">
        <v>36.2833</v>
      </c>
      <c r="H65" s="55" t="n">
        <v>788.18</v>
      </c>
      <c r="I65" s="55" t="n">
        <v>2.796844</v>
      </c>
      <c r="J65" s="55" t="n">
        <v>0.22</v>
      </c>
      <c r="K65" s="55" t="n">
        <v>32</v>
      </c>
      <c r="L65" s="55" t="n">
        <v>359.8608</v>
      </c>
      <c r="M65" s="55" t="n">
        <v>30.6697</v>
      </c>
      <c r="N65" s="55" t="n">
        <v>35.8639</v>
      </c>
      <c r="O65" s="55" t="n">
        <v>36.3419</v>
      </c>
      <c r="P65" s="55" t="n">
        <v>769.58</v>
      </c>
      <c r="Q65" s="55" t="n">
        <v>2.843699</v>
      </c>
      <c r="R65" s="55" t="n">
        <v>0.21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65"/>
      <c r="B66" s="67"/>
      <c r="C66" s="67" t="n">
        <v>37</v>
      </c>
      <c r="D66" s="55" t="n">
        <v>150.2264</v>
      </c>
      <c r="E66" s="55" t="n">
        <v>27.6867</v>
      </c>
      <c r="F66" s="55" t="n">
        <v>34.4209</v>
      </c>
      <c r="G66" s="55" t="n">
        <v>34.8579</v>
      </c>
      <c r="H66" s="55" t="n">
        <v>711.27</v>
      </c>
      <c r="I66" s="55" t="n">
        <v>2.21583</v>
      </c>
      <c r="J66" s="55" t="n">
        <v>0.2</v>
      </c>
      <c r="K66" s="55" t="n">
        <v>37</v>
      </c>
      <c r="L66" s="55" t="n">
        <v>150.3888</v>
      </c>
      <c r="M66" s="55" t="n">
        <v>27.7072</v>
      </c>
      <c r="N66" s="55" t="n">
        <v>34.4562</v>
      </c>
      <c r="O66" s="55" t="n">
        <v>34.9347</v>
      </c>
      <c r="P66" s="55" t="n">
        <v>693.49</v>
      </c>
      <c r="Q66" s="55" t="n">
        <v>2.281806</v>
      </c>
      <c r="R66" s="55" t="n">
        <v>0.19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65"/>
      <c r="B67" s="66" t="s">
        <v>87</v>
      </c>
      <c r="C67" s="66" t="n">
        <v>22</v>
      </c>
      <c r="D67" s="55" t="n">
        <v>1348.14</v>
      </c>
      <c r="E67" s="55" t="n">
        <v>39.2767</v>
      </c>
      <c r="F67" s="55" t="n">
        <v>40.7885</v>
      </c>
      <c r="G67" s="55" t="n">
        <v>41.8481</v>
      </c>
      <c r="H67" s="55" t="n">
        <v>968.19</v>
      </c>
      <c r="I67" s="55" t="n">
        <v>3.651632</v>
      </c>
      <c r="J67" s="55" t="n">
        <v>0.27</v>
      </c>
      <c r="K67" s="55" t="n">
        <v>22</v>
      </c>
      <c r="L67" s="55" t="n">
        <v>1348.6376</v>
      </c>
      <c r="M67" s="55" t="n">
        <v>39.2805</v>
      </c>
      <c r="N67" s="55" t="n">
        <v>40.8274</v>
      </c>
      <c r="O67" s="55" t="n">
        <v>41.8894</v>
      </c>
      <c r="P67" s="55" t="n">
        <v>939.37</v>
      </c>
      <c r="Q67" s="55" t="n">
        <v>3.678021</v>
      </c>
      <c r="R67" s="55" t="n">
        <v>0.26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5"/>
      <c r="B68" s="65"/>
      <c r="C68" s="65" t="n">
        <v>27</v>
      </c>
      <c r="D68" s="55" t="n">
        <v>647.5464</v>
      </c>
      <c r="E68" s="55" t="n">
        <v>35.4868</v>
      </c>
      <c r="F68" s="55" t="n">
        <v>38.0315</v>
      </c>
      <c r="G68" s="55" t="n">
        <v>39.2606</v>
      </c>
      <c r="H68" s="55" t="n">
        <v>838.23</v>
      </c>
      <c r="I68" s="55" t="n">
        <v>2.828336</v>
      </c>
      <c r="J68" s="55" t="n">
        <v>0.23</v>
      </c>
      <c r="K68" s="55" t="n">
        <v>27</v>
      </c>
      <c r="L68" s="55" t="n">
        <v>647.3528</v>
      </c>
      <c r="M68" s="55" t="n">
        <v>35.4959</v>
      </c>
      <c r="N68" s="55" t="n">
        <v>38.0856</v>
      </c>
      <c r="O68" s="55" t="n">
        <v>39.3057</v>
      </c>
      <c r="P68" s="55" t="n">
        <v>814.08</v>
      </c>
      <c r="Q68" s="55" t="n">
        <v>2.857843</v>
      </c>
      <c r="R68" s="55" t="n">
        <v>0.23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65"/>
      <c r="B69" s="65"/>
      <c r="C69" s="65" t="n">
        <v>32</v>
      </c>
      <c r="D69" s="55" t="n">
        <v>302.1448</v>
      </c>
      <c r="E69" s="55" t="n">
        <v>31.9961</v>
      </c>
      <c r="F69" s="55" t="n">
        <v>36.1248</v>
      </c>
      <c r="G69" s="55" t="n">
        <v>37.27</v>
      </c>
      <c r="H69" s="55" t="n">
        <v>722.8</v>
      </c>
      <c r="I69" s="55" t="n">
        <v>2.245198</v>
      </c>
      <c r="J69" s="55" t="n">
        <v>0.2</v>
      </c>
      <c r="K69" s="55" t="n">
        <v>32</v>
      </c>
      <c r="L69" s="55" t="n">
        <v>301.7048</v>
      </c>
      <c r="M69" s="55" t="n">
        <v>31.9925</v>
      </c>
      <c r="N69" s="55" t="n">
        <v>36.1457</v>
      </c>
      <c r="O69" s="55" t="n">
        <v>37.3736</v>
      </c>
      <c r="P69" s="55" t="n">
        <v>705.8</v>
      </c>
      <c r="Q69" s="55" t="n">
        <v>2.261527</v>
      </c>
      <c r="R69" s="55" t="n">
        <v>0.2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67"/>
      <c r="B70" s="67"/>
      <c r="C70" s="67" t="n">
        <v>37</v>
      </c>
      <c r="D70" s="55" t="n">
        <v>143.992</v>
      </c>
      <c r="E70" s="55" t="n">
        <v>29.2139</v>
      </c>
      <c r="F70" s="55" t="n">
        <v>34.727</v>
      </c>
      <c r="G70" s="55" t="n">
        <v>35.8397</v>
      </c>
      <c r="H70" s="55" t="n">
        <v>621.83</v>
      </c>
      <c r="I70" s="55" t="n">
        <v>1.850203</v>
      </c>
      <c r="J70" s="55" t="n">
        <v>0.17</v>
      </c>
      <c r="K70" s="55" t="n">
        <v>37</v>
      </c>
      <c r="L70" s="55" t="n">
        <v>143.9752</v>
      </c>
      <c r="M70" s="55" t="n">
        <v>29.222</v>
      </c>
      <c r="N70" s="55" t="n">
        <v>34.721</v>
      </c>
      <c r="O70" s="55" t="n">
        <v>35.8807</v>
      </c>
      <c r="P70" s="55" t="n">
        <v>606.99</v>
      </c>
      <c r="Q70" s="55" t="n">
        <v>1.883057</v>
      </c>
      <c r="R70" s="55" t="n">
        <v>0.17</v>
      </c>
      <c r="S70" s="36"/>
      <c r="T70" s="61"/>
      <c r="U70" s="62"/>
      <c r="V70" s="62"/>
      <c r="W70" s="61"/>
      <c r="X70" s="62"/>
      <c r="Y70" s="63"/>
    </row>
    <row r="71" customFormat="false" ht="12.75" hidden="false" customHeight="false" outlineLevel="0" collapsed="false">
      <c r="A71" s="66" t="s">
        <v>106</v>
      </c>
      <c r="B71" s="66" t="s">
        <v>91</v>
      </c>
      <c r="C71" s="66" t="n">
        <v>22</v>
      </c>
      <c r="D71" s="55" t="n">
        <v>2234.8176</v>
      </c>
      <c r="E71" s="55" t="n">
        <v>43.1268</v>
      </c>
      <c r="F71" s="55" t="n">
        <v>46.5792</v>
      </c>
      <c r="G71" s="55" t="n">
        <v>47.5069</v>
      </c>
      <c r="H71" s="55" t="n">
        <v>7923.85</v>
      </c>
      <c r="I71" s="55" t="n">
        <v>21.896076</v>
      </c>
      <c r="J71" s="55" t="n">
        <v>2.2</v>
      </c>
      <c r="K71" s="55" t="n">
        <v>22</v>
      </c>
      <c r="L71" s="55" t="n">
        <v>2234.3216</v>
      </c>
      <c r="M71" s="55" t="n">
        <v>43.1792</v>
      </c>
      <c r="N71" s="55" t="n">
        <v>46.6022</v>
      </c>
      <c r="O71" s="55" t="n">
        <v>47.5322</v>
      </c>
      <c r="P71" s="55" t="n">
        <v>7801.67</v>
      </c>
      <c r="Q71" s="55" t="n">
        <v>23.049405</v>
      </c>
      <c r="R71" s="55" t="n">
        <v>2.17</v>
      </c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5" t="s">
        <v>107</v>
      </c>
      <c r="B72" s="65"/>
      <c r="C72" s="65" t="n">
        <v>27</v>
      </c>
      <c r="D72" s="55" t="n">
        <v>786.1432</v>
      </c>
      <c r="E72" s="55" t="n">
        <v>40.9441</v>
      </c>
      <c r="F72" s="55" t="n">
        <v>45.2677</v>
      </c>
      <c r="G72" s="55" t="n">
        <v>45.921</v>
      </c>
      <c r="H72" s="55" t="n">
        <v>7328.67</v>
      </c>
      <c r="I72" s="55" t="n">
        <v>17.438683</v>
      </c>
      <c r="J72" s="55" t="n">
        <v>2.04</v>
      </c>
      <c r="K72" s="55" t="n">
        <v>27</v>
      </c>
      <c r="L72" s="55" t="n">
        <v>785.5104</v>
      </c>
      <c r="M72" s="55" t="n">
        <v>40.9832</v>
      </c>
      <c r="N72" s="55" t="n">
        <v>45.3233</v>
      </c>
      <c r="O72" s="55" t="n">
        <v>45.9735</v>
      </c>
      <c r="P72" s="55" t="n">
        <v>7215.82</v>
      </c>
      <c r="Q72" s="55" t="n">
        <v>17.979504</v>
      </c>
      <c r="R72" s="55" t="n">
        <v>2</v>
      </c>
      <c r="S72" s="36"/>
      <c r="T72" s="58"/>
      <c r="U72" s="45"/>
      <c r="V72" s="45"/>
      <c r="W72" s="58"/>
      <c r="X72" s="45"/>
      <c r="Y72" s="59"/>
    </row>
    <row r="73" customFormat="false" ht="12.75" hidden="false" customHeight="false" outlineLevel="0" collapsed="false">
      <c r="A73" s="65"/>
      <c r="B73" s="65"/>
      <c r="C73" s="65" t="n">
        <v>32</v>
      </c>
      <c r="D73" s="55" t="n">
        <v>362.4872</v>
      </c>
      <c r="E73" s="55" t="n">
        <v>38.5467</v>
      </c>
      <c r="F73" s="55" t="n">
        <v>43.9516</v>
      </c>
      <c r="G73" s="55" t="n">
        <v>44.3952</v>
      </c>
      <c r="H73" s="55" t="n">
        <v>6988.87</v>
      </c>
      <c r="I73" s="55" t="n">
        <v>15.445532</v>
      </c>
      <c r="J73" s="55" t="n">
        <v>1.94</v>
      </c>
      <c r="K73" s="55" t="n">
        <v>32</v>
      </c>
      <c r="L73" s="55" t="n">
        <v>363.0216</v>
      </c>
      <c r="M73" s="55" t="n">
        <v>38.5996</v>
      </c>
      <c r="N73" s="55" t="n">
        <v>44.0418</v>
      </c>
      <c r="O73" s="55" t="n">
        <v>44.5415</v>
      </c>
      <c r="P73" s="55" t="n">
        <v>6930.55</v>
      </c>
      <c r="Q73" s="55" t="n">
        <v>15.640617</v>
      </c>
      <c r="R73" s="55" t="n">
        <v>1.93</v>
      </c>
      <c r="S73" s="36"/>
      <c r="T73" s="58"/>
      <c r="U73" s="45"/>
      <c r="V73" s="45"/>
      <c r="W73" s="58"/>
      <c r="X73" s="45"/>
      <c r="Y73" s="59"/>
    </row>
    <row r="74" customFormat="false" ht="13.5" hidden="false" customHeight="false" outlineLevel="0" collapsed="false">
      <c r="A74" s="65"/>
      <c r="B74" s="67"/>
      <c r="C74" s="67" t="n">
        <v>37</v>
      </c>
      <c r="D74" s="55" t="n">
        <v>189.12</v>
      </c>
      <c r="E74" s="55" t="n">
        <v>35.9021</v>
      </c>
      <c r="F74" s="55" t="n">
        <v>42.8215</v>
      </c>
      <c r="G74" s="55" t="n">
        <v>43.2492</v>
      </c>
      <c r="H74" s="55" t="n">
        <v>6823.34</v>
      </c>
      <c r="I74" s="55" t="n">
        <v>14.158362</v>
      </c>
      <c r="J74" s="55" t="n">
        <v>1.9</v>
      </c>
      <c r="K74" s="55" t="n">
        <v>37</v>
      </c>
      <c r="L74" s="55" t="n">
        <v>189.2352</v>
      </c>
      <c r="M74" s="55" t="n">
        <v>35.9337</v>
      </c>
      <c r="N74" s="55" t="n">
        <v>43.01</v>
      </c>
      <c r="O74" s="55" t="n">
        <v>43.3861</v>
      </c>
      <c r="P74" s="55" t="n">
        <v>6800.66</v>
      </c>
      <c r="Q74" s="55" t="n">
        <v>14.314856</v>
      </c>
      <c r="R74" s="55" t="n">
        <v>1.89</v>
      </c>
      <c r="S74" s="36"/>
      <c r="T74" s="61"/>
      <c r="U74" s="62"/>
      <c r="V74" s="62"/>
      <c r="W74" s="61"/>
      <c r="X74" s="62"/>
      <c r="Y74" s="63"/>
    </row>
    <row r="75" customFormat="false" ht="12.75" hidden="false" customHeight="false" outlineLevel="0" collapsed="false">
      <c r="A75" s="65"/>
      <c r="B75" s="66" t="s">
        <v>92</v>
      </c>
      <c r="C75" s="66" t="n">
        <v>22</v>
      </c>
      <c r="D75" s="55" t="n">
        <v>3174.7448</v>
      </c>
      <c r="E75" s="55" t="n">
        <v>42.8868</v>
      </c>
      <c r="F75" s="55" t="n">
        <v>47.997</v>
      </c>
      <c r="G75" s="55" t="n">
        <v>47.6186</v>
      </c>
      <c r="H75" s="55" t="n">
        <v>7978.34</v>
      </c>
      <c r="I75" s="55" t="n">
        <v>23.062794</v>
      </c>
      <c r="J75" s="55" t="n">
        <v>2.22</v>
      </c>
      <c r="K75" s="55" t="n">
        <v>22</v>
      </c>
      <c r="L75" s="55" t="n">
        <v>3163.8176</v>
      </c>
      <c r="M75" s="55" t="n">
        <v>42.9498</v>
      </c>
      <c r="N75" s="55" t="n">
        <v>48.0158</v>
      </c>
      <c r="O75" s="55" t="n">
        <v>47.6195</v>
      </c>
      <c r="P75" s="55" t="n">
        <v>8047.22</v>
      </c>
      <c r="Q75" s="55" t="n">
        <v>24.551559</v>
      </c>
      <c r="R75" s="55" t="n">
        <v>2.24</v>
      </c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5"/>
      <c r="B76" s="65"/>
      <c r="C76" s="65" t="n">
        <v>27</v>
      </c>
      <c r="D76" s="55" t="n">
        <v>976.7248</v>
      </c>
      <c r="E76" s="55" t="n">
        <v>40.5208</v>
      </c>
      <c r="F76" s="55" t="n">
        <v>46.673</v>
      </c>
      <c r="G76" s="55" t="n">
        <v>45.7697</v>
      </c>
      <c r="H76" s="55" t="n">
        <v>7387.72</v>
      </c>
      <c r="I76" s="55" t="n">
        <v>17.663056</v>
      </c>
      <c r="J76" s="55" t="n">
        <v>2.05</v>
      </c>
      <c r="K76" s="55" t="n">
        <v>27</v>
      </c>
      <c r="L76" s="55" t="n">
        <v>975.4864</v>
      </c>
      <c r="M76" s="55" t="n">
        <v>40.614</v>
      </c>
      <c r="N76" s="55" t="n">
        <v>46.7553</v>
      </c>
      <c r="O76" s="55" t="n">
        <v>45.8295</v>
      </c>
      <c r="P76" s="55" t="n">
        <v>7359.59</v>
      </c>
      <c r="Q76" s="55" t="n">
        <v>19.014959</v>
      </c>
      <c r="R76" s="55" t="n">
        <v>2.04</v>
      </c>
      <c r="S76" s="36"/>
      <c r="T76" s="58"/>
      <c r="U76" s="45"/>
      <c r="V76" s="45"/>
      <c r="W76" s="58"/>
      <c r="X76" s="45"/>
      <c r="Y76" s="59"/>
    </row>
    <row r="77" customFormat="false" ht="12.75" hidden="false" customHeight="false" outlineLevel="0" collapsed="false">
      <c r="A77" s="65"/>
      <c r="B77" s="65"/>
      <c r="C77" s="65" t="n">
        <v>32</v>
      </c>
      <c r="D77" s="55" t="n">
        <v>431.8024</v>
      </c>
      <c r="E77" s="55" t="n">
        <v>38.0649</v>
      </c>
      <c r="F77" s="55" t="n">
        <v>45.6158</v>
      </c>
      <c r="G77" s="55" t="n">
        <v>43.9942</v>
      </c>
      <c r="H77" s="55" t="n">
        <v>7001.34</v>
      </c>
      <c r="I77" s="55" t="n">
        <v>15.586023</v>
      </c>
      <c r="J77" s="55" t="n">
        <v>1.94</v>
      </c>
      <c r="K77" s="55" t="n">
        <v>32</v>
      </c>
      <c r="L77" s="55" t="n">
        <v>432.5824</v>
      </c>
      <c r="M77" s="55" t="n">
        <v>38.1575</v>
      </c>
      <c r="N77" s="55" t="n">
        <v>45.6761</v>
      </c>
      <c r="O77" s="55" t="n">
        <v>44.1912</v>
      </c>
      <c r="P77" s="55" t="n">
        <v>7012.91</v>
      </c>
      <c r="Q77" s="55" t="n">
        <v>16.099867</v>
      </c>
      <c r="R77" s="55" t="n">
        <v>1.95</v>
      </c>
      <c r="S77" s="36"/>
      <c r="T77" s="58"/>
      <c r="U77" s="45"/>
      <c r="V77" s="45"/>
      <c r="W77" s="58"/>
      <c r="X77" s="45"/>
      <c r="Y77" s="59"/>
    </row>
    <row r="78" customFormat="false" ht="13.5" hidden="false" customHeight="false" outlineLevel="0" collapsed="false">
      <c r="A78" s="65"/>
      <c r="B78" s="67"/>
      <c r="C78" s="67" t="n">
        <v>37</v>
      </c>
      <c r="D78" s="55" t="n">
        <v>223.9376</v>
      </c>
      <c r="E78" s="55" t="n">
        <v>35.2641</v>
      </c>
      <c r="F78" s="55" t="n">
        <v>44.7847</v>
      </c>
      <c r="G78" s="55" t="n">
        <v>42.7787</v>
      </c>
      <c r="H78" s="55" t="n">
        <v>6807.92</v>
      </c>
      <c r="I78" s="55" t="n">
        <v>14.351536</v>
      </c>
      <c r="J78" s="55" t="n">
        <v>1.89</v>
      </c>
      <c r="K78" s="55" t="n">
        <v>37</v>
      </c>
      <c r="L78" s="55" t="n">
        <v>223.8512</v>
      </c>
      <c r="M78" s="55" t="n">
        <v>35.3503</v>
      </c>
      <c r="N78" s="55" t="n">
        <v>44.9108</v>
      </c>
      <c r="O78" s="55" t="n">
        <v>42.9679</v>
      </c>
      <c r="P78" s="55" t="n">
        <v>6873.72</v>
      </c>
      <c r="Q78" s="55" t="n">
        <v>14.776942</v>
      </c>
      <c r="R78" s="55" t="n">
        <v>1.91</v>
      </c>
      <c r="S78" s="36"/>
      <c r="T78" s="61"/>
      <c r="U78" s="62"/>
      <c r="V78" s="62"/>
      <c r="W78" s="61"/>
      <c r="X78" s="62"/>
      <c r="Y78" s="63"/>
    </row>
    <row r="79" customFormat="false" ht="12.75" hidden="false" customHeight="false" outlineLevel="0" collapsed="false">
      <c r="A79" s="65"/>
      <c r="B79" s="66" t="s">
        <v>93</v>
      </c>
      <c r="C79" s="66" t="n">
        <v>22</v>
      </c>
      <c r="D79" s="55" t="n">
        <v>2562.9536</v>
      </c>
      <c r="E79" s="55" t="n">
        <v>42.8731</v>
      </c>
      <c r="F79" s="55" t="n">
        <v>47.8035</v>
      </c>
      <c r="G79" s="55" t="n">
        <v>48.0454</v>
      </c>
      <c r="H79" s="55" t="n">
        <v>8202.68</v>
      </c>
      <c r="I79" s="55" t="n">
        <v>21.975902</v>
      </c>
      <c r="J79" s="55" t="n">
        <v>2.28</v>
      </c>
      <c r="K79" s="55" t="n">
        <v>22</v>
      </c>
      <c r="L79" s="55" t="n">
        <v>2553.9448</v>
      </c>
      <c r="M79" s="55" t="n">
        <v>42.9267</v>
      </c>
      <c r="N79" s="55" t="n">
        <v>47.8494</v>
      </c>
      <c r="O79" s="55" t="n">
        <v>48.1433</v>
      </c>
      <c r="P79" s="55" t="n">
        <v>8188.55</v>
      </c>
      <c r="Q79" s="55" t="n">
        <v>23.005502</v>
      </c>
      <c r="R79" s="55" t="n">
        <v>2.27</v>
      </c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5"/>
      <c r="B80" s="65"/>
      <c r="C80" s="65" t="n">
        <v>27</v>
      </c>
      <c r="D80" s="55" t="n">
        <v>781.3992</v>
      </c>
      <c r="E80" s="55" t="n">
        <v>40.5338</v>
      </c>
      <c r="F80" s="55" t="n">
        <v>46.1118</v>
      </c>
      <c r="G80" s="55" t="n">
        <v>46.3084</v>
      </c>
      <c r="H80" s="55" t="n">
        <v>7616.5</v>
      </c>
      <c r="I80" s="55" t="n">
        <v>17.100605</v>
      </c>
      <c r="J80" s="55" t="n">
        <v>2.12</v>
      </c>
      <c r="K80" s="55" t="n">
        <v>27</v>
      </c>
      <c r="L80" s="55" t="n">
        <v>780.8448</v>
      </c>
      <c r="M80" s="55" t="n">
        <v>40.5779</v>
      </c>
      <c r="N80" s="55" t="n">
        <v>46.1983</v>
      </c>
      <c r="O80" s="55" t="n">
        <v>46.4947</v>
      </c>
      <c r="P80" s="55" t="n">
        <v>7472.57</v>
      </c>
      <c r="Q80" s="55" t="n">
        <v>17.849016</v>
      </c>
      <c r="R80" s="55" t="n">
        <v>2.08</v>
      </c>
      <c r="S80" s="36"/>
      <c r="T80" s="58"/>
      <c r="U80" s="45"/>
      <c r="V80" s="45"/>
      <c r="W80" s="58"/>
      <c r="X80" s="45"/>
      <c r="Y80" s="59"/>
    </row>
    <row r="81" customFormat="false" ht="12.75" hidden="false" customHeight="false" outlineLevel="0" collapsed="false">
      <c r="A81" s="65"/>
      <c r="B81" s="65"/>
      <c r="C81" s="65" t="n">
        <v>32</v>
      </c>
      <c r="D81" s="55" t="n">
        <v>334.0536</v>
      </c>
      <c r="E81" s="55" t="n">
        <v>38.1143</v>
      </c>
      <c r="F81" s="55" t="n">
        <v>44.5607</v>
      </c>
      <c r="G81" s="55" t="n">
        <v>44.6869</v>
      </c>
      <c r="H81" s="55" t="n">
        <v>7179.68</v>
      </c>
      <c r="I81" s="55" t="n">
        <v>15.071982</v>
      </c>
      <c r="J81" s="55" t="n">
        <v>1.99</v>
      </c>
      <c r="K81" s="55" t="n">
        <v>32</v>
      </c>
      <c r="L81" s="55" t="n">
        <v>333.9096</v>
      </c>
      <c r="M81" s="55" t="n">
        <v>38.1523</v>
      </c>
      <c r="N81" s="55" t="n">
        <v>44.6785</v>
      </c>
      <c r="O81" s="55" t="n">
        <v>44.9477</v>
      </c>
      <c r="P81" s="55" t="n">
        <v>7104.78</v>
      </c>
      <c r="Q81" s="55" t="n">
        <v>15.506801</v>
      </c>
      <c r="R81" s="55" t="n">
        <v>1.97</v>
      </c>
      <c r="S81" s="36"/>
      <c r="T81" s="58"/>
      <c r="U81" s="45"/>
      <c r="V81" s="45"/>
      <c r="W81" s="58"/>
      <c r="X81" s="45"/>
      <c r="Y81" s="59"/>
    </row>
    <row r="82" customFormat="false" ht="13.5" hidden="false" customHeight="false" outlineLevel="0" collapsed="false">
      <c r="A82" s="67"/>
      <c r="B82" s="67"/>
      <c r="C82" s="67" t="n">
        <v>37</v>
      </c>
      <c r="D82" s="55" t="n">
        <v>169.7664</v>
      </c>
      <c r="E82" s="55" t="n">
        <v>35.5185</v>
      </c>
      <c r="F82" s="55" t="n">
        <v>43.3164</v>
      </c>
      <c r="G82" s="55" t="n">
        <v>43.3935</v>
      </c>
      <c r="H82" s="55" t="n">
        <v>6850.89</v>
      </c>
      <c r="I82" s="55" t="n">
        <v>13.995896</v>
      </c>
      <c r="J82" s="55" t="n">
        <v>1.9</v>
      </c>
      <c r="K82" s="55" t="n">
        <v>37</v>
      </c>
      <c r="L82" s="55" t="n">
        <v>169.4464</v>
      </c>
      <c r="M82" s="55" t="n">
        <v>35.557</v>
      </c>
      <c r="N82" s="55" t="n">
        <v>43.5363</v>
      </c>
      <c r="O82" s="55" t="n">
        <v>43.6295</v>
      </c>
      <c r="P82" s="55" t="n">
        <v>6905.53</v>
      </c>
      <c r="Q82" s="55" t="n">
        <v>14.203601</v>
      </c>
      <c r="R82" s="55" t="n">
        <v>1.92</v>
      </c>
      <c r="S82" s="36"/>
      <c r="T82" s="61"/>
      <c r="U82" s="62"/>
      <c r="V82" s="62"/>
      <c r="W82" s="61"/>
      <c r="X82" s="62"/>
      <c r="Y82" s="63"/>
    </row>
    <row r="83" customFormat="false" ht="12.75" hidden="false" customHeight="false" outlineLevel="0" collapsed="false">
      <c r="A83" s="66" t="s">
        <v>108</v>
      </c>
      <c r="B83" s="66" t="s">
        <v>59</v>
      </c>
      <c r="C83" s="66" t="n">
        <v>22</v>
      </c>
      <c r="D83" s="55" t="n">
        <v>4319.3672</v>
      </c>
      <c r="E83" s="55" t="n">
        <v>40.0893</v>
      </c>
      <c r="F83" s="55" t="n">
        <v>42.257</v>
      </c>
      <c r="G83" s="55" t="n">
        <v>42.7377</v>
      </c>
      <c r="H83" s="55" t="n">
        <v>4581.15</v>
      </c>
      <c r="I83" s="55" t="n">
        <v>15.852405</v>
      </c>
      <c r="J83" s="55" t="n">
        <v>1.27</v>
      </c>
      <c r="K83" s="55" t="n">
        <v>22</v>
      </c>
      <c r="L83" s="55" t="n">
        <v>4320.2592</v>
      </c>
      <c r="M83" s="55" t="n">
        <v>40.1197</v>
      </c>
      <c r="N83" s="55" t="n">
        <v>42.4357</v>
      </c>
      <c r="O83" s="55" t="n">
        <v>42.9448</v>
      </c>
      <c r="P83" s="55" t="n">
        <v>4578.04</v>
      </c>
      <c r="Q83" s="55" t="n">
        <v>16.021778</v>
      </c>
      <c r="R83" s="55" t="n">
        <v>1.27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5" t="n">
        <v>2049.4096</v>
      </c>
      <c r="E84" s="55" t="n">
        <v>36.899</v>
      </c>
      <c r="F84" s="55" t="n">
        <v>39.649</v>
      </c>
      <c r="G84" s="55" t="n">
        <v>39.9483</v>
      </c>
      <c r="H84" s="55" t="n">
        <v>4048.63</v>
      </c>
      <c r="I84" s="55" t="n">
        <v>12.572146</v>
      </c>
      <c r="J84" s="55" t="n">
        <v>1.12</v>
      </c>
      <c r="K84" s="55" t="n">
        <v>27</v>
      </c>
      <c r="L84" s="55" t="n">
        <v>2053.2864</v>
      </c>
      <c r="M84" s="55" t="n">
        <v>36.9438</v>
      </c>
      <c r="N84" s="55" t="n">
        <v>39.8868</v>
      </c>
      <c r="O84" s="55" t="n">
        <v>40.1611</v>
      </c>
      <c r="P84" s="55" t="n">
        <v>4052.32</v>
      </c>
      <c r="Q84" s="55" t="n">
        <v>12.7348</v>
      </c>
      <c r="R84" s="55" t="n">
        <v>1.13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65"/>
      <c r="B85" s="65"/>
      <c r="C85" s="65" t="n">
        <v>32</v>
      </c>
      <c r="D85" s="55" t="n">
        <v>970.0232</v>
      </c>
      <c r="E85" s="55" t="n">
        <v>33.9311</v>
      </c>
      <c r="F85" s="55" t="n">
        <v>37.4987</v>
      </c>
      <c r="G85" s="55" t="n">
        <v>37.6145</v>
      </c>
      <c r="H85" s="55" t="n">
        <v>3678.63</v>
      </c>
      <c r="I85" s="55" t="n">
        <v>9.98107</v>
      </c>
      <c r="J85" s="55" t="n">
        <v>1.02</v>
      </c>
      <c r="K85" s="55" t="n">
        <v>32</v>
      </c>
      <c r="L85" s="55" t="n">
        <v>972.6632</v>
      </c>
      <c r="M85" s="55" t="n">
        <v>33.99</v>
      </c>
      <c r="N85" s="55" t="n">
        <v>37.6982</v>
      </c>
      <c r="O85" s="55" t="n">
        <v>37.824</v>
      </c>
      <c r="P85" s="55" t="n">
        <v>3628.37</v>
      </c>
      <c r="Q85" s="55" t="n">
        <v>10.199683</v>
      </c>
      <c r="R85" s="55" t="n">
        <v>1.01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65"/>
      <c r="B86" s="67"/>
      <c r="C86" s="67" t="n">
        <v>37</v>
      </c>
      <c r="D86" s="55" t="n">
        <v>486.1128</v>
      </c>
      <c r="E86" s="55" t="n">
        <v>31.2923</v>
      </c>
      <c r="F86" s="55" t="n">
        <v>35.8699</v>
      </c>
      <c r="G86" s="55" t="n">
        <v>35.9149</v>
      </c>
      <c r="H86" s="55" t="n">
        <v>3260.71</v>
      </c>
      <c r="I86" s="55" t="n">
        <v>8.488311</v>
      </c>
      <c r="J86" s="55" t="n">
        <v>0.91</v>
      </c>
      <c r="K86" s="55" t="n">
        <v>37</v>
      </c>
      <c r="L86" s="55" t="n">
        <v>487.4088</v>
      </c>
      <c r="M86" s="55" t="n">
        <v>31.3364</v>
      </c>
      <c r="N86" s="55" t="n">
        <v>36.0239</v>
      </c>
      <c r="O86" s="55" t="n">
        <v>36.049</v>
      </c>
      <c r="P86" s="55" t="n">
        <v>3295.25</v>
      </c>
      <c r="Q86" s="55" t="n">
        <v>8.59183</v>
      </c>
      <c r="R86" s="55" t="n">
        <v>0.92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65"/>
      <c r="B87" s="66" t="s">
        <v>78</v>
      </c>
      <c r="C87" s="66" t="n">
        <v>22</v>
      </c>
      <c r="D87" s="55" t="n">
        <v>5742.7824</v>
      </c>
      <c r="E87" s="55" t="n">
        <v>42.1425</v>
      </c>
      <c r="F87" s="55" t="n">
        <v>45.0464</v>
      </c>
      <c r="G87" s="55" t="n">
        <v>45.319</v>
      </c>
      <c r="H87" s="55" t="n">
        <v>11153.23</v>
      </c>
      <c r="I87" s="55" t="n">
        <v>31.096087</v>
      </c>
      <c r="J87" s="55" t="n">
        <v>3.1</v>
      </c>
      <c r="K87" s="55" t="n">
        <v>22</v>
      </c>
      <c r="L87" s="55" t="n">
        <v>5747.8306</v>
      </c>
      <c r="M87" s="55" t="n">
        <v>42.1914</v>
      </c>
      <c r="N87" s="55" t="n">
        <v>45.1805</v>
      </c>
      <c r="O87" s="55" t="n">
        <v>45.4265</v>
      </c>
      <c r="P87" s="55" t="n">
        <v>11104.35</v>
      </c>
      <c r="Q87" s="55" t="n">
        <v>31.505584</v>
      </c>
      <c r="R87" s="55" t="n">
        <v>3.08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5" t="n">
        <v>2912.9002</v>
      </c>
      <c r="E88" s="55" t="n">
        <v>38.4009</v>
      </c>
      <c r="F88" s="55" t="n">
        <v>42.2212</v>
      </c>
      <c r="G88" s="55" t="n">
        <v>42.5066</v>
      </c>
      <c r="H88" s="55" t="n">
        <v>9476.33</v>
      </c>
      <c r="I88" s="55" t="n">
        <v>25.110237</v>
      </c>
      <c r="J88" s="55" t="n">
        <v>2.63</v>
      </c>
      <c r="K88" s="55" t="n">
        <v>27</v>
      </c>
      <c r="L88" s="55" t="n">
        <v>2916.6806</v>
      </c>
      <c r="M88" s="55" t="n">
        <v>38.4383</v>
      </c>
      <c r="N88" s="55" t="n">
        <v>42.3431</v>
      </c>
      <c r="O88" s="55" t="n">
        <v>42.5909</v>
      </c>
      <c r="P88" s="55" t="n">
        <v>9521.6</v>
      </c>
      <c r="Q88" s="55" t="n">
        <v>25.254047</v>
      </c>
      <c r="R88" s="55" t="n">
        <v>2.64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65"/>
      <c r="B89" s="65"/>
      <c r="C89" s="65" t="n">
        <v>32</v>
      </c>
      <c r="D89" s="55" t="n">
        <v>1385.2507</v>
      </c>
      <c r="E89" s="55" t="n">
        <v>34.8438</v>
      </c>
      <c r="F89" s="55" t="n">
        <v>40.1043</v>
      </c>
      <c r="G89" s="55" t="n">
        <v>39.9446</v>
      </c>
      <c r="H89" s="55" t="n">
        <v>8183.16</v>
      </c>
      <c r="I89" s="55" t="n">
        <v>20.337333</v>
      </c>
      <c r="J89" s="55" t="n">
        <v>2.27</v>
      </c>
      <c r="K89" s="55" t="n">
        <v>32</v>
      </c>
      <c r="L89" s="55" t="n">
        <v>1387.9162</v>
      </c>
      <c r="M89" s="55" t="n">
        <v>34.864</v>
      </c>
      <c r="N89" s="55" t="n">
        <v>40.2033</v>
      </c>
      <c r="O89" s="55" t="n">
        <v>40.0305</v>
      </c>
      <c r="P89" s="55" t="n">
        <v>8047.56</v>
      </c>
      <c r="Q89" s="55" t="n">
        <v>20.591645</v>
      </c>
      <c r="R89" s="55" t="n">
        <v>2.24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65"/>
      <c r="B90" s="67"/>
      <c r="C90" s="67" t="n">
        <v>37</v>
      </c>
      <c r="D90" s="55" t="n">
        <v>622.8518</v>
      </c>
      <c r="E90" s="55" t="n">
        <v>31.6198</v>
      </c>
      <c r="F90" s="55" t="n">
        <v>38.6212</v>
      </c>
      <c r="G90" s="55" t="n">
        <v>37.9811</v>
      </c>
      <c r="H90" s="55" t="n">
        <v>6997.71</v>
      </c>
      <c r="I90" s="55" t="n">
        <v>16.918701</v>
      </c>
      <c r="J90" s="55" t="n">
        <v>1.94</v>
      </c>
      <c r="K90" s="55" t="n">
        <v>37</v>
      </c>
      <c r="L90" s="55" t="n">
        <v>623.7192</v>
      </c>
      <c r="M90" s="55" t="n">
        <v>31.6355</v>
      </c>
      <c r="N90" s="55" t="n">
        <v>38.7413</v>
      </c>
      <c r="O90" s="55" t="n">
        <v>38.0151</v>
      </c>
      <c r="P90" s="55" t="n">
        <v>7035.06</v>
      </c>
      <c r="Q90" s="55" t="n">
        <v>17.255251</v>
      </c>
      <c r="R90" s="55" t="n">
        <v>1.95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65"/>
      <c r="B91" s="66" t="s">
        <v>88</v>
      </c>
      <c r="C91" s="66" t="n">
        <v>22</v>
      </c>
      <c r="D91" s="55" t="n">
        <v>368.9776</v>
      </c>
      <c r="E91" s="55" t="n">
        <v>45.7432</v>
      </c>
      <c r="F91" s="55" t="n">
        <v>44.2427</v>
      </c>
      <c r="G91" s="55" t="n">
        <v>44.1709</v>
      </c>
      <c r="H91" s="55" t="n">
        <v>3395.92</v>
      </c>
      <c r="I91" s="55" t="n">
        <v>5.348139</v>
      </c>
      <c r="J91" s="55" t="n">
        <v>0.94</v>
      </c>
      <c r="K91" s="55" t="n">
        <v>22</v>
      </c>
      <c r="L91" s="55" t="n">
        <v>371.9696</v>
      </c>
      <c r="M91" s="55" t="n">
        <v>46.0537</v>
      </c>
      <c r="N91" s="55" t="n">
        <v>44.3797</v>
      </c>
      <c r="O91" s="55" t="n">
        <v>44.2725</v>
      </c>
      <c r="P91" s="55" t="n">
        <v>3378.34</v>
      </c>
      <c r="Q91" s="55" t="n">
        <v>5.451829</v>
      </c>
      <c r="R91" s="55" t="n">
        <v>0.94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5" t="n">
        <v>265.7728</v>
      </c>
      <c r="E92" s="55" t="n">
        <v>41.5414</v>
      </c>
      <c r="F92" s="55" t="n">
        <v>40.9636</v>
      </c>
      <c r="G92" s="55" t="n">
        <v>40.8</v>
      </c>
      <c r="H92" s="55" t="n">
        <v>3314.67</v>
      </c>
      <c r="I92" s="55" t="n">
        <v>5.251152</v>
      </c>
      <c r="J92" s="55" t="n">
        <v>0.92</v>
      </c>
      <c r="K92" s="55" t="n">
        <v>27</v>
      </c>
      <c r="L92" s="55" t="n">
        <v>267.88</v>
      </c>
      <c r="M92" s="55" t="n">
        <v>41.7525</v>
      </c>
      <c r="N92" s="55" t="n">
        <v>41.0532</v>
      </c>
      <c r="O92" s="55" t="n">
        <v>40.8977</v>
      </c>
      <c r="P92" s="55" t="n">
        <v>3318.8</v>
      </c>
      <c r="Q92" s="55" t="n">
        <v>5.337433</v>
      </c>
      <c r="R92" s="55" t="n">
        <v>0.92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65"/>
      <c r="B93" s="65"/>
      <c r="C93" s="65" t="n">
        <v>32</v>
      </c>
      <c r="D93" s="55" t="n">
        <v>192.7</v>
      </c>
      <c r="E93" s="55" t="n">
        <v>36.9397</v>
      </c>
      <c r="F93" s="55" t="n">
        <v>38.994</v>
      </c>
      <c r="G93" s="55" t="n">
        <v>38.785</v>
      </c>
      <c r="H93" s="55" t="n">
        <v>3271.01</v>
      </c>
      <c r="I93" s="55" t="n">
        <v>5.186721</v>
      </c>
      <c r="J93" s="55" t="n">
        <v>0.91</v>
      </c>
      <c r="K93" s="55" t="n">
        <v>32</v>
      </c>
      <c r="L93" s="55" t="n">
        <v>194.5696</v>
      </c>
      <c r="M93" s="55" t="n">
        <v>37.0618</v>
      </c>
      <c r="N93" s="55" t="n">
        <v>39.1212</v>
      </c>
      <c r="O93" s="55" t="n">
        <v>38.8733</v>
      </c>
      <c r="P93" s="55" t="n">
        <v>3251.67</v>
      </c>
      <c r="Q93" s="55" t="n">
        <v>5.27793</v>
      </c>
      <c r="R93" s="55" t="n">
        <v>0.9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65"/>
      <c r="B94" s="67"/>
      <c r="C94" s="67" t="n">
        <v>37</v>
      </c>
      <c r="D94" s="55" t="n">
        <v>134</v>
      </c>
      <c r="E94" s="55" t="n">
        <v>32.3152</v>
      </c>
      <c r="F94" s="55" t="n">
        <v>37.8478</v>
      </c>
      <c r="G94" s="55" t="n">
        <v>37.3698</v>
      </c>
      <c r="H94" s="55" t="n">
        <v>3214</v>
      </c>
      <c r="I94" s="55" t="n">
        <v>5.121688</v>
      </c>
      <c r="J94" s="55" t="n">
        <v>0.89</v>
      </c>
      <c r="K94" s="55" t="n">
        <v>37</v>
      </c>
      <c r="L94" s="55" t="n">
        <v>134.9576</v>
      </c>
      <c r="M94" s="55" t="n">
        <v>32.3981</v>
      </c>
      <c r="N94" s="55" t="n">
        <v>37.953</v>
      </c>
      <c r="O94" s="55" t="n">
        <v>37.497</v>
      </c>
      <c r="P94" s="55" t="n">
        <v>3210.03</v>
      </c>
      <c r="Q94" s="55" t="n">
        <v>5.203251</v>
      </c>
      <c r="R94" s="55" t="n">
        <v>0.89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65"/>
      <c r="B95" s="66" t="s">
        <v>89</v>
      </c>
      <c r="C95" s="66" t="n">
        <v>22</v>
      </c>
      <c r="D95" s="55" t="n">
        <v>729.6499</v>
      </c>
      <c r="E95" s="55" t="n">
        <v>48.0117</v>
      </c>
      <c r="F95" s="55" t="n">
        <v>51.4662</v>
      </c>
      <c r="G95" s="55" t="n">
        <v>52.515</v>
      </c>
      <c r="H95" s="55" t="n">
        <v>7116.46</v>
      </c>
      <c r="I95" s="55" t="n">
        <v>13.906949</v>
      </c>
      <c r="J95" s="55" t="n">
        <v>1.98</v>
      </c>
      <c r="K95" s="55" t="n">
        <v>22</v>
      </c>
      <c r="L95" s="55" t="n">
        <v>729.7552</v>
      </c>
      <c r="M95" s="55" t="n">
        <v>48.1786</v>
      </c>
      <c r="N95" s="55" t="n">
        <v>51.6574</v>
      </c>
      <c r="O95" s="55" t="n">
        <v>52.7443</v>
      </c>
      <c r="P95" s="55" t="n">
        <v>7096.91</v>
      </c>
      <c r="Q95" s="55" t="n">
        <v>14.238494</v>
      </c>
      <c r="R95" s="55" t="n">
        <v>1.97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5" t="n">
        <v>436.1578</v>
      </c>
      <c r="E96" s="55" t="n">
        <v>44.4183</v>
      </c>
      <c r="F96" s="55" t="n">
        <v>48.3241</v>
      </c>
      <c r="G96" s="55" t="n">
        <v>49.5165</v>
      </c>
      <c r="H96" s="55" t="n">
        <v>6686.52</v>
      </c>
      <c r="I96" s="55" t="n">
        <v>13.073876</v>
      </c>
      <c r="J96" s="55" t="n">
        <v>1.86</v>
      </c>
      <c r="K96" s="55" t="n">
        <v>27</v>
      </c>
      <c r="L96" s="55" t="n">
        <v>436.8851</v>
      </c>
      <c r="M96" s="55" t="n">
        <v>44.5713</v>
      </c>
      <c r="N96" s="55" t="n">
        <v>48.5918</v>
      </c>
      <c r="O96" s="55" t="n">
        <v>49.8158</v>
      </c>
      <c r="P96" s="55" t="n">
        <v>6763.69</v>
      </c>
      <c r="Q96" s="55" t="n">
        <v>13.616166</v>
      </c>
      <c r="R96" s="55" t="n">
        <v>1.88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65"/>
      <c r="B97" s="65"/>
      <c r="C97" s="65" t="n">
        <v>32</v>
      </c>
      <c r="D97" s="55" t="n">
        <v>256.5421</v>
      </c>
      <c r="E97" s="55" t="n">
        <v>40.7807</v>
      </c>
      <c r="F97" s="55" t="n">
        <v>45.7639</v>
      </c>
      <c r="G97" s="55" t="n">
        <v>47.1757</v>
      </c>
      <c r="H97" s="55" t="n">
        <v>6441.51</v>
      </c>
      <c r="I97" s="55" t="n">
        <v>12.502619</v>
      </c>
      <c r="J97" s="55" t="n">
        <v>1.79</v>
      </c>
      <c r="K97" s="55" t="n">
        <v>32</v>
      </c>
      <c r="L97" s="55" t="n">
        <v>256.9242</v>
      </c>
      <c r="M97" s="55" t="n">
        <v>40.8861</v>
      </c>
      <c r="N97" s="55" t="n">
        <v>46.0386</v>
      </c>
      <c r="O97" s="55" t="n">
        <v>47.4662</v>
      </c>
      <c r="P97" s="55" t="n">
        <v>6395.67</v>
      </c>
      <c r="Q97" s="55" t="n">
        <v>13.060706</v>
      </c>
      <c r="R97" s="55" t="n">
        <v>1.78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67"/>
      <c r="B98" s="67"/>
      <c r="C98" s="67" t="n">
        <v>37</v>
      </c>
      <c r="D98" s="55" t="n">
        <v>157.0387</v>
      </c>
      <c r="E98" s="55" t="n">
        <v>37.2169</v>
      </c>
      <c r="F98" s="55" t="n">
        <v>44.1485</v>
      </c>
      <c r="G98" s="55" t="n">
        <v>45.4849</v>
      </c>
      <c r="H98" s="55" t="n">
        <v>6270.86</v>
      </c>
      <c r="I98" s="55" t="n">
        <v>12.002485</v>
      </c>
      <c r="J98" s="55" t="n">
        <v>1.74</v>
      </c>
      <c r="K98" s="55" t="n">
        <v>37</v>
      </c>
      <c r="L98" s="55" t="n">
        <v>156.7133</v>
      </c>
      <c r="M98" s="55" t="n">
        <v>37.2795</v>
      </c>
      <c r="N98" s="55" t="n">
        <v>44.1452</v>
      </c>
      <c r="O98" s="55" t="n">
        <v>45.7682</v>
      </c>
      <c r="P98" s="55" t="n">
        <v>6323.26</v>
      </c>
      <c r="Q98" s="55" t="n">
        <v>12.558726</v>
      </c>
      <c r="R98" s="55" t="n">
        <v>1.76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13.5809528631419</v>
      </c>
      <c r="J106" s="74" t="n">
        <f aca="false">GEOMEAN(J3:J98)</f>
        <v>1.34108312211282</v>
      </c>
      <c r="Q106" s="74" t="n">
        <f aca="false">GEOMEAN(Q3:Q98)</f>
        <v>13.8572483070183</v>
      </c>
      <c r="R106" s="74" t="n">
        <f aca="false">GEOMEAN(R3:R98)</f>
        <v>1.33310369134879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2034433420546</v>
      </c>
      <c r="R107" s="31" t="n">
        <f aca="false">R106/J106</f>
        <v>0.994050010299542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.4747271525</v>
      </c>
      <c r="J108" s="74" t="n">
        <f aca="false">SUM(J3:J98)</f>
        <v>166.25</v>
      </c>
      <c r="Q108" s="74" t="n">
        <f aca="false">SUM(Q3:Q98)/3600</f>
        <v>0.484438765833333</v>
      </c>
      <c r="R108" s="74" t="n">
        <f aca="false">SUM(R3:R98)</f>
        <v>165.29</v>
      </c>
    </row>
    <row r="111" customFormat="false" ht="12.75" hidden="false" customHeight="false" outlineLevel="0" collapsed="false">
      <c r="B111" s="1" t="s">
        <v>11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14.1604987222752</v>
      </c>
      <c r="J113" s="74" t="n">
        <f aca="false">GEOMEAN(J3:J10,J19:J82)</f>
        <v>1.31521157895732</v>
      </c>
      <c r="Q113" s="74" t="n">
        <f aca="false">GEOMEAN(Q3:Q10,Q19:Q82)</f>
        <v>14.446812178443</v>
      </c>
      <c r="R113" s="74" t="n">
        <f aca="false">GEOMEAN(R3:R10,R19:R82)</f>
        <v>1.3054464949396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2021916471893</v>
      </c>
      <c r="R114" s="31" t="n">
        <f aca="false">R113/J113</f>
        <v>0.99257527520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6">
      <formula>0.03</formula>
    </cfRule>
    <cfRule type="cellIs" priority="3" operator="lessThan" aboveAverage="0" equalAverage="0" bottom="0" percent="0" rank="0" text="" dxfId="1507">
      <formula>-0.03</formula>
    </cfRule>
  </conditionalFormatting>
  <conditionalFormatting sqref="T3:V82">
    <cfRule type="cellIs" priority="4" operator="greaterThan" aboveAverage="0" equalAverage="0" bottom="0" percent="0" rank="0" text="" dxfId="1508">
      <formula>0.03</formula>
    </cfRule>
    <cfRule type="cellIs" priority="5" operator="lessThan" aboveAverage="0" equalAverage="0" bottom="0" percent="0" rank="0" text="" dxfId="1509">
      <formula>-0.03</formula>
    </cfRule>
  </conditionalFormatting>
  <conditionalFormatting sqref="W3">
    <cfRule type="cellIs" priority="6" operator="greaterThan" aboveAverage="0" equalAverage="0" bottom="0" percent="0" rank="0" text="" dxfId="1510">
      <formula>0.03</formula>
    </cfRule>
    <cfRule type="cellIs" priority="7" operator="lessThan" aboveAverage="0" equalAverage="0" bottom="0" percent="0" rank="0" text="" dxfId="1511">
      <formula>-0.03</formula>
    </cfRule>
  </conditionalFormatting>
  <conditionalFormatting sqref="X3">
    <cfRule type="cellIs" priority="8" operator="greaterThan" aboveAverage="0" equalAverage="0" bottom="0" percent="0" rank="0" text="" dxfId="1512">
      <formula>0.03</formula>
    </cfRule>
    <cfRule type="cellIs" priority="9" operator="lessThan" aboveAverage="0" equalAverage="0" bottom="0" percent="0" rank="0" text="" dxfId="1513">
      <formula>-0.03</formula>
    </cfRule>
  </conditionalFormatting>
  <conditionalFormatting sqref="Y3">
    <cfRule type="cellIs" priority="10" operator="greaterThan" aboveAverage="0" equalAverage="0" bottom="0" percent="0" rank="0" text="" dxfId="1514">
      <formula>0.03</formula>
    </cfRule>
    <cfRule type="cellIs" priority="11" operator="lessThan" aboveAverage="0" equalAverage="0" bottom="0" percent="0" rank="0" text="" dxfId="1515">
      <formula>-0.03</formula>
    </cfRule>
  </conditionalFormatting>
  <conditionalFormatting sqref="W7">
    <cfRule type="cellIs" priority="12" operator="greaterThan" aboveAverage="0" equalAverage="0" bottom="0" percent="0" rank="0" text="" dxfId="1516">
      <formula>0.03</formula>
    </cfRule>
    <cfRule type="cellIs" priority="13" operator="lessThan" aboveAverage="0" equalAverage="0" bottom="0" percent="0" rank="0" text="" dxfId="1517">
      <formula>-0.03</formula>
    </cfRule>
  </conditionalFormatting>
  <conditionalFormatting sqref="X7">
    <cfRule type="cellIs" priority="14" operator="greaterThan" aboveAverage="0" equalAverage="0" bottom="0" percent="0" rank="0" text="" dxfId="1518">
      <formula>0.03</formula>
    </cfRule>
    <cfRule type="cellIs" priority="15" operator="lessThan" aboveAverage="0" equalAverage="0" bottom="0" percent="0" rank="0" text="" dxfId="1519">
      <formula>-0.03</formula>
    </cfRule>
  </conditionalFormatting>
  <conditionalFormatting sqref="Y7">
    <cfRule type="cellIs" priority="16" operator="greaterThan" aboveAverage="0" equalAverage="0" bottom="0" percent="0" rank="0" text="" dxfId="1520">
      <formula>0.03</formula>
    </cfRule>
    <cfRule type="cellIs" priority="17" operator="lessThan" aboveAverage="0" equalAverage="0" bottom="0" percent="0" rank="0" text="" dxfId="1521">
      <formula>-0.03</formula>
    </cfRule>
  </conditionalFormatting>
  <conditionalFormatting sqref="W11">
    <cfRule type="cellIs" priority="18" operator="greaterThan" aboveAverage="0" equalAverage="0" bottom="0" percent="0" rank="0" text="" dxfId="1522">
      <formula>0.03</formula>
    </cfRule>
    <cfRule type="cellIs" priority="19" operator="lessThan" aboveAverage="0" equalAverage="0" bottom="0" percent="0" rank="0" text="" dxfId="1523">
      <formula>-0.03</formula>
    </cfRule>
  </conditionalFormatting>
  <conditionalFormatting sqref="X11">
    <cfRule type="cellIs" priority="20" operator="greaterThan" aboveAverage="0" equalAverage="0" bottom="0" percent="0" rank="0" text="" dxfId="1524">
      <formula>0.03</formula>
    </cfRule>
    <cfRule type="cellIs" priority="21" operator="lessThan" aboveAverage="0" equalAverage="0" bottom="0" percent="0" rank="0" text="" dxfId="1525">
      <formula>-0.03</formula>
    </cfRule>
  </conditionalFormatting>
  <conditionalFormatting sqref="Y11">
    <cfRule type="cellIs" priority="22" operator="greaterThan" aboveAverage="0" equalAverage="0" bottom="0" percent="0" rank="0" text="" dxfId="1526">
      <formula>0.03</formula>
    </cfRule>
    <cfRule type="cellIs" priority="23" operator="lessThan" aboveAverage="0" equalAverage="0" bottom="0" percent="0" rank="0" text="" dxfId="1527">
      <formula>-0.03</formula>
    </cfRule>
  </conditionalFormatting>
  <conditionalFormatting sqref="W15">
    <cfRule type="cellIs" priority="24" operator="greaterThan" aboveAverage="0" equalAverage="0" bottom="0" percent="0" rank="0" text="" dxfId="1528">
      <formula>0.03</formula>
    </cfRule>
    <cfRule type="cellIs" priority="25" operator="lessThan" aboveAverage="0" equalAverage="0" bottom="0" percent="0" rank="0" text="" dxfId="1529">
      <formula>-0.03</formula>
    </cfRule>
  </conditionalFormatting>
  <conditionalFormatting sqref="X15">
    <cfRule type="cellIs" priority="26" operator="greaterThan" aboveAverage="0" equalAverage="0" bottom="0" percent="0" rank="0" text="" dxfId="1530">
      <formula>0.03</formula>
    </cfRule>
    <cfRule type="cellIs" priority="27" operator="lessThan" aboveAverage="0" equalAverage="0" bottom="0" percent="0" rank="0" text="" dxfId="1531">
      <formula>-0.03</formula>
    </cfRule>
  </conditionalFormatting>
  <conditionalFormatting sqref="Y15">
    <cfRule type="cellIs" priority="28" operator="greaterThan" aboveAverage="0" equalAverage="0" bottom="0" percent="0" rank="0" text="" dxfId="1532">
      <formula>0.03</formula>
    </cfRule>
    <cfRule type="cellIs" priority="29" operator="lessThan" aboveAverage="0" equalAverage="0" bottom="0" percent="0" rank="0" text="" dxfId="1533">
      <formula>-0.03</formula>
    </cfRule>
  </conditionalFormatting>
  <conditionalFormatting sqref="W19">
    <cfRule type="cellIs" priority="30" operator="greaterThan" aboveAverage="0" equalAverage="0" bottom="0" percent="0" rank="0" text="" dxfId="1534">
      <formula>0.03</formula>
    </cfRule>
    <cfRule type="cellIs" priority="31" operator="lessThan" aboveAverage="0" equalAverage="0" bottom="0" percent="0" rank="0" text="" dxfId="1535">
      <formula>-0.03</formula>
    </cfRule>
  </conditionalFormatting>
  <conditionalFormatting sqref="X19">
    <cfRule type="cellIs" priority="32" operator="greaterThan" aboveAverage="0" equalAverage="0" bottom="0" percent="0" rank="0" text="" dxfId="1536">
      <formula>0.03</formula>
    </cfRule>
    <cfRule type="cellIs" priority="33" operator="lessThan" aboveAverage="0" equalAverage="0" bottom="0" percent="0" rank="0" text="" dxfId="1537">
      <formula>-0.03</formula>
    </cfRule>
  </conditionalFormatting>
  <conditionalFormatting sqref="Y19">
    <cfRule type="cellIs" priority="34" operator="greaterThan" aboveAverage="0" equalAverage="0" bottom="0" percent="0" rank="0" text="" dxfId="1538">
      <formula>0.03</formula>
    </cfRule>
    <cfRule type="cellIs" priority="35" operator="lessThan" aboveAverage="0" equalAverage="0" bottom="0" percent="0" rank="0" text="" dxfId="1539">
      <formula>-0.03</formula>
    </cfRule>
  </conditionalFormatting>
  <conditionalFormatting sqref="W23">
    <cfRule type="cellIs" priority="36" operator="greaterThan" aboveAverage="0" equalAverage="0" bottom="0" percent="0" rank="0" text="" dxfId="1540">
      <formula>0.03</formula>
    </cfRule>
    <cfRule type="cellIs" priority="37" operator="lessThan" aboveAverage="0" equalAverage="0" bottom="0" percent="0" rank="0" text="" dxfId="1541">
      <formula>-0.03</formula>
    </cfRule>
  </conditionalFormatting>
  <conditionalFormatting sqref="X23">
    <cfRule type="cellIs" priority="38" operator="greaterThan" aboveAverage="0" equalAverage="0" bottom="0" percent="0" rank="0" text="" dxfId="1542">
      <formula>0.03</formula>
    </cfRule>
    <cfRule type="cellIs" priority="39" operator="lessThan" aboveAverage="0" equalAverage="0" bottom="0" percent="0" rank="0" text="" dxfId="1543">
      <formula>-0.03</formula>
    </cfRule>
  </conditionalFormatting>
  <conditionalFormatting sqref="Y23">
    <cfRule type="cellIs" priority="40" operator="greaterThan" aboveAverage="0" equalAverage="0" bottom="0" percent="0" rank="0" text="" dxfId="1544">
      <formula>0.03</formula>
    </cfRule>
    <cfRule type="cellIs" priority="41" operator="lessThan" aboveAverage="0" equalAverage="0" bottom="0" percent="0" rank="0" text="" dxfId="1545">
      <formula>-0.03</formula>
    </cfRule>
  </conditionalFormatting>
  <conditionalFormatting sqref="W27">
    <cfRule type="cellIs" priority="42" operator="greaterThan" aboveAverage="0" equalAverage="0" bottom="0" percent="0" rank="0" text="" dxfId="1546">
      <formula>0.03</formula>
    </cfRule>
    <cfRule type="cellIs" priority="43" operator="lessThan" aboveAverage="0" equalAverage="0" bottom="0" percent="0" rank="0" text="" dxfId="1547">
      <formula>-0.03</formula>
    </cfRule>
  </conditionalFormatting>
  <conditionalFormatting sqref="X27">
    <cfRule type="cellIs" priority="44" operator="greaterThan" aboveAverage="0" equalAverage="0" bottom="0" percent="0" rank="0" text="" dxfId="1548">
      <formula>0.03</formula>
    </cfRule>
    <cfRule type="cellIs" priority="45" operator="lessThan" aboveAverage="0" equalAverage="0" bottom="0" percent="0" rank="0" text="" dxfId="1549">
      <formula>-0.03</formula>
    </cfRule>
  </conditionalFormatting>
  <conditionalFormatting sqref="Y27">
    <cfRule type="cellIs" priority="46" operator="greaterThan" aboveAverage="0" equalAverage="0" bottom="0" percent="0" rank="0" text="" dxfId="1550">
      <formula>0.03</formula>
    </cfRule>
    <cfRule type="cellIs" priority="47" operator="lessThan" aboveAverage="0" equalAverage="0" bottom="0" percent="0" rank="0" text="" dxfId="1551">
      <formula>-0.03</formula>
    </cfRule>
  </conditionalFormatting>
  <conditionalFormatting sqref="W31">
    <cfRule type="cellIs" priority="48" operator="greaterThan" aboveAverage="0" equalAverage="0" bottom="0" percent="0" rank="0" text="" dxfId="1552">
      <formula>0.03</formula>
    </cfRule>
    <cfRule type="cellIs" priority="49" operator="lessThan" aboveAverage="0" equalAverage="0" bottom="0" percent="0" rank="0" text="" dxfId="1553">
      <formula>-0.03</formula>
    </cfRule>
  </conditionalFormatting>
  <conditionalFormatting sqref="X31">
    <cfRule type="cellIs" priority="50" operator="greaterThan" aboveAverage="0" equalAverage="0" bottom="0" percent="0" rank="0" text="" dxfId="1554">
      <formula>0.03</formula>
    </cfRule>
    <cfRule type="cellIs" priority="51" operator="lessThan" aboveAverage="0" equalAverage="0" bottom="0" percent="0" rank="0" text="" dxfId="1555">
      <formula>-0.03</formula>
    </cfRule>
  </conditionalFormatting>
  <conditionalFormatting sqref="Y31">
    <cfRule type="cellIs" priority="52" operator="greaterThan" aboveAverage="0" equalAverage="0" bottom="0" percent="0" rank="0" text="" dxfId="1556">
      <formula>0.03</formula>
    </cfRule>
    <cfRule type="cellIs" priority="53" operator="lessThan" aboveAverage="0" equalAverage="0" bottom="0" percent="0" rank="0" text="" dxfId="1557">
      <formula>-0.03</formula>
    </cfRule>
  </conditionalFormatting>
  <conditionalFormatting sqref="W35">
    <cfRule type="cellIs" priority="54" operator="greaterThan" aboveAverage="0" equalAverage="0" bottom="0" percent="0" rank="0" text="" dxfId="1558">
      <formula>0.03</formula>
    </cfRule>
    <cfRule type="cellIs" priority="55" operator="lessThan" aboveAverage="0" equalAverage="0" bottom="0" percent="0" rank="0" text="" dxfId="1559">
      <formula>-0.03</formula>
    </cfRule>
  </conditionalFormatting>
  <conditionalFormatting sqref="X35">
    <cfRule type="cellIs" priority="56" operator="greaterThan" aboveAverage="0" equalAverage="0" bottom="0" percent="0" rank="0" text="" dxfId="1560">
      <formula>0.03</formula>
    </cfRule>
    <cfRule type="cellIs" priority="57" operator="lessThan" aboveAverage="0" equalAverage="0" bottom="0" percent="0" rank="0" text="" dxfId="1561">
      <formula>-0.03</formula>
    </cfRule>
  </conditionalFormatting>
  <conditionalFormatting sqref="Y35">
    <cfRule type="cellIs" priority="58" operator="greaterThan" aboveAverage="0" equalAverage="0" bottom="0" percent="0" rank="0" text="" dxfId="1562">
      <formula>0.03</formula>
    </cfRule>
    <cfRule type="cellIs" priority="59" operator="lessThan" aboveAverage="0" equalAverage="0" bottom="0" percent="0" rank="0" text="" dxfId="1563">
      <formula>-0.03</formula>
    </cfRule>
  </conditionalFormatting>
  <conditionalFormatting sqref="W39">
    <cfRule type="cellIs" priority="60" operator="greaterThan" aboveAverage="0" equalAverage="0" bottom="0" percent="0" rank="0" text="" dxfId="1564">
      <formula>0.03</formula>
    </cfRule>
    <cfRule type="cellIs" priority="61" operator="lessThan" aboveAverage="0" equalAverage="0" bottom="0" percent="0" rank="0" text="" dxfId="1565">
      <formula>-0.03</formula>
    </cfRule>
  </conditionalFormatting>
  <conditionalFormatting sqref="X39">
    <cfRule type="cellIs" priority="62" operator="greaterThan" aboveAverage="0" equalAverage="0" bottom="0" percent="0" rank="0" text="" dxfId="1566">
      <formula>0.03</formula>
    </cfRule>
    <cfRule type="cellIs" priority="63" operator="lessThan" aboveAverage="0" equalAverage="0" bottom="0" percent="0" rank="0" text="" dxfId="1567">
      <formula>-0.03</formula>
    </cfRule>
  </conditionalFormatting>
  <conditionalFormatting sqref="Y39">
    <cfRule type="cellIs" priority="64" operator="greaterThan" aboveAverage="0" equalAverage="0" bottom="0" percent="0" rank="0" text="" dxfId="1568">
      <formula>0.03</formula>
    </cfRule>
    <cfRule type="cellIs" priority="65" operator="lessThan" aboveAverage="0" equalAverage="0" bottom="0" percent="0" rank="0" text="" dxfId="1569">
      <formula>-0.03</formula>
    </cfRule>
  </conditionalFormatting>
  <conditionalFormatting sqref="W43">
    <cfRule type="cellIs" priority="66" operator="greaterThan" aboveAverage="0" equalAverage="0" bottom="0" percent="0" rank="0" text="" dxfId="1570">
      <formula>0.03</formula>
    </cfRule>
    <cfRule type="cellIs" priority="67" operator="lessThan" aboveAverage="0" equalAverage="0" bottom="0" percent="0" rank="0" text="" dxfId="1571">
      <formula>-0.03</formula>
    </cfRule>
  </conditionalFormatting>
  <conditionalFormatting sqref="X43">
    <cfRule type="cellIs" priority="68" operator="greaterThan" aboveAverage="0" equalAverage="0" bottom="0" percent="0" rank="0" text="" dxfId="1572">
      <formula>0.03</formula>
    </cfRule>
    <cfRule type="cellIs" priority="69" operator="lessThan" aboveAverage="0" equalAverage="0" bottom="0" percent="0" rank="0" text="" dxfId="1573">
      <formula>-0.03</formula>
    </cfRule>
  </conditionalFormatting>
  <conditionalFormatting sqref="Y43">
    <cfRule type="cellIs" priority="70" operator="greaterThan" aboveAverage="0" equalAverage="0" bottom="0" percent="0" rank="0" text="" dxfId="1574">
      <formula>0.03</formula>
    </cfRule>
    <cfRule type="cellIs" priority="71" operator="lessThan" aboveAverage="0" equalAverage="0" bottom="0" percent="0" rank="0" text="" dxfId="1575">
      <formula>-0.03</formula>
    </cfRule>
  </conditionalFormatting>
  <conditionalFormatting sqref="W47">
    <cfRule type="cellIs" priority="72" operator="greaterThan" aboveAverage="0" equalAverage="0" bottom="0" percent="0" rank="0" text="" dxfId="1576">
      <formula>0.03</formula>
    </cfRule>
    <cfRule type="cellIs" priority="73" operator="lessThan" aboveAverage="0" equalAverage="0" bottom="0" percent="0" rank="0" text="" dxfId="1577">
      <formula>-0.03</formula>
    </cfRule>
  </conditionalFormatting>
  <conditionalFormatting sqref="X47">
    <cfRule type="cellIs" priority="74" operator="greaterThan" aboveAverage="0" equalAverage="0" bottom="0" percent="0" rank="0" text="" dxfId="1578">
      <formula>0.03</formula>
    </cfRule>
    <cfRule type="cellIs" priority="75" operator="lessThan" aboveAverage="0" equalAverage="0" bottom="0" percent="0" rank="0" text="" dxfId="1579">
      <formula>-0.03</formula>
    </cfRule>
  </conditionalFormatting>
  <conditionalFormatting sqref="Y47">
    <cfRule type="cellIs" priority="76" operator="greaterThan" aboveAverage="0" equalAverage="0" bottom="0" percent="0" rank="0" text="" dxfId="1580">
      <formula>0.03</formula>
    </cfRule>
    <cfRule type="cellIs" priority="77" operator="lessThan" aboveAverage="0" equalAverage="0" bottom="0" percent="0" rank="0" text="" dxfId="1581">
      <formula>-0.03</formula>
    </cfRule>
  </conditionalFormatting>
  <conditionalFormatting sqref="W51">
    <cfRule type="cellIs" priority="78" operator="greaterThan" aboveAverage="0" equalAverage="0" bottom="0" percent="0" rank="0" text="" dxfId="1582">
      <formula>0.03</formula>
    </cfRule>
    <cfRule type="cellIs" priority="79" operator="lessThan" aboveAverage="0" equalAverage="0" bottom="0" percent="0" rank="0" text="" dxfId="1583">
      <formula>-0.03</formula>
    </cfRule>
  </conditionalFormatting>
  <conditionalFormatting sqref="X51">
    <cfRule type="cellIs" priority="80" operator="greaterThan" aboveAverage="0" equalAverage="0" bottom="0" percent="0" rank="0" text="" dxfId="1584">
      <formula>0.03</formula>
    </cfRule>
    <cfRule type="cellIs" priority="81" operator="lessThan" aboveAverage="0" equalAverage="0" bottom="0" percent="0" rank="0" text="" dxfId="1585">
      <formula>-0.03</formula>
    </cfRule>
  </conditionalFormatting>
  <conditionalFormatting sqref="Y51">
    <cfRule type="cellIs" priority="82" operator="greaterThan" aboveAverage="0" equalAverage="0" bottom="0" percent="0" rank="0" text="" dxfId="1586">
      <formula>0.03</formula>
    </cfRule>
    <cfRule type="cellIs" priority="83" operator="lessThan" aboveAverage="0" equalAverage="0" bottom="0" percent="0" rank="0" text="" dxfId="1587">
      <formula>-0.03</formula>
    </cfRule>
  </conditionalFormatting>
  <conditionalFormatting sqref="W55">
    <cfRule type="cellIs" priority="84" operator="greaterThan" aboveAverage="0" equalAverage="0" bottom="0" percent="0" rank="0" text="" dxfId="1588">
      <formula>0.03</formula>
    </cfRule>
    <cfRule type="cellIs" priority="85" operator="lessThan" aboveAverage="0" equalAverage="0" bottom="0" percent="0" rank="0" text="" dxfId="1589">
      <formula>-0.03</formula>
    </cfRule>
  </conditionalFormatting>
  <conditionalFormatting sqref="X55">
    <cfRule type="cellIs" priority="86" operator="greaterThan" aboveAverage="0" equalAverage="0" bottom="0" percent="0" rank="0" text="" dxfId="1590">
      <formula>0.03</formula>
    </cfRule>
    <cfRule type="cellIs" priority="87" operator="lessThan" aboveAverage="0" equalAverage="0" bottom="0" percent="0" rank="0" text="" dxfId="1591">
      <formula>-0.03</formula>
    </cfRule>
  </conditionalFormatting>
  <conditionalFormatting sqref="Y55">
    <cfRule type="cellIs" priority="88" operator="greaterThan" aboveAverage="0" equalAverage="0" bottom="0" percent="0" rank="0" text="" dxfId="1592">
      <formula>0.03</formula>
    </cfRule>
    <cfRule type="cellIs" priority="89" operator="lessThan" aboveAverage="0" equalAverage="0" bottom="0" percent="0" rank="0" text="" dxfId="1593">
      <formula>-0.03</formula>
    </cfRule>
  </conditionalFormatting>
  <conditionalFormatting sqref="W59">
    <cfRule type="cellIs" priority="90" operator="greaterThan" aboveAverage="0" equalAverage="0" bottom="0" percent="0" rank="0" text="" dxfId="1594">
      <formula>0.03</formula>
    </cfRule>
    <cfRule type="cellIs" priority="91" operator="lessThan" aboveAverage="0" equalAverage="0" bottom="0" percent="0" rank="0" text="" dxfId="1595">
      <formula>-0.03</formula>
    </cfRule>
  </conditionalFormatting>
  <conditionalFormatting sqref="X59">
    <cfRule type="cellIs" priority="92" operator="greaterThan" aboveAverage="0" equalAverage="0" bottom="0" percent="0" rank="0" text="" dxfId="1596">
      <formula>0.03</formula>
    </cfRule>
    <cfRule type="cellIs" priority="93" operator="lessThan" aboveAverage="0" equalAverage="0" bottom="0" percent="0" rank="0" text="" dxfId="1597">
      <formula>-0.03</formula>
    </cfRule>
  </conditionalFormatting>
  <conditionalFormatting sqref="Y59">
    <cfRule type="cellIs" priority="94" operator="greaterThan" aboveAverage="0" equalAverage="0" bottom="0" percent="0" rank="0" text="" dxfId="1598">
      <formula>0.03</formula>
    </cfRule>
    <cfRule type="cellIs" priority="95" operator="lessThan" aboveAverage="0" equalAverage="0" bottom="0" percent="0" rank="0" text="" dxfId="1599">
      <formula>-0.03</formula>
    </cfRule>
  </conditionalFormatting>
  <conditionalFormatting sqref="W63">
    <cfRule type="cellIs" priority="96" operator="greaterThan" aboveAverage="0" equalAverage="0" bottom="0" percent="0" rank="0" text="" dxfId="1600">
      <formula>0.03</formula>
    </cfRule>
    <cfRule type="cellIs" priority="97" operator="lessThan" aboveAverage="0" equalAverage="0" bottom="0" percent="0" rank="0" text="" dxfId="1601">
      <formula>-0.03</formula>
    </cfRule>
  </conditionalFormatting>
  <conditionalFormatting sqref="X63">
    <cfRule type="cellIs" priority="98" operator="greaterThan" aboveAverage="0" equalAverage="0" bottom="0" percent="0" rank="0" text="" dxfId="1602">
      <formula>0.03</formula>
    </cfRule>
    <cfRule type="cellIs" priority="99" operator="lessThan" aboveAverage="0" equalAverage="0" bottom="0" percent="0" rank="0" text="" dxfId="1603">
      <formula>-0.03</formula>
    </cfRule>
  </conditionalFormatting>
  <conditionalFormatting sqref="Y63">
    <cfRule type="cellIs" priority="100" operator="greaterThan" aboveAverage="0" equalAverage="0" bottom="0" percent="0" rank="0" text="" dxfId="1604">
      <formula>0.03</formula>
    </cfRule>
    <cfRule type="cellIs" priority="101" operator="lessThan" aboveAverage="0" equalAverage="0" bottom="0" percent="0" rank="0" text="" dxfId="1605">
      <formula>-0.03</formula>
    </cfRule>
  </conditionalFormatting>
  <conditionalFormatting sqref="W67">
    <cfRule type="cellIs" priority="102" operator="greaterThan" aboveAverage="0" equalAverage="0" bottom="0" percent="0" rank="0" text="" dxfId="1606">
      <formula>0.03</formula>
    </cfRule>
    <cfRule type="cellIs" priority="103" operator="lessThan" aboveAverage="0" equalAverage="0" bottom="0" percent="0" rank="0" text="" dxfId="1607">
      <formula>-0.03</formula>
    </cfRule>
  </conditionalFormatting>
  <conditionalFormatting sqref="X67">
    <cfRule type="cellIs" priority="104" operator="greaterThan" aboveAverage="0" equalAverage="0" bottom="0" percent="0" rank="0" text="" dxfId="1608">
      <formula>0.03</formula>
    </cfRule>
    <cfRule type="cellIs" priority="105" operator="lessThan" aboveAverage="0" equalAverage="0" bottom="0" percent="0" rank="0" text="" dxfId="1609">
      <formula>-0.03</formula>
    </cfRule>
  </conditionalFormatting>
  <conditionalFormatting sqref="Y67">
    <cfRule type="cellIs" priority="106" operator="greaterThan" aboveAverage="0" equalAverage="0" bottom="0" percent="0" rank="0" text="" dxfId="1610">
      <formula>0.03</formula>
    </cfRule>
    <cfRule type="cellIs" priority="107" operator="lessThan" aboveAverage="0" equalAverage="0" bottom="0" percent="0" rank="0" text="" dxfId="1611">
      <formula>-0.03</formula>
    </cfRule>
  </conditionalFormatting>
  <conditionalFormatting sqref="W71">
    <cfRule type="cellIs" priority="108" operator="greaterThan" aboveAverage="0" equalAverage="0" bottom="0" percent="0" rank="0" text="" dxfId="1612">
      <formula>0.03</formula>
    </cfRule>
    <cfRule type="cellIs" priority="109" operator="lessThan" aboveAverage="0" equalAverage="0" bottom="0" percent="0" rank="0" text="" dxfId="1613">
      <formula>-0.03</formula>
    </cfRule>
  </conditionalFormatting>
  <conditionalFormatting sqref="X71">
    <cfRule type="cellIs" priority="110" operator="greaterThan" aboveAverage="0" equalAverage="0" bottom="0" percent="0" rank="0" text="" dxfId="1614">
      <formula>0.03</formula>
    </cfRule>
    <cfRule type="cellIs" priority="111" operator="lessThan" aboveAverage="0" equalAverage="0" bottom="0" percent="0" rank="0" text="" dxfId="1615">
      <formula>-0.03</formula>
    </cfRule>
  </conditionalFormatting>
  <conditionalFormatting sqref="Y71">
    <cfRule type="cellIs" priority="112" operator="greaterThan" aboveAverage="0" equalAverage="0" bottom="0" percent="0" rank="0" text="" dxfId="1616">
      <formula>0.03</formula>
    </cfRule>
    <cfRule type="cellIs" priority="113" operator="lessThan" aboveAverage="0" equalAverage="0" bottom="0" percent="0" rank="0" text="" dxfId="1617">
      <formula>-0.03</formula>
    </cfRule>
  </conditionalFormatting>
  <conditionalFormatting sqref="W75">
    <cfRule type="cellIs" priority="114" operator="greaterThan" aboveAverage="0" equalAverage="0" bottom="0" percent="0" rank="0" text="" dxfId="1618">
      <formula>0.03</formula>
    </cfRule>
    <cfRule type="cellIs" priority="115" operator="lessThan" aboveAverage="0" equalAverage="0" bottom="0" percent="0" rank="0" text="" dxfId="1619">
      <formula>-0.03</formula>
    </cfRule>
  </conditionalFormatting>
  <conditionalFormatting sqref="X75">
    <cfRule type="cellIs" priority="116" operator="greaterThan" aboveAverage="0" equalAverage="0" bottom="0" percent="0" rank="0" text="" dxfId="1620">
      <formula>0.03</formula>
    </cfRule>
    <cfRule type="cellIs" priority="117" operator="lessThan" aboveAverage="0" equalAverage="0" bottom="0" percent="0" rank="0" text="" dxfId="1621">
      <formula>-0.03</formula>
    </cfRule>
  </conditionalFormatting>
  <conditionalFormatting sqref="Y75">
    <cfRule type="cellIs" priority="118" operator="greaterThan" aboveAverage="0" equalAverage="0" bottom="0" percent="0" rank="0" text="" dxfId="1622">
      <formula>0.03</formula>
    </cfRule>
    <cfRule type="cellIs" priority="119" operator="lessThan" aboveAverage="0" equalAverage="0" bottom="0" percent="0" rank="0" text="" dxfId="1623">
      <formula>-0.03</formula>
    </cfRule>
  </conditionalFormatting>
  <conditionalFormatting sqref="W79">
    <cfRule type="cellIs" priority="120" operator="greaterThan" aboveAverage="0" equalAverage="0" bottom="0" percent="0" rank="0" text="" dxfId="1624">
      <formula>0.03</formula>
    </cfRule>
    <cfRule type="cellIs" priority="121" operator="lessThan" aboveAverage="0" equalAverage="0" bottom="0" percent="0" rank="0" text="" dxfId="1625">
      <formula>-0.03</formula>
    </cfRule>
  </conditionalFormatting>
  <conditionalFormatting sqref="X79">
    <cfRule type="cellIs" priority="122" operator="greaterThan" aboveAverage="0" equalAverage="0" bottom="0" percent="0" rank="0" text="" dxfId="1626">
      <formula>0.03</formula>
    </cfRule>
    <cfRule type="cellIs" priority="123" operator="lessThan" aboveAverage="0" equalAverage="0" bottom="0" percent="0" rank="0" text="" dxfId="1627">
      <formula>-0.03</formula>
    </cfRule>
  </conditionalFormatting>
  <conditionalFormatting sqref="Y79">
    <cfRule type="cellIs" priority="124" operator="greaterThan" aboveAverage="0" equalAverage="0" bottom="0" percent="0" rank="0" text="" dxfId="1628">
      <formula>0.03</formula>
    </cfRule>
    <cfRule type="cellIs" priority="125" operator="lessThan" aboveAverage="0" equalAverage="0" bottom="0" percent="0" rank="0" text="" dxfId="1629">
      <formula>-0.03</formula>
    </cfRule>
  </conditionalFormatting>
  <conditionalFormatting sqref="T83:V98">
    <cfRule type="cellIs" priority="126" operator="greaterThan" aboveAverage="0" equalAverage="0" bottom="0" percent="0" rank="0" text="" dxfId="1630">
      <formula>0.03</formula>
    </cfRule>
    <cfRule type="cellIs" priority="127" operator="lessThan" aboveAverage="0" equalAverage="0" bottom="0" percent="0" rank="0" text="" dxfId="1631">
      <formula>-0.03</formula>
    </cfRule>
  </conditionalFormatting>
  <conditionalFormatting sqref="W6:X6">
    <cfRule type="cellIs" priority="128" operator="greaterThan" aboveAverage="0" equalAverage="0" bottom="0" percent="0" rank="0" text="" dxfId="1632">
      <formula>0.03</formula>
    </cfRule>
    <cfRule type="cellIs" priority="129" operator="lessThan" aboveAverage="0" equalAverage="0" bottom="0" percent="0" rank="0" text="" dxfId="1633">
      <formula>-0.03</formula>
    </cfRule>
  </conditionalFormatting>
  <conditionalFormatting sqref="W10:X10">
    <cfRule type="cellIs" priority="130" operator="greaterThan" aboveAverage="0" equalAverage="0" bottom="0" percent="0" rank="0" text="" dxfId="1634">
      <formula>0.03</formula>
    </cfRule>
    <cfRule type="cellIs" priority="131" operator="lessThan" aboveAverage="0" equalAverage="0" bottom="0" percent="0" rank="0" text="" dxfId="1635">
      <formula>-0.03</formula>
    </cfRule>
  </conditionalFormatting>
  <conditionalFormatting sqref="W14:X14">
    <cfRule type="cellIs" priority="132" operator="greaterThan" aboveAverage="0" equalAverage="0" bottom="0" percent="0" rank="0" text="" dxfId="1636">
      <formula>0.03</formula>
    </cfRule>
    <cfRule type="cellIs" priority="133" operator="lessThan" aboveAverage="0" equalAverage="0" bottom="0" percent="0" rank="0" text="" dxfId="1637">
      <formula>-0.03</formula>
    </cfRule>
  </conditionalFormatting>
  <conditionalFormatting sqref="W18:X18">
    <cfRule type="cellIs" priority="134" operator="greaterThan" aboveAverage="0" equalAverage="0" bottom="0" percent="0" rank="0" text="" dxfId="1638">
      <formula>0.03</formula>
    </cfRule>
    <cfRule type="cellIs" priority="135" operator="lessThan" aboveAverage="0" equalAverage="0" bottom="0" percent="0" rank="0" text="" dxfId="1639">
      <formula>-0.03</formula>
    </cfRule>
  </conditionalFormatting>
  <conditionalFormatting sqref="W22:X22">
    <cfRule type="cellIs" priority="136" operator="greaterThan" aboveAverage="0" equalAverage="0" bottom="0" percent="0" rank="0" text="" dxfId="1640">
      <formula>0.03</formula>
    </cfRule>
    <cfRule type="cellIs" priority="137" operator="lessThan" aboveAverage="0" equalAverage="0" bottom="0" percent="0" rank="0" text="" dxfId="1641">
      <formula>-0.03</formula>
    </cfRule>
  </conditionalFormatting>
  <conditionalFormatting sqref="W26:X26">
    <cfRule type="cellIs" priority="138" operator="greaterThan" aboveAverage="0" equalAverage="0" bottom="0" percent="0" rank="0" text="" dxfId="1642">
      <formula>0.03</formula>
    </cfRule>
    <cfRule type="cellIs" priority="139" operator="lessThan" aboveAverage="0" equalAverage="0" bottom="0" percent="0" rank="0" text="" dxfId="1643">
      <formula>-0.03</formula>
    </cfRule>
  </conditionalFormatting>
  <conditionalFormatting sqref="W30:X30">
    <cfRule type="cellIs" priority="140" operator="greaterThan" aboveAverage="0" equalAverage="0" bottom="0" percent="0" rank="0" text="" dxfId="1644">
      <formula>0.03</formula>
    </cfRule>
    <cfRule type="cellIs" priority="141" operator="lessThan" aboveAverage="0" equalAverage="0" bottom="0" percent="0" rank="0" text="" dxfId="1645">
      <formula>-0.03</formula>
    </cfRule>
  </conditionalFormatting>
  <conditionalFormatting sqref="W34:X34">
    <cfRule type="cellIs" priority="142" operator="greaterThan" aboveAverage="0" equalAverage="0" bottom="0" percent="0" rank="0" text="" dxfId="1646">
      <formula>0.03</formula>
    </cfRule>
    <cfRule type="cellIs" priority="143" operator="lessThan" aboveAverage="0" equalAverage="0" bottom="0" percent="0" rank="0" text="" dxfId="1647">
      <formula>-0.03</formula>
    </cfRule>
  </conditionalFormatting>
  <conditionalFormatting sqref="W38:X38">
    <cfRule type="cellIs" priority="144" operator="greaterThan" aboveAverage="0" equalAverage="0" bottom="0" percent="0" rank="0" text="" dxfId="1648">
      <formula>0.03</formula>
    </cfRule>
    <cfRule type="cellIs" priority="145" operator="lessThan" aboveAverage="0" equalAverage="0" bottom="0" percent="0" rank="0" text="" dxfId="1649">
      <formula>-0.03</formula>
    </cfRule>
  </conditionalFormatting>
  <conditionalFormatting sqref="W42:X42">
    <cfRule type="cellIs" priority="146" operator="greaterThan" aboveAverage="0" equalAverage="0" bottom="0" percent="0" rank="0" text="" dxfId="1650">
      <formula>0.03</formula>
    </cfRule>
    <cfRule type="cellIs" priority="147" operator="lessThan" aboveAverage="0" equalAverage="0" bottom="0" percent="0" rank="0" text="" dxfId="1651">
      <formula>-0.03</formula>
    </cfRule>
  </conditionalFormatting>
  <conditionalFormatting sqref="W46:X46">
    <cfRule type="cellIs" priority="148" operator="greaterThan" aboveAverage="0" equalAverage="0" bottom="0" percent="0" rank="0" text="" dxfId="1652">
      <formula>0.03</formula>
    </cfRule>
    <cfRule type="cellIs" priority="149" operator="lessThan" aboveAverage="0" equalAverage="0" bottom="0" percent="0" rank="0" text="" dxfId="1653">
      <formula>-0.03</formula>
    </cfRule>
  </conditionalFormatting>
  <conditionalFormatting sqref="W50:X50">
    <cfRule type="cellIs" priority="150" operator="greaterThan" aboveAverage="0" equalAverage="0" bottom="0" percent="0" rank="0" text="" dxfId="1654">
      <formula>0.03</formula>
    </cfRule>
    <cfRule type="cellIs" priority="151" operator="lessThan" aboveAverage="0" equalAverage="0" bottom="0" percent="0" rank="0" text="" dxfId="1655">
      <formula>-0.03</formula>
    </cfRule>
  </conditionalFormatting>
  <conditionalFormatting sqref="W54:X54">
    <cfRule type="cellIs" priority="152" operator="greaterThan" aboveAverage="0" equalAverage="0" bottom="0" percent="0" rank="0" text="" dxfId="1656">
      <formula>0.03</formula>
    </cfRule>
    <cfRule type="cellIs" priority="153" operator="lessThan" aboveAverage="0" equalAverage="0" bottom="0" percent="0" rank="0" text="" dxfId="1657">
      <formula>-0.03</formula>
    </cfRule>
  </conditionalFormatting>
  <conditionalFormatting sqref="W58:X58">
    <cfRule type="cellIs" priority="154" operator="greaterThan" aboveAverage="0" equalAverage="0" bottom="0" percent="0" rank="0" text="" dxfId="1658">
      <formula>0.03</formula>
    </cfRule>
    <cfRule type="cellIs" priority="155" operator="lessThan" aboveAverage="0" equalAverage="0" bottom="0" percent="0" rank="0" text="" dxfId="1659">
      <formula>-0.03</formula>
    </cfRule>
  </conditionalFormatting>
  <conditionalFormatting sqref="W62:X62">
    <cfRule type="cellIs" priority="156" operator="greaterThan" aboveAverage="0" equalAverage="0" bottom="0" percent="0" rank="0" text="" dxfId="1660">
      <formula>0.03</formula>
    </cfRule>
    <cfRule type="cellIs" priority="157" operator="lessThan" aboveAverage="0" equalAverage="0" bottom="0" percent="0" rank="0" text="" dxfId="1661">
      <formula>-0.03</formula>
    </cfRule>
  </conditionalFormatting>
  <conditionalFormatting sqref="W66:X66">
    <cfRule type="cellIs" priority="158" operator="greaterThan" aboveAverage="0" equalAverage="0" bottom="0" percent="0" rank="0" text="" dxfId="1662">
      <formula>0.03</formula>
    </cfRule>
    <cfRule type="cellIs" priority="159" operator="lessThan" aboveAverage="0" equalAverage="0" bottom="0" percent="0" rank="0" text="" dxfId="1663">
      <formula>-0.03</formula>
    </cfRule>
  </conditionalFormatting>
  <conditionalFormatting sqref="W70:X70">
    <cfRule type="cellIs" priority="160" operator="greaterThan" aboveAverage="0" equalAverage="0" bottom="0" percent="0" rank="0" text="" dxfId="1664">
      <formula>0.03</formula>
    </cfRule>
    <cfRule type="cellIs" priority="161" operator="lessThan" aboveAverage="0" equalAverage="0" bottom="0" percent="0" rank="0" text="" dxfId="1665">
      <formula>-0.03</formula>
    </cfRule>
  </conditionalFormatting>
  <conditionalFormatting sqref="W74:X74">
    <cfRule type="cellIs" priority="162" operator="greaterThan" aboveAverage="0" equalAverage="0" bottom="0" percent="0" rank="0" text="" dxfId="1666">
      <formula>0.03</formula>
    </cfRule>
    <cfRule type="cellIs" priority="163" operator="lessThan" aboveAverage="0" equalAverage="0" bottom="0" percent="0" rank="0" text="" dxfId="1667">
      <formula>-0.03</formula>
    </cfRule>
  </conditionalFormatting>
  <conditionalFormatting sqref="T99:V105">
    <cfRule type="cellIs" priority="164" operator="greaterThan" aboveAverage="0" equalAverage="0" bottom="0" percent="0" rank="0" text="" dxfId="1668">
      <formula>0.03</formula>
    </cfRule>
    <cfRule type="cellIs" priority="165" operator="lessThan" aboveAverage="0" equalAverage="0" bottom="0" percent="0" rank="0" text="" dxfId="1669">
      <formula>-0.03</formula>
    </cfRule>
  </conditionalFormatting>
  <conditionalFormatting sqref="W99:Y103 W105:Y105">
    <cfRule type="cellIs" priority="166" operator="greaterThan" aboveAverage="0" equalAverage="0" bottom="0" percent="0" rank="0" text="" dxfId="1670">
      <formula>0.03</formula>
    </cfRule>
    <cfRule type="cellIs" priority="167" operator="lessThan" aboveAverage="0" equalAverage="0" bottom="0" percent="0" rank="0" text="" dxfId="1671">
      <formula>-0.03</formula>
    </cfRule>
  </conditionalFormatting>
  <conditionalFormatting sqref="W83">
    <cfRule type="cellIs" priority="168" operator="greaterThan" aboveAverage="0" equalAverage="0" bottom="0" percent="0" rank="0" text="" dxfId="1672">
      <formula>0.03</formula>
    </cfRule>
    <cfRule type="cellIs" priority="169" operator="lessThan" aboveAverage="0" equalAverage="0" bottom="0" percent="0" rank="0" text="" dxfId="1673">
      <formula>-0.03</formula>
    </cfRule>
  </conditionalFormatting>
  <conditionalFormatting sqref="X83">
    <cfRule type="cellIs" priority="170" operator="greaterThan" aboveAverage="0" equalAverage="0" bottom="0" percent="0" rank="0" text="" dxfId="1674">
      <formula>0.03</formula>
    </cfRule>
    <cfRule type="cellIs" priority="171" operator="lessThan" aboveAverage="0" equalAverage="0" bottom="0" percent="0" rank="0" text="" dxfId="1675">
      <formula>-0.03</formula>
    </cfRule>
  </conditionalFormatting>
  <conditionalFormatting sqref="Y83">
    <cfRule type="cellIs" priority="172" operator="greaterThan" aboveAverage="0" equalAverage="0" bottom="0" percent="0" rank="0" text="" dxfId="1676">
      <formula>0.03</formula>
    </cfRule>
    <cfRule type="cellIs" priority="173" operator="lessThan" aboveAverage="0" equalAverage="0" bottom="0" percent="0" rank="0" text="" dxfId="1677">
      <formula>-0.03</formula>
    </cfRule>
  </conditionalFormatting>
  <conditionalFormatting sqref="W87">
    <cfRule type="cellIs" priority="174" operator="greaterThan" aboveAverage="0" equalAverage="0" bottom="0" percent="0" rank="0" text="" dxfId="1678">
      <formula>0.03</formula>
    </cfRule>
    <cfRule type="cellIs" priority="175" operator="lessThan" aboveAverage="0" equalAverage="0" bottom="0" percent="0" rank="0" text="" dxfId="1679">
      <formula>-0.03</formula>
    </cfRule>
  </conditionalFormatting>
  <conditionalFormatting sqref="X87">
    <cfRule type="cellIs" priority="176" operator="greaterThan" aboveAverage="0" equalAverage="0" bottom="0" percent="0" rank="0" text="" dxfId="1680">
      <formula>0.03</formula>
    </cfRule>
    <cfRule type="cellIs" priority="177" operator="lessThan" aboveAverage="0" equalAverage="0" bottom="0" percent="0" rank="0" text="" dxfId="1681">
      <formula>-0.03</formula>
    </cfRule>
  </conditionalFormatting>
  <conditionalFormatting sqref="Y87">
    <cfRule type="cellIs" priority="178" operator="greaterThan" aboveAverage="0" equalAverage="0" bottom="0" percent="0" rank="0" text="" dxfId="1682">
      <formula>0.03</formula>
    </cfRule>
    <cfRule type="cellIs" priority="179" operator="lessThan" aboveAverage="0" equalAverage="0" bottom="0" percent="0" rank="0" text="" dxfId="1683">
      <formula>-0.03</formula>
    </cfRule>
  </conditionalFormatting>
  <conditionalFormatting sqref="W91">
    <cfRule type="cellIs" priority="180" operator="greaterThan" aboveAverage="0" equalAverage="0" bottom="0" percent="0" rank="0" text="" dxfId="1684">
      <formula>0.03</formula>
    </cfRule>
    <cfRule type="cellIs" priority="181" operator="lessThan" aboveAverage="0" equalAverage="0" bottom="0" percent="0" rank="0" text="" dxfId="1685">
      <formula>-0.03</formula>
    </cfRule>
  </conditionalFormatting>
  <conditionalFormatting sqref="X91">
    <cfRule type="cellIs" priority="182" operator="greaterThan" aboveAverage="0" equalAverage="0" bottom="0" percent="0" rank="0" text="" dxfId="1686">
      <formula>0.03</formula>
    </cfRule>
    <cfRule type="cellIs" priority="183" operator="lessThan" aboveAverage="0" equalAverage="0" bottom="0" percent="0" rank="0" text="" dxfId="1687">
      <formula>-0.03</formula>
    </cfRule>
  </conditionalFormatting>
  <conditionalFormatting sqref="Y91">
    <cfRule type="cellIs" priority="184" operator="greaterThan" aboveAverage="0" equalAverage="0" bottom="0" percent="0" rank="0" text="" dxfId="1688">
      <formula>0.03</formula>
    </cfRule>
    <cfRule type="cellIs" priority="185" operator="lessThan" aboveAverage="0" equalAverage="0" bottom="0" percent="0" rank="0" text="" dxfId="1689">
      <formula>-0.03</formula>
    </cfRule>
  </conditionalFormatting>
  <conditionalFormatting sqref="W95">
    <cfRule type="cellIs" priority="186" operator="greaterThan" aboveAverage="0" equalAverage="0" bottom="0" percent="0" rank="0" text="" dxfId="1690">
      <formula>0.03</formula>
    </cfRule>
    <cfRule type="cellIs" priority="187" operator="lessThan" aboveAverage="0" equalAverage="0" bottom="0" percent="0" rank="0" text="" dxfId="1691">
      <formula>-0.03</formula>
    </cfRule>
  </conditionalFormatting>
  <conditionalFormatting sqref="X95">
    <cfRule type="cellIs" priority="188" operator="greaterThan" aboveAverage="0" equalAverage="0" bottom="0" percent="0" rank="0" text="" dxfId="1692">
      <formula>0.03</formula>
    </cfRule>
    <cfRule type="cellIs" priority="189" operator="lessThan" aboveAverage="0" equalAverage="0" bottom="0" percent="0" rank="0" text="" dxfId="1693">
      <formula>-0.03</formula>
    </cfRule>
  </conditionalFormatting>
  <conditionalFormatting sqref="Y95">
    <cfRule type="cellIs" priority="190" operator="greaterThan" aboveAverage="0" equalAverage="0" bottom="0" percent="0" rank="0" text="" dxfId="1694">
      <formula>0.03</formula>
    </cfRule>
    <cfRule type="cellIs" priority="191" operator="lessThan" aboveAverage="0" equalAverage="0" bottom="0" percent="0" rank="0" text="" dxfId="1695">
      <formula>-0.03</formula>
    </cfRule>
  </conditionalFormatting>
  <conditionalFormatting sqref="W86:X86">
    <cfRule type="cellIs" priority="192" operator="greaterThan" aboveAverage="0" equalAverage="0" bottom="0" percent="0" rank="0" text="" dxfId="1696">
      <formula>0.03</formula>
    </cfRule>
    <cfRule type="cellIs" priority="193" operator="lessThan" aboveAverage="0" equalAverage="0" bottom="0" percent="0" rank="0" text="" dxfId="1697">
      <formula>-0.03</formula>
    </cfRule>
  </conditionalFormatting>
  <conditionalFormatting sqref="W90:X90">
    <cfRule type="cellIs" priority="194" operator="greaterThan" aboveAverage="0" equalAverage="0" bottom="0" percent="0" rank="0" text="" dxfId="1698">
      <formula>0.03</formula>
    </cfRule>
    <cfRule type="cellIs" priority="195" operator="lessThan" aboveAverage="0" equalAverage="0" bottom="0" percent="0" rank="0" text="" dxfId="1699">
      <formula>-0.03</formula>
    </cfRule>
  </conditionalFormatting>
  <conditionalFormatting sqref="W94:X94">
    <cfRule type="cellIs" priority="196" operator="greaterThan" aboveAverage="0" equalAverage="0" bottom="0" percent="0" rank="0" text="" dxfId="1700">
      <formula>0.03</formula>
    </cfRule>
    <cfRule type="cellIs" priority="197" operator="lessThan" aboveAverage="0" equalAverage="0" bottom="0" percent="0" rank="0" text="" dxfId="1701">
      <formula>-0.03</formula>
    </cfRule>
  </conditionalFormatting>
  <conditionalFormatting sqref="W98:X98">
    <cfRule type="cellIs" priority="198" operator="greaterThan" aboveAverage="0" equalAverage="0" bottom="0" percent="0" rank="0" text="" dxfId="1702">
      <formula>0.03</formula>
    </cfRule>
    <cfRule type="cellIs" priority="199" operator="lessThan" aboveAverage="0" equalAverage="0" bottom="0" percent="0" rank="0" text="" dxfId="1703">
      <formula>-0.03</formula>
    </cfRule>
  </conditionalFormatting>
  <conditionalFormatting sqref="W104">
    <cfRule type="cellIs" priority="200" operator="greaterThan" aboveAverage="0" equalAverage="0" bottom="0" percent="0" rank="0" text="" dxfId="1704">
      <formula>0.03</formula>
    </cfRule>
    <cfRule type="cellIs" priority="201" operator="lessThan" aboveAverage="0" equalAverage="0" bottom="0" percent="0" rank="0" text="" dxfId="1705">
      <formula>-0.03</formula>
    </cfRule>
  </conditionalFormatting>
  <conditionalFormatting sqref="X104">
    <cfRule type="cellIs" priority="202" operator="greaterThan" aboveAverage="0" equalAverage="0" bottom="0" percent="0" rank="0" text="" dxfId="1706">
      <formula>0.03</formula>
    </cfRule>
    <cfRule type="cellIs" priority="203" operator="lessThan" aboveAverage="0" equalAverage="0" bottom="0" percent="0" rank="0" text="" dxfId="1707">
      <formula>-0.03</formula>
    </cfRule>
  </conditionalFormatting>
  <conditionalFormatting sqref="Y104">
    <cfRule type="cellIs" priority="204" operator="greaterThan" aboveAverage="0" equalAverage="0" bottom="0" percent="0" rank="0" text="" dxfId="1708">
      <formula>0.03</formula>
    </cfRule>
    <cfRule type="cellIs" priority="205" operator="lessThan" aboveAverage="0" equalAverage="0" bottom="0" percent="0" rank="0" text="" dxfId="1709">
      <formula>-0.03</formula>
    </cfRule>
  </conditionalFormatting>
  <conditionalFormatting sqref="T111:V112">
    <cfRule type="cellIs" priority="206" operator="greaterThan" aboveAverage="0" equalAverage="0" bottom="0" percent="0" rank="0" text="" dxfId="1710">
      <formula>0.03</formula>
    </cfRule>
    <cfRule type="cellIs" priority="207" operator="lessThan" aboveAverage="0" equalAverage="0" bottom="0" percent="0" rank="0" text="" dxfId="1711">
      <formula>-0.03</formula>
    </cfRule>
  </conditionalFormatting>
  <conditionalFormatting sqref="W112:Y112">
    <cfRule type="cellIs" priority="208" operator="greaterThan" aboveAverage="0" equalAverage="0" bottom="0" percent="0" rank="0" text="" dxfId="1712">
      <formula>0.03</formula>
    </cfRule>
    <cfRule type="cellIs" priority="209" operator="lessThan" aboveAverage="0" equalAverage="0" bottom="0" percent="0" rank="0" text="" dxfId="1713">
      <formula>-0.03</formula>
    </cfRule>
  </conditionalFormatting>
  <conditionalFormatting sqref="W111">
    <cfRule type="cellIs" priority="210" operator="greaterThan" aboveAverage="0" equalAverage="0" bottom="0" percent="0" rank="0" text="" dxfId="1714">
      <formula>0.03</formula>
    </cfRule>
    <cfRule type="cellIs" priority="211" operator="lessThan" aboveAverage="0" equalAverage="0" bottom="0" percent="0" rank="0" text="" dxfId="1715">
      <formula>-0.03</formula>
    </cfRule>
  </conditionalFormatting>
  <conditionalFormatting sqref="X111">
    <cfRule type="cellIs" priority="212" operator="greaterThan" aboveAverage="0" equalAverage="0" bottom="0" percent="0" rank="0" text="" dxfId="1716">
      <formula>0.03</formula>
    </cfRule>
    <cfRule type="cellIs" priority="213" operator="lessThan" aboveAverage="0" equalAverage="0" bottom="0" percent="0" rank="0" text="" dxfId="1717">
      <formula>-0.03</formula>
    </cfRule>
  </conditionalFormatting>
  <conditionalFormatting sqref="Y111">
    <cfRule type="cellIs" priority="214" operator="greaterThan" aboveAverage="0" equalAverage="0" bottom="0" percent="0" rank="0" text="" dxfId="1718">
      <formula>0.03</formula>
    </cfRule>
    <cfRule type="cellIs" priority="215" operator="lessThan" aboveAverage="0" equalAverage="0" bottom="0" percent="0" rank="0" text="" dxfId="17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66" t="s">
        <v>41</v>
      </c>
      <c r="B3" s="66" t="s">
        <v>51</v>
      </c>
      <c r="C3" s="66" t="n">
        <v>22</v>
      </c>
      <c r="D3" s="118"/>
      <c r="E3" s="56"/>
      <c r="F3" s="56"/>
      <c r="G3" s="56"/>
      <c r="H3" s="56"/>
      <c r="I3" s="56"/>
      <c r="J3" s="119"/>
      <c r="L3" s="118"/>
      <c r="M3" s="56"/>
      <c r="N3" s="56"/>
      <c r="O3" s="56"/>
      <c r="P3" s="56"/>
      <c r="Q3" s="56"/>
      <c r="R3" s="120"/>
      <c r="S3" s="3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5" t="s">
        <v>102</v>
      </c>
      <c r="B4" s="65"/>
      <c r="C4" s="65" t="n">
        <v>27</v>
      </c>
      <c r="D4" s="121"/>
      <c r="E4" s="57"/>
      <c r="F4" s="57"/>
      <c r="G4" s="57"/>
      <c r="H4" s="57"/>
      <c r="I4" s="57"/>
      <c r="J4" s="122"/>
      <c r="L4" s="121"/>
      <c r="M4" s="57"/>
      <c r="N4" s="57"/>
      <c r="O4" s="57"/>
      <c r="P4" s="57"/>
      <c r="Q4" s="57"/>
      <c r="R4" s="123"/>
      <c r="S4" s="36"/>
      <c r="T4" s="58"/>
      <c r="U4" s="45"/>
      <c r="V4" s="59"/>
      <c r="W4" s="58"/>
      <c r="X4" s="45"/>
      <c r="Y4" s="59"/>
    </row>
    <row r="5" customFormat="false" ht="12" hidden="false" customHeight="false" outlineLevel="0" collapsed="false">
      <c r="A5" s="65"/>
      <c r="B5" s="65"/>
      <c r="C5" s="65" t="n">
        <v>32</v>
      </c>
      <c r="D5" s="121"/>
      <c r="E5" s="57"/>
      <c r="F5" s="57"/>
      <c r="G5" s="57"/>
      <c r="H5" s="57"/>
      <c r="I5" s="57"/>
      <c r="J5" s="122"/>
      <c r="L5" s="121"/>
      <c r="M5" s="57"/>
      <c r="N5" s="57"/>
      <c r="O5" s="57"/>
      <c r="P5" s="57"/>
      <c r="Q5" s="57"/>
      <c r="R5" s="123"/>
      <c r="S5" s="36"/>
      <c r="T5" s="58"/>
      <c r="U5" s="45"/>
      <c r="V5" s="59"/>
      <c r="W5" s="58"/>
      <c r="X5" s="45"/>
      <c r="Y5" s="59"/>
    </row>
    <row r="6" customFormat="false" ht="12.75" hidden="false" customHeight="false" outlineLevel="0" collapsed="false">
      <c r="A6" s="65"/>
      <c r="B6" s="67"/>
      <c r="C6" s="67" t="n">
        <v>37</v>
      </c>
      <c r="D6" s="124"/>
      <c r="E6" s="60"/>
      <c r="F6" s="60"/>
      <c r="G6" s="60"/>
      <c r="H6" s="60"/>
      <c r="I6" s="60"/>
      <c r="J6" s="125"/>
      <c r="L6" s="124"/>
      <c r="M6" s="60"/>
      <c r="N6" s="60"/>
      <c r="O6" s="60"/>
      <c r="P6" s="60"/>
      <c r="Q6" s="60"/>
      <c r="R6" s="126"/>
      <c r="S6" s="36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65"/>
      <c r="B7" s="66" t="s">
        <v>85</v>
      </c>
      <c r="C7" s="66" t="n">
        <v>22</v>
      </c>
      <c r="D7" s="118"/>
      <c r="E7" s="56"/>
      <c r="F7" s="56"/>
      <c r="G7" s="56"/>
      <c r="H7" s="56"/>
      <c r="I7" s="56"/>
      <c r="J7" s="119"/>
      <c r="L7" s="118"/>
      <c r="M7" s="56"/>
      <c r="N7" s="56"/>
      <c r="O7" s="56"/>
      <c r="P7" s="56"/>
      <c r="Q7" s="56"/>
      <c r="R7" s="120"/>
      <c r="S7" s="3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5"/>
      <c r="B8" s="65"/>
      <c r="C8" s="65" t="n">
        <v>27</v>
      </c>
      <c r="D8" s="121"/>
      <c r="E8" s="57"/>
      <c r="F8" s="57"/>
      <c r="G8" s="57"/>
      <c r="H8" s="57"/>
      <c r="I8" s="57"/>
      <c r="J8" s="122"/>
      <c r="L8" s="121"/>
      <c r="M8" s="57"/>
      <c r="N8" s="57"/>
      <c r="O8" s="57"/>
      <c r="P8" s="57"/>
      <c r="Q8" s="57"/>
      <c r="R8" s="123"/>
      <c r="S8" s="36"/>
      <c r="T8" s="58"/>
      <c r="U8" s="45"/>
      <c r="V8" s="45"/>
      <c r="W8" s="58"/>
      <c r="X8" s="45"/>
      <c r="Y8" s="59"/>
    </row>
    <row r="9" customFormat="false" ht="12" hidden="false" customHeight="false" outlineLevel="0" collapsed="false">
      <c r="A9" s="65"/>
      <c r="B9" s="65"/>
      <c r="C9" s="65" t="n">
        <v>32</v>
      </c>
      <c r="D9" s="121"/>
      <c r="E9" s="57"/>
      <c r="F9" s="57"/>
      <c r="G9" s="57"/>
      <c r="H9" s="57"/>
      <c r="I9" s="57"/>
      <c r="J9" s="122"/>
      <c r="L9" s="121"/>
      <c r="M9" s="57"/>
      <c r="N9" s="57"/>
      <c r="O9" s="57"/>
      <c r="P9" s="57"/>
      <c r="Q9" s="57"/>
      <c r="R9" s="123"/>
      <c r="S9" s="36"/>
      <c r="T9" s="58"/>
      <c r="U9" s="64"/>
      <c r="V9" s="45"/>
      <c r="W9" s="58"/>
      <c r="X9" s="45"/>
      <c r="Y9" s="59"/>
    </row>
    <row r="10" customFormat="false" ht="12.75" hidden="false" customHeight="false" outlineLevel="0" collapsed="false">
      <c r="A10" s="65"/>
      <c r="B10" s="67"/>
      <c r="C10" s="67" t="n">
        <v>37</v>
      </c>
      <c r="D10" s="124"/>
      <c r="E10" s="60"/>
      <c r="F10" s="60"/>
      <c r="G10" s="60"/>
      <c r="H10" s="60"/>
      <c r="I10" s="60"/>
      <c r="J10" s="125"/>
      <c r="L10" s="124"/>
      <c r="M10" s="60"/>
      <c r="N10" s="60"/>
      <c r="O10" s="60"/>
      <c r="P10" s="60"/>
      <c r="Q10" s="60"/>
      <c r="R10" s="126"/>
      <c r="S10" s="36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82</v>
      </c>
      <c r="C11" s="66" t="n">
        <v>22</v>
      </c>
      <c r="D11" s="118"/>
      <c r="E11" s="56"/>
      <c r="F11" s="56"/>
      <c r="G11" s="56"/>
      <c r="H11" s="56"/>
      <c r="I11" s="56"/>
      <c r="J11" s="119"/>
      <c r="L11" s="118"/>
      <c r="M11" s="56"/>
      <c r="N11" s="56"/>
      <c r="O11" s="56"/>
      <c r="P11" s="56"/>
      <c r="Q11" s="56"/>
      <c r="R11" s="120"/>
      <c r="S11" s="3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121"/>
      <c r="E12" s="57"/>
      <c r="F12" s="57"/>
      <c r="G12" s="57"/>
      <c r="H12" s="57"/>
      <c r="I12" s="57"/>
      <c r="J12" s="122"/>
      <c r="L12" s="121"/>
      <c r="M12" s="57"/>
      <c r="N12" s="57"/>
      <c r="O12" s="57"/>
      <c r="P12" s="57"/>
      <c r="Q12" s="57"/>
      <c r="R12" s="123"/>
      <c r="S12" s="36"/>
      <c r="T12" s="58"/>
      <c r="U12" s="45"/>
      <c r="V12" s="45"/>
      <c r="W12" s="58"/>
      <c r="X12" s="45"/>
      <c r="Y12" s="59"/>
    </row>
    <row r="13" customFormat="false" ht="12" hidden="false" customHeight="false" outlineLevel="0" collapsed="false">
      <c r="A13" s="65"/>
      <c r="B13" s="65"/>
      <c r="C13" s="65" t="n">
        <v>32</v>
      </c>
      <c r="D13" s="121"/>
      <c r="E13" s="57"/>
      <c r="F13" s="57"/>
      <c r="G13" s="57"/>
      <c r="H13" s="57"/>
      <c r="I13" s="57"/>
      <c r="J13" s="122"/>
      <c r="L13" s="121"/>
      <c r="M13" s="57"/>
      <c r="N13" s="57"/>
      <c r="O13" s="57"/>
      <c r="P13" s="57"/>
      <c r="Q13" s="57"/>
      <c r="R13" s="123"/>
      <c r="S13" s="36"/>
      <c r="T13" s="58"/>
      <c r="U13" s="45"/>
      <c r="V13" s="45"/>
      <c r="W13" s="58"/>
      <c r="X13" s="45"/>
      <c r="Y13" s="59"/>
    </row>
    <row r="14" customFormat="false" ht="12.75" hidden="false" customHeight="false" outlineLevel="0" collapsed="false">
      <c r="A14" s="65"/>
      <c r="B14" s="67"/>
      <c r="C14" s="67" t="n">
        <v>37</v>
      </c>
      <c r="D14" s="124"/>
      <c r="E14" s="60"/>
      <c r="F14" s="60"/>
      <c r="G14" s="60"/>
      <c r="H14" s="60"/>
      <c r="I14" s="60"/>
      <c r="J14" s="125"/>
      <c r="L14" s="124"/>
      <c r="M14" s="60"/>
      <c r="N14" s="60"/>
      <c r="O14" s="60"/>
      <c r="P14" s="60"/>
      <c r="Q14" s="60"/>
      <c r="R14" s="126"/>
      <c r="S14" s="36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90</v>
      </c>
      <c r="C15" s="66" t="n">
        <v>22</v>
      </c>
      <c r="D15" s="118"/>
      <c r="E15" s="56"/>
      <c r="F15" s="56"/>
      <c r="G15" s="56"/>
      <c r="H15" s="56"/>
      <c r="I15" s="56"/>
      <c r="J15" s="119"/>
      <c r="L15" s="118"/>
      <c r="M15" s="56"/>
      <c r="N15" s="56"/>
      <c r="O15" s="56"/>
      <c r="P15" s="56"/>
      <c r="Q15" s="56"/>
      <c r="R15" s="120"/>
      <c r="S15" s="3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121"/>
      <c r="E16" s="57"/>
      <c r="F16" s="57"/>
      <c r="G16" s="57"/>
      <c r="H16" s="57"/>
      <c r="I16" s="57"/>
      <c r="J16" s="122"/>
      <c r="L16" s="121"/>
      <c r="M16" s="57"/>
      <c r="N16" s="57"/>
      <c r="O16" s="57"/>
      <c r="P16" s="57"/>
      <c r="Q16" s="57"/>
      <c r="R16" s="123"/>
      <c r="S16" s="36"/>
      <c r="T16" s="58"/>
      <c r="U16" s="45"/>
      <c r="V16" s="45"/>
      <c r="W16" s="58"/>
      <c r="X16" s="45"/>
      <c r="Y16" s="59"/>
    </row>
    <row r="17" customFormat="false" ht="12" hidden="false" customHeight="false" outlineLevel="0" collapsed="false">
      <c r="A17" s="65"/>
      <c r="B17" s="65"/>
      <c r="C17" s="65" t="n">
        <v>32</v>
      </c>
      <c r="D17" s="121"/>
      <c r="E17" s="57"/>
      <c r="F17" s="57"/>
      <c r="G17" s="57"/>
      <c r="H17" s="57"/>
      <c r="I17" s="57"/>
      <c r="J17" s="122"/>
      <c r="L17" s="121"/>
      <c r="M17" s="57"/>
      <c r="N17" s="57"/>
      <c r="O17" s="57"/>
      <c r="P17" s="57"/>
      <c r="Q17" s="57"/>
      <c r="R17" s="123"/>
      <c r="S17" s="36"/>
      <c r="T17" s="58"/>
      <c r="U17" s="45"/>
      <c r="V17" s="45"/>
      <c r="W17" s="58"/>
      <c r="X17" s="45"/>
      <c r="Y17" s="59"/>
    </row>
    <row r="18" customFormat="false" ht="12.75" hidden="false" customHeight="false" outlineLevel="0" collapsed="false">
      <c r="A18" s="67"/>
      <c r="B18" s="67"/>
      <c r="C18" s="67" t="n">
        <v>37</v>
      </c>
      <c r="D18" s="124"/>
      <c r="E18" s="60"/>
      <c r="F18" s="60"/>
      <c r="G18" s="60"/>
      <c r="H18" s="60"/>
      <c r="I18" s="60"/>
      <c r="J18" s="125"/>
      <c r="L18" s="124"/>
      <c r="M18" s="60"/>
      <c r="N18" s="60"/>
      <c r="O18" s="60"/>
      <c r="P18" s="60"/>
      <c r="Q18" s="60"/>
      <c r="R18" s="126"/>
      <c r="S18" s="36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66" t="s">
        <v>10</v>
      </c>
      <c r="B19" s="66" t="s">
        <v>80</v>
      </c>
      <c r="C19" s="66" t="n">
        <v>22</v>
      </c>
      <c r="D19" s="127"/>
      <c r="E19" s="68"/>
      <c r="F19" s="68"/>
      <c r="G19" s="68"/>
      <c r="H19" s="68"/>
      <c r="I19" s="68"/>
      <c r="J19" s="119"/>
      <c r="L19" s="127"/>
      <c r="M19" s="68"/>
      <c r="N19" s="68"/>
      <c r="O19" s="68"/>
      <c r="P19" s="68"/>
      <c r="Q19" s="68"/>
      <c r="R19" s="119"/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103</v>
      </c>
      <c r="B20" s="65"/>
      <c r="C20" s="65" t="n">
        <v>27</v>
      </c>
      <c r="D20" s="128"/>
      <c r="E20" s="69"/>
      <c r="F20" s="69"/>
      <c r="G20" s="69"/>
      <c r="H20" s="69"/>
      <c r="I20" s="69"/>
      <c r="J20" s="122"/>
      <c r="L20" s="128"/>
      <c r="M20" s="69"/>
      <c r="N20" s="69"/>
      <c r="O20" s="69"/>
      <c r="P20" s="69"/>
      <c r="Q20" s="69"/>
      <c r="R20" s="122"/>
      <c r="S20" s="36"/>
      <c r="T20" s="58"/>
      <c r="U20" s="45"/>
      <c r="V20" s="45"/>
      <c r="W20" s="58"/>
      <c r="X20" s="45"/>
      <c r="Y20" s="59"/>
    </row>
    <row r="21" customFormat="false" ht="12" hidden="false" customHeight="false" outlineLevel="0" collapsed="false">
      <c r="A21" s="65"/>
      <c r="B21" s="65"/>
      <c r="C21" s="65" t="n">
        <v>32</v>
      </c>
      <c r="D21" s="128"/>
      <c r="E21" s="69"/>
      <c r="F21" s="69"/>
      <c r="G21" s="69"/>
      <c r="H21" s="69"/>
      <c r="I21" s="69"/>
      <c r="J21" s="122"/>
      <c r="L21" s="128"/>
      <c r="M21" s="69"/>
      <c r="N21" s="69"/>
      <c r="O21" s="69"/>
      <c r="P21" s="69"/>
      <c r="Q21" s="69"/>
      <c r="R21" s="122"/>
      <c r="S21" s="36"/>
      <c r="T21" s="58"/>
      <c r="U21" s="45"/>
      <c r="V21" s="45"/>
      <c r="W21" s="58"/>
      <c r="X21" s="45"/>
      <c r="Y21" s="59"/>
    </row>
    <row r="22" customFormat="false" ht="12.75" hidden="false" customHeight="false" outlineLevel="0" collapsed="false">
      <c r="A22" s="65"/>
      <c r="B22" s="67"/>
      <c r="C22" s="67" t="n">
        <v>37</v>
      </c>
      <c r="D22" s="129"/>
      <c r="E22" s="70"/>
      <c r="F22" s="70"/>
      <c r="G22" s="70"/>
      <c r="H22" s="70"/>
      <c r="I22" s="70"/>
      <c r="J22" s="125"/>
      <c r="L22" s="129"/>
      <c r="M22" s="70"/>
      <c r="N22" s="70"/>
      <c r="O22" s="70"/>
      <c r="P22" s="70"/>
      <c r="Q22" s="70"/>
      <c r="R22" s="125"/>
      <c r="S22" s="3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83</v>
      </c>
      <c r="C23" s="66" t="n">
        <v>22</v>
      </c>
      <c r="D23" s="127"/>
      <c r="E23" s="68"/>
      <c r="F23" s="68"/>
      <c r="G23" s="68"/>
      <c r="H23" s="68"/>
      <c r="I23" s="68"/>
      <c r="J23" s="119"/>
      <c r="L23" s="127"/>
      <c r="M23" s="68"/>
      <c r="N23" s="68"/>
      <c r="O23" s="68"/>
      <c r="P23" s="68"/>
      <c r="Q23" s="68"/>
      <c r="R23" s="119"/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28"/>
      <c r="E24" s="69"/>
      <c r="F24" s="69"/>
      <c r="G24" s="69"/>
      <c r="H24" s="69"/>
      <c r="I24" s="69"/>
      <c r="J24" s="122"/>
      <c r="L24" s="128"/>
      <c r="M24" s="69"/>
      <c r="N24" s="69"/>
      <c r="O24" s="69"/>
      <c r="P24" s="69"/>
      <c r="Q24" s="69"/>
      <c r="R24" s="122"/>
      <c r="S24" s="36"/>
      <c r="T24" s="58"/>
      <c r="U24" s="45"/>
      <c r="V24" s="45"/>
      <c r="W24" s="58"/>
      <c r="X24" s="45"/>
      <c r="Y24" s="59"/>
    </row>
    <row r="25" customFormat="false" ht="12" hidden="false" customHeight="false" outlineLevel="0" collapsed="false">
      <c r="A25" s="65"/>
      <c r="B25" s="65"/>
      <c r="C25" s="65" t="n">
        <v>32</v>
      </c>
      <c r="D25" s="128"/>
      <c r="E25" s="69"/>
      <c r="F25" s="69"/>
      <c r="G25" s="69"/>
      <c r="H25" s="69"/>
      <c r="I25" s="69"/>
      <c r="J25" s="122"/>
      <c r="L25" s="128"/>
      <c r="M25" s="69"/>
      <c r="N25" s="69"/>
      <c r="O25" s="69"/>
      <c r="P25" s="69"/>
      <c r="Q25" s="69"/>
      <c r="R25" s="122"/>
      <c r="S25" s="36"/>
      <c r="T25" s="58"/>
      <c r="U25" s="45"/>
      <c r="V25" s="45"/>
      <c r="W25" s="58"/>
      <c r="X25" s="45"/>
      <c r="Y25" s="59"/>
    </row>
    <row r="26" customFormat="false" ht="12.75" hidden="false" customHeight="false" outlineLevel="0" collapsed="false">
      <c r="A26" s="65"/>
      <c r="B26" s="67"/>
      <c r="C26" s="67" t="n">
        <v>37</v>
      </c>
      <c r="D26" s="129"/>
      <c r="E26" s="70"/>
      <c r="F26" s="70"/>
      <c r="G26" s="70"/>
      <c r="H26" s="70"/>
      <c r="I26" s="70"/>
      <c r="J26" s="125"/>
      <c r="L26" s="129"/>
      <c r="M26" s="70"/>
      <c r="N26" s="70"/>
      <c r="O26" s="70"/>
      <c r="P26" s="70"/>
      <c r="Q26" s="70"/>
      <c r="R26" s="125"/>
      <c r="S26" s="3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72</v>
      </c>
      <c r="C27" s="66" t="n">
        <v>22</v>
      </c>
      <c r="D27" s="127"/>
      <c r="E27" s="68"/>
      <c r="F27" s="68"/>
      <c r="G27" s="68"/>
      <c r="H27" s="68"/>
      <c r="I27" s="68"/>
      <c r="J27" s="119"/>
      <c r="L27" s="127"/>
      <c r="M27" s="68"/>
      <c r="N27" s="68"/>
      <c r="O27" s="68"/>
      <c r="P27" s="68"/>
      <c r="Q27" s="68"/>
      <c r="R27" s="119"/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28"/>
      <c r="E28" s="69"/>
      <c r="F28" s="69"/>
      <c r="G28" s="69"/>
      <c r="H28" s="69"/>
      <c r="I28" s="69"/>
      <c r="J28" s="122"/>
      <c r="L28" s="128"/>
      <c r="M28" s="69"/>
      <c r="N28" s="69"/>
      <c r="O28" s="69"/>
      <c r="P28" s="69"/>
      <c r="Q28" s="69"/>
      <c r="R28" s="122"/>
      <c r="S28" s="36"/>
      <c r="T28" s="58"/>
      <c r="U28" s="45"/>
      <c r="V28" s="45"/>
      <c r="W28" s="58"/>
      <c r="X28" s="45"/>
      <c r="Y28" s="59"/>
    </row>
    <row r="29" customFormat="false" ht="12" hidden="false" customHeight="false" outlineLevel="0" collapsed="false">
      <c r="A29" s="65"/>
      <c r="B29" s="65"/>
      <c r="C29" s="65" t="n">
        <v>32</v>
      </c>
      <c r="D29" s="128"/>
      <c r="E29" s="69"/>
      <c r="F29" s="69"/>
      <c r="G29" s="69"/>
      <c r="H29" s="69"/>
      <c r="I29" s="69"/>
      <c r="J29" s="122"/>
      <c r="L29" s="128"/>
      <c r="M29" s="69"/>
      <c r="N29" s="69"/>
      <c r="O29" s="69"/>
      <c r="P29" s="69"/>
      <c r="Q29" s="69"/>
      <c r="R29" s="122"/>
      <c r="S29" s="36"/>
      <c r="T29" s="58"/>
      <c r="U29" s="45"/>
      <c r="V29" s="45"/>
      <c r="W29" s="58"/>
      <c r="X29" s="45"/>
      <c r="Y29" s="59"/>
    </row>
    <row r="30" customFormat="false" ht="12.75" hidden="false" customHeight="false" outlineLevel="0" collapsed="false">
      <c r="A30" s="65"/>
      <c r="B30" s="67"/>
      <c r="C30" s="67" t="n">
        <v>37</v>
      </c>
      <c r="D30" s="129"/>
      <c r="E30" s="70"/>
      <c r="F30" s="70"/>
      <c r="G30" s="70"/>
      <c r="H30" s="70"/>
      <c r="I30" s="70"/>
      <c r="J30" s="125"/>
      <c r="L30" s="129"/>
      <c r="M30" s="70"/>
      <c r="N30" s="70"/>
      <c r="O30" s="70"/>
      <c r="P30" s="70"/>
      <c r="Q30" s="70"/>
      <c r="R30" s="125"/>
      <c r="S30" s="3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61</v>
      </c>
      <c r="C31" s="66" t="n">
        <v>22</v>
      </c>
      <c r="D31" s="127"/>
      <c r="E31" s="68"/>
      <c r="F31" s="68"/>
      <c r="G31" s="68"/>
      <c r="H31" s="68"/>
      <c r="I31" s="68"/>
      <c r="J31" s="119"/>
      <c r="L31" s="127"/>
      <c r="M31" s="68"/>
      <c r="N31" s="68"/>
      <c r="O31" s="68"/>
      <c r="P31" s="68"/>
      <c r="Q31" s="68"/>
      <c r="R31" s="119"/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28"/>
      <c r="E32" s="69"/>
      <c r="F32" s="69"/>
      <c r="G32" s="69"/>
      <c r="H32" s="69"/>
      <c r="I32" s="69"/>
      <c r="J32" s="122"/>
      <c r="L32" s="128"/>
      <c r="M32" s="69"/>
      <c r="N32" s="69"/>
      <c r="O32" s="69"/>
      <c r="P32" s="69"/>
      <c r="Q32" s="69"/>
      <c r="R32" s="122"/>
      <c r="S32" s="36"/>
      <c r="T32" s="58"/>
      <c r="U32" s="45"/>
      <c r="V32" s="45"/>
      <c r="W32" s="58"/>
      <c r="X32" s="45"/>
      <c r="Y32" s="59"/>
    </row>
    <row r="33" customFormat="false" ht="12" hidden="false" customHeight="false" outlineLevel="0" collapsed="false">
      <c r="A33" s="65"/>
      <c r="B33" s="65"/>
      <c r="C33" s="65" t="n">
        <v>32</v>
      </c>
      <c r="D33" s="128"/>
      <c r="E33" s="69"/>
      <c r="F33" s="69"/>
      <c r="G33" s="69"/>
      <c r="H33" s="69"/>
      <c r="I33" s="69"/>
      <c r="J33" s="122"/>
      <c r="L33" s="128"/>
      <c r="M33" s="69"/>
      <c r="N33" s="69"/>
      <c r="O33" s="69"/>
      <c r="P33" s="69"/>
      <c r="Q33" s="69"/>
      <c r="R33" s="122"/>
      <c r="S33" s="36"/>
      <c r="T33" s="58"/>
      <c r="U33" s="45"/>
      <c r="V33" s="45"/>
      <c r="W33" s="58"/>
      <c r="X33" s="45"/>
      <c r="Y33" s="59"/>
    </row>
    <row r="34" customFormat="false" ht="12.75" hidden="false" customHeight="false" outlineLevel="0" collapsed="false">
      <c r="A34" s="65"/>
      <c r="B34" s="67"/>
      <c r="C34" s="67" t="n">
        <v>37</v>
      </c>
      <c r="D34" s="129"/>
      <c r="E34" s="70"/>
      <c r="F34" s="70"/>
      <c r="G34" s="70"/>
      <c r="H34" s="70"/>
      <c r="I34" s="70"/>
      <c r="J34" s="125"/>
      <c r="L34" s="129"/>
      <c r="M34" s="70"/>
      <c r="N34" s="70"/>
      <c r="O34" s="70"/>
      <c r="P34" s="70"/>
      <c r="Q34" s="70"/>
      <c r="R34" s="125"/>
      <c r="S34" s="3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70</v>
      </c>
      <c r="C35" s="66" t="n">
        <v>22</v>
      </c>
      <c r="D35" s="127"/>
      <c r="E35" s="68"/>
      <c r="F35" s="68"/>
      <c r="G35" s="68"/>
      <c r="H35" s="68"/>
      <c r="I35" s="68"/>
      <c r="J35" s="119"/>
      <c r="L35" s="127"/>
      <c r="M35" s="68"/>
      <c r="N35" s="68"/>
      <c r="O35" s="68"/>
      <c r="P35" s="68"/>
      <c r="Q35" s="68"/>
      <c r="R35" s="119"/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28"/>
      <c r="E36" s="69"/>
      <c r="F36" s="69"/>
      <c r="G36" s="69"/>
      <c r="H36" s="69"/>
      <c r="I36" s="69"/>
      <c r="J36" s="122"/>
      <c r="L36" s="128"/>
      <c r="M36" s="69"/>
      <c r="N36" s="69"/>
      <c r="O36" s="69"/>
      <c r="P36" s="69"/>
      <c r="Q36" s="69"/>
      <c r="R36" s="122"/>
      <c r="S36" s="36"/>
      <c r="T36" s="58"/>
      <c r="U36" s="45"/>
      <c r="V36" s="45"/>
      <c r="W36" s="58"/>
      <c r="X36" s="45"/>
      <c r="Y36" s="59"/>
    </row>
    <row r="37" customFormat="false" ht="12" hidden="false" customHeight="false" outlineLevel="0" collapsed="false">
      <c r="A37" s="65"/>
      <c r="B37" s="65"/>
      <c r="C37" s="65" t="n">
        <v>32</v>
      </c>
      <c r="D37" s="128"/>
      <c r="E37" s="69"/>
      <c r="F37" s="69"/>
      <c r="G37" s="69"/>
      <c r="H37" s="69"/>
      <c r="I37" s="69"/>
      <c r="J37" s="122"/>
      <c r="L37" s="128"/>
      <c r="M37" s="69"/>
      <c r="N37" s="69"/>
      <c r="O37" s="69"/>
      <c r="P37" s="69"/>
      <c r="Q37" s="69"/>
      <c r="R37" s="122"/>
      <c r="S37" s="36"/>
      <c r="T37" s="58"/>
      <c r="U37" s="45"/>
      <c r="V37" s="45"/>
      <c r="W37" s="58"/>
      <c r="X37" s="45"/>
      <c r="Y37" s="59"/>
    </row>
    <row r="38" customFormat="false" ht="12.75" hidden="false" customHeight="false" outlineLevel="0" collapsed="false">
      <c r="A38" s="67"/>
      <c r="B38" s="67"/>
      <c r="C38" s="67" t="n">
        <v>37</v>
      </c>
      <c r="D38" s="129"/>
      <c r="E38" s="70"/>
      <c r="F38" s="70"/>
      <c r="G38" s="70"/>
      <c r="H38" s="70"/>
      <c r="I38" s="70"/>
      <c r="J38" s="125"/>
      <c r="L38" s="129"/>
      <c r="M38" s="70"/>
      <c r="N38" s="70"/>
      <c r="O38" s="70"/>
      <c r="P38" s="70"/>
      <c r="Q38" s="70"/>
      <c r="R38" s="125"/>
      <c r="S38" s="3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57</v>
      </c>
      <c r="C39" s="66" t="n">
        <v>22</v>
      </c>
      <c r="D39" s="127"/>
      <c r="E39" s="68"/>
      <c r="F39" s="68"/>
      <c r="G39" s="68"/>
      <c r="H39" s="68"/>
      <c r="I39" s="68"/>
      <c r="J39" s="119"/>
      <c r="L39" s="127"/>
      <c r="M39" s="68"/>
      <c r="N39" s="68"/>
      <c r="O39" s="68"/>
      <c r="P39" s="68"/>
      <c r="Q39" s="68"/>
      <c r="R39" s="119"/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104</v>
      </c>
      <c r="B40" s="65"/>
      <c r="C40" s="65" t="n">
        <v>27</v>
      </c>
      <c r="D40" s="128"/>
      <c r="E40" s="69"/>
      <c r="F40" s="69"/>
      <c r="G40" s="69"/>
      <c r="H40" s="69"/>
      <c r="I40" s="69"/>
      <c r="J40" s="122"/>
      <c r="L40" s="128"/>
      <c r="M40" s="69"/>
      <c r="N40" s="69"/>
      <c r="O40" s="69"/>
      <c r="P40" s="69"/>
      <c r="Q40" s="69"/>
      <c r="R40" s="122"/>
      <c r="S40" s="36"/>
      <c r="T40" s="58"/>
      <c r="U40" s="45"/>
      <c r="V40" s="45"/>
      <c r="W40" s="58"/>
      <c r="X40" s="45"/>
      <c r="Y40" s="59"/>
    </row>
    <row r="41" customFormat="false" ht="12" hidden="false" customHeight="false" outlineLevel="0" collapsed="false">
      <c r="A41" s="65"/>
      <c r="B41" s="65"/>
      <c r="C41" s="65" t="n">
        <v>32</v>
      </c>
      <c r="D41" s="128"/>
      <c r="E41" s="69"/>
      <c r="F41" s="69"/>
      <c r="G41" s="69"/>
      <c r="H41" s="69"/>
      <c r="I41" s="69"/>
      <c r="J41" s="122"/>
      <c r="L41" s="128"/>
      <c r="M41" s="69"/>
      <c r="N41" s="69"/>
      <c r="O41" s="69"/>
      <c r="P41" s="69"/>
      <c r="Q41" s="69"/>
      <c r="R41" s="122"/>
      <c r="S41" s="36"/>
      <c r="T41" s="58"/>
      <c r="U41" s="45"/>
      <c r="V41" s="45"/>
      <c r="W41" s="58"/>
      <c r="X41" s="45"/>
      <c r="Y41" s="59"/>
    </row>
    <row r="42" customFormat="false" ht="12.75" hidden="false" customHeight="false" outlineLevel="0" collapsed="false">
      <c r="A42" s="65"/>
      <c r="B42" s="67"/>
      <c r="C42" s="67" t="n">
        <v>37</v>
      </c>
      <c r="D42" s="129"/>
      <c r="E42" s="70"/>
      <c r="F42" s="70"/>
      <c r="G42" s="70"/>
      <c r="H42" s="70"/>
      <c r="I42" s="70"/>
      <c r="J42" s="125"/>
      <c r="L42" s="129"/>
      <c r="M42" s="70"/>
      <c r="N42" s="70"/>
      <c r="O42" s="70"/>
      <c r="P42" s="70"/>
      <c r="Q42" s="70"/>
      <c r="R42" s="125"/>
      <c r="S42" s="3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66</v>
      </c>
      <c r="C43" s="66" t="n">
        <v>22</v>
      </c>
      <c r="D43" s="127"/>
      <c r="E43" s="68"/>
      <c r="F43" s="68"/>
      <c r="G43" s="68"/>
      <c r="H43" s="68"/>
      <c r="I43" s="68"/>
      <c r="J43" s="119"/>
      <c r="L43" s="127"/>
      <c r="M43" s="68"/>
      <c r="N43" s="68"/>
      <c r="O43" s="68"/>
      <c r="P43" s="68"/>
      <c r="Q43" s="68"/>
      <c r="R43" s="119"/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28"/>
      <c r="E44" s="69"/>
      <c r="F44" s="69"/>
      <c r="G44" s="69"/>
      <c r="H44" s="69"/>
      <c r="I44" s="69"/>
      <c r="J44" s="122"/>
      <c r="L44" s="128"/>
      <c r="M44" s="69"/>
      <c r="N44" s="69"/>
      <c r="O44" s="69"/>
      <c r="P44" s="69"/>
      <c r="Q44" s="69"/>
      <c r="R44" s="122"/>
      <c r="S44" s="36"/>
      <c r="T44" s="58"/>
      <c r="U44" s="45"/>
      <c r="V44" s="45"/>
      <c r="W44" s="58"/>
      <c r="X44" s="45"/>
      <c r="Y44" s="59"/>
    </row>
    <row r="45" customFormat="false" ht="12" hidden="false" customHeight="false" outlineLevel="0" collapsed="false">
      <c r="A45" s="65"/>
      <c r="B45" s="65"/>
      <c r="C45" s="65" t="n">
        <v>32</v>
      </c>
      <c r="D45" s="128"/>
      <c r="E45" s="69"/>
      <c r="F45" s="69"/>
      <c r="G45" s="69"/>
      <c r="H45" s="69"/>
      <c r="I45" s="69"/>
      <c r="J45" s="122"/>
      <c r="L45" s="128"/>
      <c r="M45" s="69"/>
      <c r="N45" s="69"/>
      <c r="O45" s="69"/>
      <c r="P45" s="69"/>
      <c r="Q45" s="69"/>
      <c r="R45" s="122"/>
      <c r="S45" s="36"/>
      <c r="T45" s="58"/>
      <c r="U45" s="45"/>
      <c r="V45" s="45"/>
      <c r="W45" s="58"/>
      <c r="X45" s="45"/>
      <c r="Y45" s="59"/>
    </row>
    <row r="46" customFormat="false" ht="12.75" hidden="false" customHeight="false" outlineLevel="0" collapsed="false">
      <c r="A46" s="65"/>
      <c r="B46" s="67"/>
      <c r="C46" s="67" t="n">
        <v>37</v>
      </c>
      <c r="D46" s="129"/>
      <c r="E46" s="70"/>
      <c r="F46" s="70"/>
      <c r="G46" s="70"/>
      <c r="H46" s="70"/>
      <c r="I46" s="70"/>
      <c r="J46" s="125"/>
      <c r="L46" s="129"/>
      <c r="M46" s="70"/>
      <c r="N46" s="70"/>
      <c r="O46" s="70"/>
      <c r="P46" s="70"/>
      <c r="Q46" s="70"/>
      <c r="R46" s="125"/>
      <c r="S46" s="3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84</v>
      </c>
      <c r="C47" s="66" t="n">
        <v>22</v>
      </c>
      <c r="D47" s="127"/>
      <c r="E47" s="68"/>
      <c r="F47" s="68"/>
      <c r="G47" s="68"/>
      <c r="H47" s="68"/>
      <c r="I47" s="68"/>
      <c r="J47" s="119"/>
      <c r="L47" s="127"/>
      <c r="M47" s="68"/>
      <c r="N47" s="68"/>
      <c r="O47" s="68"/>
      <c r="P47" s="68"/>
      <c r="Q47" s="68"/>
      <c r="R47" s="119"/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28"/>
      <c r="E48" s="69"/>
      <c r="F48" s="69"/>
      <c r="G48" s="69"/>
      <c r="H48" s="69"/>
      <c r="I48" s="69"/>
      <c r="J48" s="122"/>
      <c r="L48" s="128"/>
      <c r="M48" s="69"/>
      <c r="N48" s="69"/>
      <c r="O48" s="69"/>
      <c r="P48" s="69"/>
      <c r="Q48" s="69"/>
      <c r="R48" s="122"/>
      <c r="S48" s="36"/>
      <c r="T48" s="58"/>
      <c r="U48" s="45"/>
      <c r="V48" s="45"/>
      <c r="W48" s="58"/>
      <c r="X48" s="45"/>
      <c r="Y48" s="59"/>
    </row>
    <row r="49" customFormat="false" ht="12" hidden="false" customHeight="false" outlineLevel="0" collapsed="false">
      <c r="A49" s="65"/>
      <c r="B49" s="65"/>
      <c r="C49" s="65" t="n">
        <v>32</v>
      </c>
      <c r="D49" s="128"/>
      <c r="E49" s="69"/>
      <c r="F49" s="69"/>
      <c r="G49" s="69"/>
      <c r="H49" s="69"/>
      <c r="I49" s="69"/>
      <c r="J49" s="122"/>
      <c r="L49" s="128"/>
      <c r="M49" s="69"/>
      <c r="N49" s="69"/>
      <c r="O49" s="69"/>
      <c r="P49" s="69"/>
      <c r="Q49" s="69"/>
      <c r="R49" s="122"/>
      <c r="S49" s="36"/>
      <c r="T49" s="58"/>
      <c r="U49" s="45"/>
      <c r="V49" s="45"/>
      <c r="W49" s="58"/>
      <c r="X49" s="45"/>
      <c r="Y49" s="59"/>
    </row>
    <row r="50" customFormat="false" ht="12.75" hidden="false" customHeight="false" outlineLevel="0" collapsed="false">
      <c r="A50" s="65"/>
      <c r="B50" s="67"/>
      <c r="C50" s="67" t="n">
        <v>37</v>
      </c>
      <c r="D50" s="129"/>
      <c r="E50" s="70"/>
      <c r="F50" s="70"/>
      <c r="G50" s="70"/>
      <c r="H50" s="70"/>
      <c r="I50" s="70"/>
      <c r="J50" s="125"/>
      <c r="L50" s="129"/>
      <c r="M50" s="70"/>
      <c r="N50" s="70"/>
      <c r="O50" s="70"/>
      <c r="P50" s="70"/>
      <c r="Q50" s="70"/>
      <c r="R50" s="125"/>
      <c r="S50" s="3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87</v>
      </c>
      <c r="C51" s="66" t="n">
        <v>22</v>
      </c>
      <c r="D51" s="127"/>
      <c r="E51" s="68"/>
      <c r="F51" s="68"/>
      <c r="G51" s="68"/>
      <c r="H51" s="68"/>
      <c r="I51" s="68"/>
      <c r="J51" s="119"/>
      <c r="L51" s="127"/>
      <c r="M51" s="68"/>
      <c r="N51" s="68"/>
      <c r="O51" s="68"/>
      <c r="P51" s="68"/>
      <c r="Q51" s="68"/>
      <c r="R51" s="119"/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28"/>
      <c r="E52" s="69"/>
      <c r="F52" s="69"/>
      <c r="G52" s="69"/>
      <c r="H52" s="69"/>
      <c r="I52" s="69"/>
      <c r="J52" s="122"/>
      <c r="L52" s="128"/>
      <c r="M52" s="69"/>
      <c r="N52" s="69"/>
      <c r="O52" s="69"/>
      <c r="P52" s="69"/>
      <c r="Q52" s="69"/>
      <c r="R52" s="122"/>
      <c r="S52" s="36"/>
      <c r="T52" s="58"/>
      <c r="U52" s="45"/>
      <c r="V52" s="45"/>
      <c r="W52" s="58"/>
      <c r="X52" s="45"/>
      <c r="Y52" s="59"/>
    </row>
    <row r="53" customFormat="false" ht="12" hidden="false" customHeight="false" outlineLevel="0" collapsed="false">
      <c r="A53" s="65"/>
      <c r="B53" s="65"/>
      <c r="C53" s="65" t="n">
        <v>32</v>
      </c>
      <c r="D53" s="128"/>
      <c r="E53" s="69"/>
      <c r="F53" s="69"/>
      <c r="G53" s="69"/>
      <c r="H53" s="69"/>
      <c r="I53" s="69"/>
      <c r="J53" s="122"/>
      <c r="L53" s="128"/>
      <c r="M53" s="69"/>
      <c r="N53" s="69"/>
      <c r="O53" s="69"/>
      <c r="P53" s="69"/>
      <c r="Q53" s="69"/>
      <c r="R53" s="122"/>
      <c r="S53" s="36"/>
      <c r="T53" s="58"/>
      <c r="U53" s="45"/>
      <c r="V53" s="45"/>
      <c r="W53" s="58"/>
      <c r="X53" s="45"/>
      <c r="Y53" s="59"/>
    </row>
    <row r="54" customFormat="false" ht="12.75" hidden="false" customHeight="false" outlineLevel="0" collapsed="false">
      <c r="A54" s="67"/>
      <c r="B54" s="67"/>
      <c r="C54" s="67" t="n">
        <v>37</v>
      </c>
      <c r="D54" s="129"/>
      <c r="E54" s="70"/>
      <c r="F54" s="70"/>
      <c r="G54" s="70"/>
      <c r="H54" s="70"/>
      <c r="I54" s="70"/>
      <c r="J54" s="125"/>
      <c r="L54" s="129"/>
      <c r="M54" s="70"/>
      <c r="N54" s="70"/>
      <c r="O54" s="70"/>
      <c r="P54" s="70"/>
      <c r="Q54" s="70"/>
      <c r="R54" s="125"/>
      <c r="S54" s="3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62</v>
      </c>
      <c r="C55" s="66" t="n">
        <v>22</v>
      </c>
      <c r="D55" s="127"/>
      <c r="E55" s="68"/>
      <c r="F55" s="68"/>
      <c r="G55" s="68"/>
      <c r="H55" s="68"/>
      <c r="I55" s="68"/>
      <c r="J55" s="119"/>
      <c r="L55" s="127"/>
      <c r="M55" s="68"/>
      <c r="N55" s="68"/>
      <c r="O55" s="68"/>
      <c r="P55" s="68"/>
      <c r="Q55" s="68"/>
      <c r="R55" s="119"/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105</v>
      </c>
      <c r="B56" s="65"/>
      <c r="C56" s="65" t="n">
        <v>27</v>
      </c>
      <c r="D56" s="128"/>
      <c r="E56" s="69"/>
      <c r="F56" s="69"/>
      <c r="G56" s="69"/>
      <c r="H56" s="69"/>
      <c r="I56" s="69"/>
      <c r="J56" s="122"/>
      <c r="L56" s="128"/>
      <c r="M56" s="69"/>
      <c r="N56" s="69"/>
      <c r="O56" s="69"/>
      <c r="P56" s="69"/>
      <c r="Q56" s="69"/>
      <c r="R56" s="122"/>
      <c r="S56" s="36"/>
      <c r="T56" s="58"/>
      <c r="U56" s="45"/>
      <c r="V56" s="45"/>
      <c r="W56" s="58"/>
      <c r="X56" s="45"/>
      <c r="Y56" s="59"/>
    </row>
    <row r="57" customFormat="false" ht="12" hidden="false" customHeight="false" outlineLevel="0" collapsed="false">
      <c r="A57" s="65"/>
      <c r="B57" s="65"/>
      <c r="C57" s="65" t="n">
        <v>32</v>
      </c>
      <c r="D57" s="128"/>
      <c r="E57" s="69"/>
      <c r="F57" s="69"/>
      <c r="G57" s="69"/>
      <c r="H57" s="69"/>
      <c r="I57" s="69"/>
      <c r="J57" s="122"/>
      <c r="L57" s="128"/>
      <c r="M57" s="69"/>
      <c r="N57" s="69"/>
      <c r="O57" s="69"/>
      <c r="P57" s="69"/>
      <c r="Q57" s="69"/>
      <c r="R57" s="122"/>
      <c r="S57" s="36"/>
      <c r="T57" s="58"/>
      <c r="U57" s="45"/>
      <c r="V57" s="45"/>
      <c r="W57" s="58"/>
      <c r="X57" s="45"/>
      <c r="Y57" s="59"/>
    </row>
    <row r="58" customFormat="false" ht="12.75" hidden="false" customHeight="false" outlineLevel="0" collapsed="false">
      <c r="A58" s="65"/>
      <c r="B58" s="67"/>
      <c r="C58" s="67" t="n">
        <v>37</v>
      </c>
      <c r="D58" s="129"/>
      <c r="E58" s="70"/>
      <c r="F58" s="70"/>
      <c r="G58" s="70"/>
      <c r="H58" s="70"/>
      <c r="I58" s="70"/>
      <c r="J58" s="125"/>
      <c r="L58" s="129"/>
      <c r="M58" s="70"/>
      <c r="N58" s="70"/>
      <c r="O58" s="70"/>
      <c r="P58" s="70"/>
      <c r="Q58" s="70"/>
      <c r="R58" s="125"/>
      <c r="S58" s="3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68</v>
      </c>
      <c r="C59" s="66" t="n">
        <v>22</v>
      </c>
      <c r="D59" s="127"/>
      <c r="E59" s="68"/>
      <c r="F59" s="68"/>
      <c r="G59" s="68"/>
      <c r="H59" s="68"/>
      <c r="I59" s="68"/>
      <c r="J59" s="119"/>
      <c r="L59" s="127"/>
      <c r="M59" s="68"/>
      <c r="N59" s="68"/>
      <c r="O59" s="68"/>
      <c r="P59" s="68"/>
      <c r="Q59" s="68"/>
      <c r="R59" s="119"/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28"/>
      <c r="E60" s="69"/>
      <c r="F60" s="69"/>
      <c r="G60" s="69"/>
      <c r="H60" s="69"/>
      <c r="I60" s="69"/>
      <c r="J60" s="122"/>
      <c r="L60" s="128"/>
      <c r="M60" s="69"/>
      <c r="N60" s="69"/>
      <c r="O60" s="69"/>
      <c r="P60" s="69"/>
      <c r="Q60" s="69"/>
      <c r="R60" s="122"/>
      <c r="S60" s="36"/>
      <c r="T60" s="58"/>
      <c r="U60" s="45"/>
      <c r="V60" s="45"/>
      <c r="W60" s="58"/>
      <c r="X60" s="45"/>
      <c r="Y60" s="59"/>
    </row>
    <row r="61" customFormat="false" ht="12" hidden="false" customHeight="false" outlineLevel="0" collapsed="false">
      <c r="A61" s="65"/>
      <c r="B61" s="65"/>
      <c r="C61" s="65" t="n">
        <v>32</v>
      </c>
      <c r="D61" s="128"/>
      <c r="E61" s="69"/>
      <c r="F61" s="69"/>
      <c r="G61" s="69"/>
      <c r="H61" s="69"/>
      <c r="I61" s="69"/>
      <c r="J61" s="122"/>
      <c r="L61" s="128"/>
      <c r="M61" s="69"/>
      <c r="N61" s="69"/>
      <c r="O61" s="69"/>
      <c r="P61" s="69"/>
      <c r="Q61" s="69"/>
      <c r="R61" s="122"/>
      <c r="S61" s="36"/>
      <c r="T61" s="58"/>
      <c r="U61" s="45"/>
      <c r="V61" s="45"/>
      <c r="W61" s="58"/>
      <c r="X61" s="45"/>
      <c r="Y61" s="59"/>
    </row>
    <row r="62" customFormat="false" ht="12.75" hidden="false" customHeight="false" outlineLevel="0" collapsed="false">
      <c r="A62" s="65"/>
      <c r="B62" s="67"/>
      <c r="C62" s="67" t="n">
        <v>37</v>
      </c>
      <c r="D62" s="129"/>
      <c r="E62" s="70"/>
      <c r="F62" s="70"/>
      <c r="G62" s="70"/>
      <c r="H62" s="70"/>
      <c r="I62" s="70"/>
      <c r="J62" s="125"/>
      <c r="L62" s="129"/>
      <c r="M62" s="70"/>
      <c r="N62" s="70"/>
      <c r="O62" s="70"/>
      <c r="P62" s="70"/>
      <c r="Q62" s="70"/>
      <c r="R62" s="125"/>
      <c r="S62" s="3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64</v>
      </c>
      <c r="C63" s="66" t="n">
        <v>22</v>
      </c>
      <c r="D63" s="127"/>
      <c r="E63" s="68"/>
      <c r="F63" s="68"/>
      <c r="G63" s="68"/>
      <c r="H63" s="68"/>
      <c r="I63" s="68"/>
      <c r="J63" s="119"/>
      <c r="L63" s="127"/>
      <c r="M63" s="68"/>
      <c r="N63" s="68"/>
      <c r="O63" s="68"/>
      <c r="P63" s="68"/>
      <c r="Q63" s="68"/>
      <c r="R63" s="119"/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28"/>
      <c r="E64" s="69"/>
      <c r="F64" s="69"/>
      <c r="G64" s="69"/>
      <c r="H64" s="69"/>
      <c r="I64" s="69"/>
      <c r="J64" s="122"/>
      <c r="L64" s="128"/>
      <c r="M64" s="69"/>
      <c r="N64" s="69"/>
      <c r="O64" s="69"/>
      <c r="P64" s="69"/>
      <c r="Q64" s="69"/>
      <c r="R64" s="122"/>
      <c r="S64" s="36"/>
      <c r="T64" s="58"/>
      <c r="U64" s="45"/>
      <c r="V64" s="45"/>
      <c r="W64" s="58"/>
      <c r="X64" s="45"/>
      <c r="Y64" s="59"/>
    </row>
    <row r="65" customFormat="false" ht="12" hidden="false" customHeight="false" outlineLevel="0" collapsed="false">
      <c r="A65" s="65"/>
      <c r="B65" s="65"/>
      <c r="C65" s="65" t="n">
        <v>32</v>
      </c>
      <c r="D65" s="128"/>
      <c r="E65" s="69"/>
      <c r="F65" s="69"/>
      <c r="G65" s="69"/>
      <c r="H65" s="69"/>
      <c r="I65" s="69"/>
      <c r="J65" s="122"/>
      <c r="L65" s="128"/>
      <c r="M65" s="69"/>
      <c r="N65" s="69"/>
      <c r="O65" s="69"/>
      <c r="P65" s="69"/>
      <c r="Q65" s="69"/>
      <c r="R65" s="122"/>
      <c r="S65" s="36"/>
      <c r="T65" s="58"/>
      <c r="U65" s="45"/>
      <c r="V65" s="45"/>
      <c r="W65" s="58"/>
      <c r="X65" s="45"/>
      <c r="Y65" s="59"/>
    </row>
    <row r="66" customFormat="false" ht="12.75" hidden="false" customHeight="false" outlineLevel="0" collapsed="false">
      <c r="A66" s="65"/>
      <c r="B66" s="67"/>
      <c r="C66" s="67" t="n">
        <v>37</v>
      </c>
      <c r="D66" s="129"/>
      <c r="E66" s="70"/>
      <c r="F66" s="70"/>
      <c r="G66" s="70"/>
      <c r="H66" s="70"/>
      <c r="I66" s="70"/>
      <c r="J66" s="125"/>
      <c r="L66" s="129"/>
      <c r="M66" s="70"/>
      <c r="N66" s="70"/>
      <c r="O66" s="70"/>
      <c r="P66" s="70"/>
      <c r="Q66" s="70"/>
      <c r="R66" s="125"/>
      <c r="S66" s="3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87</v>
      </c>
      <c r="C67" s="66" t="n">
        <v>22</v>
      </c>
      <c r="D67" s="127"/>
      <c r="E67" s="68"/>
      <c r="F67" s="68"/>
      <c r="G67" s="68"/>
      <c r="H67" s="68"/>
      <c r="I67" s="68"/>
      <c r="J67" s="119"/>
      <c r="L67" s="127"/>
      <c r="M67" s="68"/>
      <c r="N67" s="68"/>
      <c r="O67" s="68"/>
      <c r="P67" s="68"/>
      <c r="Q67" s="68"/>
      <c r="R67" s="119"/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28"/>
      <c r="E68" s="69"/>
      <c r="F68" s="69"/>
      <c r="G68" s="69"/>
      <c r="H68" s="69"/>
      <c r="I68" s="69"/>
      <c r="J68" s="122"/>
      <c r="L68" s="128"/>
      <c r="M68" s="69"/>
      <c r="N68" s="69"/>
      <c r="O68" s="69"/>
      <c r="P68" s="69"/>
      <c r="Q68" s="69"/>
      <c r="R68" s="122"/>
      <c r="S68" s="36"/>
      <c r="T68" s="58"/>
      <c r="U68" s="45"/>
      <c r="V68" s="45"/>
      <c r="W68" s="58"/>
      <c r="X68" s="45"/>
      <c r="Y68" s="59"/>
    </row>
    <row r="69" customFormat="false" ht="12" hidden="false" customHeight="false" outlineLevel="0" collapsed="false">
      <c r="A69" s="65"/>
      <c r="B69" s="65"/>
      <c r="C69" s="65" t="n">
        <v>32</v>
      </c>
      <c r="D69" s="128"/>
      <c r="E69" s="69"/>
      <c r="F69" s="69"/>
      <c r="G69" s="69"/>
      <c r="H69" s="69"/>
      <c r="I69" s="69"/>
      <c r="J69" s="122"/>
      <c r="L69" s="128"/>
      <c r="M69" s="69"/>
      <c r="N69" s="69"/>
      <c r="O69" s="69"/>
      <c r="P69" s="69"/>
      <c r="Q69" s="69"/>
      <c r="R69" s="122"/>
      <c r="S69" s="36"/>
      <c r="T69" s="58"/>
      <c r="U69" s="45"/>
      <c r="V69" s="45"/>
      <c r="W69" s="58"/>
      <c r="X69" s="45"/>
      <c r="Y69" s="59"/>
    </row>
    <row r="70" customFormat="false" ht="12.75" hidden="false" customHeight="false" outlineLevel="0" collapsed="false">
      <c r="A70" s="67"/>
      <c r="B70" s="67"/>
      <c r="C70" s="67" t="n">
        <v>37</v>
      </c>
      <c r="D70" s="129"/>
      <c r="E70" s="70"/>
      <c r="F70" s="70"/>
      <c r="G70" s="70"/>
      <c r="H70" s="70"/>
      <c r="I70" s="70"/>
      <c r="J70" s="125"/>
      <c r="L70" s="129"/>
      <c r="M70" s="70"/>
      <c r="N70" s="70"/>
      <c r="O70" s="70"/>
      <c r="P70" s="70"/>
      <c r="Q70" s="70"/>
      <c r="R70" s="125"/>
      <c r="S70" s="3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106</v>
      </c>
      <c r="B71" s="66" t="s">
        <v>91</v>
      </c>
      <c r="C71" s="66" t="n">
        <v>22</v>
      </c>
      <c r="D71" s="127"/>
      <c r="E71" s="68"/>
      <c r="F71" s="68"/>
      <c r="G71" s="68"/>
      <c r="H71" s="68"/>
      <c r="I71" s="68"/>
      <c r="J71" s="119"/>
      <c r="L71" s="127"/>
      <c r="M71" s="68"/>
      <c r="N71" s="68"/>
      <c r="O71" s="68"/>
      <c r="P71" s="68"/>
      <c r="Q71" s="68"/>
      <c r="R71" s="119"/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107</v>
      </c>
      <c r="B72" s="65"/>
      <c r="C72" s="65" t="n">
        <v>27</v>
      </c>
      <c r="D72" s="128"/>
      <c r="E72" s="69"/>
      <c r="F72" s="69"/>
      <c r="G72" s="69"/>
      <c r="H72" s="69"/>
      <c r="I72" s="69"/>
      <c r="J72" s="122"/>
      <c r="L72" s="128"/>
      <c r="M72" s="69"/>
      <c r="N72" s="69"/>
      <c r="O72" s="69"/>
      <c r="P72" s="69"/>
      <c r="Q72" s="69"/>
      <c r="R72" s="122"/>
      <c r="S72" s="36"/>
      <c r="T72" s="58"/>
      <c r="U72" s="45"/>
      <c r="V72" s="45"/>
      <c r="W72" s="58"/>
      <c r="X72" s="45"/>
      <c r="Y72" s="59"/>
    </row>
    <row r="73" customFormat="false" ht="12" hidden="false" customHeight="false" outlineLevel="0" collapsed="false">
      <c r="A73" s="65"/>
      <c r="B73" s="65"/>
      <c r="C73" s="65" t="n">
        <v>32</v>
      </c>
      <c r="D73" s="128"/>
      <c r="E73" s="69"/>
      <c r="F73" s="69"/>
      <c r="G73" s="69"/>
      <c r="H73" s="69"/>
      <c r="I73" s="69"/>
      <c r="J73" s="122"/>
      <c r="L73" s="128"/>
      <c r="M73" s="69"/>
      <c r="N73" s="69"/>
      <c r="O73" s="69"/>
      <c r="P73" s="69"/>
      <c r="Q73" s="69"/>
      <c r="R73" s="122"/>
      <c r="S73" s="36"/>
      <c r="T73" s="58"/>
      <c r="U73" s="45"/>
      <c r="V73" s="45"/>
      <c r="W73" s="58"/>
      <c r="X73" s="45"/>
      <c r="Y73" s="59"/>
    </row>
    <row r="74" customFormat="false" ht="12.75" hidden="false" customHeight="false" outlineLevel="0" collapsed="false">
      <c r="A74" s="65"/>
      <c r="B74" s="67"/>
      <c r="C74" s="67" t="n">
        <v>37</v>
      </c>
      <c r="D74" s="129"/>
      <c r="E74" s="70"/>
      <c r="F74" s="70"/>
      <c r="G74" s="70"/>
      <c r="H74" s="70"/>
      <c r="I74" s="70"/>
      <c r="J74" s="125"/>
      <c r="L74" s="129"/>
      <c r="M74" s="70"/>
      <c r="N74" s="70"/>
      <c r="O74" s="70"/>
      <c r="P74" s="70"/>
      <c r="Q74" s="70"/>
      <c r="R74" s="125"/>
      <c r="S74" s="3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92</v>
      </c>
      <c r="C75" s="66" t="n">
        <v>22</v>
      </c>
      <c r="D75" s="127"/>
      <c r="E75" s="68"/>
      <c r="F75" s="68"/>
      <c r="G75" s="68"/>
      <c r="H75" s="68"/>
      <c r="I75" s="68"/>
      <c r="J75" s="119"/>
      <c r="L75" s="127"/>
      <c r="M75" s="68"/>
      <c r="N75" s="68"/>
      <c r="O75" s="68"/>
      <c r="P75" s="68"/>
      <c r="Q75" s="68"/>
      <c r="R75" s="119"/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28"/>
      <c r="E76" s="69"/>
      <c r="F76" s="69"/>
      <c r="G76" s="69"/>
      <c r="H76" s="69"/>
      <c r="I76" s="69"/>
      <c r="J76" s="122"/>
      <c r="L76" s="128"/>
      <c r="M76" s="69"/>
      <c r="N76" s="69"/>
      <c r="O76" s="69"/>
      <c r="P76" s="69"/>
      <c r="Q76" s="69"/>
      <c r="R76" s="122"/>
      <c r="S76" s="36"/>
      <c r="T76" s="58"/>
      <c r="U76" s="45"/>
      <c r="V76" s="45"/>
      <c r="W76" s="58"/>
      <c r="X76" s="45"/>
      <c r="Y76" s="59"/>
    </row>
    <row r="77" customFormat="false" ht="12" hidden="false" customHeight="false" outlineLevel="0" collapsed="false">
      <c r="A77" s="65"/>
      <c r="B77" s="65"/>
      <c r="C77" s="65" t="n">
        <v>32</v>
      </c>
      <c r="D77" s="128"/>
      <c r="E77" s="69"/>
      <c r="F77" s="69"/>
      <c r="G77" s="69"/>
      <c r="H77" s="69"/>
      <c r="I77" s="69"/>
      <c r="J77" s="122"/>
      <c r="L77" s="128"/>
      <c r="M77" s="69"/>
      <c r="N77" s="69"/>
      <c r="O77" s="69"/>
      <c r="P77" s="69"/>
      <c r="Q77" s="69"/>
      <c r="R77" s="122"/>
      <c r="S77" s="36"/>
      <c r="T77" s="58"/>
      <c r="U77" s="45"/>
      <c r="V77" s="45"/>
      <c r="W77" s="58"/>
      <c r="X77" s="45"/>
      <c r="Y77" s="59"/>
    </row>
    <row r="78" customFormat="false" ht="12.75" hidden="false" customHeight="false" outlineLevel="0" collapsed="false">
      <c r="A78" s="65"/>
      <c r="B78" s="67"/>
      <c r="C78" s="67" t="n">
        <v>37</v>
      </c>
      <c r="D78" s="129"/>
      <c r="E78" s="70"/>
      <c r="F78" s="70"/>
      <c r="G78" s="70"/>
      <c r="H78" s="70"/>
      <c r="I78" s="70"/>
      <c r="J78" s="125"/>
      <c r="L78" s="129"/>
      <c r="M78" s="70"/>
      <c r="N78" s="70"/>
      <c r="O78" s="70"/>
      <c r="P78" s="70"/>
      <c r="Q78" s="70"/>
      <c r="R78" s="125"/>
      <c r="S78" s="3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93</v>
      </c>
      <c r="C79" s="66" t="n">
        <v>22</v>
      </c>
      <c r="D79" s="127"/>
      <c r="E79" s="68"/>
      <c r="F79" s="68"/>
      <c r="G79" s="68"/>
      <c r="H79" s="68"/>
      <c r="I79" s="68"/>
      <c r="J79" s="119"/>
      <c r="L79" s="127"/>
      <c r="M79" s="68"/>
      <c r="N79" s="68"/>
      <c r="O79" s="68"/>
      <c r="P79" s="68"/>
      <c r="Q79" s="68"/>
      <c r="R79" s="119"/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28"/>
      <c r="E80" s="69"/>
      <c r="F80" s="69"/>
      <c r="G80" s="69"/>
      <c r="H80" s="69"/>
      <c r="I80" s="69"/>
      <c r="J80" s="122"/>
      <c r="L80" s="128"/>
      <c r="M80" s="69"/>
      <c r="N80" s="69"/>
      <c r="O80" s="69"/>
      <c r="P80" s="69"/>
      <c r="Q80" s="69"/>
      <c r="R80" s="122"/>
      <c r="S80" s="36"/>
      <c r="T80" s="58"/>
      <c r="U80" s="45"/>
      <c r="V80" s="45"/>
      <c r="W80" s="58"/>
      <c r="X80" s="45"/>
      <c r="Y80" s="59"/>
    </row>
    <row r="81" customFormat="false" ht="12" hidden="false" customHeight="false" outlineLevel="0" collapsed="false">
      <c r="A81" s="65"/>
      <c r="B81" s="65"/>
      <c r="C81" s="65" t="n">
        <v>32</v>
      </c>
      <c r="D81" s="128"/>
      <c r="E81" s="69"/>
      <c r="F81" s="69"/>
      <c r="G81" s="69"/>
      <c r="H81" s="69"/>
      <c r="I81" s="69"/>
      <c r="J81" s="122"/>
      <c r="L81" s="128"/>
      <c r="M81" s="69"/>
      <c r="N81" s="69"/>
      <c r="O81" s="69"/>
      <c r="P81" s="69"/>
      <c r="Q81" s="69"/>
      <c r="R81" s="122"/>
      <c r="S81" s="36"/>
      <c r="T81" s="58"/>
      <c r="U81" s="45"/>
      <c r="V81" s="45"/>
      <c r="W81" s="58"/>
      <c r="X81" s="45"/>
      <c r="Y81" s="59"/>
    </row>
    <row r="82" customFormat="false" ht="12.75" hidden="false" customHeight="false" outlineLevel="0" collapsed="false">
      <c r="A82" s="67"/>
      <c r="B82" s="67"/>
      <c r="C82" s="67" t="n">
        <v>37</v>
      </c>
      <c r="D82" s="129"/>
      <c r="E82" s="70"/>
      <c r="F82" s="70"/>
      <c r="G82" s="70"/>
      <c r="H82" s="70"/>
      <c r="I82" s="70"/>
      <c r="J82" s="125"/>
      <c r="L82" s="129"/>
      <c r="M82" s="70"/>
      <c r="N82" s="70"/>
      <c r="O82" s="70"/>
      <c r="P82" s="70"/>
      <c r="Q82" s="70"/>
      <c r="R82" s="125"/>
      <c r="S82" s="3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108</v>
      </c>
      <c r="B83" s="66" t="s">
        <v>59</v>
      </c>
      <c r="C83" s="66" t="n">
        <v>22</v>
      </c>
      <c r="D83" s="127"/>
      <c r="E83" s="68"/>
      <c r="F83" s="68"/>
      <c r="G83" s="68"/>
      <c r="H83" s="68"/>
      <c r="I83" s="68"/>
      <c r="J83" s="119"/>
      <c r="L83" s="127"/>
      <c r="M83" s="68"/>
      <c r="N83" s="68"/>
      <c r="O83" s="68"/>
      <c r="P83" s="68"/>
      <c r="Q83" s="68"/>
      <c r="R83" s="119"/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8"/>
      <c r="E84" s="69"/>
      <c r="F84" s="69"/>
      <c r="G84" s="69"/>
      <c r="H84" s="69"/>
      <c r="I84" s="69"/>
      <c r="J84" s="122"/>
      <c r="L84" s="128"/>
      <c r="M84" s="69"/>
      <c r="N84" s="69"/>
      <c r="O84" s="69"/>
      <c r="P84" s="69"/>
      <c r="Q84" s="69"/>
      <c r="R84" s="122"/>
      <c r="S84" s="36"/>
      <c r="T84" s="58"/>
      <c r="U84" s="45"/>
      <c r="V84" s="45"/>
      <c r="W84" s="58"/>
      <c r="X84" s="45"/>
      <c r="Y84" s="59"/>
    </row>
    <row r="85" customFormat="false" ht="12" hidden="false" customHeight="false" outlineLevel="0" collapsed="false">
      <c r="A85" s="65"/>
      <c r="B85" s="65"/>
      <c r="C85" s="65" t="n">
        <v>32</v>
      </c>
      <c r="D85" s="128"/>
      <c r="E85" s="69"/>
      <c r="F85" s="69"/>
      <c r="G85" s="69"/>
      <c r="H85" s="69"/>
      <c r="I85" s="69"/>
      <c r="J85" s="122"/>
      <c r="L85" s="128"/>
      <c r="M85" s="69"/>
      <c r="N85" s="69"/>
      <c r="O85" s="69"/>
      <c r="P85" s="69"/>
      <c r="Q85" s="69"/>
      <c r="R85" s="122"/>
      <c r="S85" s="36"/>
      <c r="T85" s="58"/>
      <c r="U85" s="45"/>
      <c r="V85" s="45"/>
      <c r="W85" s="58"/>
      <c r="X85" s="45"/>
      <c r="Y85" s="59"/>
    </row>
    <row r="86" customFormat="false" ht="12.75" hidden="false" customHeight="false" outlineLevel="0" collapsed="false">
      <c r="A86" s="65"/>
      <c r="B86" s="67"/>
      <c r="C86" s="67" t="n">
        <v>37</v>
      </c>
      <c r="D86" s="129"/>
      <c r="E86" s="70"/>
      <c r="F86" s="70"/>
      <c r="G86" s="70"/>
      <c r="H86" s="70"/>
      <c r="I86" s="70"/>
      <c r="J86" s="125"/>
      <c r="L86" s="129"/>
      <c r="M86" s="70"/>
      <c r="N86" s="70"/>
      <c r="O86" s="70"/>
      <c r="P86" s="70"/>
      <c r="Q86" s="70"/>
      <c r="R86" s="125"/>
      <c r="S86" s="3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78</v>
      </c>
      <c r="C87" s="66" t="n">
        <v>22</v>
      </c>
      <c r="D87" s="127"/>
      <c r="E87" s="68"/>
      <c r="F87" s="68"/>
      <c r="G87" s="68"/>
      <c r="H87" s="68"/>
      <c r="I87" s="68"/>
      <c r="J87" s="119"/>
      <c r="L87" s="127"/>
      <c r="M87" s="68"/>
      <c r="N87" s="68"/>
      <c r="O87" s="68"/>
      <c r="P87" s="68"/>
      <c r="Q87" s="68"/>
      <c r="R87" s="119"/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8"/>
      <c r="E88" s="69"/>
      <c r="F88" s="69"/>
      <c r="G88" s="69"/>
      <c r="H88" s="69"/>
      <c r="I88" s="69"/>
      <c r="J88" s="122"/>
      <c r="L88" s="128"/>
      <c r="M88" s="69"/>
      <c r="N88" s="69"/>
      <c r="O88" s="69"/>
      <c r="P88" s="69"/>
      <c r="Q88" s="69"/>
      <c r="R88" s="122"/>
      <c r="S88" s="36"/>
      <c r="T88" s="58"/>
      <c r="U88" s="45"/>
      <c r="V88" s="45"/>
      <c r="W88" s="58"/>
      <c r="X88" s="45"/>
      <c r="Y88" s="59"/>
    </row>
    <row r="89" customFormat="false" ht="12" hidden="false" customHeight="false" outlineLevel="0" collapsed="false">
      <c r="A89" s="65"/>
      <c r="B89" s="65"/>
      <c r="C89" s="65" t="n">
        <v>32</v>
      </c>
      <c r="D89" s="128"/>
      <c r="E89" s="69"/>
      <c r="F89" s="69"/>
      <c r="G89" s="69"/>
      <c r="H89" s="69"/>
      <c r="I89" s="69"/>
      <c r="J89" s="122"/>
      <c r="L89" s="128"/>
      <c r="M89" s="69"/>
      <c r="N89" s="69"/>
      <c r="O89" s="69"/>
      <c r="P89" s="69"/>
      <c r="Q89" s="69"/>
      <c r="R89" s="122"/>
      <c r="S89" s="36"/>
      <c r="T89" s="58"/>
      <c r="U89" s="45"/>
      <c r="V89" s="45"/>
      <c r="W89" s="58"/>
      <c r="X89" s="45"/>
      <c r="Y89" s="59"/>
    </row>
    <row r="90" customFormat="false" ht="12.75" hidden="false" customHeight="false" outlineLevel="0" collapsed="false">
      <c r="A90" s="65"/>
      <c r="B90" s="67"/>
      <c r="C90" s="67" t="n">
        <v>37</v>
      </c>
      <c r="D90" s="129"/>
      <c r="E90" s="70"/>
      <c r="F90" s="70"/>
      <c r="G90" s="70"/>
      <c r="H90" s="70"/>
      <c r="I90" s="70"/>
      <c r="J90" s="125"/>
      <c r="L90" s="129"/>
      <c r="M90" s="70"/>
      <c r="N90" s="70"/>
      <c r="O90" s="70"/>
      <c r="P90" s="70"/>
      <c r="Q90" s="70"/>
      <c r="R90" s="125"/>
      <c r="S90" s="3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88</v>
      </c>
      <c r="C91" s="66" t="n">
        <v>22</v>
      </c>
      <c r="D91" s="127"/>
      <c r="E91" s="68"/>
      <c r="F91" s="68"/>
      <c r="G91" s="68"/>
      <c r="H91" s="68"/>
      <c r="I91" s="68"/>
      <c r="J91" s="119"/>
      <c r="L91" s="127"/>
      <c r="M91" s="68"/>
      <c r="N91" s="68"/>
      <c r="O91" s="68"/>
      <c r="P91" s="68"/>
      <c r="Q91" s="68"/>
      <c r="R91" s="119"/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8"/>
      <c r="E92" s="69"/>
      <c r="F92" s="69"/>
      <c r="G92" s="69"/>
      <c r="H92" s="69"/>
      <c r="I92" s="69"/>
      <c r="J92" s="122"/>
      <c r="L92" s="128"/>
      <c r="M92" s="69"/>
      <c r="N92" s="69"/>
      <c r="O92" s="69"/>
      <c r="P92" s="69"/>
      <c r="Q92" s="69"/>
      <c r="R92" s="122"/>
      <c r="S92" s="36"/>
      <c r="T92" s="58"/>
      <c r="U92" s="45"/>
      <c r="V92" s="45"/>
      <c r="W92" s="58"/>
      <c r="X92" s="45"/>
      <c r="Y92" s="59"/>
    </row>
    <row r="93" customFormat="false" ht="12" hidden="false" customHeight="false" outlineLevel="0" collapsed="false">
      <c r="A93" s="65"/>
      <c r="B93" s="65"/>
      <c r="C93" s="65" t="n">
        <v>32</v>
      </c>
      <c r="D93" s="128"/>
      <c r="E93" s="69"/>
      <c r="F93" s="69"/>
      <c r="G93" s="69"/>
      <c r="H93" s="69"/>
      <c r="I93" s="69"/>
      <c r="J93" s="122"/>
      <c r="L93" s="128"/>
      <c r="M93" s="69"/>
      <c r="N93" s="69"/>
      <c r="O93" s="69"/>
      <c r="P93" s="69"/>
      <c r="Q93" s="69"/>
      <c r="R93" s="122"/>
      <c r="S93" s="36"/>
      <c r="T93" s="58"/>
      <c r="U93" s="45"/>
      <c r="V93" s="45"/>
      <c r="W93" s="58"/>
      <c r="X93" s="45"/>
      <c r="Y93" s="59"/>
    </row>
    <row r="94" customFormat="false" ht="12.75" hidden="false" customHeight="false" outlineLevel="0" collapsed="false">
      <c r="A94" s="65"/>
      <c r="B94" s="67"/>
      <c r="C94" s="67" t="n">
        <v>37</v>
      </c>
      <c r="D94" s="129"/>
      <c r="E94" s="70"/>
      <c r="F94" s="70"/>
      <c r="G94" s="70"/>
      <c r="H94" s="70"/>
      <c r="I94" s="70"/>
      <c r="J94" s="125"/>
      <c r="L94" s="129"/>
      <c r="M94" s="70"/>
      <c r="N94" s="70"/>
      <c r="O94" s="70"/>
      <c r="P94" s="70"/>
      <c r="Q94" s="70"/>
      <c r="R94" s="125"/>
      <c r="S94" s="3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89</v>
      </c>
      <c r="C95" s="66" t="n">
        <v>22</v>
      </c>
      <c r="D95" s="127"/>
      <c r="E95" s="68"/>
      <c r="F95" s="68"/>
      <c r="G95" s="68"/>
      <c r="H95" s="68"/>
      <c r="I95" s="68"/>
      <c r="J95" s="119"/>
      <c r="L95" s="127"/>
      <c r="M95" s="68"/>
      <c r="N95" s="68"/>
      <c r="O95" s="68"/>
      <c r="P95" s="68"/>
      <c r="Q95" s="68"/>
      <c r="R95" s="119"/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8"/>
      <c r="E96" s="69"/>
      <c r="F96" s="69"/>
      <c r="G96" s="69"/>
      <c r="H96" s="69"/>
      <c r="I96" s="69"/>
      <c r="J96" s="122"/>
      <c r="L96" s="128"/>
      <c r="M96" s="69"/>
      <c r="N96" s="69"/>
      <c r="O96" s="69"/>
      <c r="P96" s="69"/>
      <c r="Q96" s="69"/>
      <c r="R96" s="122"/>
      <c r="S96" s="36"/>
      <c r="T96" s="58"/>
      <c r="U96" s="45"/>
      <c r="V96" s="45"/>
      <c r="W96" s="58"/>
      <c r="X96" s="45"/>
      <c r="Y96" s="59"/>
    </row>
    <row r="97" customFormat="false" ht="12" hidden="false" customHeight="false" outlineLevel="0" collapsed="false">
      <c r="A97" s="65"/>
      <c r="B97" s="65"/>
      <c r="C97" s="65" t="n">
        <v>32</v>
      </c>
      <c r="D97" s="128"/>
      <c r="E97" s="69"/>
      <c r="F97" s="69"/>
      <c r="G97" s="69"/>
      <c r="H97" s="69"/>
      <c r="I97" s="69"/>
      <c r="J97" s="122"/>
      <c r="L97" s="128"/>
      <c r="M97" s="69"/>
      <c r="N97" s="69"/>
      <c r="O97" s="69"/>
      <c r="P97" s="69"/>
      <c r="Q97" s="69"/>
      <c r="R97" s="122"/>
      <c r="S97" s="36"/>
      <c r="T97" s="58"/>
      <c r="U97" s="45"/>
      <c r="V97" s="45"/>
      <c r="W97" s="58"/>
      <c r="X97" s="45"/>
      <c r="Y97" s="59"/>
    </row>
    <row r="98" customFormat="false" ht="12.75" hidden="false" customHeight="false" outlineLevel="0" collapsed="false">
      <c r="A98" s="67"/>
      <c r="B98" s="67"/>
      <c r="C98" s="67" t="n">
        <v>37</v>
      </c>
      <c r="D98" s="129"/>
      <c r="E98" s="70"/>
      <c r="F98" s="70"/>
      <c r="G98" s="70"/>
      <c r="H98" s="70"/>
      <c r="I98" s="70"/>
      <c r="J98" s="125"/>
      <c r="L98" s="129"/>
      <c r="M98" s="70"/>
      <c r="N98" s="70"/>
      <c r="O98" s="70"/>
      <c r="P98" s="70"/>
      <c r="Q98" s="70"/>
      <c r="R98" s="125"/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e">
        <f aca="false">GEOMEAN(I3:I98)</f>
        <v>#NUM!</v>
      </c>
      <c r="J106" s="74" t="e">
        <f aca="false">GEOMEAN(J3:J98)</f>
        <v>#NUM!</v>
      </c>
      <c r="Q106" s="74" t="e">
        <f aca="false">GEOMEAN(Q3:Q98)</f>
        <v>#NUM!</v>
      </c>
      <c r="R106" s="74" t="e">
        <f aca="false">GEOMEAN(R3:R98)</f>
        <v>#NUM!</v>
      </c>
    </row>
    <row r="107" customFormat="false" ht="12" hidden="false" customHeight="false" outlineLevel="0" collapsed="false">
      <c r="B107" s="1" t="s">
        <v>111</v>
      </c>
      <c r="Q107" s="31" t="e">
        <f aca="false">Q106/I106</f>
        <v>#NUM!</v>
      </c>
      <c r="R107" s="31" t="e">
        <f aca="false">R106/J106</f>
        <v>#NUM!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20">
      <formula>0.03</formula>
    </cfRule>
    <cfRule type="cellIs" priority="3" operator="lessThan" aboveAverage="0" equalAverage="0" bottom="0" percent="0" rank="0" text="" dxfId="1721">
      <formula>-0.03</formula>
    </cfRule>
  </conditionalFormatting>
  <conditionalFormatting sqref="W3">
    <cfRule type="cellIs" priority="4" operator="greaterThan" aboveAverage="0" equalAverage="0" bottom="0" percent="0" rank="0" text="" dxfId="1722">
      <formula>0.03</formula>
    </cfRule>
    <cfRule type="cellIs" priority="5" operator="lessThan" aboveAverage="0" equalAverage="0" bottom="0" percent="0" rank="0" text="" dxfId="1723">
      <formula>-0.03</formula>
    </cfRule>
  </conditionalFormatting>
  <conditionalFormatting sqref="X3">
    <cfRule type="cellIs" priority="6" operator="greaterThan" aboveAverage="0" equalAverage="0" bottom="0" percent="0" rank="0" text="" dxfId="1724">
      <formula>0.03</formula>
    </cfRule>
    <cfRule type="cellIs" priority="7" operator="lessThan" aboveAverage="0" equalAverage="0" bottom="0" percent="0" rank="0" text="" dxfId="1725">
      <formula>-0.03</formula>
    </cfRule>
  </conditionalFormatting>
  <conditionalFormatting sqref="Y3">
    <cfRule type="cellIs" priority="8" operator="greaterThan" aboveAverage="0" equalAverage="0" bottom="0" percent="0" rank="0" text="" dxfId="1726">
      <formula>0.03</formula>
    </cfRule>
    <cfRule type="cellIs" priority="9" operator="lessThan" aboveAverage="0" equalAverage="0" bottom="0" percent="0" rank="0" text="" dxfId="1727">
      <formula>-0.03</formula>
    </cfRule>
  </conditionalFormatting>
  <conditionalFormatting sqref="W7">
    <cfRule type="cellIs" priority="10" operator="greaterThan" aboveAverage="0" equalAverage="0" bottom="0" percent="0" rank="0" text="" dxfId="1728">
      <formula>0.03</formula>
    </cfRule>
    <cfRule type="cellIs" priority="11" operator="lessThan" aboveAverage="0" equalAverage="0" bottom="0" percent="0" rank="0" text="" dxfId="1729">
      <formula>-0.03</formula>
    </cfRule>
  </conditionalFormatting>
  <conditionalFormatting sqref="X7">
    <cfRule type="cellIs" priority="12" operator="greaterThan" aboveAverage="0" equalAverage="0" bottom="0" percent="0" rank="0" text="" dxfId="1730">
      <formula>0.03</formula>
    </cfRule>
    <cfRule type="cellIs" priority="13" operator="lessThan" aboveAverage="0" equalAverage="0" bottom="0" percent="0" rank="0" text="" dxfId="1731">
      <formula>-0.03</formula>
    </cfRule>
  </conditionalFormatting>
  <conditionalFormatting sqref="Y7">
    <cfRule type="cellIs" priority="14" operator="greaterThan" aboveAverage="0" equalAverage="0" bottom="0" percent="0" rank="0" text="" dxfId="1732">
      <formula>0.03</formula>
    </cfRule>
    <cfRule type="cellIs" priority="15" operator="lessThan" aboveAverage="0" equalAverage="0" bottom="0" percent="0" rank="0" text="" dxfId="1733">
      <formula>-0.03</formula>
    </cfRule>
  </conditionalFormatting>
  <conditionalFormatting sqref="W11">
    <cfRule type="cellIs" priority="16" operator="greaterThan" aboveAverage="0" equalAverage="0" bottom="0" percent="0" rank="0" text="" dxfId="1734">
      <formula>0.03</formula>
    </cfRule>
    <cfRule type="cellIs" priority="17" operator="lessThan" aboveAverage="0" equalAverage="0" bottom="0" percent="0" rank="0" text="" dxfId="1735">
      <formula>-0.03</formula>
    </cfRule>
  </conditionalFormatting>
  <conditionalFormatting sqref="X11">
    <cfRule type="cellIs" priority="18" operator="greaterThan" aboveAverage="0" equalAverage="0" bottom="0" percent="0" rank="0" text="" dxfId="1736">
      <formula>0.03</formula>
    </cfRule>
    <cfRule type="cellIs" priority="19" operator="lessThan" aboveAverage="0" equalAverage="0" bottom="0" percent="0" rank="0" text="" dxfId="1737">
      <formula>-0.03</formula>
    </cfRule>
  </conditionalFormatting>
  <conditionalFormatting sqref="Y11">
    <cfRule type="cellIs" priority="20" operator="greaterThan" aboveAverage="0" equalAverage="0" bottom="0" percent="0" rank="0" text="" dxfId="1738">
      <formula>0.03</formula>
    </cfRule>
    <cfRule type="cellIs" priority="21" operator="lessThan" aboveAverage="0" equalAverage="0" bottom="0" percent="0" rank="0" text="" dxfId="1739">
      <formula>-0.03</formula>
    </cfRule>
  </conditionalFormatting>
  <conditionalFormatting sqref="W15">
    <cfRule type="cellIs" priority="22" operator="greaterThan" aboveAverage="0" equalAverage="0" bottom="0" percent="0" rank="0" text="" dxfId="1740">
      <formula>0.03</formula>
    </cfRule>
    <cfRule type="cellIs" priority="23" operator="lessThan" aboveAverage="0" equalAverage="0" bottom="0" percent="0" rank="0" text="" dxfId="1741">
      <formula>-0.03</formula>
    </cfRule>
  </conditionalFormatting>
  <conditionalFormatting sqref="X15">
    <cfRule type="cellIs" priority="24" operator="greaterThan" aboveAverage="0" equalAverage="0" bottom="0" percent="0" rank="0" text="" dxfId="1742">
      <formula>0.03</formula>
    </cfRule>
    <cfRule type="cellIs" priority="25" operator="lessThan" aboveAverage="0" equalAverage="0" bottom="0" percent="0" rank="0" text="" dxfId="1743">
      <formula>-0.03</formula>
    </cfRule>
  </conditionalFormatting>
  <conditionalFormatting sqref="Y15">
    <cfRule type="cellIs" priority="26" operator="greaterThan" aboveAverage="0" equalAverage="0" bottom="0" percent="0" rank="0" text="" dxfId="1744">
      <formula>0.03</formula>
    </cfRule>
    <cfRule type="cellIs" priority="27" operator="lessThan" aboveAverage="0" equalAverage="0" bottom="0" percent="0" rank="0" text="" dxfId="1745">
      <formula>-0.03</formula>
    </cfRule>
  </conditionalFormatting>
  <conditionalFormatting sqref="W19">
    <cfRule type="cellIs" priority="28" operator="greaterThan" aboveAverage="0" equalAverage="0" bottom="0" percent="0" rank="0" text="" dxfId="1746">
      <formula>0.03</formula>
    </cfRule>
    <cfRule type="cellIs" priority="29" operator="lessThan" aboveAverage="0" equalAverage="0" bottom="0" percent="0" rank="0" text="" dxfId="1747">
      <formula>-0.03</formula>
    </cfRule>
  </conditionalFormatting>
  <conditionalFormatting sqref="X19">
    <cfRule type="cellIs" priority="30" operator="greaterThan" aboveAverage="0" equalAverage="0" bottom="0" percent="0" rank="0" text="" dxfId="1748">
      <formula>0.03</formula>
    </cfRule>
    <cfRule type="cellIs" priority="31" operator="lessThan" aboveAverage="0" equalAverage="0" bottom="0" percent="0" rank="0" text="" dxfId="1749">
      <formula>-0.03</formula>
    </cfRule>
  </conditionalFormatting>
  <conditionalFormatting sqref="Y19">
    <cfRule type="cellIs" priority="32" operator="greaterThan" aboveAverage="0" equalAverage="0" bottom="0" percent="0" rank="0" text="" dxfId="1750">
      <formula>0.03</formula>
    </cfRule>
    <cfRule type="cellIs" priority="33" operator="lessThan" aboveAverage="0" equalAverage="0" bottom="0" percent="0" rank="0" text="" dxfId="1751">
      <formula>-0.03</formula>
    </cfRule>
  </conditionalFormatting>
  <conditionalFormatting sqref="W23">
    <cfRule type="cellIs" priority="34" operator="greaterThan" aboveAverage="0" equalAverage="0" bottom="0" percent="0" rank="0" text="" dxfId="1752">
      <formula>0.03</formula>
    </cfRule>
    <cfRule type="cellIs" priority="35" operator="lessThan" aboveAverage="0" equalAverage="0" bottom="0" percent="0" rank="0" text="" dxfId="1753">
      <formula>-0.03</formula>
    </cfRule>
  </conditionalFormatting>
  <conditionalFormatting sqref="X23">
    <cfRule type="cellIs" priority="36" operator="greaterThan" aboveAverage="0" equalAverage="0" bottom="0" percent="0" rank="0" text="" dxfId="1754">
      <formula>0.03</formula>
    </cfRule>
    <cfRule type="cellIs" priority="37" operator="lessThan" aboveAverage="0" equalAverage="0" bottom="0" percent="0" rank="0" text="" dxfId="1755">
      <formula>-0.03</formula>
    </cfRule>
  </conditionalFormatting>
  <conditionalFormatting sqref="Y23">
    <cfRule type="cellIs" priority="38" operator="greaterThan" aboveAverage="0" equalAverage="0" bottom="0" percent="0" rank="0" text="" dxfId="1756">
      <formula>0.03</formula>
    </cfRule>
    <cfRule type="cellIs" priority="39" operator="lessThan" aboveAverage="0" equalAverage="0" bottom="0" percent="0" rank="0" text="" dxfId="1757">
      <formula>-0.03</formula>
    </cfRule>
  </conditionalFormatting>
  <conditionalFormatting sqref="W27">
    <cfRule type="cellIs" priority="40" operator="greaterThan" aboveAverage="0" equalAverage="0" bottom="0" percent="0" rank="0" text="" dxfId="1758">
      <formula>0.03</formula>
    </cfRule>
    <cfRule type="cellIs" priority="41" operator="lessThan" aboveAverage="0" equalAverage="0" bottom="0" percent="0" rank="0" text="" dxfId="1759">
      <formula>-0.03</formula>
    </cfRule>
  </conditionalFormatting>
  <conditionalFormatting sqref="X27">
    <cfRule type="cellIs" priority="42" operator="greaterThan" aboveAverage="0" equalAverage="0" bottom="0" percent="0" rank="0" text="" dxfId="1760">
      <formula>0.03</formula>
    </cfRule>
    <cfRule type="cellIs" priority="43" operator="lessThan" aboveAverage="0" equalAverage="0" bottom="0" percent="0" rank="0" text="" dxfId="1761">
      <formula>-0.03</formula>
    </cfRule>
  </conditionalFormatting>
  <conditionalFormatting sqref="Y27">
    <cfRule type="cellIs" priority="44" operator="greaterThan" aboveAverage="0" equalAverage="0" bottom="0" percent="0" rank="0" text="" dxfId="1762">
      <formula>0.03</formula>
    </cfRule>
    <cfRule type="cellIs" priority="45" operator="lessThan" aboveAverage="0" equalAverage="0" bottom="0" percent="0" rank="0" text="" dxfId="1763">
      <formula>-0.03</formula>
    </cfRule>
  </conditionalFormatting>
  <conditionalFormatting sqref="W31">
    <cfRule type="cellIs" priority="46" operator="greaterThan" aboveAverage="0" equalAverage="0" bottom="0" percent="0" rank="0" text="" dxfId="1764">
      <formula>0.03</formula>
    </cfRule>
    <cfRule type="cellIs" priority="47" operator="lessThan" aboveAverage="0" equalAverage="0" bottom="0" percent="0" rank="0" text="" dxfId="1765">
      <formula>-0.03</formula>
    </cfRule>
  </conditionalFormatting>
  <conditionalFormatting sqref="X31">
    <cfRule type="cellIs" priority="48" operator="greaterThan" aboveAverage="0" equalAverage="0" bottom="0" percent="0" rank="0" text="" dxfId="1766">
      <formula>0.03</formula>
    </cfRule>
    <cfRule type="cellIs" priority="49" operator="lessThan" aboveAverage="0" equalAverage="0" bottom="0" percent="0" rank="0" text="" dxfId="1767">
      <formula>-0.03</formula>
    </cfRule>
  </conditionalFormatting>
  <conditionalFormatting sqref="Y31">
    <cfRule type="cellIs" priority="50" operator="greaterThan" aboveAverage="0" equalAverage="0" bottom="0" percent="0" rank="0" text="" dxfId="1768">
      <formula>0.03</formula>
    </cfRule>
    <cfRule type="cellIs" priority="51" operator="lessThan" aboveAverage="0" equalAverage="0" bottom="0" percent="0" rank="0" text="" dxfId="1769">
      <formula>-0.03</formula>
    </cfRule>
  </conditionalFormatting>
  <conditionalFormatting sqref="W35">
    <cfRule type="cellIs" priority="52" operator="greaterThan" aboveAverage="0" equalAverage="0" bottom="0" percent="0" rank="0" text="" dxfId="1770">
      <formula>0.03</formula>
    </cfRule>
    <cfRule type="cellIs" priority="53" operator="lessThan" aboveAverage="0" equalAverage="0" bottom="0" percent="0" rank="0" text="" dxfId="1771">
      <formula>-0.03</formula>
    </cfRule>
  </conditionalFormatting>
  <conditionalFormatting sqref="X35">
    <cfRule type="cellIs" priority="54" operator="greaterThan" aboveAverage="0" equalAverage="0" bottom="0" percent="0" rank="0" text="" dxfId="1772">
      <formula>0.03</formula>
    </cfRule>
    <cfRule type="cellIs" priority="55" operator="lessThan" aboveAverage="0" equalAverage="0" bottom="0" percent="0" rank="0" text="" dxfId="1773">
      <formula>-0.03</formula>
    </cfRule>
  </conditionalFormatting>
  <conditionalFormatting sqref="Y35">
    <cfRule type="cellIs" priority="56" operator="greaterThan" aboveAverage="0" equalAverage="0" bottom="0" percent="0" rank="0" text="" dxfId="1774">
      <formula>0.03</formula>
    </cfRule>
    <cfRule type="cellIs" priority="57" operator="lessThan" aboveAverage="0" equalAverage="0" bottom="0" percent="0" rank="0" text="" dxfId="1775">
      <formula>-0.03</formula>
    </cfRule>
  </conditionalFormatting>
  <conditionalFormatting sqref="W39">
    <cfRule type="cellIs" priority="58" operator="greaterThan" aboveAverage="0" equalAverage="0" bottom="0" percent="0" rank="0" text="" dxfId="1776">
      <formula>0.03</formula>
    </cfRule>
    <cfRule type="cellIs" priority="59" operator="lessThan" aboveAverage="0" equalAverage="0" bottom="0" percent="0" rank="0" text="" dxfId="1777">
      <formula>-0.03</formula>
    </cfRule>
  </conditionalFormatting>
  <conditionalFormatting sqref="X39">
    <cfRule type="cellIs" priority="60" operator="greaterThan" aboveAverage="0" equalAverage="0" bottom="0" percent="0" rank="0" text="" dxfId="1778">
      <formula>0.03</formula>
    </cfRule>
    <cfRule type="cellIs" priority="61" operator="lessThan" aboveAverage="0" equalAverage="0" bottom="0" percent="0" rank="0" text="" dxfId="1779">
      <formula>-0.03</formula>
    </cfRule>
  </conditionalFormatting>
  <conditionalFormatting sqref="Y39">
    <cfRule type="cellIs" priority="62" operator="greaterThan" aboveAverage="0" equalAverage="0" bottom="0" percent="0" rank="0" text="" dxfId="1780">
      <formula>0.03</formula>
    </cfRule>
    <cfRule type="cellIs" priority="63" operator="lessThan" aboveAverage="0" equalAverage="0" bottom="0" percent="0" rank="0" text="" dxfId="1781">
      <formula>-0.03</formula>
    </cfRule>
  </conditionalFormatting>
  <conditionalFormatting sqref="W43">
    <cfRule type="cellIs" priority="64" operator="greaterThan" aboveAverage="0" equalAverage="0" bottom="0" percent="0" rank="0" text="" dxfId="1782">
      <formula>0.03</formula>
    </cfRule>
    <cfRule type="cellIs" priority="65" operator="lessThan" aboveAverage="0" equalAverage="0" bottom="0" percent="0" rank="0" text="" dxfId="1783">
      <formula>-0.03</formula>
    </cfRule>
  </conditionalFormatting>
  <conditionalFormatting sqref="X43">
    <cfRule type="cellIs" priority="66" operator="greaterThan" aboveAverage="0" equalAverage="0" bottom="0" percent="0" rank="0" text="" dxfId="1784">
      <formula>0.03</formula>
    </cfRule>
    <cfRule type="cellIs" priority="67" operator="lessThan" aboveAverage="0" equalAverage="0" bottom="0" percent="0" rank="0" text="" dxfId="1785">
      <formula>-0.03</formula>
    </cfRule>
  </conditionalFormatting>
  <conditionalFormatting sqref="Y43">
    <cfRule type="cellIs" priority="68" operator="greaterThan" aboveAverage="0" equalAverage="0" bottom="0" percent="0" rank="0" text="" dxfId="1786">
      <formula>0.03</formula>
    </cfRule>
    <cfRule type="cellIs" priority="69" operator="lessThan" aboveAverage="0" equalAverage="0" bottom="0" percent="0" rank="0" text="" dxfId="1787">
      <formula>-0.03</formula>
    </cfRule>
  </conditionalFormatting>
  <conditionalFormatting sqref="W47">
    <cfRule type="cellIs" priority="70" operator="greaterThan" aboveAverage="0" equalAverage="0" bottom="0" percent="0" rank="0" text="" dxfId="1788">
      <formula>0.03</formula>
    </cfRule>
    <cfRule type="cellIs" priority="71" operator="lessThan" aboveAverage="0" equalAverage="0" bottom="0" percent="0" rank="0" text="" dxfId="1789">
      <formula>-0.03</formula>
    </cfRule>
  </conditionalFormatting>
  <conditionalFormatting sqref="X47">
    <cfRule type="cellIs" priority="72" operator="greaterThan" aboveAverage="0" equalAverage="0" bottom="0" percent="0" rank="0" text="" dxfId="1790">
      <formula>0.03</formula>
    </cfRule>
    <cfRule type="cellIs" priority="73" operator="lessThan" aboveAverage="0" equalAverage="0" bottom="0" percent="0" rank="0" text="" dxfId="1791">
      <formula>-0.03</formula>
    </cfRule>
  </conditionalFormatting>
  <conditionalFormatting sqref="Y47">
    <cfRule type="cellIs" priority="74" operator="greaterThan" aboveAverage="0" equalAverage="0" bottom="0" percent="0" rank="0" text="" dxfId="1792">
      <formula>0.03</formula>
    </cfRule>
    <cfRule type="cellIs" priority="75" operator="lessThan" aboveAverage="0" equalAverage="0" bottom="0" percent="0" rank="0" text="" dxfId="1793">
      <formula>-0.03</formula>
    </cfRule>
  </conditionalFormatting>
  <conditionalFormatting sqref="W51">
    <cfRule type="cellIs" priority="76" operator="greaterThan" aboveAverage="0" equalAverage="0" bottom="0" percent="0" rank="0" text="" dxfId="1794">
      <formula>0.03</formula>
    </cfRule>
    <cfRule type="cellIs" priority="77" operator="lessThan" aboveAverage="0" equalAverage="0" bottom="0" percent="0" rank="0" text="" dxfId="1795">
      <formula>-0.03</formula>
    </cfRule>
  </conditionalFormatting>
  <conditionalFormatting sqref="X51">
    <cfRule type="cellIs" priority="78" operator="greaterThan" aboveAverage="0" equalAverage="0" bottom="0" percent="0" rank="0" text="" dxfId="1796">
      <formula>0.03</formula>
    </cfRule>
    <cfRule type="cellIs" priority="79" operator="lessThan" aboveAverage="0" equalAverage="0" bottom="0" percent="0" rank="0" text="" dxfId="1797">
      <formula>-0.03</formula>
    </cfRule>
  </conditionalFormatting>
  <conditionalFormatting sqref="Y51">
    <cfRule type="cellIs" priority="80" operator="greaterThan" aboveAverage="0" equalAverage="0" bottom="0" percent="0" rank="0" text="" dxfId="1798">
      <formula>0.03</formula>
    </cfRule>
    <cfRule type="cellIs" priority="81" operator="lessThan" aboveAverage="0" equalAverage="0" bottom="0" percent="0" rank="0" text="" dxfId="1799">
      <formula>-0.03</formula>
    </cfRule>
  </conditionalFormatting>
  <conditionalFormatting sqref="W55">
    <cfRule type="cellIs" priority="82" operator="greaterThan" aboveAverage="0" equalAverage="0" bottom="0" percent="0" rank="0" text="" dxfId="1800">
      <formula>0.03</formula>
    </cfRule>
    <cfRule type="cellIs" priority="83" operator="lessThan" aboveAverage="0" equalAverage="0" bottom="0" percent="0" rank="0" text="" dxfId="1801">
      <formula>-0.03</formula>
    </cfRule>
  </conditionalFormatting>
  <conditionalFormatting sqref="X55">
    <cfRule type="cellIs" priority="84" operator="greaterThan" aboveAverage="0" equalAverage="0" bottom="0" percent="0" rank="0" text="" dxfId="1802">
      <formula>0.03</formula>
    </cfRule>
    <cfRule type="cellIs" priority="85" operator="lessThan" aboveAverage="0" equalAverage="0" bottom="0" percent="0" rank="0" text="" dxfId="1803">
      <formula>-0.03</formula>
    </cfRule>
  </conditionalFormatting>
  <conditionalFormatting sqref="Y55">
    <cfRule type="cellIs" priority="86" operator="greaterThan" aboveAverage="0" equalAverage="0" bottom="0" percent="0" rank="0" text="" dxfId="1804">
      <formula>0.03</formula>
    </cfRule>
    <cfRule type="cellIs" priority="87" operator="lessThan" aboveAverage="0" equalAverage="0" bottom="0" percent="0" rank="0" text="" dxfId="1805">
      <formula>-0.03</formula>
    </cfRule>
  </conditionalFormatting>
  <conditionalFormatting sqref="W59">
    <cfRule type="cellIs" priority="88" operator="greaterThan" aboveAverage="0" equalAverage="0" bottom="0" percent="0" rank="0" text="" dxfId="1806">
      <formula>0.03</formula>
    </cfRule>
    <cfRule type="cellIs" priority="89" operator="lessThan" aboveAverage="0" equalAverage="0" bottom="0" percent="0" rank="0" text="" dxfId="1807">
      <formula>-0.03</formula>
    </cfRule>
  </conditionalFormatting>
  <conditionalFormatting sqref="X59">
    <cfRule type="cellIs" priority="90" operator="greaterThan" aboveAverage="0" equalAverage="0" bottom="0" percent="0" rank="0" text="" dxfId="1808">
      <formula>0.03</formula>
    </cfRule>
    <cfRule type="cellIs" priority="91" operator="lessThan" aboveAverage="0" equalAverage="0" bottom="0" percent="0" rank="0" text="" dxfId="1809">
      <formula>-0.03</formula>
    </cfRule>
  </conditionalFormatting>
  <conditionalFormatting sqref="Y59">
    <cfRule type="cellIs" priority="92" operator="greaterThan" aboveAverage="0" equalAverage="0" bottom="0" percent="0" rank="0" text="" dxfId="1810">
      <formula>0.03</formula>
    </cfRule>
    <cfRule type="cellIs" priority="93" operator="lessThan" aboveAverage="0" equalAverage="0" bottom="0" percent="0" rank="0" text="" dxfId="1811">
      <formula>-0.03</formula>
    </cfRule>
  </conditionalFormatting>
  <conditionalFormatting sqref="W63">
    <cfRule type="cellIs" priority="94" operator="greaterThan" aboveAverage="0" equalAverage="0" bottom="0" percent="0" rank="0" text="" dxfId="1812">
      <formula>0.03</formula>
    </cfRule>
    <cfRule type="cellIs" priority="95" operator="lessThan" aboveAverage="0" equalAverage="0" bottom="0" percent="0" rank="0" text="" dxfId="1813">
      <formula>-0.03</formula>
    </cfRule>
  </conditionalFormatting>
  <conditionalFormatting sqref="X63">
    <cfRule type="cellIs" priority="96" operator="greaterThan" aboveAverage="0" equalAverage="0" bottom="0" percent="0" rank="0" text="" dxfId="1814">
      <formula>0.03</formula>
    </cfRule>
    <cfRule type="cellIs" priority="97" operator="lessThan" aboveAverage="0" equalAverage="0" bottom="0" percent="0" rank="0" text="" dxfId="1815">
      <formula>-0.03</formula>
    </cfRule>
  </conditionalFormatting>
  <conditionalFormatting sqref="Y63">
    <cfRule type="cellIs" priority="98" operator="greaterThan" aboveAverage="0" equalAverage="0" bottom="0" percent="0" rank="0" text="" dxfId="1816">
      <formula>0.03</formula>
    </cfRule>
    <cfRule type="cellIs" priority="99" operator="lessThan" aboveAverage="0" equalAverage="0" bottom="0" percent="0" rank="0" text="" dxfId="1817">
      <formula>-0.03</formula>
    </cfRule>
  </conditionalFormatting>
  <conditionalFormatting sqref="W67">
    <cfRule type="cellIs" priority="100" operator="greaterThan" aboveAverage="0" equalAverage="0" bottom="0" percent="0" rank="0" text="" dxfId="1818">
      <formula>0.03</formula>
    </cfRule>
    <cfRule type="cellIs" priority="101" operator="lessThan" aboveAverage="0" equalAverage="0" bottom="0" percent="0" rank="0" text="" dxfId="1819">
      <formula>-0.03</formula>
    </cfRule>
  </conditionalFormatting>
  <conditionalFormatting sqref="X67">
    <cfRule type="cellIs" priority="102" operator="greaterThan" aboveAverage="0" equalAverage="0" bottom="0" percent="0" rank="0" text="" dxfId="1820">
      <formula>0.03</formula>
    </cfRule>
    <cfRule type="cellIs" priority="103" operator="lessThan" aboveAverage="0" equalAverage="0" bottom="0" percent="0" rank="0" text="" dxfId="1821">
      <formula>-0.03</formula>
    </cfRule>
  </conditionalFormatting>
  <conditionalFormatting sqref="Y67">
    <cfRule type="cellIs" priority="104" operator="greaterThan" aboveAverage="0" equalAverage="0" bottom="0" percent="0" rank="0" text="" dxfId="1822">
      <formula>0.03</formula>
    </cfRule>
    <cfRule type="cellIs" priority="105" operator="lessThan" aboveAverage="0" equalAverage="0" bottom="0" percent="0" rank="0" text="" dxfId="1823">
      <formula>-0.03</formula>
    </cfRule>
  </conditionalFormatting>
  <conditionalFormatting sqref="W71">
    <cfRule type="cellIs" priority="106" operator="greaterThan" aboveAverage="0" equalAverage="0" bottom="0" percent="0" rank="0" text="" dxfId="1824">
      <formula>0.03</formula>
    </cfRule>
    <cfRule type="cellIs" priority="107" operator="lessThan" aboveAverage="0" equalAverage="0" bottom="0" percent="0" rank="0" text="" dxfId="1825">
      <formula>-0.03</formula>
    </cfRule>
  </conditionalFormatting>
  <conditionalFormatting sqref="X71">
    <cfRule type="cellIs" priority="108" operator="greaterThan" aboveAverage="0" equalAverage="0" bottom="0" percent="0" rank="0" text="" dxfId="1826">
      <formula>0.03</formula>
    </cfRule>
    <cfRule type="cellIs" priority="109" operator="lessThan" aboveAverage="0" equalAverage="0" bottom="0" percent="0" rank="0" text="" dxfId="1827">
      <formula>-0.03</formula>
    </cfRule>
  </conditionalFormatting>
  <conditionalFormatting sqref="Y71">
    <cfRule type="cellIs" priority="110" operator="greaterThan" aboveAverage="0" equalAverage="0" bottom="0" percent="0" rank="0" text="" dxfId="1828">
      <formula>0.03</formula>
    </cfRule>
    <cfRule type="cellIs" priority="111" operator="lessThan" aboveAverage="0" equalAverage="0" bottom="0" percent="0" rank="0" text="" dxfId="1829">
      <formula>-0.03</formula>
    </cfRule>
  </conditionalFormatting>
  <conditionalFormatting sqref="W75">
    <cfRule type="cellIs" priority="112" operator="greaterThan" aboveAverage="0" equalAverage="0" bottom="0" percent="0" rank="0" text="" dxfId="1830">
      <formula>0.03</formula>
    </cfRule>
    <cfRule type="cellIs" priority="113" operator="lessThan" aboveAverage="0" equalAverage="0" bottom="0" percent="0" rank="0" text="" dxfId="1831">
      <formula>-0.03</formula>
    </cfRule>
  </conditionalFormatting>
  <conditionalFormatting sqref="X75">
    <cfRule type="cellIs" priority="114" operator="greaterThan" aboveAverage="0" equalAverage="0" bottom="0" percent="0" rank="0" text="" dxfId="1832">
      <formula>0.03</formula>
    </cfRule>
    <cfRule type="cellIs" priority="115" operator="lessThan" aboveAverage="0" equalAverage="0" bottom="0" percent="0" rank="0" text="" dxfId="1833">
      <formula>-0.03</formula>
    </cfRule>
  </conditionalFormatting>
  <conditionalFormatting sqref="Y75">
    <cfRule type="cellIs" priority="116" operator="greaterThan" aboveAverage="0" equalAverage="0" bottom="0" percent="0" rank="0" text="" dxfId="1834">
      <formula>0.03</formula>
    </cfRule>
    <cfRule type="cellIs" priority="117" operator="lessThan" aboveAverage="0" equalAverage="0" bottom="0" percent="0" rank="0" text="" dxfId="1835">
      <formula>-0.03</formula>
    </cfRule>
  </conditionalFormatting>
  <conditionalFormatting sqref="W79">
    <cfRule type="cellIs" priority="118" operator="greaterThan" aboveAverage="0" equalAverage="0" bottom="0" percent="0" rank="0" text="" dxfId="1836">
      <formula>0.03</formula>
    </cfRule>
    <cfRule type="cellIs" priority="119" operator="lessThan" aboveAverage="0" equalAverage="0" bottom="0" percent="0" rank="0" text="" dxfId="1837">
      <formula>-0.03</formula>
    </cfRule>
  </conditionalFormatting>
  <conditionalFormatting sqref="X79">
    <cfRule type="cellIs" priority="120" operator="greaterThan" aboveAverage="0" equalAverage="0" bottom="0" percent="0" rank="0" text="" dxfId="1838">
      <formula>0.03</formula>
    </cfRule>
    <cfRule type="cellIs" priority="121" operator="lessThan" aboveAverage="0" equalAverage="0" bottom="0" percent="0" rank="0" text="" dxfId="1839">
      <formula>-0.03</formula>
    </cfRule>
  </conditionalFormatting>
  <conditionalFormatting sqref="Y79">
    <cfRule type="cellIs" priority="122" operator="greaterThan" aboveAverage="0" equalAverage="0" bottom="0" percent="0" rank="0" text="" dxfId="1840">
      <formula>0.03</formula>
    </cfRule>
    <cfRule type="cellIs" priority="123" operator="lessThan" aboveAverage="0" equalAverage="0" bottom="0" percent="0" rank="0" text="" dxfId="1841">
      <formula>-0.03</formula>
    </cfRule>
  </conditionalFormatting>
  <conditionalFormatting sqref="W99:Y103 W105:Y105">
    <cfRule type="cellIs" priority="124" operator="greaterThan" aboveAverage="0" equalAverage="0" bottom="0" percent="0" rank="0" text="" dxfId="1842">
      <formula>0.03</formula>
    </cfRule>
    <cfRule type="cellIs" priority="125" operator="lessThan" aboveAverage="0" equalAverage="0" bottom="0" percent="0" rank="0" text="" dxfId="1843">
      <formula>-0.03</formula>
    </cfRule>
  </conditionalFormatting>
  <conditionalFormatting sqref="W6:X6">
    <cfRule type="cellIs" priority="126" operator="greaterThan" aboveAverage="0" equalAverage="0" bottom="0" percent="0" rank="0" text="" dxfId="1844">
      <formula>0.03</formula>
    </cfRule>
    <cfRule type="cellIs" priority="127" operator="lessThan" aboveAverage="0" equalAverage="0" bottom="0" percent="0" rank="0" text="" dxfId="1845">
      <formula>-0.03</formula>
    </cfRule>
  </conditionalFormatting>
  <conditionalFormatting sqref="W10:X10">
    <cfRule type="cellIs" priority="128" operator="greaterThan" aboveAverage="0" equalAverage="0" bottom="0" percent="0" rank="0" text="" dxfId="1846">
      <formula>0.03</formula>
    </cfRule>
    <cfRule type="cellIs" priority="129" operator="lessThan" aboveAverage="0" equalAverage="0" bottom="0" percent="0" rank="0" text="" dxfId="1847">
      <formula>-0.03</formula>
    </cfRule>
  </conditionalFormatting>
  <conditionalFormatting sqref="W14:X14">
    <cfRule type="cellIs" priority="130" operator="greaterThan" aboveAverage="0" equalAverage="0" bottom="0" percent="0" rank="0" text="" dxfId="1848">
      <formula>0.03</formula>
    </cfRule>
    <cfRule type="cellIs" priority="131" operator="lessThan" aboveAverage="0" equalAverage="0" bottom="0" percent="0" rank="0" text="" dxfId="1849">
      <formula>-0.03</formula>
    </cfRule>
  </conditionalFormatting>
  <conditionalFormatting sqref="W18:X18">
    <cfRule type="cellIs" priority="132" operator="greaterThan" aboveAverage="0" equalAverage="0" bottom="0" percent="0" rank="0" text="" dxfId="1850">
      <formula>0.03</formula>
    </cfRule>
    <cfRule type="cellIs" priority="133" operator="lessThan" aboveAverage="0" equalAverage="0" bottom="0" percent="0" rank="0" text="" dxfId="1851">
      <formula>-0.03</formula>
    </cfRule>
  </conditionalFormatting>
  <conditionalFormatting sqref="W22:X22">
    <cfRule type="cellIs" priority="134" operator="greaterThan" aboveAverage="0" equalAverage="0" bottom="0" percent="0" rank="0" text="" dxfId="1852">
      <formula>0.03</formula>
    </cfRule>
    <cfRule type="cellIs" priority="135" operator="lessThan" aboveAverage="0" equalAverage="0" bottom="0" percent="0" rank="0" text="" dxfId="1853">
      <formula>-0.03</formula>
    </cfRule>
  </conditionalFormatting>
  <conditionalFormatting sqref="W26:X26">
    <cfRule type="cellIs" priority="136" operator="greaterThan" aboveAverage="0" equalAverage="0" bottom="0" percent="0" rank="0" text="" dxfId="1854">
      <formula>0.03</formula>
    </cfRule>
    <cfRule type="cellIs" priority="137" operator="lessThan" aboveAverage="0" equalAverage="0" bottom="0" percent="0" rank="0" text="" dxfId="1855">
      <formula>-0.03</formula>
    </cfRule>
  </conditionalFormatting>
  <conditionalFormatting sqref="W30:X30">
    <cfRule type="cellIs" priority="138" operator="greaterThan" aboveAverage="0" equalAverage="0" bottom="0" percent="0" rank="0" text="" dxfId="1856">
      <formula>0.03</formula>
    </cfRule>
    <cfRule type="cellIs" priority="139" operator="lessThan" aboveAverage="0" equalAverage="0" bottom="0" percent="0" rank="0" text="" dxfId="1857">
      <formula>-0.03</formula>
    </cfRule>
  </conditionalFormatting>
  <conditionalFormatting sqref="W34:X34">
    <cfRule type="cellIs" priority="140" operator="greaterThan" aboveAverage="0" equalAverage="0" bottom="0" percent="0" rank="0" text="" dxfId="1858">
      <formula>0.03</formula>
    </cfRule>
    <cfRule type="cellIs" priority="141" operator="lessThan" aboveAverage="0" equalAverage="0" bottom="0" percent="0" rank="0" text="" dxfId="1859">
      <formula>-0.03</formula>
    </cfRule>
  </conditionalFormatting>
  <conditionalFormatting sqref="W38:X38">
    <cfRule type="cellIs" priority="142" operator="greaterThan" aboveAverage="0" equalAverage="0" bottom="0" percent="0" rank="0" text="" dxfId="1860">
      <formula>0.03</formula>
    </cfRule>
    <cfRule type="cellIs" priority="143" operator="lessThan" aboveAverage="0" equalAverage="0" bottom="0" percent="0" rank="0" text="" dxfId="1861">
      <formula>-0.03</formula>
    </cfRule>
  </conditionalFormatting>
  <conditionalFormatting sqref="W42:X42">
    <cfRule type="cellIs" priority="144" operator="greaterThan" aboveAverage="0" equalAverage="0" bottom="0" percent="0" rank="0" text="" dxfId="1862">
      <formula>0.03</formula>
    </cfRule>
    <cfRule type="cellIs" priority="145" operator="lessThan" aboveAverage="0" equalAverage="0" bottom="0" percent="0" rank="0" text="" dxfId="1863">
      <formula>-0.03</formula>
    </cfRule>
  </conditionalFormatting>
  <conditionalFormatting sqref="W46:X46">
    <cfRule type="cellIs" priority="146" operator="greaterThan" aboveAverage="0" equalAverage="0" bottom="0" percent="0" rank="0" text="" dxfId="1864">
      <formula>0.03</formula>
    </cfRule>
    <cfRule type="cellIs" priority="147" operator="lessThan" aboveAverage="0" equalAverage="0" bottom="0" percent="0" rank="0" text="" dxfId="1865">
      <formula>-0.03</formula>
    </cfRule>
  </conditionalFormatting>
  <conditionalFormatting sqref="W50:X50">
    <cfRule type="cellIs" priority="148" operator="greaterThan" aboveAverage="0" equalAverage="0" bottom="0" percent="0" rank="0" text="" dxfId="1866">
      <formula>0.03</formula>
    </cfRule>
    <cfRule type="cellIs" priority="149" operator="lessThan" aboveAverage="0" equalAverage="0" bottom="0" percent="0" rank="0" text="" dxfId="1867">
      <formula>-0.03</formula>
    </cfRule>
  </conditionalFormatting>
  <conditionalFormatting sqref="W54:X54">
    <cfRule type="cellIs" priority="150" operator="greaterThan" aboveAverage="0" equalAverage="0" bottom="0" percent="0" rank="0" text="" dxfId="1868">
      <formula>0.03</formula>
    </cfRule>
    <cfRule type="cellIs" priority="151" operator="lessThan" aboveAverage="0" equalAverage="0" bottom="0" percent="0" rank="0" text="" dxfId="1869">
      <formula>-0.03</formula>
    </cfRule>
  </conditionalFormatting>
  <conditionalFormatting sqref="W58:X58">
    <cfRule type="cellIs" priority="152" operator="greaterThan" aboveAverage="0" equalAverage="0" bottom="0" percent="0" rank="0" text="" dxfId="1870">
      <formula>0.03</formula>
    </cfRule>
    <cfRule type="cellIs" priority="153" operator="lessThan" aboveAverage="0" equalAverage="0" bottom="0" percent="0" rank="0" text="" dxfId="1871">
      <formula>-0.03</formula>
    </cfRule>
  </conditionalFormatting>
  <conditionalFormatting sqref="W62:X62">
    <cfRule type="cellIs" priority="154" operator="greaterThan" aboveAverage="0" equalAverage="0" bottom="0" percent="0" rank="0" text="" dxfId="1872">
      <formula>0.03</formula>
    </cfRule>
    <cfRule type="cellIs" priority="155" operator="lessThan" aboveAverage="0" equalAverage="0" bottom="0" percent="0" rank="0" text="" dxfId="1873">
      <formula>-0.03</formula>
    </cfRule>
  </conditionalFormatting>
  <conditionalFormatting sqref="W66:X66">
    <cfRule type="cellIs" priority="156" operator="greaterThan" aboveAverage="0" equalAverage="0" bottom="0" percent="0" rank="0" text="" dxfId="1874">
      <formula>0.03</formula>
    </cfRule>
    <cfRule type="cellIs" priority="157" operator="lessThan" aboveAverage="0" equalAverage="0" bottom="0" percent="0" rank="0" text="" dxfId="1875">
      <formula>-0.03</formula>
    </cfRule>
  </conditionalFormatting>
  <conditionalFormatting sqref="W70:X70">
    <cfRule type="cellIs" priority="158" operator="greaterThan" aboveAverage="0" equalAverage="0" bottom="0" percent="0" rank="0" text="" dxfId="1876">
      <formula>0.03</formula>
    </cfRule>
    <cfRule type="cellIs" priority="159" operator="lessThan" aboveAverage="0" equalAverage="0" bottom="0" percent="0" rank="0" text="" dxfId="1877">
      <formula>-0.03</formula>
    </cfRule>
  </conditionalFormatting>
  <conditionalFormatting sqref="W74:X74">
    <cfRule type="cellIs" priority="160" operator="greaterThan" aboveAverage="0" equalAverage="0" bottom="0" percent="0" rank="0" text="" dxfId="1878">
      <formula>0.03</formula>
    </cfRule>
    <cfRule type="cellIs" priority="161" operator="lessThan" aboveAverage="0" equalAverage="0" bottom="0" percent="0" rank="0" text="" dxfId="1879">
      <formula>-0.03</formula>
    </cfRule>
  </conditionalFormatting>
  <conditionalFormatting sqref="W78:X78">
    <cfRule type="cellIs" priority="162" operator="greaterThan" aboveAverage="0" equalAverage="0" bottom="0" percent="0" rank="0" text="" dxfId="1880">
      <formula>0.03</formula>
    </cfRule>
    <cfRule type="cellIs" priority="163" operator="lessThan" aboveAverage="0" equalAverage="0" bottom="0" percent="0" rank="0" text="" dxfId="1881">
      <formula>-0.03</formula>
    </cfRule>
  </conditionalFormatting>
  <conditionalFormatting sqref="T3">
    <cfRule type="cellIs" priority="164" operator="greaterThan" aboveAverage="0" equalAverage="0" bottom="0" percent="0" rank="0" text="" dxfId="1882">
      <formula>0.03</formula>
    </cfRule>
    <cfRule type="cellIs" priority="165" operator="lessThan" aboveAverage="0" equalAverage="0" bottom="0" percent="0" rank="0" text="" dxfId="1883">
      <formula>-0.03</formula>
    </cfRule>
  </conditionalFormatting>
  <conditionalFormatting sqref="T83:V98">
    <cfRule type="cellIs" priority="166" operator="greaterThan" aboveAverage="0" equalAverage="0" bottom="0" percent="0" rank="0" text="" dxfId="1884">
      <formula>0.03</formula>
    </cfRule>
    <cfRule type="cellIs" priority="167" operator="lessThan" aboveAverage="0" equalAverage="0" bottom="0" percent="0" rank="0" text="" dxfId="1885">
      <formula>-0.03</formula>
    </cfRule>
  </conditionalFormatting>
  <conditionalFormatting sqref="W83">
    <cfRule type="cellIs" priority="168" operator="greaterThan" aboveAverage="0" equalAverage="0" bottom="0" percent="0" rank="0" text="" dxfId="1886">
      <formula>0.03</formula>
    </cfRule>
    <cfRule type="cellIs" priority="169" operator="lessThan" aboveAverage="0" equalAverage="0" bottom="0" percent="0" rank="0" text="" dxfId="1887">
      <formula>-0.03</formula>
    </cfRule>
  </conditionalFormatting>
  <conditionalFormatting sqref="X83">
    <cfRule type="cellIs" priority="170" operator="greaterThan" aboveAverage="0" equalAverage="0" bottom="0" percent="0" rank="0" text="" dxfId="1888">
      <formula>0.03</formula>
    </cfRule>
    <cfRule type="cellIs" priority="171" operator="lessThan" aboveAverage="0" equalAverage="0" bottom="0" percent="0" rank="0" text="" dxfId="1889">
      <formula>-0.03</formula>
    </cfRule>
  </conditionalFormatting>
  <conditionalFormatting sqref="Y83">
    <cfRule type="cellIs" priority="172" operator="greaterThan" aboveAverage="0" equalAverage="0" bottom="0" percent="0" rank="0" text="" dxfId="1890">
      <formula>0.03</formula>
    </cfRule>
    <cfRule type="cellIs" priority="173" operator="lessThan" aboveAverage="0" equalAverage="0" bottom="0" percent="0" rank="0" text="" dxfId="1891">
      <formula>-0.03</formula>
    </cfRule>
  </conditionalFormatting>
  <conditionalFormatting sqref="W87">
    <cfRule type="cellIs" priority="174" operator="greaterThan" aboveAverage="0" equalAverage="0" bottom="0" percent="0" rank="0" text="" dxfId="1892">
      <formula>0.03</formula>
    </cfRule>
    <cfRule type="cellIs" priority="175" operator="lessThan" aboveAverage="0" equalAverage="0" bottom="0" percent="0" rank="0" text="" dxfId="1893">
      <formula>-0.03</formula>
    </cfRule>
  </conditionalFormatting>
  <conditionalFormatting sqref="X87">
    <cfRule type="cellIs" priority="176" operator="greaterThan" aboveAverage="0" equalAverage="0" bottom="0" percent="0" rank="0" text="" dxfId="1894">
      <formula>0.03</formula>
    </cfRule>
    <cfRule type="cellIs" priority="177" operator="lessThan" aboveAverage="0" equalAverage="0" bottom="0" percent="0" rank="0" text="" dxfId="1895">
      <formula>-0.03</formula>
    </cfRule>
  </conditionalFormatting>
  <conditionalFormatting sqref="Y87">
    <cfRule type="cellIs" priority="178" operator="greaterThan" aboveAverage="0" equalAverage="0" bottom="0" percent="0" rank="0" text="" dxfId="1896">
      <formula>0.03</formula>
    </cfRule>
    <cfRule type="cellIs" priority="179" operator="lessThan" aboveAverage="0" equalAverage="0" bottom="0" percent="0" rank="0" text="" dxfId="1897">
      <formula>-0.03</formula>
    </cfRule>
  </conditionalFormatting>
  <conditionalFormatting sqref="W91">
    <cfRule type="cellIs" priority="180" operator="greaterThan" aboveAverage="0" equalAverage="0" bottom="0" percent="0" rank="0" text="" dxfId="1898">
      <formula>0.03</formula>
    </cfRule>
    <cfRule type="cellIs" priority="181" operator="lessThan" aboveAverage="0" equalAverage="0" bottom="0" percent="0" rank="0" text="" dxfId="1899">
      <formula>-0.03</formula>
    </cfRule>
  </conditionalFormatting>
  <conditionalFormatting sqref="X91">
    <cfRule type="cellIs" priority="182" operator="greaterThan" aboveAverage="0" equalAverage="0" bottom="0" percent="0" rank="0" text="" dxfId="1900">
      <formula>0.03</formula>
    </cfRule>
    <cfRule type="cellIs" priority="183" operator="lessThan" aboveAverage="0" equalAverage="0" bottom="0" percent="0" rank="0" text="" dxfId="1901">
      <formula>-0.03</formula>
    </cfRule>
  </conditionalFormatting>
  <conditionalFormatting sqref="Y91">
    <cfRule type="cellIs" priority="184" operator="greaterThan" aboveAverage="0" equalAverage="0" bottom="0" percent="0" rank="0" text="" dxfId="1902">
      <formula>0.03</formula>
    </cfRule>
    <cfRule type="cellIs" priority="185" operator="lessThan" aboveAverage="0" equalAverage="0" bottom="0" percent="0" rank="0" text="" dxfId="1903">
      <formula>-0.03</formula>
    </cfRule>
  </conditionalFormatting>
  <conditionalFormatting sqref="W95">
    <cfRule type="cellIs" priority="186" operator="greaterThan" aboveAverage="0" equalAverage="0" bottom="0" percent="0" rank="0" text="" dxfId="1904">
      <formula>0.03</formula>
    </cfRule>
    <cfRule type="cellIs" priority="187" operator="lessThan" aboveAverage="0" equalAverage="0" bottom="0" percent="0" rank="0" text="" dxfId="1905">
      <formula>-0.03</formula>
    </cfRule>
  </conditionalFormatting>
  <conditionalFormatting sqref="X95">
    <cfRule type="cellIs" priority="188" operator="greaterThan" aboveAverage="0" equalAverage="0" bottom="0" percent="0" rank="0" text="" dxfId="1906">
      <formula>0.03</formula>
    </cfRule>
    <cfRule type="cellIs" priority="189" operator="lessThan" aboveAverage="0" equalAverage="0" bottom="0" percent="0" rank="0" text="" dxfId="1907">
      <formula>-0.03</formula>
    </cfRule>
  </conditionalFormatting>
  <conditionalFormatting sqref="Y95">
    <cfRule type="cellIs" priority="190" operator="greaterThan" aboveAverage="0" equalAverage="0" bottom="0" percent="0" rank="0" text="" dxfId="1908">
      <formula>0.03</formula>
    </cfRule>
    <cfRule type="cellIs" priority="191" operator="lessThan" aboveAverage="0" equalAverage="0" bottom="0" percent="0" rank="0" text="" dxfId="1909">
      <formula>-0.03</formula>
    </cfRule>
  </conditionalFormatting>
  <conditionalFormatting sqref="W86:X86">
    <cfRule type="cellIs" priority="192" operator="greaterThan" aboveAverage="0" equalAverage="0" bottom="0" percent="0" rank="0" text="" dxfId="1910">
      <formula>0.03</formula>
    </cfRule>
    <cfRule type="cellIs" priority="193" operator="lessThan" aboveAverage="0" equalAverage="0" bottom="0" percent="0" rank="0" text="" dxfId="1911">
      <formula>-0.03</formula>
    </cfRule>
  </conditionalFormatting>
  <conditionalFormatting sqref="W90:X90">
    <cfRule type="cellIs" priority="194" operator="greaterThan" aboveAverage="0" equalAverage="0" bottom="0" percent="0" rank="0" text="" dxfId="1912">
      <formula>0.03</formula>
    </cfRule>
    <cfRule type="cellIs" priority="195" operator="lessThan" aboveAverage="0" equalAverage="0" bottom="0" percent="0" rank="0" text="" dxfId="1913">
      <formula>-0.03</formula>
    </cfRule>
  </conditionalFormatting>
  <conditionalFormatting sqref="W94:X94">
    <cfRule type="cellIs" priority="196" operator="greaterThan" aboveAverage="0" equalAverage="0" bottom="0" percent="0" rank="0" text="" dxfId="1914">
      <formula>0.03</formula>
    </cfRule>
    <cfRule type="cellIs" priority="197" operator="lessThan" aboveAverage="0" equalAverage="0" bottom="0" percent="0" rank="0" text="" dxfId="1915">
      <formula>-0.03</formula>
    </cfRule>
  </conditionalFormatting>
  <conditionalFormatting sqref="W98:X98">
    <cfRule type="cellIs" priority="198" operator="greaterThan" aboveAverage="0" equalAverage="0" bottom="0" percent="0" rank="0" text="" dxfId="1916">
      <formula>0.03</formula>
    </cfRule>
    <cfRule type="cellIs" priority="199" operator="lessThan" aboveAverage="0" equalAverage="0" bottom="0" percent="0" rank="0" text="" dxfId="1917">
      <formula>-0.03</formula>
    </cfRule>
  </conditionalFormatting>
  <conditionalFormatting sqref="W104">
    <cfRule type="cellIs" priority="200" operator="greaterThan" aboveAverage="0" equalAverage="0" bottom="0" percent="0" rank="0" text="" dxfId="1918">
      <formula>0.03</formula>
    </cfRule>
    <cfRule type="cellIs" priority="201" operator="lessThan" aboveAverage="0" equalAverage="0" bottom="0" percent="0" rank="0" text="" dxfId="1919">
      <formula>-0.03</formula>
    </cfRule>
  </conditionalFormatting>
  <conditionalFormatting sqref="X104">
    <cfRule type="cellIs" priority="202" operator="greaterThan" aboveAverage="0" equalAverage="0" bottom="0" percent="0" rank="0" text="" dxfId="1920">
      <formula>0.03</formula>
    </cfRule>
    <cfRule type="cellIs" priority="203" operator="lessThan" aboveAverage="0" equalAverage="0" bottom="0" percent="0" rank="0" text="" dxfId="1921">
      <formula>-0.03</formula>
    </cfRule>
  </conditionalFormatting>
  <conditionalFormatting sqref="Y104">
    <cfRule type="cellIs" priority="204" operator="greaterThan" aboveAverage="0" equalAverage="0" bottom="0" percent="0" rank="0" text="" dxfId="1922">
      <formula>0.03</formula>
    </cfRule>
    <cfRule type="cellIs" priority="205" operator="lessThan" aboveAverage="0" equalAverage="0" bottom="0" percent="0" rank="0" text="" dxfId="19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7" t="s">
        <v>41</v>
      </c>
      <c r="B3" s="7" t="s">
        <v>51</v>
      </c>
      <c r="C3" s="7" t="n">
        <v>22</v>
      </c>
      <c r="D3" s="127"/>
      <c r="E3" s="68"/>
      <c r="F3" s="68"/>
      <c r="G3" s="68"/>
      <c r="H3" s="68"/>
      <c r="I3" s="68"/>
      <c r="J3" s="119"/>
      <c r="L3" s="118"/>
      <c r="M3" s="56"/>
      <c r="N3" s="56"/>
      <c r="O3" s="56"/>
      <c r="P3" s="56"/>
      <c r="Q3" s="56"/>
      <c r="R3" s="119"/>
      <c r="S3" s="3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102</v>
      </c>
      <c r="B4" s="11"/>
      <c r="C4" s="11" t="n">
        <v>27</v>
      </c>
      <c r="D4" s="128"/>
      <c r="E4" s="69"/>
      <c r="F4" s="69"/>
      <c r="G4" s="69"/>
      <c r="H4" s="69"/>
      <c r="I4" s="69"/>
      <c r="J4" s="122"/>
      <c r="L4" s="121"/>
      <c r="M4" s="57"/>
      <c r="N4" s="57"/>
      <c r="O4" s="57"/>
      <c r="P4" s="57"/>
      <c r="Q4" s="57"/>
      <c r="R4" s="122"/>
      <c r="S4" s="36"/>
      <c r="T4" s="58"/>
      <c r="U4" s="45"/>
      <c r="V4" s="59"/>
      <c r="W4" s="58"/>
      <c r="X4" s="4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128"/>
      <c r="E5" s="69"/>
      <c r="F5" s="69"/>
      <c r="G5" s="69"/>
      <c r="H5" s="69"/>
      <c r="I5" s="69"/>
      <c r="J5" s="122"/>
      <c r="L5" s="121"/>
      <c r="M5" s="57"/>
      <c r="N5" s="57"/>
      <c r="O5" s="57"/>
      <c r="P5" s="57"/>
      <c r="Q5" s="57"/>
      <c r="R5" s="122"/>
      <c r="S5" s="36"/>
      <c r="T5" s="58"/>
      <c r="U5" s="45"/>
      <c r="V5" s="59"/>
      <c r="W5" s="58"/>
      <c r="X5" s="4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129"/>
      <c r="E6" s="70"/>
      <c r="F6" s="70"/>
      <c r="G6" s="70"/>
      <c r="H6" s="70"/>
      <c r="I6" s="70"/>
      <c r="J6" s="125"/>
      <c r="L6" s="124"/>
      <c r="M6" s="60"/>
      <c r="N6" s="60"/>
      <c r="O6" s="60"/>
      <c r="P6" s="60"/>
      <c r="Q6" s="60"/>
      <c r="R6" s="125"/>
      <c r="S6" s="36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85</v>
      </c>
      <c r="C7" s="7" t="n">
        <v>22</v>
      </c>
      <c r="D7" s="127"/>
      <c r="E7" s="68"/>
      <c r="F7" s="68"/>
      <c r="G7" s="68"/>
      <c r="H7" s="68"/>
      <c r="I7" s="68"/>
      <c r="J7" s="119"/>
      <c r="L7" s="118"/>
      <c r="M7" s="56"/>
      <c r="N7" s="56"/>
      <c r="O7" s="56"/>
      <c r="P7" s="56"/>
      <c r="Q7" s="56"/>
      <c r="R7" s="119"/>
      <c r="S7" s="3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28"/>
      <c r="E8" s="69"/>
      <c r="F8" s="69"/>
      <c r="G8" s="69"/>
      <c r="H8" s="69"/>
      <c r="I8" s="69"/>
      <c r="J8" s="122"/>
      <c r="L8" s="121"/>
      <c r="M8" s="57"/>
      <c r="N8" s="57"/>
      <c r="O8" s="57"/>
      <c r="P8" s="57"/>
      <c r="Q8" s="57"/>
      <c r="R8" s="122"/>
      <c r="S8" s="36"/>
      <c r="T8" s="58"/>
      <c r="U8" s="45"/>
      <c r="V8" s="45"/>
      <c r="W8" s="58"/>
      <c r="X8" s="4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128"/>
      <c r="E9" s="69"/>
      <c r="F9" s="69"/>
      <c r="G9" s="69"/>
      <c r="H9" s="69"/>
      <c r="I9" s="69"/>
      <c r="J9" s="122"/>
      <c r="L9" s="121"/>
      <c r="M9" s="57"/>
      <c r="N9" s="57"/>
      <c r="O9" s="57"/>
      <c r="P9" s="57"/>
      <c r="Q9" s="57"/>
      <c r="R9" s="122"/>
      <c r="S9" s="36"/>
      <c r="T9" s="58"/>
      <c r="U9" s="64"/>
      <c r="V9" s="45"/>
      <c r="W9" s="58"/>
      <c r="X9" s="4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129"/>
      <c r="E10" s="70"/>
      <c r="F10" s="70"/>
      <c r="G10" s="70"/>
      <c r="H10" s="70"/>
      <c r="I10" s="70"/>
      <c r="J10" s="125"/>
      <c r="L10" s="124"/>
      <c r="M10" s="60"/>
      <c r="N10" s="60"/>
      <c r="O10" s="60"/>
      <c r="P10" s="60"/>
      <c r="Q10" s="60"/>
      <c r="R10" s="125"/>
      <c r="S10" s="36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82</v>
      </c>
      <c r="C11" s="7" t="n">
        <v>22</v>
      </c>
      <c r="D11" s="127"/>
      <c r="E11" s="68"/>
      <c r="F11" s="68"/>
      <c r="G11" s="68"/>
      <c r="H11" s="68"/>
      <c r="I11" s="68"/>
      <c r="J11" s="119"/>
      <c r="L11" s="118"/>
      <c r="M11" s="56"/>
      <c r="N11" s="56"/>
      <c r="O11" s="56"/>
      <c r="P11" s="56"/>
      <c r="Q11" s="56"/>
      <c r="R11" s="119"/>
      <c r="S11" s="3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128"/>
      <c r="E12" s="69"/>
      <c r="F12" s="69"/>
      <c r="G12" s="69"/>
      <c r="H12" s="69"/>
      <c r="I12" s="69"/>
      <c r="J12" s="122"/>
      <c r="L12" s="121"/>
      <c r="M12" s="57"/>
      <c r="N12" s="57"/>
      <c r="O12" s="57"/>
      <c r="P12" s="57"/>
      <c r="Q12" s="57"/>
      <c r="R12" s="122"/>
      <c r="S12" s="36"/>
      <c r="T12" s="58"/>
      <c r="U12" s="45"/>
      <c r="V12" s="45"/>
      <c r="W12" s="58"/>
      <c r="X12" s="4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128"/>
      <c r="E13" s="69"/>
      <c r="F13" s="69"/>
      <c r="G13" s="69"/>
      <c r="H13" s="69"/>
      <c r="I13" s="69"/>
      <c r="J13" s="122"/>
      <c r="L13" s="121"/>
      <c r="M13" s="57"/>
      <c r="N13" s="57"/>
      <c r="O13" s="57"/>
      <c r="P13" s="57"/>
      <c r="Q13" s="57"/>
      <c r="R13" s="122"/>
      <c r="S13" s="36"/>
      <c r="T13" s="58"/>
      <c r="U13" s="45"/>
      <c r="V13" s="45"/>
      <c r="W13" s="58"/>
      <c r="X13" s="4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129"/>
      <c r="E14" s="70"/>
      <c r="F14" s="70"/>
      <c r="G14" s="70"/>
      <c r="H14" s="70"/>
      <c r="I14" s="70"/>
      <c r="J14" s="125"/>
      <c r="L14" s="124"/>
      <c r="M14" s="60"/>
      <c r="N14" s="60"/>
      <c r="O14" s="60"/>
      <c r="P14" s="60"/>
      <c r="Q14" s="60"/>
      <c r="R14" s="125"/>
      <c r="S14" s="36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90</v>
      </c>
      <c r="C15" s="7" t="n">
        <v>22</v>
      </c>
      <c r="D15" s="127"/>
      <c r="E15" s="68"/>
      <c r="F15" s="68"/>
      <c r="G15" s="68"/>
      <c r="H15" s="68"/>
      <c r="I15" s="68"/>
      <c r="J15" s="119"/>
      <c r="L15" s="118"/>
      <c r="M15" s="56"/>
      <c r="N15" s="56"/>
      <c r="O15" s="56"/>
      <c r="P15" s="56"/>
      <c r="Q15" s="56"/>
      <c r="R15" s="119"/>
      <c r="S15" s="3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128"/>
      <c r="E16" s="69"/>
      <c r="F16" s="69"/>
      <c r="G16" s="69"/>
      <c r="H16" s="69"/>
      <c r="I16" s="69"/>
      <c r="J16" s="122"/>
      <c r="L16" s="121"/>
      <c r="M16" s="57"/>
      <c r="N16" s="57"/>
      <c r="O16" s="57"/>
      <c r="P16" s="57"/>
      <c r="Q16" s="57"/>
      <c r="R16" s="122"/>
      <c r="S16" s="36"/>
      <c r="T16" s="58"/>
      <c r="U16" s="45"/>
      <c r="V16" s="45"/>
      <c r="W16" s="58"/>
      <c r="X16" s="4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128"/>
      <c r="E17" s="69"/>
      <c r="F17" s="69"/>
      <c r="G17" s="69"/>
      <c r="H17" s="69"/>
      <c r="I17" s="69"/>
      <c r="J17" s="122"/>
      <c r="L17" s="121"/>
      <c r="M17" s="57"/>
      <c r="N17" s="57"/>
      <c r="O17" s="57"/>
      <c r="P17" s="57"/>
      <c r="Q17" s="57"/>
      <c r="R17" s="122"/>
      <c r="S17" s="36"/>
      <c r="T17" s="58"/>
      <c r="U17" s="45"/>
      <c r="V17" s="45"/>
      <c r="W17" s="58"/>
      <c r="X17" s="4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129"/>
      <c r="E18" s="70"/>
      <c r="F18" s="70"/>
      <c r="G18" s="70"/>
      <c r="H18" s="70"/>
      <c r="I18" s="70"/>
      <c r="J18" s="125"/>
      <c r="L18" s="124"/>
      <c r="M18" s="60"/>
      <c r="N18" s="60"/>
      <c r="O18" s="60"/>
      <c r="P18" s="60"/>
      <c r="Q18" s="60"/>
      <c r="R18" s="125"/>
      <c r="S18" s="36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80</v>
      </c>
      <c r="C19" s="7" t="n">
        <v>22</v>
      </c>
      <c r="D19" s="127"/>
      <c r="E19" s="68"/>
      <c r="F19" s="68"/>
      <c r="G19" s="68"/>
      <c r="H19" s="68"/>
      <c r="I19" s="68"/>
      <c r="J19" s="119"/>
      <c r="L19" s="127"/>
      <c r="M19" s="68"/>
      <c r="N19" s="68"/>
      <c r="O19" s="68"/>
      <c r="P19" s="68"/>
      <c r="Q19" s="68"/>
      <c r="R19" s="119"/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103</v>
      </c>
      <c r="B20" s="11"/>
      <c r="C20" s="11" t="n">
        <v>27</v>
      </c>
      <c r="D20" s="128"/>
      <c r="E20" s="69"/>
      <c r="F20" s="69"/>
      <c r="G20" s="69"/>
      <c r="H20" s="69"/>
      <c r="I20" s="69"/>
      <c r="J20" s="122"/>
      <c r="L20" s="128"/>
      <c r="M20" s="69"/>
      <c r="N20" s="69"/>
      <c r="O20" s="69"/>
      <c r="P20" s="69"/>
      <c r="Q20" s="69"/>
      <c r="R20" s="122"/>
      <c r="S20" s="36"/>
      <c r="T20" s="58"/>
      <c r="U20" s="45"/>
      <c r="V20" s="45"/>
      <c r="W20" s="58"/>
      <c r="X20" s="4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28"/>
      <c r="E21" s="69"/>
      <c r="F21" s="69"/>
      <c r="G21" s="69"/>
      <c r="H21" s="69"/>
      <c r="I21" s="69"/>
      <c r="J21" s="122"/>
      <c r="L21" s="128"/>
      <c r="M21" s="69"/>
      <c r="N21" s="69"/>
      <c r="O21" s="69"/>
      <c r="P21" s="69"/>
      <c r="Q21" s="69"/>
      <c r="R21" s="122"/>
      <c r="S21" s="36"/>
      <c r="T21" s="58"/>
      <c r="U21" s="45"/>
      <c r="V21" s="45"/>
      <c r="W21" s="58"/>
      <c r="X21" s="4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29"/>
      <c r="E22" s="70"/>
      <c r="F22" s="70"/>
      <c r="G22" s="70"/>
      <c r="H22" s="70"/>
      <c r="I22" s="70"/>
      <c r="J22" s="125"/>
      <c r="L22" s="129"/>
      <c r="M22" s="70"/>
      <c r="N22" s="70"/>
      <c r="O22" s="70"/>
      <c r="P22" s="70"/>
      <c r="Q22" s="70"/>
      <c r="R22" s="125"/>
      <c r="S22" s="3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83</v>
      </c>
      <c r="C23" s="7" t="n">
        <v>22</v>
      </c>
      <c r="D23" s="127"/>
      <c r="E23" s="68"/>
      <c r="F23" s="68"/>
      <c r="G23" s="68"/>
      <c r="H23" s="68"/>
      <c r="I23" s="68"/>
      <c r="J23" s="119"/>
      <c r="L23" s="127"/>
      <c r="M23" s="68"/>
      <c r="N23" s="68"/>
      <c r="O23" s="68"/>
      <c r="P23" s="68"/>
      <c r="Q23" s="68"/>
      <c r="R23" s="119"/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28"/>
      <c r="E24" s="69"/>
      <c r="F24" s="69"/>
      <c r="G24" s="69"/>
      <c r="H24" s="69"/>
      <c r="I24" s="69"/>
      <c r="J24" s="122"/>
      <c r="L24" s="128"/>
      <c r="M24" s="69"/>
      <c r="N24" s="69"/>
      <c r="O24" s="69"/>
      <c r="P24" s="69"/>
      <c r="Q24" s="69"/>
      <c r="R24" s="122"/>
      <c r="S24" s="36"/>
      <c r="T24" s="58"/>
      <c r="U24" s="45"/>
      <c r="V24" s="45"/>
      <c r="W24" s="58"/>
      <c r="X24" s="4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28"/>
      <c r="E25" s="69"/>
      <c r="F25" s="69"/>
      <c r="G25" s="69"/>
      <c r="H25" s="69"/>
      <c r="I25" s="69"/>
      <c r="J25" s="122"/>
      <c r="L25" s="128"/>
      <c r="M25" s="69"/>
      <c r="N25" s="69"/>
      <c r="O25" s="69"/>
      <c r="P25" s="69"/>
      <c r="Q25" s="69"/>
      <c r="R25" s="122"/>
      <c r="S25" s="36"/>
      <c r="T25" s="58"/>
      <c r="U25" s="45"/>
      <c r="V25" s="45"/>
      <c r="W25" s="58"/>
      <c r="X25" s="4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29"/>
      <c r="E26" s="70"/>
      <c r="F26" s="70"/>
      <c r="G26" s="70"/>
      <c r="H26" s="70"/>
      <c r="I26" s="70"/>
      <c r="J26" s="125"/>
      <c r="L26" s="129"/>
      <c r="M26" s="70"/>
      <c r="N26" s="70"/>
      <c r="O26" s="70"/>
      <c r="P26" s="70"/>
      <c r="Q26" s="70"/>
      <c r="R26" s="125"/>
      <c r="S26" s="3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72</v>
      </c>
      <c r="C27" s="7" t="n">
        <v>22</v>
      </c>
      <c r="D27" s="127"/>
      <c r="E27" s="68"/>
      <c r="F27" s="68"/>
      <c r="G27" s="68"/>
      <c r="H27" s="68"/>
      <c r="I27" s="68"/>
      <c r="J27" s="119"/>
      <c r="L27" s="127"/>
      <c r="M27" s="68"/>
      <c r="N27" s="68"/>
      <c r="O27" s="68"/>
      <c r="P27" s="68"/>
      <c r="Q27" s="68"/>
      <c r="R27" s="119"/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28"/>
      <c r="E28" s="69"/>
      <c r="F28" s="69"/>
      <c r="G28" s="69"/>
      <c r="H28" s="69"/>
      <c r="I28" s="69"/>
      <c r="J28" s="122"/>
      <c r="L28" s="128"/>
      <c r="M28" s="69"/>
      <c r="N28" s="69"/>
      <c r="O28" s="69"/>
      <c r="P28" s="69"/>
      <c r="Q28" s="69"/>
      <c r="R28" s="122"/>
      <c r="S28" s="36"/>
      <c r="T28" s="58"/>
      <c r="U28" s="45"/>
      <c r="V28" s="45"/>
      <c r="W28" s="58"/>
      <c r="X28" s="4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28"/>
      <c r="E29" s="69"/>
      <c r="F29" s="69"/>
      <c r="G29" s="69"/>
      <c r="H29" s="69"/>
      <c r="I29" s="69"/>
      <c r="J29" s="122"/>
      <c r="L29" s="128"/>
      <c r="M29" s="69"/>
      <c r="N29" s="69"/>
      <c r="O29" s="69"/>
      <c r="P29" s="69"/>
      <c r="Q29" s="69"/>
      <c r="R29" s="122"/>
      <c r="S29" s="36"/>
      <c r="T29" s="58"/>
      <c r="U29" s="45"/>
      <c r="V29" s="45"/>
      <c r="W29" s="58"/>
      <c r="X29" s="4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29"/>
      <c r="E30" s="70"/>
      <c r="F30" s="70"/>
      <c r="G30" s="70"/>
      <c r="H30" s="70"/>
      <c r="I30" s="70"/>
      <c r="J30" s="125"/>
      <c r="L30" s="129"/>
      <c r="M30" s="70"/>
      <c r="N30" s="70"/>
      <c r="O30" s="70"/>
      <c r="P30" s="70"/>
      <c r="Q30" s="70"/>
      <c r="R30" s="125"/>
      <c r="S30" s="3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61</v>
      </c>
      <c r="C31" s="7" t="n">
        <v>22</v>
      </c>
      <c r="D31" s="127"/>
      <c r="E31" s="68"/>
      <c r="F31" s="68"/>
      <c r="G31" s="68"/>
      <c r="H31" s="68"/>
      <c r="I31" s="68"/>
      <c r="J31" s="119"/>
      <c r="L31" s="127"/>
      <c r="M31" s="68"/>
      <c r="N31" s="68"/>
      <c r="O31" s="68"/>
      <c r="P31" s="68"/>
      <c r="Q31" s="68"/>
      <c r="R31" s="119"/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28"/>
      <c r="E32" s="69"/>
      <c r="F32" s="69"/>
      <c r="G32" s="69"/>
      <c r="H32" s="69"/>
      <c r="I32" s="69"/>
      <c r="J32" s="122"/>
      <c r="L32" s="128"/>
      <c r="M32" s="69"/>
      <c r="N32" s="69"/>
      <c r="O32" s="69"/>
      <c r="P32" s="69"/>
      <c r="Q32" s="69"/>
      <c r="R32" s="122"/>
      <c r="S32" s="36"/>
      <c r="T32" s="58"/>
      <c r="U32" s="45"/>
      <c r="V32" s="45"/>
      <c r="W32" s="58"/>
      <c r="X32" s="4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28"/>
      <c r="E33" s="69"/>
      <c r="F33" s="69"/>
      <c r="G33" s="69"/>
      <c r="H33" s="69"/>
      <c r="I33" s="69"/>
      <c r="J33" s="122"/>
      <c r="L33" s="128"/>
      <c r="M33" s="69"/>
      <c r="N33" s="69"/>
      <c r="O33" s="69"/>
      <c r="P33" s="69"/>
      <c r="Q33" s="69"/>
      <c r="R33" s="122"/>
      <c r="S33" s="36"/>
      <c r="T33" s="58"/>
      <c r="U33" s="45"/>
      <c r="V33" s="45"/>
      <c r="W33" s="58"/>
      <c r="X33" s="4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29"/>
      <c r="E34" s="70"/>
      <c r="F34" s="70"/>
      <c r="G34" s="70"/>
      <c r="H34" s="70"/>
      <c r="I34" s="70"/>
      <c r="J34" s="125"/>
      <c r="L34" s="129"/>
      <c r="M34" s="70"/>
      <c r="N34" s="70"/>
      <c r="O34" s="70"/>
      <c r="P34" s="70"/>
      <c r="Q34" s="70"/>
      <c r="R34" s="125"/>
      <c r="S34" s="3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70</v>
      </c>
      <c r="C35" s="7" t="n">
        <v>22</v>
      </c>
      <c r="D35" s="127"/>
      <c r="E35" s="68"/>
      <c r="F35" s="68"/>
      <c r="G35" s="68"/>
      <c r="H35" s="68"/>
      <c r="I35" s="68"/>
      <c r="J35" s="119"/>
      <c r="L35" s="127"/>
      <c r="M35" s="68"/>
      <c r="N35" s="68"/>
      <c r="O35" s="68"/>
      <c r="P35" s="68"/>
      <c r="Q35" s="68"/>
      <c r="R35" s="119"/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28"/>
      <c r="E36" s="69"/>
      <c r="F36" s="69"/>
      <c r="G36" s="69"/>
      <c r="H36" s="69"/>
      <c r="I36" s="69"/>
      <c r="J36" s="122"/>
      <c r="L36" s="128"/>
      <c r="M36" s="69"/>
      <c r="N36" s="69"/>
      <c r="O36" s="69"/>
      <c r="P36" s="69"/>
      <c r="Q36" s="69"/>
      <c r="R36" s="122"/>
      <c r="S36" s="36"/>
      <c r="T36" s="58"/>
      <c r="U36" s="45"/>
      <c r="V36" s="45"/>
      <c r="W36" s="58"/>
      <c r="X36" s="4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28"/>
      <c r="E37" s="69"/>
      <c r="F37" s="69"/>
      <c r="G37" s="69"/>
      <c r="H37" s="69"/>
      <c r="I37" s="69"/>
      <c r="J37" s="122"/>
      <c r="L37" s="128"/>
      <c r="M37" s="69"/>
      <c r="N37" s="69"/>
      <c r="O37" s="69"/>
      <c r="P37" s="69"/>
      <c r="Q37" s="69"/>
      <c r="R37" s="122"/>
      <c r="S37" s="36"/>
      <c r="T37" s="58"/>
      <c r="U37" s="45"/>
      <c r="V37" s="45"/>
      <c r="W37" s="58"/>
      <c r="X37" s="4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29"/>
      <c r="E38" s="70"/>
      <c r="F38" s="70"/>
      <c r="G38" s="70"/>
      <c r="H38" s="70"/>
      <c r="I38" s="70"/>
      <c r="J38" s="125"/>
      <c r="L38" s="129"/>
      <c r="M38" s="70"/>
      <c r="N38" s="70"/>
      <c r="O38" s="70"/>
      <c r="P38" s="70"/>
      <c r="Q38" s="70"/>
      <c r="R38" s="125"/>
      <c r="S38" s="3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57</v>
      </c>
      <c r="C39" s="66" t="n">
        <v>22</v>
      </c>
      <c r="D39" s="127"/>
      <c r="E39" s="68"/>
      <c r="F39" s="68"/>
      <c r="G39" s="68"/>
      <c r="H39" s="68"/>
      <c r="I39" s="68"/>
      <c r="J39" s="119"/>
      <c r="L39" s="127"/>
      <c r="M39" s="68"/>
      <c r="N39" s="68"/>
      <c r="O39" s="68"/>
      <c r="P39" s="68"/>
      <c r="Q39" s="68"/>
      <c r="R39" s="119"/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104</v>
      </c>
      <c r="B40" s="65"/>
      <c r="C40" s="65" t="n">
        <v>27</v>
      </c>
      <c r="D40" s="128"/>
      <c r="E40" s="69"/>
      <c r="F40" s="69"/>
      <c r="G40" s="69"/>
      <c r="H40" s="69"/>
      <c r="I40" s="69"/>
      <c r="J40" s="122"/>
      <c r="L40" s="128"/>
      <c r="M40" s="69"/>
      <c r="N40" s="69"/>
      <c r="O40" s="69"/>
      <c r="P40" s="69"/>
      <c r="Q40" s="69"/>
      <c r="R40" s="122"/>
      <c r="S40" s="36"/>
      <c r="T40" s="58"/>
      <c r="U40" s="45"/>
      <c r="V40" s="45"/>
      <c r="W40" s="58"/>
      <c r="X40" s="45"/>
      <c r="Y40" s="59"/>
    </row>
    <row r="41" customFormat="false" ht="12" hidden="false" customHeight="false" outlineLevel="0" collapsed="false">
      <c r="A41" s="65"/>
      <c r="B41" s="65"/>
      <c r="C41" s="65" t="n">
        <v>32</v>
      </c>
      <c r="D41" s="128"/>
      <c r="E41" s="69"/>
      <c r="F41" s="69"/>
      <c r="G41" s="69"/>
      <c r="H41" s="69"/>
      <c r="I41" s="69"/>
      <c r="J41" s="122"/>
      <c r="L41" s="128"/>
      <c r="M41" s="69"/>
      <c r="N41" s="69"/>
      <c r="O41" s="69"/>
      <c r="P41" s="69"/>
      <c r="Q41" s="69"/>
      <c r="R41" s="122"/>
      <c r="S41" s="36"/>
      <c r="T41" s="58"/>
      <c r="U41" s="45"/>
      <c r="V41" s="45"/>
      <c r="W41" s="58"/>
      <c r="X41" s="45"/>
      <c r="Y41" s="59"/>
    </row>
    <row r="42" customFormat="false" ht="12.75" hidden="false" customHeight="false" outlineLevel="0" collapsed="false">
      <c r="A42" s="65"/>
      <c r="B42" s="67"/>
      <c r="C42" s="67" t="n">
        <v>37</v>
      </c>
      <c r="D42" s="129"/>
      <c r="E42" s="70"/>
      <c r="F42" s="70"/>
      <c r="G42" s="70"/>
      <c r="H42" s="70"/>
      <c r="I42" s="70"/>
      <c r="J42" s="125"/>
      <c r="L42" s="129"/>
      <c r="M42" s="70"/>
      <c r="N42" s="70"/>
      <c r="O42" s="70"/>
      <c r="P42" s="70"/>
      <c r="Q42" s="70"/>
      <c r="R42" s="125"/>
      <c r="S42" s="3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66</v>
      </c>
      <c r="C43" s="66" t="n">
        <v>22</v>
      </c>
      <c r="D43" s="127"/>
      <c r="E43" s="68"/>
      <c r="F43" s="68"/>
      <c r="G43" s="68"/>
      <c r="H43" s="68"/>
      <c r="I43" s="68"/>
      <c r="J43" s="119"/>
      <c r="L43" s="127"/>
      <c r="M43" s="68"/>
      <c r="N43" s="68"/>
      <c r="O43" s="68"/>
      <c r="P43" s="68"/>
      <c r="Q43" s="68"/>
      <c r="R43" s="119"/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28"/>
      <c r="E44" s="69"/>
      <c r="F44" s="69"/>
      <c r="G44" s="69"/>
      <c r="H44" s="69"/>
      <c r="I44" s="69"/>
      <c r="J44" s="122"/>
      <c r="L44" s="128"/>
      <c r="M44" s="69"/>
      <c r="N44" s="69"/>
      <c r="O44" s="69"/>
      <c r="P44" s="69"/>
      <c r="Q44" s="69"/>
      <c r="R44" s="122"/>
      <c r="S44" s="36"/>
      <c r="T44" s="58"/>
      <c r="U44" s="45"/>
      <c r="V44" s="45"/>
      <c r="W44" s="58"/>
      <c r="X44" s="45"/>
      <c r="Y44" s="59"/>
    </row>
    <row r="45" customFormat="false" ht="12" hidden="false" customHeight="false" outlineLevel="0" collapsed="false">
      <c r="A45" s="65"/>
      <c r="B45" s="65"/>
      <c r="C45" s="65" t="n">
        <v>32</v>
      </c>
      <c r="D45" s="128"/>
      <c r="E45" s="69"/>
      <c r="F45" s="69"/>
      <c r="G45" s="69"/>
      <c r="H45" s="69"/>
      <c r="I45" s="69"/>
      <c r="J45" s="122"/>
      <c r="L45" s="128"/>
      <c r="M45" s="69"/>
      <c r="N45" s="69"/>
      <c r="O45" s="69"/>
      <c r="P45" s="69"/>
      <c r="Q45" s="69"/>
      <c r="R45" s="122"/>
      <c r="S45" s="36"/>
      <c r="T45" s="58"/>
      <c r="U45" s="45"/>
      <c r="V45" s="45"/>
      <c r="W45" s="58"/>
      <c r="X45" s="45"/>
      <c r="Y45" s="59"/>
    </row>
    <row r="46" customFormat="false" ht="12.75" hidden="false" customHeight="false" outlineLevel="0" collapsed="false">
      <c r="A46" s="65"/>
      <c r="B46" s="67"/>
      <c r="C46" s="67" t="n">
        <v>37</v>
      </c>
      <c r="D46" s="129"/>
      <c r="E46" s="70"/>
      <c r="F46" s="70"/>
      <c r="G46" s="70"/>
      <c r="H46" s="70"/>
      <c r="I46" s="70"/>
      <c r="J46" s="125"/>
      <c r="L46" s="129"/>
      <c r="M46" s="70"/>
      <c r="N46" s="70"/>
      <c r="O46" s="70"/>
      <c r="P46" s="70"/>
      <c r="Q46" s="70"/>
      <c r="R46" s="125"/>
      <c r="S46" s="3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84</v>
      </c>
      <c r="C47" s="66" t="n">
        <v>22</v>
      </c>
      <c r="D47" s="127"/>
      <c r="E47" s="68"/>
      <c r="F47" s="68"/>
      <c r="G47" s="68"/>
      <c r="H47" s="68"/>
      <c r="I47" s="68"/>
      <c r="J47" s="119"/>
      <c r="L47" s="127"/>
      <c r="M47" s="68"/>
      <c r="N47" s="68"/>
      <c r="O47" s="68"/>
      <c r="P47" s="68"/>
      <c r="Q47" s="68"/>
      <c r="R47" s="119"/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28"/>
      <c r="E48" s="69"/>
      <c r="F48" s="69"/>
      <c r="G48" s="69"/>
      <c r="H48" s="69"/>
      <c r="I48" s="69"/>
      <c r="J48" s="122"/>
      <c r="L48" s="128"/>
      <c r="M48" s="69"/>
      <c r="N48" s="69"/>
      <c r="O48" s="69"/>
      <c r="P48" s="69"/>
      <c r="Q48" s="69"/>
      <c r="R48" s="122"/>
      <c r="S48" s="36"/>
      <c r="T48" s="58"/>
      <c r="U48" s="45"/>
      <c r="V48" s="45"/>
      <c r="W48" s="58"/>
      <c r="X48" s="45"/>
      <c r="Y48" s="59"/>
    </row>
    <row r="49" customFormat="false" ht="12" hidden="false" customHeight="false" outlineLevel="0" collapsed="false">
      <c r="A49" s="65"/>
      <c r="B49" s="65"/>
      <c r="C49" s="65" t="n">
        <v>32</v>
      </c>
      <c r="D49" s="128"/>
      <c r="E49" s="69"/>
      <c r="F49" s="69"/>
      <c r="G49" s="69"/>
      <c r="H49" s="69"/>
      <c r="I49" s="69"/>
      <c r="J49" s="122"/>
      <c r="L49" s="128"/>
      <c r="M49" s="69"/>
      <c r="N49" s="69"/>
      <c r="O49" s="69"/>
      <c r="P49" s="69"/>
      <c r="Q49" s="69"/>
      <c r="R49" s="122"/>
      <c r="S49" s="36"/>
      <c r="T49" s="58"/>
      <c r="U49" s="45"/>
      <c r="V49" s="45"/>
      <c r="W49" s="58"/>
      <c r="X49" s="45"/>
      <c r="Y49" s="59"/>
    </row>
    <row r="50" customFormat="false" ht="12.75" hidden="false" customHeight="false" outlineLevel="0" collapsed="false">
      <c r="A50" s="65"/>
      <c r="B50" s="67"/>
      <c r="C50" s="67" t="n">
        <v>37</v>
      </c>
      <c r="D50" s="129"/>
      <c r="E50" s="70"/>
      <c r="F50" s="70"/>
      <c r="G50" s="70"/>
      <c r="H50" s="70"/>
      <c r="I50" s="70"/>
      <c r="J50" s="125"/>
      <c r="L50" s="129"/>
      <c r="M50" s="70"/>
      <c r="N50" s="70"/>
      <c r="O50" s="70"/>
      <c r="P50" s="70"/>
      <c r="Q50" s="70"/>
      <c r="R50" s="125"/>
      <c r="S50" s="3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87</v>
      </c>
      <c r="C51" s="66" t="n">
        <v>22</v>
      </c>
      <c r="D51" s="127"/>
      <c r="E51" s="68"/>
      <c r="F51" s="68"/>
      <c r="G51" s="68"/>
      <c r="H51" s="68"/>
      <c r="I51" s="68"/>
      <c r="J51" s="119"/>
      <c r="L51" s="127"/>
      <c r="M51" s="68"/>
      <c r="N51" s="68"/>
      <c r="O51" s="68"/>
      <c r="P51" s="68"/>
      <c r="Q51" s="68"/>
      <c r="R51" s="119"/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28"/>
      <c r="E52" s="69"/>
      <c r="F52" s="69"/>
      <c r="G52" s="69"/>
      <c r="H52" s="69"/>
      <c r="I52" s="69"/>
      <c r="J52" s="122"/>
      <c r="L52" s="128"/>
      <c r="M52" s="69"/>
      <c r="N52" s="69"/>
      <c r="O52" s="69"/>
      <c r="P52" s="69"/>
      <c r="Q52" s="69"/>
      <c r="R52" s="122"/>
      <c r="S52" s="36"/>
      <c r="T52" s="58"/>
      <c r="U52" s="45"/>
      <c r="V52" s="45"/>
      <c r="W52" s="58"/>
      <c r="X52" s="45"/>
      <c r="Y52" s="59"/>
    </row>
    <row r="53" customFormat="false" ht="12" hidden="false" customHeight="false" outlineLevel="0" collapsed="false">
      <c r="A53" s="65"/>
      <c r="B53" s="65"/>
      <c r="C53" s="65" t="n">
        <v>32</v>
      </c>
      <c r="D53" s="128"/>
      <c r="E53" s="69"/>
      <c r="F53" s="69"/>
      <c r="G53" s="69"/>
      <c r="H53" s="69"/>
      <c r="I53" s="69"/>
      <c r="J53" s="122"/>
      <c r="L53" s="128"/>
      <c r="M53" s="69"/>
      <c r="N53" s="69"/>
      <c r="O53" s="69"/>
      <c r="P53" s="69"/>
      <c r="Q53" s="69"/>
      <c r="R53" s="122"/>
      <c r="S53" s="36"/>
      <c r="T53" s="58"/>
      <c r="U53" s="45"/>
      <c r="V53" s="45"/>
      <c r="W53" s="58"/>
      <c r="X53" s="45"/>
      <c r="Y53" s="59"/>
    </row>
    <row r="54" customFormat="false" ht="12.75" hidden="false" customHeight="false" outlineLevel="0" collapsed="false">
      <c r="A54" s="67"/>
      <c r="B54" s="67"/>
      <c r="C54" s="67" t="n">
        <v>37</v>
      </c>
      <c r="D54" s="129"/>
      <c r="E54" s="70"/>
      <c r="F54" s="70"/>
      <c r="G54" s="70"/>
      <c r="H54" s="70"/>
      <c r="I54" s="70"/>
      <c r="J54" s="125"/>
      <c r="L54" s="129"/>
      <c r="M54" s="70"/>
      <c r="N54" s="70"/>
      <c r="O54" s="70"/>
      <c r="P54" s="70"/>
      <c r="Q54" s="70"/>
      <c r="R54" s="125"/>
      <c r="S54" s="3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62</v>
      </c>
      <c r="C55" s="66" t="n">
        <v>22</v>
      </c>
      <c r="D55" s="127"/>
      <c r="E55" s="68"/>
      <c r="F55" s="68"/>
      <c r="G55" s="68"/>
      <c r="H55" s="68"/>
      <c r="I55" s="68"/>
      <c r="J55" s="119"/>
      <c r="L55" s="127"/>
      <c r="M55" s="68"/>
      <c r="N55" s="68"/>
      <c r="O55" s="68"/>
      <c r="P55" s="68"/>
      <c r="Q55" s="68"/>
      <c r="R55" s="119"/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105</v>
      </c>
      <c r="B56" s="65"/>
      <c r="C56" s="65" t="n">
        <v>27</v>
      </c>
      <c r="D56" s="128"/>
      <c r="E56" s="69"/>
      <c r="F56" s="69"/>
      <c r="G56" s="69"/>
      <c r="H56" s="69"/>
      <c r="I56" s="69"/>
      <c r="J56" s="122"/>
      <c r="L56" s="128"/>
      <c r="M56" s="69"/>
      <c r="N56" s="69"/>
      <c r="O56" s="69"/>
      <c r="P56" s="69"/>
      <c r="Q56" s="69"/>
      <c r="R56" s="122"/>
      <c r="S56" s="36"/>
      <c r="T56" s="58"/>
      <c r="U56" s="45"/>
      <c r="V56" s="45"/>
      <c r="W56" s="58"/>
      <c r="X56" s="45"/>
      <c r="Y56" s="59"/>
    </row>
    <row r="57" customFormat="false" ht="12" hidden="false" customHeight="false" outlineLevel="0" collapsed="false">
      <c r="A57" s="65"/>
      <c r="B57" s="65"/>
      <c r="C57" s="65" t="n">
        <v>32</v>
      </c>
      <c r="D57" s="128"/>
      <c r="E57" s="69"/>
      <c r="F57" s="69"/>
      <c r="G57" s="69"/>
      <c r="H57" s="69"/>
      <c r="I57" s="69"/>
      <c r="J57" s="122"/>
      <c r="L57" s="128"/>
      <c r="M57" s="69"/>
      <c r="N57" s="69"/>
      <c r="O57" s="69"/>
      <c r="P57" s="69"/>
      <c r="Q57" s="69"/>
      <c r="R57" s="122"/>
      <c r="S57" s="36"/>
      <c r="T57" s="58"/>
      <c r="U57" s="45"/>
      <c r="V57" s="45"/>
      <c r="W57" s="58"/>
      <c r="X57" s="45"/>
      <c r="Y57" s="59"/>
    </row>
    <row r="58" customFormat="false" ht="12.75" hidden="false" customHeight="false" outlineLevel="0" collapsed="false">
      <c r="A58" s="65"/>
      <c r="B58" s="67"/>
      <c r="C58" s="67" t="n">
        <v>37</v>
      </c>
      <c r="D58" s="129"/>
      <c r="E58" s="70"/>
      <c r="F58" s="70"/>
      <c r="G58" s="70"/>
      <c r="H58" s="70"/>
      <c r="I58" s="70"/>
      <c r="J58" s="125"/>
      <c r="L58" s="129"/>
      <c r="M58" s="70"/>
      <c r="N58" s="70"/>
      <c r="O58" s="70"/>
      <c r="P58" s="70"/>
      <c r="Q58" s="70"/>
      <c r="R58" s="125"/>
      <c r="S58" s="3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68</v>
      </c>
      <c r="C59" s="66" t="n">
        <v>22</v>
      </c>
      <c r="D59" s="127"/>
      <c r="E59" s="68"/>
      <c r="F59" s="68"/>
      <c r="G59" s="68"/>
      <c r="H59" s="68"/>
      <c r="I59" s="68"/>
      <c r="J59" s="119"/>
      <c r="L59" s="127"/>
      <c r="M59" s="68"/>
      <c r="N59" s="68"/>
      <c r="O59" s="68"/>
      <c r="P59" s="68"/>
      <c r="Q59" s="68"/>
      <c r="R59" s="119"/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28"/>
      <c r="E60" s="69"/>
      <c r="F60" s="69"/>
      <c r="G60" s="69"/>
      <c r="H60" s="69"/>
      <c r="I60" s="69"/>
      <c r="J60" s="122"/>
      <c r="L60" s="128"/>
      <c r="M60" s="69"/>
      <c r="N60" s="69"/>
      <c r="O60" s="69"/>
      <c r="P60" s="69"/>
      <c r="Q60" s="69"/>
      <c r="R60" s="122"/>
      <c r="S60" s="36"/>
      <c r="T60" s="58"/>
      <c r="U60" s="45"/>
      <c r="V60" s="45"/>
      <c r="W60" s="58"/>
      <c r="X60" s="45"/>
      <c r="Y60" s="59"/>
    </row>
    <row r="61" customFormat="false" ht="12" hidden="false" customHeight="false" outlineLevel="0" collapsed="false">
      <c r="A61" s="65"/>
      <c r="B61" s="65"/>
      <c r="C61" s="65" t="n">
        <v>32</v>
      </c>
      <c r="D61" s="128"/>
      <c r="E61" s="69"/>
      <c r="F61" s="69"/>
      <c r="G61" s="69"/>
      <c r="H61" s="69"/>
      <c r="I61" s="69"/>
      <c r="J61" s="122"/>
      <c r="L61" s="128"/>
      <c r="M61" s="69"/>
      <c r="N61" s="69"/>
      <c r="O61" s="69"/>
      <c r="P61" s="69"/>
      <c r="Q61" s="69"/>
      <c r="R61" s="122"/>
      <c r="S61" s="36"/>
      <c r="T61" s="58"/>
      <c r="U61" s="45"/>
      <c r="V61" s="45"/>
      <c r="W61" s="58"/>
      <c r="X61" s="45"/>
      <c r="Y61" s="59"/>
    </row>
    <row r="62" customFormat="false" ht="12.75" hidden="false" customHeight="false" outlineLevel="0" collapsed="false">
      <c r="A62" s="65"/>
      <c r="B62" s="67"/>
      <c r="C62" s="67" t="n">
        <v>37</v>
      </c>
      <c r="D62" s="129"/>
      <c r="E62" s="70"/>
      <c r="F62" s="70"/>
      <c r="G62" s="70"/>
      <c r="H62" s="70"/>
      <c r="I62" s="70"/>
      <c r="J62" s="125"/>
      <c r="L62" s="129"/>
      <c r="M62" s="70"/>
      <c r="N62" s="70"/>
      <c r="O62" s="70"/>
      <c r="P62" s="70"/>
      <c r="Q62" s="70"/>
      <c r="R62" s="125"/>
      <c r="S62" s="3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64</v>
      </c>
      <c r="C63" s="66" t="n">
        <v>22</v>
      </c>
      <c r="D63" s="127"/>
      <c r="E63" s="68"/>
      <c r="F63" s="68"/>
      <c r="G63" s="68"/>
      <c r="H63" s="68"/>
      <c r="I63" s="68"/>
      <c r="J63" s="119"/>
      <c r="L63" s="127"/>
      <c r="M63" s="68"/>
      <c r="N63" s="68"/>
      <c r="O63" s="68"/>
      <c r="P63" s="68"/>
      <c r="Q63" s="68"/>
      <c r="R63" s="119"/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28"/>
      <c r="E64" s="69"/>
      <c r="F64" s="69"/>
      <c r="G64" s="69"/>
      <c r="H64" s="69"/>
      <c r="I64" s="69"/>
      <c r="J64" s="122"/>
      <c r="L64" s="128"/>
      <c r="M64" s="69"/>
      <c r="N64" s="69"/>
      <c r="O64" s="69"/>
      <c r="P64" s="69"/>
      <c r="Q64" s="69"/>
      <c r="R64" s="122"/>
      <c r="S64" s="36"/>
      <c r="T64" s="58"/>
      <c r="U64" s="45"/>
      <c r="V64" s="45"/>
      <c r="W64" s="58"/>
      <c r="X64" s="45"/>
      <c r="Y64" s="59"/>
    </row>
    <row r="65" customFormat="false" ht="12" hidden="false" customHeight="false" outlineLevel="0" collapsed="false">
      <c r="A65" s="65"/>
      <c r="B65" s="65"/>
      <c r="C65" s="65" t="n">
        <v>32</v>
      </c>
      <c r="D65" s="128"/>
      <c r="E65" s="69"/>
      <c r="F65" s="69"/>
      <c r="G65" s="69"/>
      <c r="H65" s="69"/>
      <c r="I65" s="69"/>
      <c r="J65" s="122"/>
      <c r="L65" s="128"/>
      <c r="M65" s="69"/>
      <c r="N65" s="69"/>
      <c r="O65" s="69"/>
      <c r="P65" s="69"/>
      <c r="Q65" s="69"/>
      <c r="R65" s="122"/>
      <c r="S65" s="36"/>
      <c r="T65" s="58"/>
      <c r="U65" s="45"/>
      <c r="V65" s="45"/>
      <c r="W65" s="58"/>
      <c r="X65" s="45"/>
      <c r="Y65" s="59"/>
    </row>
    <row r="66" customFormat="false" ht="12.75" hidden="false" customHeight="false" outlineLevel="0" collapsed="false">
      <c r="A66" s="65"/>
      <c r="B66" s="67"/>
      <c r="C66" s="67" t="n">
        <v>37</v>
      </c>
      <c r="D66" s="129"/>
      <c r="E66" s="70"/>
      <c r="F66" s="70"/>
      <c r="G66" s="70"/>
      <c r="H66" s="70"/>
      <c r="I66" s="70"/>
      <c r="J66" s="125"/>
      <c r="L66" s="129"/>
      <c r="M66" s="70"/>
      <c r="N66" s="70"/>
      <c r="O66" s="70"/>
      <c r="P66" s="70"/>
      <c r="Q66" s="70"/>
      <c r="R66" s="125"/>
      <c r="S66" s="3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87</v>
      </c>
      <c r="C67" s="66" t="n">
        <v>22</v>
      </c>
      <c r="D67" s="127"/>
      <c r="E67" s="68"/>
      <c r="F67" s="68"/>
      <c r="G67" s="68"/>
      <c r="H67" s="68"/>
      <c r="I67" s="68"/>
      <c r="J67" s="119"/>
      <c r="L67" s="127"/>
      <c r="M67" s="68"/>
      <c r="N67" s="68"/>
      <c r="O67" s="68"/>
      <c r="P67" s="68"/>
      <c r="Q67" s="68"/>
      <c r="R67" s="119"/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28"/>
      <c r="E68" s="69"/>
      <c r="F68" s="69"/>
      <c r="G68" s="69"/>
      <c r="H68" s="69"/>
      <c r="I68" s="69"/>
      <c r="J68" s="122"/>
      <c r="L68" s="128"/>
      <c r="M68" s="69"/>
      <c r="N68" s="69"/>
      <c r="O68" s="69"/>
      <c r="P68" s="69"/>
      <c r="Q68" s="69"/>
      <c r="R68" s="122"/>
      <c r="S68" s="36"/>
      <c r="T68" s="58"/>
      <c r="U68" s="45"/>
      <c r="V68" s="45"/>
      <c r="W68" s="58"/>
      <c r="X68" s="45"/>
      <c r="Y68" s="59"/>
    </row>
    <row r="69" customFormat="false" ht="12" hidden="false" customHeight="false" outlineLevel="0" collapsed="false">
      <c r="A69" s="65"/>
      <c r="B69" s="65"/>
      <c r="C69" s="65" t="n">
        <v>32</v>
      </c>
      <c r="D69" s="128"/>
      <c r="E69" s="69"/>
      <c r="F69" s="69"/>
      <c r="G69" s="69"/>
      <c r="H69" s="69"/>
      <c r="I69" s="69"/>
      <c r="J69" s="122"/>
      <c r="L69" s="128"/>
      <c r="M69" s="69"/>
      <c r="N69" s="69"/>
      <c r="O69" s="69"/>
      <c r="P69" s="69"/>
      <c r="Q69" s="69"/>
      <c r="R69" s="122"/>
      <c r="S69" s="36"/>
      <c r="T69" s="58"/>
      <c r="U69" s="45"/>
      <c r="V69" s="45"/>
      <c r="W69" s="58"/>
      <c r="X69" s="45"/>
      <c r="Y69" s="59"/>
    </row>
    <row r="70" customFormat="false" ht="12.75" hidden="false" customHeight="false" outlineLevel="0" collapsed="false">
      <c r="A70" s="67"/>
      <c r="B70" s="67"/>
      <c r="C70" s="67" t="n">
        <v>37</v>
      </c>
      <c r="D70" s="129"/>
      <c r="E70" s="70"/>
      <c r="F70" s="70"/>
      <c r="G70" s="70"/>
      <c r="H70" s="70"/>
      <c r="I70" s="70"/>
      <c r="J70" s="125"/>
      <c r="L70" s="129"/>
      <c r="M70" s="70"/>
      <c r="N70" s="70"/>
      <c r="O70" s="70"/>
      <c r="P70" s="70"/>
      <c r="Q70" s="70"/>
      <c r="R70" s="125"/>
      <c r="S70" s="3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106</v>
      </c>
      <c r="B71" s="66" t="s">
        <v>91</v>
      </c>
      <c r="C71" s="66" t="n">
        <v>22</v>
      </c>
      <c r="D71" s="88"/>
      <c r="E71" s="75"/>
      <c r="F71" s="75"/>
      <c r="G71" s="75"/>
      <c r="H71" s="75"/>
      <c r="I71" s="75"/>
      <c r="J71" s="89"/>
      <c r="K71" s="90"/>
      <c r="L71" s="88"/>
      <c r="M71" s="75"/>
      <c r="N71" s="75"/>
      <c r="O71" s="75"/>
      <c r="P71" s="75"/>
      <c r="Q71" s="75"/>
      <c r="R71" s="89"/>
      <c r="S71" s="76"/>
      <c r="T71" s="77"/>
      <c r="U71" s="78"/>
      <c r="V71" s="79"/>
      <c r="W71" s="77"/>
      <c r="X71" s="78"/>
      <c r="Y71" s="79"/>
    </row>
    <row r="72" customFormat="false" ht="12" hidden="false" customHeight="false" outlineLevel="0" collapsed="false">
      <c r="A72" s="65" t="s">
        <v>107</v>
      </c>
      <c r="B72" s="65"/>
      <c r="C72" s="65" t="n">
        <v>27</v>
      </c>
      <c r="D72" s="98"/>
      <c r="E72" s="80"/>
      <c r="F72" s="80"/>
      <c r="G72" s="80"/>
      <c r="H72" s="80"/>
      <c r="I72" s="80"/>
      <c r="J72" s="99"/>
      <c r="K72" s="90"/>
      <c r="L72" s="98"/>
      <c r="M72" s="80"/>
      <c r="N72" s="80"/>
      <c r="O72" s="80"/>
      <c r="P72" s="80"/>
      <c r="Q72" s="80"/>
      <c r="R72" s="99"/>
      <c r="S72" s="76"/>
      <c r="T72" s="81"/>
      <c r="U72" s="82"/>
      <c r="V72" s="83"/>
      <c r="W72" s="81"/>
      <c r="X72" s="82"/>
      <c r="Y72" s="83"/>
    </row>
    <row r="73" customFormat="false" ht="12" hidden="false" customHeight="false" outlineLevel="0" collapsed="false">
      <c r="A73" s="65"/>
      <c r="B73" s="65"/>
      <c r="C73" s="65" t="n">
        <v>32</v>
      </c>
      <c r="D73" s="98"/>
      <c r="E73" s="80"/>
      <c r="F73" s="80"/>
      <c r="G73" s="80"/>
      <c r="H73" s="80"/>
      <c r="I73" s="80"/>
      <c r="J73" s="99"/>
      <c r="K73" s="90"/>
      <c r="L73" s="98"/>
      <c r="M73" s="80"/>
      <c r="N73" s="80"/>
      <c r="O73" s="80"/>
      <c r="P73" s="80"/>
      <c r="Q73" s="80"/>
      <c r="R73" s="99"/>
      <c r="S73" s="76"/>
      <c r="T73" s="81"/>
      <c r="U73" s="82"/>
      <c r="V73" s="83"/>
      <c r="W73" s="81"/>
      <c r="X73" s="82"/>
      <c r="Y73" s="83"/>
    </row>
    <row r="74" customFormat="false" ht="12.75" hidden="false" customHeight="false" outlineLevel="0" collapsed="false">
      <c r="A74" s="65"/>
      <c r="B74" s="67"/>
      <c r="C74" s="67" t="n">
        <v>37</v>
      </c>
      <c r="D74" s="106"/>
      <c r="E74" s="84"/>
      <c r="F74" s="84"/>
      <c r="G74" s="84"/>
      <c r="H74" s="84"/>
      <c r="I74" s="84"/>
      <c r="J74" s="107"/>
      <c r="K74" s="90"/>
      <c r="L74" s="106"/>
      <c r="M74" s="84"/>
      <c r="N74" s="84"/>
      <c r="O74" s="84"/>
      <c r="P74" s="84"/>
      <c r="Q74" s="84"/>
      <c r="R74" s="107"/>
      <c r="S74" s="76"/>
      <c r="T74" s="85"/>
      <c r="U74" s="86"/>
      <c r="V74" s="87"/>
      <c r="W74" s="85"/>
      <c r="X74" s="86"/>
      <c r="Y74" s="87"/>
    </row>
    <row r="75" customFormat="false" ht="12" hidden="false" customHeight="false" outlineLevel="0" collapsed="false">
      <c r="A75" s="65"/>
      <c r="B75" s="66" t="s">
        <v>92</v>
      </c>
      <c r="C75" s="66" t="n">
        <v>22</v>
      </c>
      <c r="D75" s="88"/>
      <c r="E75" s="75"/>
      <c r="F75" s="75"/>
      <c r="G75" s="75"/>
      <c r="H75" s="75"/>
      <c r="I75" s="75"/>
      <c r="J75" s="89"/>
      <c r="K75" s="90"/>
      <c r="L75" s="88"/>
      <c r="M75" s="75"/>
      <c r="N75" s="75"/>
      <c r="O75" s="75"/>
      <c r="P75" s="75"/>
      <c r="Q75" s="75"/>
      <c r="R75" s="89"/>
      <c r="S75" s="76"/>
      <c r="T75" s="77"/>
      <c r="U75" s="78"/>
      <c r="V75" s="79"/>
      <c r="W75" s="77"/>
      <c r="X75" s="78"/>
      <c r="Y75" s="79"/>
    </row>
    <row r="76" customFormat="false" ht="12" hidden="false" customHeight="false" outlineLevel="0" collapsed="false">
      <c r="A76" s="65"/>
      <c r="B76" s="65"/>
      <c r="C76" s="65" t="n">
        <v>27</v>
      </c>
      <c r="D76" s="98"/>
      <c r="E76" s="80"/>
      <c r="F76" s="80"/>
      <c r="G76" s="80"/>
      <c r="H76" s="80"/>
      <c r="I76" s="80"/>
      <c r="J76" s="99"/>
      <c r="K76" s="90"/>
      <c r="L76" s="98"/>
      <c r="M76" s="80"/>
      <c r="N76" s="80"/>
      <c r="O76" s="80"/>
      <c r="P76" s="80"/>
      <c r="Q76" s="80"/>
      <c r="R76" s="99"/>
      <c r="S76" s="76"/>
      <c r="T76" s="81"/>
      <c r="U76" s="82"/>
      <c r="V76" s="83"/>
      <c r="W76" s="81"/>
      <c r="X76" s="82"/>
      <c r="Y76" s="83"/>
    </row>
    <row r="77" customFormat="false" ht="12" hidden="false" customHeight="false" outlineLevel="0" collapsed="false">
      <c r="A77" s="65"/>
      <c r="B77" s="65"/>
      <c r="C77" s="65" t="n">
        <v>32</v>
      </c>
      <c r="D77" s="98"/>
      <c r="E77" s="80"/>
      <c r="F77" s="80"/>
      <c r="G77" s="80"/>
      <c r="H77" s="80"/>
      <c r="I77" s="80"/>
      <c r="J77" s="99"/>
      <c r="K77" s="90"/>
      <c r="L77" s="98"/>
      <c r="M77" s="80"/>
      <c r="N77" s="80"/>
      <c r="O77" s="80"/>
      <c r="P77" s="80"/>
      <c r="Q77" s="80"/>
      <c r="R77" s="99"/>
      <c r="S77" s="76"/>
      <c r="T77" s="81"/>
      <c r="U77" s="82"/>
      <c r="V77" s="83"/>
      <c r="W77" s="81"/>
      <c r="X77" s="82"/>
      <c r="Y77" s="83"/>
    </row>
    <row r="78" customFormat="false" ht="12.75" hidden="false" customHeight="false" outlineLevel="0" collapsed="false">
      <c r="A78" s="65"/>
      <c r="B78" s="67"/>
      <c r="C78" s="67" t="n">
        <v>37</v>
      </c>
      <c r="D78" s="106"/>
      <c r="E78" s="84"/>
      <c r="F78" s="84"/>
      <c r="G78" s="84"/>
      <c r="H78" s="84"/>
      <c r="I78" s="84"/>
      <c r="J78" s="107"/>
      <c r="K78" s="90"/>
      <c r="L78" s="106"/>
      <c r="M78" s="84"/>
      <c r="N78" s="84"/>
      <c r="O78" s="84"/>
      <c r="P78" s="84"/>
      <c r="Q78" s="84"/>
      <c r="R78" s="107"/>
      <c r="S78" s="76"/>
      <c r="T78" s="85"/>
      <c r="U78" s="86"/>
      <c r="V78" s="87"/>
      <c r="W78" s="85"/>
      <c r="X78" s="86"/>
      <c r="Y78" s="87"/>
    </row>
    <row r="79" customFormat="false" ht="12" hidden="false" customHeight="false" outlineLevel="0" collapsed="false">
      <c r="A79" s="65"/>
      <c r="B79" s="66" t="s">
        <v>93</v>
      </c>
      <c r="C79" s="66" t="n">
        <v>22</v>
      </c>
      <c r="D79" s="88"/>
      <c r="E79" s="75"/>
      <c r="F79" s="75"/>
      <c r="G79" s="75"/>
      <c r="H79" s="75"/>
      <c r="I79" s="75"/>
      <c r="J79" s="89"/>
      <c r="K79" s="90"/>
      <c r="L79" s="88"/>
      <c r="M79" s="75"/>
      <c r="N79" s="75"/>
      <c r="O79" s="75"/>
      <c r="P79" s="75"/>
      <c r="Q79" s="75"/>
      <c r="R79" s="89"/>
      <c r="S79" s="76"/>
      <c r="T79" s="77"/>
      <c r="U79" s="78"/>
      <c r="V79" s="79"/>
      <c r="W79" s="77"/>
      <c r="X79" s="78"/>
      <c r="Y79" s="79"/>
    </row>
    <row r="80" customFormat="false" ht="12" hidden="false" customHeight="false" outlineLevel="0" collapsed="false">
      <c r="A80" s="65"/>
      <c r="B80" s="65"/>
      <c r="C80" s="65" t="n">
        <v>27</v>
      </c>
      <c r="D80" s="98"/>
      <c r="E80" s="80"/>
      <c r="F80" s="80"/>
      <c r="G80" s="80"/>
      <c r="H80" s="80"/>
      <c r="I80" s="80"/>
      <c r="J80" s="99"/>
      <c r="K80" s="90"/>
      <c r="L80" s="98"/>
      <c r="M80" s="80"/>
      <c r="N80" s="80"/>
      <c r="O80" s="80"/>
      <c r="P80" s="80"/>
      <c r="Q80" s="80"/>
      <c r="R80" s="99"/>
      <c r="S80" s="76"/>
      <c r="T80" s="81"/>
      <c r="U80" s="82"/>
      <c r="V80" s="83"/>
      <c r="W80" s="81"/>
      <c r="X80" s="82"/>
      <c r="Y80" s="83"/>
    </row>
    <row r="81" customFormat="false" ht="12" hidden="false" customHeight="false" outlineLevel="0" collapsed="false">
      <c r="A81" s="65"/>
      <c r="B81" s="65"/>
      <c r="C81" s="65" t="n">
        <v>32</v>
      </c>
      <c r="D81" s="98"/>
      <c r="E81" s="80"/>
      <c r="F81" s="80"/>
      <c r="G81" s="80"/>
      <c r="H81" s="80"/>
      <c r="I81" s="80"/>
      <c r="J81" s="99"/>
      <c r="K81" s="90"/>
      <c r="L81" s="98"/>
      <c r="M81" s="80"/>
      <c r="N81" s="80"/>
      <c r="O81" s="80"/>
      <c r="P81" s="80"/>
      <c r="Q81" s="80"/>
      <c r="R81" s="99"/>
      <c r="S81" s="76"/>
      <c r="T81" s="81"/>
      <c r="U81" s="82"/>
      <c r="V81" s="83"/>
      <c r="W81" s="81"/>
      <c r="X81" s="82"/>
      <c r="Y81" s="83"/>
    </row>
    <row r="82" customFormat="false" ht="12.75" hidden="false" customHeight="false" outlineLevel="0" collapsed="false">
      <c r="A82" s="67"/>
      <c r="B82" s="67"/>
      <c r="C82" s="67" t="n">
        <v>37</v>
      </c>
      <c r="D82" s="106"/>
      <c r="E82" s="84"/>
      <c r="F82" s="84"/>
      <c r="G82" s="84"/>
      <c r="H82" s="84"/>
      <c r="I82" s="84"/>
      <c r="J82" s="107"/>
      <c r="K82" s="90"/>
      <c r="L82" s="106"/>
      <c r="M82" s="84"/>
      <c r="N82" s="84"/>
      <c r="O82" s="84"/>
      <c r="P82" s="84"/>
      <c r="Q82" s="84"/>
      <c r="R82" s="107"/>
      <c r="S82" s="76"/>
      <c r="T82" s="85"/>
      <c r="U82" s="86"/>
      <c r="V82" s="87"/>
      <c r="W82" s="85"/>
      <c r="X82" s="86"/>
      <c r="Y82" s="87"/>
    </row>
    <row r="83" customFormat="false" ht="12" hidden="false" customHeight="false" outlineLevel="0" collapsed="false">
      <c r="A83" s="66" t="s">
        <v>108</v>
      </c>
      <c r="B83" s="66" t="s">
        <v>59</v>
      </c>
      <c r="C83" s="66" t="n">
        <v>22</v>
      </c>
      <c r="D83" s="127"/>
      <c r="E83" s="68"/>
      <c r="F83" s="68"/>
      <c r="G83" s="68"/>
      <c r="H83" s="68"/>
      <c r="I83" s="68"/>
      <c r="J83" s="119"/>
      <c r="L83" s="127"/>
      <c r="M83" s="68"/>
      <c r="N83" s="68"/>
      <c r="O83" s="68"/>
      <c r="P83" s="68"/>
      <c r="Q83" s="68"/>
      <c r="R83" s="119"/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8"/>
      <c r="E84" s="69"/>
      <c r="F84" s="69"/>
      <c r="G84" s="69"/>
      <c r="H84" s="69"/>
      <c r="I84" s="69"/>
      <c r="J84" s="122"/>
      <c r="L84" s="128"/>
      <c r="M84" s="69"/>
      <c r="N84" s="69"/>
      <c r="O84" s="69"/>
      <c r="P84" s="69"/>
      <c r="Q84" s="69"/>
      <c r="R84" s="122"/>
      <c r="S84" s="36"/>
      <c r="T84" s="58"/>
      <c r="U84" s="45"/>
      <c r="V84" s="45"/>
      <c r="W84" s="58"/>
      <c r="X84" s="45"/>
      <c r="Y84" s="59"/>
    </row>
    <row r="85" customFormat="false" ht="12" hidden="false" customHeight="false" outlineLevel="0" collapsed="false">
      <c r="A85" s="65"/>
      <c r="B85" s="65"/>
      <c r="C85" s="65" t="n">
        <v>32</v>
      </c>
      <c r="D85" s="128"/>
      <c r="E85" s="69"/>
      <c r="F85" s="69"/>
      <c r="G85" s="69"/>
      <c r="H85" s="69"/>
      <c r="I85" s="69"/>
      <c r="J85" s="122"/>
      <c r="L85" s="128"/>
      <c r="M85" s="69"/>
      <c r="N85" s="69"/>
      <c r="O85" s="69"/>
      <c r="P85" s="69"/>
      <c r="Q85" s="69"/>
      <c r="R85" s="122"/>
      <c r="S85" s="36"/>
      <c r="T85" s="58"/>
      <c r="U85" s="45"/>
      <c r="V85" s="45"/>
      <c r="W85" s="58"/>
      <c r="X85" s="45"/>
      <c r="Y85" s="59"/>
    </row>
    <row r="86" customFormat="false" ht="12.75" hidden="false" customHeight="false" outlineLevel="0" collapsed="false">
      <c r="A86" s="65"/>
      <c r="B86" s="67"/>
      <c r="C86" s="67" t="n">
        <v>37</v>
      </c>
      <c r="D86" s="129"/>
      <c r="E86" s="70"/>
      <c r="F86" s="70"/>
      <c r="G86" s="70"/>
      <c r="H86" s="70"/>
      <c r="I86" s="70"/>
      <c r="J86" s="125"/>
      <c r="L86" s="129"/>
      <c r="M86" s="70"/>
      <c r="N86" s="70"/>
      <c r="O86" s="70"/>
      <c r="P86" s="70"/>
      <c r="Q86" s="70"/>
      <c r="R86" s="125"/>
      <c r="S86" s="3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78</v>
      </c>
      <c r="C87" s="66" t="n">
        <v>22</v>
      </c>
      <c r="D87" s="127"/>
      <c r="E87" s="68"/>
      <c r="F87" s="68"/>
      <c r="G87" s="68"/>
      <c r="H87" s="68"/>
      <c r="I87" s="68"/>
      <c r="J87" s="119"/>
      <c r="L87" s="127"/>
      <c r="M87" s="68"/>
      <c r="N87" s="68"/>
      <c r="O87" s="68"/>
      <c r="P87" s="68"/>
      <c r="Q87" s="68"/>
      <c r="R87" s="119"/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8"/>
      <c r="E88" s="69"/>
      <c r="F88" s="69"/>
      <c r="G88" s="69"/>
      <c r="H88" s="69"/>
      <c r="I88" s="69"/>
      <c r="J88" s="122"/>
      <c r="L88" s="128"/>
      <c r="M88" s="69"/>
      <c r="N88" s="69"/>
      <c r="O88" s="69"/>
      <c r="P88" s="69"/>
      <c r="Q88" s="69"/>
      <c r="R88" s="122"/>
      <c r="S88" s="36"/>
      <c r="T88" s="58"/>
      <c r="U88" s="45"/>
      <c r="V88" s="45"/>
      <c r="W88" s="58"/>
      <c r="X88" s="45"/>
      <c r="Y88" s="59"/>
    </row>
    <row r="89" customFormat="false" ht="12" hidden="false" customHeight="false" outlineLevel="0" collapsed="false">
      <c r="A89" s="65"/>
      <c r="B89" s="65"/>
      <c r="C89" s="65" t="n">
        <v>32</v>
      </c>
      <c r="D89" s="128"/>
      <c r="E89" s="69"/>
      <c r="F89" s="69"/>
      <c r="G89" s="69"/>
      <c r="H89" s="69"/>
      <c r="I89" s="69"/>
      <c r="J89" s="122"/>
      <c r="L89" s="128"/>
      <c r="M89" s="69"/>
      <c r="N89" s="69"/>
      <c r="O89" s="69"/>
      <c r="P89" s="69"/>
      <c r="Q89" s="69"/>
      <c r="R89" s="122"/>
      <c r="S89" s="36"/>
      <c r="T89" s="58"/>
      <c r="U89" s="45"/>
      <c r="V89" s="45"/>
      <c r="W89" s="58"/>
      <c r="X89" s="45"/>
      <c r="Y89" s="59"/>
    </row>
    <row r="90" customFormat="false" ht="12.75" hidden="false" customHeight="false" outlineLevel="0" collapsed="false">
      <c r="A90" s="65"/>
      <c r="B90" s="67"/>
      <c r="C90" s="67" t="n">
        <v>37</v>
      </c>
      <c r="D90" s="129"/>
      <c r="E90" s="70"/>
      <c r="F90" s="70"/>
      <c r="G90" s="70"/>
      <c r="H90" s="70"/>
      <c r="I90" s="70"/>
      <c r="J90" s="125"/>
      <c r="L90" s="129"/>
      <c r="M90" s="70"/>
      <c r="N90" s="70"/>
      <c r="O90" s="70"/>
      <c r="P90" s="70"/>
      <c r="Q90" s="70"/>
      <c r="R90" s="125"/>
      <c r="S90" s="3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88</v>
      </c>
      <c r="C91" s="66" t="n">
        <v>22</v>
      </c>
      <c r="D91" s="127"/>
      <c r="E91" s="68"/>
      <c r="F91" s="68"/>
      <c r="G91" s="68"/>
      <c r="H91" s="68"/>
      <c r="I91" s="68"/>
      <c r="J91" s="119"/>
      <c r="L91" s="127"/>
      <c r="M91" s="68"/>
      <c r="N91" s="68"/>
      <c r="O91" s="68"/>
      <c r="P91" s="68"/>
      <c r="Q91" s="68"/>
      <c r="R91" s="119"/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8"/>
      <c r="E92" s="69"/>
      <c r="F92" s="69"/>
      <c r="G92" s="69"/>
      <c r="H92" s="69"/>
      <c r="I92" s="69"/>
      <c r="J92" s="122"/>
      <c r="L92" s="128"/>
      <c r="M92" s="69"/>
      <c r="N92" s="69"/>
      <c r="O92" s="69"/>
      <c r="P92" s="69"/>
      <c r="Q92" s="69"/>
      <c r="R92" s="122"/>
      <c r="S92" s="36"/>
      <c r="T92" s="58"/>
      <c r="U92" s="45"/>
      <c r="V92" s="45"/>
      <c r="W92" s="58"/>
      <c r="X92" s="45"/>
      <c r="Y92" s="59"/>
    </row>
    <row r="93" customFormat="false" ht="12" hidden="false" customHeight="false" outlineLevel="0" collapsed="false">
      <c r="A93" s="65"/>
      <c r="B93" s="65"/>
      <c r="C93" s="65" t="n">
        <v>32</v>
      </c>
      <c r="D93" s="128"/>
      <c r="E93" s="69"/>
      <c r="F93" s="69"/>
      <c r="G93" s="69"/>
      <c r="H93" s="69"/>
      <c r="I93" s="69"/>
      <c r="J93" s="122"/>
      <c r="L93" s="128"/>
      <c r="M93" s="69"/>
      <c r="N93" s="69"/>
      <c r="O93" s="69"/>
      <c r="P93" s="69"/>
      <c r="Q93" s="69"/>
      <c r="R93" s="122"/>
      <c r="S93" s="36"/>
      <c r="T93" s="58"/>
      <c r="U93" s="45"/>
      <c r="V93" s="45"/>
      <c r="W93" s="58"/>
      <c r="X93" s="45"/>
      <c r="Y93" s="59"/>
    </row>
    <row r="94" customFormat="false" ht="12.75" hidden="false" customHeight="false" outlineLevel="0" collapsed="false">
      <c r="A94" s="65"/>
      <c r="B94" s="67"/>
      <c r="C94" s="67" t="n">
        <v>37</v>
      </c>
      <c r="D94" s="129"/>
      <c r="E94" s="70"/>
      <c r="F94" s="70"/>
      <c r="G94" s="70"/>
      <c r="H94" s="70"/>
      <c r="I94" s="70"/>
      <c r="J94" s="125"/>
      <c r="L94" s="129"/>
      <c r="M94" s="70"/>
      <c r="N94" s="70"/>
      <c r="O94" s="70"/>
      <c r="P94" s="70"/>
      <c r="Q94" s="70"/>
      <c r="R94" s="125"/>
      <c r="S94" s="3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89</v>
      </c>
      <c r="C95" s="66" t="n">
        <v>22</v>
      </c>
      <c r="D95" s="127"/>
      <c r="E95" s="68"/>
      <c r="F95" s="68"/>
      <c r="G95" s="68"/>
      <c r="H95" s="68"/>
      <c r="I95" s="68"/>
      <c r="J95" s="119"/>
      <c r="L95" s="127"/>
      <c r="M95" s="68"/>
      <c r="N95" s="68"/>
      <c r="O95" s="68"/>
      <c r="P95" s="68"/>
      <c r="Q95" s="68"/>
      <c r="R95" s="119"/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8"/>
      <c r="E96" s="69"/>
      <c r="F96" s="69"/>
      <c r="G96" s="69"/>
      <c r="H96" s="69"/>
      <c r="I96" s="69"/>
      <c r="J96" s="122"/>
      <c r="L96" s="128"/>
      <c r="M96" s="69"/>
      <c r="N96" s="69"/>
      <c r="O96" s="69"/>
      <c r="P96" s="69"/>
      <c r="Q96" s="69"/>
      <c r="R96" s="122"/>
      <c r="S96" s="36"/>
      <c r="T96" s="58"/>
      <c r="U96" s="45"/>
      <c r="V96" s="45"/>
      <c r="W96" s="58"/>
      <c r="X96" s="45"/>
      <c r="Y96" s="59"/>
    </row>
    <row r="97" customFormat="false" ht="12" hidden="false" customHeight="false" outlineLevel="0" collapsed="false">
      <c r="A97" s="65"/>
      <c r="B97" s="65"/>
      <c r="C97" s="65" t="n">
        <v>32</v>
      </c>
      <c r="D97" s="128"/>
      <c r="E97" s="69"/>
      <c r="F97" s="69"/>
      <c r="G97" s="69"/>
      <c r="H97" s="69"/>
      <c r="I97" s="69"/>
      <c r="J97" s="122"/>
      <c r="L97" s="128"/>
      <c r="M97" s="69"/>
      <c r="N97" s="69"/>
      <c r="O97" s="69"/>
      <c r="P97" s="69"/>
      <c r="Q97" s="69"/>
      <c r="R97" s="122"/>
      <c r="S97" s="36"/>
      <c r="T97" s="58"/>
      <c r="U97" s="45"/>
      <c r="V97" s="45"/>
      <c r="W97" s="58"/>
      <c r="X97" s="45"/>
      <c r="Y97" s="59"/>
    </row>
    <row r="98" customFormat="false" ht="12.75" hidden="false" customHeight="false" outlineLevel="0" collapsed="false">
      <c r="A98" s="67"/>
      <c r="B98" s="67"/>
      <c r="C98" s="67" t="n">
        <v>37</v>
      </c>
      <c r="D98" s="129"/>
      <c r="E98" s="70"/>
      <c r="F98" s="70"/>
      <c r="G98" s="70"/>
      <c r="H98" s="70"/>
      <c r="I98" s="70"/>
      <c r="J98" s="125"/>
      <c r="L98" s="129"/>
      <c r="M98" s="70"/>
      <c r="N98" s="70"/>
      <c r="O98" s="70"/>
      <c r="P98" s="70"/>
      <c r="Q98" s="70"/>
      <c r="R98" s="125"/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74" t="e">
        <f aca="false">GEOMEAN(I3:I98)</f>
        <v>#NUM!</v>
      </c>
      <c r="J106" s="74" t="e">
        <f aca="false">GEOMEAN(J3:J98)</f>
        <v>#NUM!</v>
      </c>
      <c r="Q106" s="74" t="e">
        <f aca="false">GEOMEAN(Q3:Q98)</f>
        <v>#NUM!</v>
      </c>
      <c r="R106" s="74" t="e">
        <f aca="false">GEOMEAN(R3:R98)</f>
        <v>#NUM!</v>
      </c>
    </row>
    <row r="107" customFormat="false" ht="12" hidden="false" customHeight="false" outlineLevel="0" collapsed="false">
      <c r="B107" s="1" t="s">
        <v>111</v>
      </c>
      <c r="Q107" s="31" t="e">
        <f aca="false">Q106/I106</f>
        <v>#NUM!</v>
      </c>
      <c r="R107" s="31" t="e">
        <f aca="false">R106/J106</f>
        <v>#NUM!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  <row r="111" customFormat="false" ht="12.75" hidden="false" customHeight="false" outlineLevel="0" collapsed="false">
      <c r="B111" s="1" t="s">
        <v>113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:T38)</f>
        <v>#VALUE!</v>
      </c>
      <c r="U112" s="34" t="e">
        <f aca="false">AVERAGE(U3:U38)</f>
        <v>#VALUE!</v>
      </c>
      <c r="V112" s="35" t="e">
        <f aca="false">AVERAGE(V3:V38)</f>
        <v>#VALUE!</v>
      </c>
      <c r="W112" s="34" t="e">
        <f aca="false">AVERAGE(W3:W38)</f>
        <v>#VALUE!</v>
      </c>
      <c r="X112" s="34" t="e">
        <f aca="false">AVERAGE(X3:X38)</f>
        <v>#VALUE!</v>
      </c>
      <c r="Y112" s="35" t="e">
        <f aca="false">AVERAGE(Y3:Y38)</f>
        <v>#VALUE!</v>
      </c>
    </row>
    <row r="113" customFormat="false" ht="12" hidden="false" customHeight="false" outlineLevel="0" collapsed="false">
      <c r="B113" s="1" t="s">
        <v>110</v>
      </c>
      <c r="I113" s="74" t="e">
        <f aca="false">GEOMEAN(I3:I38)</f>
        <v>#NUM!</v>
      </c>
      <c r="J113" s="74" t="e">
        <f aca="false">GEOMEAN(J3:J38)</f>
        <v>#NUM!</v>
      </c>
      <c r="Q113" s="74" t="e">
        <f aca="false">GEOMEAN(Q3:Q38)</f>
        <v>#NUM!</v>
      </c>
      <c r="R113" s="74" t="e">
        <f aca="false">GEOMEAN(R3:R38)</f>
        <v>#NUM!</v>
      </c>
    </row>
    <row r="114" customFormat="false" ht="12" hidden="false" customHeight="false" outlineLevel="0" collapsed="false">
      <c r="B114" s="1" t="s">
        <v>111</v>
      </c>
      <c r="Q114" s="31" t="e">
        <f aca="false">Q113/I113</f>
        <v>#NUM!</v>
      </c>
      <c r="R114" s="31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24">
      <formula>0.03</formula>
    </cfRule>
    <cfRule type="cellIs" priority="3" operator="lessThan" aboveAverage="0" equalAverage="0" bottom="0" percent="0" rank="0" text="" dxfId="1925">
      <formula>-0.03</formula>
    </cfRule>
  </conditionalFormatting>
  <conditionalFormatting sqref="T3:V70">
    <cfRule type="cellIs" priority="4" operator="greaterThan" aboveAverage="0" equalAverage="0" bottom="0" percent="0" rank="0" text="" dxfId="1926">
      <formula>0.03</formula>
    </cfRule>
    <cfRule type="cellIs" priority="5" operator="lessThan" aboveAverage="0" equalAverage="0" bottom="0" percent="0" rank="0" text="" dxfId="1927">
      <formula>-0.03</formula>
    </cfRule>
  </conditionalFormatting>
  <conditionalFormatting sqref="W3">
    <cfRule type="cellIs" priority="6" operator="greaterThan" aboveAverage="0" equalAverage="0" bottom="0" percent="0" rank="0" text="" dxfId="1928">
      <formula>0.03</formula>
    </cfRule>
    <cfRule type="cellIs" priority="7" operator="lessThan" aboveAverage="0" equalAverage="0" bottom="0" percent="0" rank="0" text="" dxfId="1929">
      <formula>-0.03</formula>
    </cfRule>
  </conditionalFormatting>
  <conditionalFormatting sqref="X3">
    <cfRule type="cellIs" priority="8" operator="greaterThan" aboveAverage="0" equalAverage="0" bottom="0" percent="0" rank="0" text="" dxfId="1930">
      <formula>0.03</formula>
    </cfRule>
    <cfRule type="cellIs" priority="9" operator="lessThan" aboveAverage="0" equalAverage="0" bottom="0" percent="0" rank="0" text="" dxfId="1931">
      <formula>-0.03</formula>
    </cfRule>
  </conditionalFormatting>
  <conditionalFormatting sqref="Y3">
    <cfRule type="cellIs" priority="10" operator="greaterThan" aboveAverage="0" equalAverage="0" bottom="0" percent="0" rank="0" text="" dxfId="1932">
      <formula>0.03</formula>
    </cfRule>
    <cfRule type="cellIs" priority="11" operator="lessThan" aboveAverage="0" equalAverage="0" bottom="0" percent="0" rank="0" text="" dxfId="1933">
      <formula>-0.03</formula>
    </cfRule>
  </conditionalFormatting>
  <conditionalFormatting sqref="W7">
    <cfRule type="cellIs" priority="12" operator="greaterThan" aboveAverage="0" equalAverage="0" bottom="0" percent="0" rank="0" text="" dxfId="1934">
      <formula>0.03</formula>
    </cfRule>
    <cfRule type="cellIs" priority="13" operator="lessThan" aboveAverage="0" equalAverage="0" bottom="0" percent="0" rank="0" text="" dxfId="1935">
      <formula>-0.03</formula>
    </cfRule>
  </conditionalFormatting>
  <conditionalFormatting sqref="X7">
    <cfRule type="cellIs" priority="14" operator="greaterThan" aboveAverage="0" equalAverage="0" bottom="0" percent="0" rank="0" text="" dxfId="1936">
      <formula>0.03</formula>
    </cfRule>
    <cfRule type="cellIs" priority="15" operator="lessThan" aboveAverage="0" equalAverage="0" bottom="0" percent="0" rank="0" text="" dxfId="1937">
      <formula>-0.03</formula>
    </cfRule>
  </conditionalFormatting>
  <conditionalFormatting sqref="Y7">
    <cfRule type="cellIs" priority="16" operator="greaterThan" aboveAverage="0" equalAverage="0" bottom="0" percent="0" rank="0" text="" dxfId="1938">
      <formula>0.03</formula>
    </cfRule>
    <cfRule type="cellIs" priority="17" operator="lessThan" aboveAverage="0" equalAverage="0" bottom="0" percent="0" rank="0" text="" dxfId="1939">
      <formula>-0.03</formula>
    </cfRule>
  </conditionalFormatting>
  <conditionalFormatting sqref="W11">
    <cfRule type="cellIs" priority="18" operator="greaterThan" aboveAverage="0" equalAverage="0" bottom="0" percent="0" rank="0" text="" dxfId="1940">
      <formula>0.03</formula>
    </cfRule>
    <cfRule type="cellIs" priority="19" operator="lessThan" aboveAverage="0" equalAverage="0" bottom="0" percent="0" rank="0" text="" dxfId="1941">
      <formula>-0.03</formula>
    </cfRule>
  </conditionalFormatting>
  <conditionalFormatting sqref="X11">
    <cfRule type="cellIs" priority="20" operator="greaterThan" aboveAverage="0" equalAverage="0" bottom="0" percent="0" rank="0" text="" dxfId="1942">
      <formula>0.03</formula>
    </cfRule>
    <cfRule type="cellIs" priority="21" operator="lessThan" aboveAverage="0" equalAverage="0" bottom="0" percent="0" rank="0" text="" dxfId="1943">
      <formula>-0.03</formula>
    </cfRule>
  </conditionalFormatting>
  <conditionalFormatting sqref="Y11">
    <cfRule type="cellIs" priority="22" operator="greaterThan" aboveAverage="0" equalAverage="0" bottom="0" percent="0" rank="0" text="" dxfId="1944">
      <formula>0.03</formula>
    </cfRule>
    <cfRule type="cellIs" priority="23" operator="lessThan" aboveAverage="0" equalAverage="0" bottom="0" percent="0" rank="0" text="" dxfId="1945">
      <formula>-0.03</formula>
    </cfRule>
  </conditionalFormatting>
  <conditionalFormatting sqref="W15">
    <cfRule type="cellIs" priority="24" operator="greaterThan" aboveAverage="0" equalAverage="0" bottom="0" percent="0" rank="0" text="" dxfId="1946">
      <formula>0.03</formula>
    </cfRule>
    <cfRule type="cellIs" priority="25" operator="lessThan" aboveAverage="0" equalAverage="0" bottom="0" percent="0" rank="0" text="" dxfId="1947">
      <formula>-0.03</formula>
    </cfRule>
  </conditionalFormatting>
  <conditionalFormatting sqref="X15">
    <cfRule type="cellIs" priority="26" operator="greaterThan" aboveAverage="0" equalAverage="0" bottom="0" percent="0" rank="0" text="" dxfId="1948">
      <formula>0.03</formula>
    </cfRule>
    <cfRule type="cellIs" priority="27" operator="lessThan" aboveAverage="0" equalAverage="0" bottom="0" percent="0" rank="0" text="" dxfId="1949">
      <formula>-0.03</formula>
    </cfRule>
  </conditionalFormatting>
  <conditionalFormatting sqref="Y15">
    <cfRule type="cellIs" priority="28" operator="greaterThan" aboveAverage="0" equalAverage="0" bottom="0" percent="0" rank="0" text="" dxfId="1950">
      <formula>0.03</formula>
    </cfRule>
    <cfRule type="cellIs" priority="29" operator="lessThan" aboveAverage="0" equalAverage="0" bottom="0" percent="0" rank="0" text="" dxfId="1951">
      <formula>-0.03</formula>
    </cfRule>
  </conditionalFormatting>
  <conditionalFormatting sqref="W19">
    <cfRule type="cellIs" priority="30" operator="greaterThan" aboveAverage="0" equalAverage="0" bottom="0" percent="0" rank="0" text="" dxfId="1952">
      <formula>0.03</formula>
    </cfRule>
    <cfRule type="cellIs" priority="31" operator="lessThan" aboveAverage="0" equalAverage="0" bottom="0" percent="0" rank="0" text="" dxfId="1953">
      <formula>-0.03</formula>
    </cfRule>
  </conditionalFormatting>
  <conditionalFormatting sqref="X19">
    <cfRule type="cellIs" priority="32" operator="greaterThan" aboveAverage="0" equalAverage="0" bottom="0" percent="0" rank="0" text="" dxfId="1954">
      <formula>0.03</formula>
    </cfRule>
    <cfRule type="cellIs" priority="33" operator="lessThan" aboveAverage="0" equalAverage="0" bottom="0" percent="0" rank="0" text="" dxfId="1955">
      <formula>-0.03</formula>
    </cfRule>
  </conditionalFormatting>
  <conditionalFormatting sqref="Y19">
    <cfRule type="cellIs" priority="34" operator="greaterThan" aboveAverage="0" equalAverage="0" bottom="0" percent="0" rank="0" text="" dxfId="1956">
      <formula>0.03</formula>
    </cfRule>
    <cfRule type="cellIs" priority="35" operator="lessThan" aboveAverage="0" equalAverage="0" bottom="0" percent="0" rank="0" text="" dxfId="1957">
      <formula>-0.03</formula>
    </cfRule>
  </conditionalFormatting>
  <conditionalFormatting sqref="W23">
    <cfRule type="cellIs" priority="36" operator="greaterThan" aboveAverage="0" equalAverage="0" bottom="0" percent="0" rank="0" text="" dxfId="1958">
      <formula>0.03</formula>
    </cfRule>
    <cfRule type="cellIs" priority="37" operator="lessThan" aboveAverage="0" equalAverage="0" bottom="0" percent="0" rank="0" text="" dxfId="1959">
      <formula>-0.03</formula>
    </cfRule>
  </conditionalFormatting>
  <conditionalFormatting sqref="X23">
    <cfRule type="cellIs" priority="38" operator="greaterThan" aboveAverage="0" equalAverage="0" bottom="0" percent="0" rank="0" text="" dxfId="1960">
      <formula>0.03</formula>
    </cfRule>
    <cfRule type="cellIs" priority="39" operator="lessThan" aboveAverage="0" equalAverage="0" bottom="0" percent="0" rank="0" text="" dxfId="1961">
      <formula>-0.03</formula>
    </cfRule>
  </conditionalFormatting>
  <conditionalFormatting sqref="Y23">
    <cfRule type="cellIs" priority="40" operator="greaterThan" aboveAverage="0" equalAverage="0" bottom="0" percent="0" rank="0" text="" dxfId="1962">
      <formula>0.03</formula>
    </cfRule>
    <cfRule type="cellIs" priority="41" operator="lessThan" aboveAverage="0" equalAverage="0" bottom="0" percent="0" rank="0" text="" dxfId="1963">
      <formula>-0.03</formula>
    </cfRule>
  </conditionalFormatting>
  <conditionalFormatting sqref="W27">
    <cfRule type="cellIs" priority="42" operator="greaterThan" aboveAverage="0" equalAverage="0" bottom="0" percent="0" rank="0" text="" dxfId="1964">
      <formula>0.03</formula>
    </cfRule>
    <cfRule type="cellIs" priority="43" operator="lessThan" aboveAverage="0" equalAverage="0" bottom="0" percent="0" rank="0" text="" dxfId="1965">
      <formula>-0.03</formula>
    </cfRule>
  </conditionalFormatting>
  <conditionalFormatting sqref="X27">
    <cfRule type="cellIs" priority="44" operator="greaterThan" aboveAverage="0" equalAverage="0" bottom="0" percent="0" rank="0" text="" dxfId="1966">
      <formula>0.03</formula>
    </cfRule>
    <cfRule type="cellIs" priority="45" operator="lessThan" aboveAverage="0" equalAverage="0" bottom="0" percent="0" rank="0" text="" dxfId="1967">
      <formula>-0.03</formula>
    </cfRule>
  </conditionalFormatting>
  <conditionalFormatting sqref="Y27">
    <cfRule type="cellIs" priority="46" operator="greaterThan" aboveAverage="0" equalAverage="0" bottom="0" percent="0" rank="0" text="" dxfId="1968">
      <formula>0.03</formula>
    </cfRule>
    <cfRule type="cellIs" priority="47" operator="lessThan" aboveAverage="0" equalAverage="0" bottom="0" percent="0" rank="0" text="" dxfId="1969">
      <formula>-0.03</formula>
    </cfRule>
  </conditionalFormatting>
  <conditionalFormatting sqref="W31">
    <cfRule type="cellIs" priority="48" operator="greaterThan" aboveAverage="0" equalAverage="0" bottom="0" percent="0" rank="0" text="" dxfId="1970">
      <formula>0.03</formula>
    </cfRule>
    <cfRule type="cellIs" priority="49" operator="lessThan" aboveAverage="0" equalAverage="0" bottom="0" percent="0" rank="0" text="" dxfId="1971">
      <formula>-0.03</formula>
    </cfRule>
  </conditionalFormatting>
  <conditionalFormatting sqref="X31">
    <cfRule type="cellIs" priority="50" operator="greaterThan" aboveAverage="0" equalAverage="0" bottom="0" percent="0" rank="0" text="" dxfId="1972">
      <formula>0.03</formula>
    </cfRule>
    <cfRule type="cellIs" priority="51" operator="lessThan" aboveAverage="0" equalAverage="0" bottom="0" percent="0" rank="0" text="" dxfId="1973">
      <formula>-0.03</formula>
    </cfRule>
  </conditionalFormatting>
  <conditionalFormatting sqref="Y31">
    <cfRule type="cellIs" priority="52" operator="greaterThan" aboveAverage="0" equalAverage="0" bottom="0" percent="0" rank="0" text="" dxfId="1974">
      <formula>0.03</formula>
    </cfRule>
    <cfRule type="cellIs" priority="53" operator="lessThan" aboveAverage="0" equalAverage="0" bottom="0" percent="0" rank="0" text="" dxfId="1975">
      <formula>-0.03</formula>
    </cfRule>
  </conditionalFormatting>
  <conditionalFormatting sqref="W35">
    <cfRule type="cellIs" priority="54" operator="greaterThan" aboveAverage="0" equalAverage="0" bottom="0" percent="0" rank="0" text="" dxfId="1976">
      <formula>0.03</formula>
    </cfRule>
    <cfRule type="cellIs" priority="55" operator="lessThan" aboveAverage="0" equalAverage="0" bottom="0" percent="0" rank="0" text="" dxfId="1977">
      <formula>-0.03</formula>
    </cfRule>
  </conditionalFormatting>
  <conditionalFormatting sqref="X35">
    <cfRule type="cellIs" priority="56" operator="greaterThan" aboveAverage="0" equalAverage="0" bottom="0" percent="0" rank="0" text="" dxfId="1978">
      <formula>0.03</formula>
    </cfRule>
    <cfRule type="cellIs" priority="57" operator="lessThan" aboveAverage="0" equalAverage="0" bottom="0" percent="0" rank="0" text="" dxfId="1979">
      <formula>-0.03</formula>
    </cfRule>
  </conditionalFormatting>
  <conditionalFormatting sqref="Y35">
    <cfRule type="cellIs" priority="58" operator="greaterThan" aboveAverage="0" equalAverage="0" bottom="0" percent="0" rank="0" text="" dxfId="1980">
      <formula>0.03</formula>
    </cfRule>
    <cfRule type="cellIs" priority="59" operator="lessThan" aboveAverage="0" equalAverage="0" bottom="0" percent="0" rank="0" text="" dxfId="1981">
      <formula>-0.03</formula>
    </cfRule>
  </conditionalFormatting>
  <conditionalFormatting sqref="W39">
    <cfRule type="cellIs" priority="60" operator="greaterThan" aboveAverage="0" equalAverage="0" bottom="0" percent="0" rank="0" text="" dxfId="1982">
      <formula>0.03</formula>
    </cfRule>
    <cfRule type="cellIs" priority="61" operator="lessThan" aboveAverage="0" equalAverage="0" bottom="0" percent="0" rank="0" text="" dxfId="1983">
      <formula>-0.03</formula>
    </cfRule>
  </conditionalFormatting>
  <conditionalFormatting sqref="X39">
    <cfRule type="cellIs" priority="62" operator="greaterThan" aboveAverage="0" equalAverage="0" bottom="0" percent="0" rank="0" text="" dxfId="1984">
      <formula>0.03</formula>
    </cfRule>
    <cfRule type="cellIs" priority="63" operator="lessThan" aboveAverage="0" equalAverage="0" bottom="0" percent="0" rank="0" text="" dxfId="1985">
      <formula>-0.03</formula>
    </cfRule>
  </conditionalFormatting>
  <conditionalFormatting sqref="Y39">
    <cfRule type="cellIs" priority="64" operator="greaterThan" aboveAverage="0" equalAverage="0" bottom="0" percent="0" rank="0" text="" dxfId="1986">
      <formula>0.03</formula>
    </cfRule>
    <cfRule type="cellIs" priority="65" operator="lessThan" aboveAverage="0" equalAverage="0" bottom="0" percent="0" rank="0" text="" dxfId="1987">
      <formula>-0.03</formula>
    </cfRule>
  </conditionalFormatting>
  <conditionalFormatting sqref="W43">
    <cfRule type="cellIs" priority="66" operator="greaterThan" aboveAverage="0" equalAverage="0" bottom="0" percent="0" rank="0" text="" dxfId="1988">
      <formula>0.03</formula>
    </cfRule>
    <cfRule type="cellIs" priority="67" operator="lessThan" aboveAverage="0" equalAverage="0" bottom="0" percent="0" rank="0" text="" dxfId="1989">
      <formula>-0.03</formula>
    </cfRule>
  </conditionalFormatting>
  <conditionalFormatting sqref="X43">
    <cfRule type="cellIs" priority="68" operator="greaterThan" aboveAverage="0" equalAverage="0" bottom="0" percent="0" rank="0" text="" dxfId="1990">
      <formula>0.03</formula>
    </cfRule>
    <cfRule type="cellIs" priority="69" operator="lessThan" aboveAverage="0" equalAverage="0" bottom="0" percent="0" rank="0" text="" dxfId="1991">
      <formula>-0.03</formula>
    </cfRule>
  </conditionalFormatting>
  <conditionalFormatting sqref="Y43">
    <cfRule type="cellIs" priority="70" operator="greaterThan" aboveAverage="0" equalAverage="0" bottom="0" percent="0" rank="0" text="" dxfId="1992">
      <formula>0.03</formula>
    </cfRule>
    <cfRule type="cellIs" priority="71" operator="lessThan" aboveAverage="0" equalAverage="0" bottom="0" percent="0" rank="0" text="" dxfId="1993">
      <formula>-0.03</formula>
    </cfRule>
  </conditionalFormatting>
  <conditionalFormatting sqref="W47">
    <cfRule type="cellIs" priority="72" operator="greaterThan" aboveAverage="0" equalAverage="0" bottom="0" percent="0" rank="0" text="" dxfId="1994">
      <formula>0.03</formula>
    </cfRule>
    <cfRule type="cellIs" priority="73" operator="lessThan" aboveAverage="0" equalAverage="0" bottom="0" percent="0" rank="0" text="" dxfId="1995">
      <formula>-0.03</formula>
    </cfRule>
  </conditionalFormatting>
  <conditionalFormatting sqref="X47">
    <cfRule type="cellIs" priority="74" operator="greaterThan" aboveAverage="0" equalAverage="0" bottom="0" percent="0" rank="0" text="" dxfId="1996">
      <formula>0.03</formula>
    </cfRule>
    <cfRule type="cellIs" priority="75" operator="lessThan" aboveAverage="0" equalAverage="0" bottom="0" percent="0" rank="0" text="" dxfId="1997">
      <formula>-0.03</formula>
    </cfRule>
  </conditionalFormatting>
  <conditionalFormatting sqref="Y47">
    <cfRule type="cellIs" priority="76" operator="greaterThan" aboveAverage="0" equalAverage="0" bottom="0" percent="0" rank="0" text="" dxfId="1998">
      <formula>0.03</formula>
    </cfRule>
    <cfRule type="cellIs" priority="77" operator="lessThan" aboveAverage="0" equalAverage="0" bottom="0" percent="0" rank="0" text="" dxfId="1999">
      <formula>-0.03</formula>
    </cfRule>
  </conditionalFormatting>
  <conditionalFormatting sqref="W51">
    <cfRule type="cellIs" priority="78" operator="greaterThan" aboveAverage="0" equalAverage="0" bottom="0" percent="0" rank="0" text="" dxfId="2000">
      <formula>0.03</formula>
    </cfRule>
    <cfRule type="cellIs" priority="79" operator="lessThan" aboveAverage="0" equalAverage="0" bottom="0" percent="0" rank="0" text="" dxfId="2001">
      <formula>-0.03</formula>
    </cfRule>
  </conditionalFormatting>
  <conditionalFormatting sqref="X51">
    <cfRule type="cellIs" priority="80" operator="greaterThan" aboveAverage="0" equalAverage="0" bottom="0" percent="0" rank="0" text="" dxfId="2002">
      <formula>0.03</formula>
    </cfRule>
    <cfRule type="cellIs" priority="81" operator="lessThan" aboveAverage="0" equalAverage="0" bottom="0" percent="0" rank="0" text="" dxfId="2003">
      <formula>-0.03</formula>
    </cfRule>
  </conditionalFormatting>
  <conditionalFormatting sqref="Y51">
    <cfRule type="cellIs" priority="82" operator="greaterThan" aboveAverage="0" equalAverage="0" bottom="0" percent="0" rank="0" text="" dxfId="2004">
      <formula>0.03</formula>
    </cfRule>
    <cfRule type="cellIs" priority="83" operator="lessThan" aboveAverage="0" equalAverage="0" bottom="0" percent="0" rank="0" text="" dxfId="2005">
      <formula>-0.03</formula>
    </cfRule>
  </conditionalFormatting>
  <conditionalFormatting sqref="W55">
    <cfRule type="cellIs" priority="84" operator="greaterThan" aboveAverage="0" equalAverage="0" bottom="0" percent="0" rank="0" text="" dxfId="2006">
      <formula>0.03</formula>
    </cfRule>
    <cfRule type="cellIs" priority="85" operator="lessThan" aboveAverage="0" equalAverage="0" bottom="0" percent="0" rank="0" text="" dxfId="2007">
      <formula>-0.03</formula>
    </cfRule>
  </conditionalFormatting>
  <conditionalFormatting sqref="X55">
    <cfRule type="cellIs" priority="86" operator="greaterThan" aboveAverage="0" equalAverage="0" bottom="0" percent="0" rank="0" text="" dxfId="2008">
      <formula>0.03</formula>
    </cfRule>
    <cfRule type="cellIs" priority="87" operator="lessThan" aboveAverage="0" equalAverage="0" bottom="0" percent="0" rank="0" text="" dxfId="2009">
      <formula>-0.03</formula>
    </cfRule>
  </conditionalFormatting>
  <conditionalFormatting sqref="Y55">
    <cfRule type="cellIs" priority="88" operator="greaterThan" aboveAverage="0" equalAverage="0" bottom="0" percent="0" rank="0" text="" dxfId="2010">
      <formula>0.03</formula>
    </cfRule>
    <cfRule type="cellIs" priority="89" operator="lessThan" aboveAverage="0" equalAverage="0" bottom="0" percent="0" rank="0" text="" dxfId="2011">
      <formula>-0.03</formula>
    </cfRule>
  </conditionalFormatting>
  <conditionalFormatting sqref="W59">
    <cfRule type="cellIs" priority="90" operator="greaterThan" aboveAverage="0" equalAverage="0" bottom="0" percent="0" rank="0" text="" dxfId="2012">
      <formula>0.03</formula>
    </cfRule>
    <cfRule type="cellIs" priority="91" operator="lessThan" aboveAverage="0" equalAverage="0" bottom="0" percent="0" rank="0" text="" dxfId="2013">
      <formula>-0.03</formula>
    </cfRule>
  </conditionalFormatting>
  <conditionalFormatting sqref="X59">
    <cfRule type="cellIs" priority="92" operator="greaterThan" aboveAverage="0" equalAverage="0" bottom="0" percent="0" rank="0" text="" dxfId="2014">
      <formula>0.03</formula>
    </cfRule>
    <cfRule type="cellIs" priority="93" operator="lessThan" aboveAverage="0" equalAverage="0" bottom="0" percent="0" rank="0" text="" dxfId="2015">
      <formula>-0.03</formula>
    </cfRule>
  </conditionalFormatting>
  <conditionalFormatting sqref="Y59">
    <cfRule type="cellIs" priority="94" operator="greaterThan" aboveAverage="0" equalAverage="0" bottom="0" percent="0" rank="0" text="" dxfId="2016">
      <formula>0.03</formula>
    </cfRule>
    <cfRule type="cellIs" priority="95" operator="lessThan" aboveAverage="0" equalAverage="0" bottom="0" percent="0" rank="0" text="" dxfId="2017">
      <formula>-0.03</formula>
    </cfRule>
  </conditionalFormatting>
  <conditionalFormatting sqref="W63">
    <cfRule type="cellIs" priority="96" operator="greaterThan" aboveAverage="0" equalAverage="0" bottom="0" percent="0" rank="0" text="" dxfId="2018">
      <formula>0.03</formula>
    </cfRule>
    <cfRule type="cellIs" priority="97" operator="lessThan" aboveAverage="0" equalAverage="0" bottom="0" percent="0" rank="0" text="" dxfId="2019">
      <formula>-0.03</formula>
    </cfRule>
  </conditionalFormatting>
  <conditionalFormatting sqref="X63">
    <cfRule type="cellIs" priority="98" operator="greaterThan" aboveAverage="0" equalAverage="0" bottom="0" percent="0" rank="0" text="" dxfId="2020">
      <formula>0.03</formula>
    </cfRule>
    <cfRule type="cellIs" priority="99" operator="lessThan" aboveAverage="0" equalAverage="0" bottom="0" percent="0" rank="0" text="" dxfId="2021">
      <formula>-0.03</formula>
    </cfRule>
  </conditionalFormatting>
  <conditionalFormatting sqref="Y63">
    <cfRule type="cellIs" priority="100" operator="greaterThan" aboveAverage="0" equalAverage="0" bottom="0" percent="0" rank="0" text="" dxfId="2022">
      <formula>0.03</formula>
    </cfRule>
    <cfRule type="cellIs" priority="101" operator="lessThan" aboveAverage="0" equalAverage="0" bottom="0" percent="0" rank="0" text="" dxfId="2023">
      <formula>-0.03</formula>
    </cfRule>
  </conditionalFormatting>
  <conditionalFormatting sqref="W67">
    <cfRule type="cellIs" priority="102" operator="greaterThan" aboveAverage="0" equalAverage="0" bottom="0" percent="0" rank="0" text="" dxfId="2024">
      <formula>0.03</formula>
    </cfRule>
    <cfRule type="cellIs" priority="103" operator="lessThan" aboveAverage="0" equalAverage="0" bottom="0" percent="0" rank="0" text="" dxfId="2025">
      <formula>-0.03</formula>
    </cfRule>
  </conditionalFormatting>
  <conditionalFormatting sqref="X67">
    <cfRule type="cellIs" priority="104" operator="greaterThan" aboveAverage="0" equalAverage="0" bottom="0" percent="0" rank="0" text="" dxfId="2026">
      <formula>0.03</formula>
    </cfRule>
    <cfRule type="cellIs" priority="105" operator="lessThan" aboveAverage="0" equalAverage="0" bottom="0" percent="0" rank="0" text="" dxfId="2027">
      <formula>-0.03</formula>
    </cfRule>
  </conditionalFormatting>
  <conditionalFormatting sqref="Y67">
    <cfRule type="cellIs" priority="106" operator="greaterThan" aboveAverage="0" equalAverage="0" bottom="0" percent="0" rank="0" text="" dxfId="2028">
      <formula>0.03</formula>
    </cfRule>
    <cfRule type="cellIs" priority="107" operator="lessThan" aboveAverage="0" equalAverage="0" bottom="0" percent="0" rank="0" text="" dxfId="2029">
      <formula>-0.03</formula>
    </cfRule>
  </conditionalFormatting>
  <conditionalFormatting sqref="W6:X6">
    <cfRule type="cellIs" priority="108" operator="greaterThan" aboveAverage="0" equalAverage="0" bottom="0" percent="0" rank="0" text="" dxfId="2030">
      <formula>0.03</formula>
    </cfRule>
    <cfRule type="cellIs" priority="109" operator="lessThan" aboveAverage="0" equalAverage="0" bottom="0" percent="0" rank="0" text="" dxfId="2031">
      <formula>-0.03</formula>
    </cfRule>
  </conditionalFormatting>
  <conditionalFormatting sqref="W10:X10">
    <cfRule type="cellIs" priority="110" operator="greaterThan" aboveAverage="0" equalAverage="0" bottom="0" percent="0" rank="0" text="" dxfId="2032">
      <formula>0.03</formula>
    </cfRule>
    <cfRule type="cellIs" priority="111" operator="lessThan" aboveAverage="0" equalAverage="0" bottom="0" percent="0" rank="0" text="" dxfId="2033">
      <formula>-0.03</formula>
    </cfRule>
  </conditionalFormatting>
  <conditionalFormatting sqref="W14:X14">
    <cfRule type="cellIs" priority="112" operator="greaterThan" aboveAverage="0" equalAverage="0" bottom="0" percent="0" rank="0" text="" dxfId="2034">
      <formula>0.03</formula>
    </cfRule>
    <cfRule type="cellIs" priority="113" operator="lessThan" aboveAverage="0" equalAverage="0" bottom="0" percent="0" rank="0" text="" dxfId="2035">
      <formula>-0.03</formula>
    </cfRule>
  </conditionalFormatting>
  <conditionalFormatting sqref="W18:X18">
    <cfRule type="cellIs" priority="114" operator="greaterThan" aboveAverage="0" equalAverage="0" bottom="0" percent="0" rank="0" text="" dxfId="2036">
      <formula>0.03</formula>
    </cfRule>
    <cfRule type="cellIs" priority="115" operator="lessThan" aboveAverage="0" equalAverage="0" bottom="0" percent="0" rank="0" text="" dxfId="2037">
      <formula>-0.03</formula>
    </cfRule>
  </conditionalFormatting>
  <conditionalFormatting sqref="W22:X22">
    <cfRule type="cellIs" priority="116" operator="greaterThan" aboveAverage="0" equalAverage="0" bottom="0" percent="0" rank="0" text="" dxfId="2038">
      <formula>0.03</formula>
    </cfRule>
    <cfRule type="cellIs" priority="117" operator="lessThan" aboveAverage="0" equalAverage="0" bottom="0" percent="0" rank="0" text="" dxfId="2039">
      <formula>-0.03</formula>
    </cfRule>
  </conditionalFormatting>
  <conditionalFormatting sqref="W26:X26">
    <cfRule type="cellIs" priority="118" operator="greaterThan" aboveAverage="0" equalAverage="0" bottom="0" percent="0" rank="0" text="" dxfId="2040">
      <formula>0.03</formula>
    </cfRule>
    <cfRule type="cellIs" priority="119" operator="lessThan" aboveAverage="0" equalAverage="0" bottom="0" percent="0" rank="0" text="" dxfId="2041">
      <formula>-0.03</formula>
    </cfRule>
  </conditionalFormatting>
  <conditionalFormatting sqref="W30:X30">
    <cfRule type="cellIs" priority="120" operator="greaterThan" aboveAverage="0" equalAverage="0" bottom="0" percent="0" rank="0" text="" dxfId="2042">
      <formula>0.03</formula>
    </cfRule>
    <cfRule type="cellIs" priority="121" operator="lessThan" aboveAverage="0" equalAverage="0" bottom="0" percent="0" rank="0" text="" dxfId="2043">
      <formula>-0.03</formula>
    </cfRule>
  </conditionalFormatting>
  <conditionalFormatting sqref="W34:X34">
    <cfRule type="cellIs" priority="122" operator="greaterThan" aboveAverage="0" equalAverage="0" bottom="0" percent="0" rank="0" text="" dxfId="2044">
      <formula>0.03</formula>
    </cfRule>
    <cfRule type="cellIs" priority="123" operator="lessThan" aboveAverage="0" equalAverage="0" bottom="0" percent="0" rank="0" text="" dxfId="2045">
      <formula>-0.03</formula>
    </cfRule>
  </conditionalFormatting>
  <conditionalFormatting sqref="W38:X38">
    <cfRule type="cellIs" priority="124" operator="greaterThan" aboveAverage="0" equalAverage="0" bottom="0" percent="0" rank="0" text="" dxfId="2046">
      <formula>0.03</formula>
    </cfRule>
    <cfRule type="cellIs" priority="125" operator="lessThan" aboveAverage="0" equalAverage="0" bottom="0" percent="0" rank="0" text="" dxfId="2047">
      <formula>-0.03</formula>
    </cfRule>
  </conditionalFormatting>
  <conditionalFormatting sqref="W42:X42">
    <cfRule type="cellIs" priority="126" operator="greaterThan" aboveAverage="0" equalAverage="0" bottom="0" percent="0" rank="0" text="" dxfId="2048">
      <formula>0.03</formula>
    </cfRule>
    <cfRule type="cellIs" priority="127" operator="lessThan" aboveAverage="0" equalAverage="0" bottom="0" percent="0" rank="0" text="" dxfId="2049">
      <formula>-0.03</formula>
    </cfRule>
  </conditionalFormatting>
  <conditionalFormatting sqref="W46:X46">
    <cfRule type="cellIs" priority="128" operator="greaterThan" aboveAverage="0" equalAverage="0" bottom="0" percent="0" rank="0" text="" dxfId="2050">
      <formula>0.03</formula>
    </cfRule>
    <cfRule type="cellIs" priority="129" operator="lessThan" aboveAverage="0" equalAverage="0" bottom="0" percent="0" rank="0" text="" dxfId="2051">
      <formula>-0.03</formula>
    </cfRule>
  </conditionalFormatting>
  <conditionalFormatting sqref="W50:X50">
    <cfRule type="cellIs" priority="130" operator="greaterThan" aboveAverage="0" equalAverage="0" bottom="0" percent="0" rank="0" text="" dxfId="2052">
      <formula>0.03</formula>
    </cfRule>
    <cfRule type="cellIs" priority="131" operator="lessThan" aboveAverage="0" equalAverage="0" bottom="0" percent="0" rank="0" text="" dxfId="2053">
      <formula>-0.03</formula>
    </cfRule>
  </conditionalFormatting>
  <conditionalFormatting sqref="W54:X54">
    <cfRule type="cellIs" priority="132" operator="greaterThan" aboveAverage="0" equalAverage="0" bottom="0" percent="0" rank="0" text="" dxfId="2054">
      <formula>0.03</formula>
    </cfRule>
    <cfRule type="cellIs" priority="133" operator="lessThan" aboveAverage="0" equalAverage="0" bottom="0" percent="0" rank="0" text="" dxfId="2055">
      <formula>-0.03</formula>
    </cfRule>
  </conditionalFormatting>
  <conditionalFormatting sqref="W58:X58">
    <cfRule type="cellIs" priority="134" operator="greaterThan" aboveAverage="0" equalAverage="0" bottom="0" percent="0" rank="0" text="" dxfId="2056">
      <formula>0.03</formula>
    </cfRule>
    <cfRule type="cellIs" priority="135" operator="lessThan" aboveAverage="0" equalAverage="0" bottom="0" percent="0" rank="0" text="" dxfId="2057">
      <formula>-0.03</formula>
    </cfRule>
  </conditionalFormatting>
  <conditionalFormatting sqref="W62:X62">
    <cfRule type="cellIs" priority="136" operator="greaterThan" aboveAverage="0" equalAverage="0" bottom="0" percent="0" rank="0" text="" dxfId="2058">
      <formula>0.03</formula>
    </cfRule>
    <cfRule type="cellIs" priority="137" operator="lessThan" aboveAverage="0" equalAverage="0" bottom="0" percent="0" rank="0" text="" dxfId="2059">
      <formula>-0.03</formula>
    </cfRule>
  </conditionalFormatting>
  <conditionalFormatting sqref="W66:X66">
    <cfRule type="cellIs" priority="138" operator="greaterThan" aboveAverage="0" equalAverage="0" bottom="0" percent="0" rank="0" text="" dxfId="2060">
      <formula>0.03</formula>
    </cfRule>
    <cfRule type="cellIs" priority="139" operator="lessThan" aboveAverage="0" equalAverage="0" bottom="0" percent="0" rank="0" text="" dxfId="2061">
      <formula>-0.03</formula>
    </cfRule>
  </conditionalFormatting>
  <conditionalFormatting sqref="W70:X70">
    <cfRule type="cellIs" priority="140" operator="greaterThan" aboveAverage="0" equalAverage="0" bottom="0" percent="0" rank="0" text="" dxfId="2062">
      <formula>0.03</formula>
    </cfRule>
    <cfRule type="cellIs" priority="141" operator="lessThan" aboveAverage="0" equalAverage="0" bottom="0" percent="0" rank="0" text="" dxfId="2063">
      <formula>-0.03</formula>
    </cfRule>
  </conditionalFormatting>
  <conditionalFormatting sqref="W71:Y82">
    <cfRule type="cellIs" priority="142" operator="greaterThan" aboveAverage="0" equalAverage="0" bottom="0" percent="0" rank="0" text="" dxfId="2064">
      <formula>0.03</formula>
    </cfRule>
    <cfRule type="cellIs" priority="143" operator="lessThan" aboveAverage="0" equalAverage="0" bottom="0" percent="0" rank="0" text="" dxfId="2065">
      <formula>-0.03</formula>
    </cfRule>
  </conditionalFormatting>
  <conditionalFormatting sqref="T83:V98">
    <cfRule type="cellIs" priority="144" operator="greaterThan" aboveAverage="0" equalAverage="0" bottom="0" percent="0" rank="0" text="" dxfId="2066">
      <formula>0.03</formula>
    </cfRule>
    <cfRule type="cellIs" priority="145" operator="lessThan" aboveAverage="0" equalAverage="0" bottom="0" percent="0" rank="0" text="" dxfId="2067">
      <formula>-0.03</formula>
    </cfRule>
  </conditionalFormatting>
  <conditionalFormatting sqref="W83">
    <cfRule type="cellIs" priority="146" operator="greaterThan" aboveAverage="0" equalAverage="0" bottom="0" percent="0" rank="0" text="" dxfId="2068">
      <formula>0.03</formula>
    </cfRule>
    <cfRule type="cellIs" priority="147" operator="lessThan" aboveAverage="0" equalAverage="0" bottom="0" percent="0" rank="0" text="" dxfId="2069">
      <formula>-0.03</formula>
    </cfRule>
  </conditionalFormatting>
  <conditionalFormatting sqref="X83">
    <cfRule type="cellIs" priority="148" operator="greaterThan" aboveAverage="0" equalAverage="0" bottom="0" percent="0" rank="0" text="" dxfId="2070">
      <formula>0.03</formula>
    </cfRule>
    <cfRule type="cellIs" priority="149" operator="lessThan" aboveAverage="0" equalAverage="0" bottom="0" percent="0" rank="0" text="" dxfId="2071">
      <formula>-0.03</formula>
    </cfRule>
  </conditionalFormatting>
  <conditionalFormatting sqref="Y83">
    <cfRule type="cellIs" priority="150" operator="greaterThan" aboveAverage="0" equalAverage="0" bottom="0" percent="0" rank="0" text="" dxfId="2072">
      <formula>0.03</formula>
    </cfRule>
    <cfRule type="cellIs" priority="151" operator="lessThan" aboveAverage="0" equalAverage="0" bottom="0" percent="0" rank="0" text="" dxfId="2073">
      <formula>-0.03</formula>
    </cfRule>
  </conditionalFormatting>
  <conditionalFormatting sqref="W87">
    <cfRule type="cellIs" priority="152" operator="greaterThan" aboveAverage="0" equalAverage="0" bottom="0" percent="0" rank="0" text="" dxfId="2074">
      <formula>0.03</formula>
    </cfRule>
    <cfRule type="cellIs" priority="153" operator="lessThan" aboveAverage="0" equalAverage="0" bottom="0" percent="0" rank="0" text="" dxfId="2075">
      <formula>-0.03</formula>
    </cfRule>
  </conditionalFormatting>
  <conditionalFormatting sqref="X87">
    <cfRule type="cellIs" priority="154" operator="greaterThan" aboveAverage="0" equalAverage="0" bottom="0" percent="0" rank="0" text="" dxfId="2076">
      <formula>0.03</formula>
    </cfRule>
    <cfRule type="cellIs" priority="155" operator="lessThan" aboveAverage="0" equalAverage="0" bottom="0" percent="0" rank="0" text="" dxfId="2077">
      <formula>-0.03</formula>
    </cfRule>
  </conditionalFormatting>
  <conditionalFormatting sqref="Y87">
    <cfRule type="cellIs" priority="156" operator="greaterThan" aboveAverage="0" equalAverage="0" bottom="0" percent="0" rank="0" text="" dxfId="2078">
      <formula>0.03</formula>
    </cfRule>
    <cfRule type="cellIs" priority="157" operator="lessThan" aboveAverage="0" equalAverage="0" bottom="0" percent="0" rank="0" text="" dxfId="2079">
      <formula>-0.03</formula>
    </cfRule>
  </conditionalFormatting>
  <conditionalFormatting sqref="W91">
    <cfRule type="cellIs" priority="158" operator="greaterThan" aboveAverage="0" equalAverage="0" bottom="0" percent="0" rank="0" text="" dxfId="2080">
      <formula>0.03</formula>
    </cfRule>
    <cfRule type="cellIs" priority="159" operator="lessThan" aboveAverage="0" equalAverage="0" bottom="0" percent="0" rank="0" text="" dxfId="2081">
      <formula>-0.03</formula>
    </cfRule>
  </conditionalFormatting>
  <conditionalFormatting sqref="X91">
    <cfRule type="cellIs" priority="160" operator="greaterThan" aboveAverage="0" equalAverage="0" bottom="0" percent="0" rank="0" text="" dxfId="2082">
      <formula>0.03</formula>
    </cfRule>
    <cfRule type="cellIs" priority="161" operator="lessThan" aboveAverage="0" equalAverage="0" bottom="0" percent="0" rank="0" text="" dxfId="2083">
      <formula>-0.03</formula>
    </cfRule>
  </conditionalFormatting>
  <conditionalFormatting sqref="Y91">
    <cfRule type="cellIs" priority="162" operator="greaterThan" aboveAverage="0" equalAverage="0" bottom="0" percent="0" rank="0" text="" dxfId="2084">
      <formula>0.03</formula>
    </cfRule>
    <cfRule type="cellIs" priority="163" operator="lessThan" aboveAverage="0" equalAverage="0" bottom="0" percent="0" rank="0" text="" dxfId="2085">
      <formula>-0.03</formula>
    </cfRule>
  </conditionalFormatting>
  <conditionalFormatting sqref="W95">
    <cfRule type="cellIs" priority="164" operator="greaterThan" aboveAverage="0" equalAverage="0" bottom="0" percent="0" rank="0" text="" dxfId="2086">
      <formula>0.03</formula>
    </cfRule>
    <cfRule type="cellIs" priority="165" operator="lessThan" aboveAverage="0" equalAverage="0" bottom="0" percent="0" rank="0" text="" dxfId="2087">
      <formula>-0.03</formula>
    </cfRule>
  </conditionalFormatting>
  <conditionalFormatting sqref="X95">
    <cfRule type="cellIs" priority="166" operator="greaterThan" aboveAverage="0" equalAverage="0" bottom="0" percent="0" rank="0" text="" dxfId="2088">
      <formula>0.03</formula>
    </cfRule>
    <cfRule type="cellIs" priority="167" operator="lessThan" aboveAverage="0" equalAverage="0" bottom="0" percent="0" rank="0" text="" dxfId="2089">
      <formula>-0.03</formula>
    </cfRule>
  </conditionalFormatting>
  <conditionalFormatting sqref="Y95">
    <cfRule type="cellIs" priority="168" operator="greaterThan" aboveAverage="0" equalAverage="0" bottom="0" percent="0" rank="0" text="" dxfId="2090">
      <formula>0.03</formula>
    </cfRule>
    <cfRule type="cellIs" priority="169" operator="lessThan" aboveAverage="0" equalAverage="0" bottom="0" percent="0" rank="0" text="" dxfId="2091">
      <formula>-0.03</formula>
    </cfRule>
  </conditionalFormatting>
  <conditionalFormatting sqref="W86:X86">
    <cfRule type="cellIs" priority="170" operator="greaterThan" aboveAverage="0" equalAverage="0" bottom="0" percent="0" rank="0" text="" dxfId="2092">
      <formula>0.03</formula>
    </cfRule>
    <cfRule type="cellIs" priority="171" operator="lessThan" aboveAverage="0" equalAverage="0" bottom="0" percent="0" rank="0" text="" dxfId="2093">
      <formula>-0.03</formula>
    </cfRule>
  </conditionalFormatting>
  <conditionalFormatting sqref="W90:X90">
    <cfRule type="cellIs" priority="172" operator="greaterThan" aboveAverage="0" equalAverage="0" bottom="0" percent="0" rank="0" text="" dxfId="2094">
      <formula>0.03</formula>
    </cfRule>
    <cfRule type="cellIs" priority="173" operator="lessThan" aboveAverage="0" equalAverage="0" bottom="0" percent="0" rank="0" text="" dxfId="2095">
      <formula>-0.03</formula>
    </cfRule>
  </conditionalFormatting>
  <conditionalFormatting sqref="W94:X94">
    <cfRule type="cellIs" priority="174" operator="greaterThan" aboveAverage="0" equalAverage="0" bottom="0" percent="0" rank="0" text="" dxfId="2096">
      <formula>0.03</formula>
    </cfRule>
    <cfRule type="cellIs" priority="175" operator="lessThan" aboveAverage="0" equalAverage="0" bottom="0" percent="0" rank="0" text="" dxfId="2097">
      <formula>-0.03</formula>
    </cfRule>
  </conditionalFormatting>
  <conditionalFormatting sqref="W98:X98">
    <cfRule type="cellIs" priority="176" operator="greaterThan" aboveAverage="0" equalAverage="0" bottom="0" percent="0" rank="0" text="" dxfId="2098">
      <formula>0.03</formula>
    </cfRule>
    <cfRule type="cellIs" priority="177" operator="lessThan" aboveAverage="0" equalAverage="0" bottom="0" percent="0" rank="0" text="" dxfId="2099">
      <formula>-0.03</formula>
    </cfRule>
  </conditionalFormatting>
  <conditionalFormatting sqref="T105:V105">
    <cfRule type="cellIs" priority="178" operator="greaterThan" aboveAverage="0" equalAverage="0" bottom="0" percent="0" rank="0" text="" dxfId="2100">
      <formula>0.03</formula>
    </cfRule>
    <cfRule type="cellIs" priority="179" operator="lessThan" aboveAverage="0" equalAverage="0" bottom="0" percent="0" rank="0" text="" dxfId="2101">
      <formula>-0.03</formula>
    </cfRule>
  </conditionalFormatting>
  <conditionalFormatting sqref="W105:Y105">
    <cfRule type="cellIs" priority="180" operator="greaterThan" aboveAverage="0" equalAverage="0" bottom="0" percent="0" rank="0" text="" dxfId="2102">
      <formula>0.03</formula>
    </cfRule>
    <cfRule type="cellIs" priority="181" operator="lessThan" aboveAverage="0" equalAverage="0" bottom="0" percent="0" rank="0" text="" dxfId="2103">
      <formula>-0.03</formula>
    </cfRule>
  </conditionalFormatting>
  <conditionalFormatting sqref="T99:V104">
    <cfRule type="cellIs" priority="182" operator="greaterThan" aboveAverage="0" equalAverage="0" bottom="0" percent="0" rank="0" text="" dxfId="2104">
      <formula>0.03</formula>
    </cfRule>
    <cfRule type="cellIs" priority="183" operator="lessThan" aboveAverage="0" equalAverage="0" bottom="0" percent="0" rank="0" text="" dxfId="2105">
      <formula>-0.03</formula>
    </cfRule>
  </conditionalFormatting>
  <conditionalFormatting sqref="W99:Y103">
    <cfRule type="cellIs" priority="184" operator="greaterThan" aboveAverage="0" equalAverage="0" bottom="0" percent="0" rank="0" text="" dxfId="2106">
      <formula>0.03</formula>
    </cfRule>
    <cfRule type="cellIs" priority="185" operator="lessThan" aboveAverage="0" equalAverage="0" bottom="0" percent="0" rank="0" text="" dxfId="2107">
      <formula>-0.03</formula>
    </cfRule>
  </conditionalFormatting>
  <conditionalFormatting sqref="W104">
    <cfRule type="cellIs" priority="186" operator="greaterThan" aboveAverage="0" equalAverage="0" bottom="0" percent="0" rank="0" text="" dxfId="2108">
      <formula>0.03</formula>
    </cfRule>
    <cfRule type="cellIs" priority="187" operator="lessThan" aboveAverage="0" equalAverage="0" bottom="0" percent="0" rank="0" text="" dxfId="2109">
      <formula>-0.03</formula>
    </cfRule>
  </conditionalFormatting>
  <conditionalFormatting sqref="X104">
    <cfRule type="cellIs" priority="188" operator="greaterThan" aboveAverage="0" equalAverage="0" bottom="0" percent="0" rank="0" text="" dxfId="2110">
      <formula>0.03</formula>
    </cfRule>
    <cfRule type="cellIs" priority="189" operator="lessThan" aboveAverage="0" equalAverage="0" bottom="0" percent="0" rank="0" text="" dxfId="2111">
      <formula>-0.03</formula>
    </cfRule>
  </conditionalFormatting>
  <conditionalFormatting sqref="Y104">
    <cfRule type="cellIs" priority="190" operator="greaterThan" aboveAverage="0" equalAverage="0" bottom="0" percent="0" rank="0" text="" dxfId="2112">
      <formula>0.03</formula>
    </cfRule>
    <cfRule type="cellIs" priority="191" operator="lessThan" aboveAverage="0" equalAverage="0" bottom="0" percent="0" rank="0" text="" dxfId="2113">
      <formula>-0.03</formula>
    </cfRule>
  </conditionalFormatting>
  <conditionalFormatting sqref="T111:V112">
    <cfRule type="cellIs" priority="192" operator="greaterThan" aboveAverage="0" equalAverage="0" bottom="0" percent="0" rank="0" text="" dxfId="2114">
      <formula>0.03</formula>
    </cfRule>
    <cfRule type="cellIs" priority="193" operator="lessThan" aboveAverage="0" equalAverage="0" bottom="0" percent="0" rank="0" text="" dxfId="2115">
      <formula>-0.03</formula>
    </cfRule>
  </conditionalFormatting>
  <conditionalFormatting sqref="W112:Y112">
    <cfRule type="cellIs" priority="194" operator="greaterThan" aboveAverage="0" equalAverage="0" bottom="0" percent="0" rank="0" text="" dxfId="2116">
      <formula>0.03</formula>
    </cfRule>
    <cfRule type="cellIs" priority="195" operator="lessThan" aboveAverage="0" equalAverage="0" bottom="0" percent="0" rank="0" text="" dxfId="2117">
      <formula>-0.03</formula>
    </cfRule>
  </conditionalFormatting>
  <conditionalFormatting sqref="W111">
    <cfRule type="cellIs" priority="196" operator="greaterThan" aboveAverage="0" equalAverage="0" bottom="0" percent="0" rank="0" text="" dxfId="2118">
      <formula>0.03</formula>
    </cfRule>
    <cfRule type="cellIs" priority="197" operator="lessThan" aboveAverage="0" equalAverage="0" bottom="0" percent="0" rank="0" text="" dxfId="2119">
      <formula>-0.03</formula>
    </cfRule>
  </conditionalFormatting>
  <conditionalFormatting sqref="X111">
    <cfRule type="cellIs" priority="198" operator="greaterThan" aboveAverage="0" equalAverage="0" bottom="0" percent="0" rank="0" text="" dxfId="2120">
      <formula>0.03</formula>
    </cfRule>
    <cfRule type="cellIs" priority="199" operator="lessThan" aboveAverage="0" equalAverage="0" bottom="0" percent="0" rank="0" text="" dxfId="2121">
      <formula>-0.03</formula>
    </cfRule>
  </conditionalFormatting>
  <conditionalFormatting sqref="Y111">
    <cfRule type="cellIs" priority="200" operator="greaterThan" aboveAverage="0" equalAverage="0" bottom="0" percent="0" rank="0" text="" dxfId="2122">
      <formula>0.03</formula>
    </cfRule>
    <cfRule type="cellIs" priority="201" operator="lessThan" aboveAverage="0" equalAverage="0" bottom="0" percent="0" rank="0" text="" dxfId="21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8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66" t="s">
        <v>41</v>
      </c>
      <c r="B3" s="66" t="s">
        <v>51</v>
      </c>
      <c r="C3" s="66" t="n">
        <v>22</v>
      </c>
      <c r="D3" s="88"/>
      <c r="E3" s="75"/>
      <c r="F3" s="75"/>
      <c r="G3" s="75"/>
      <c r="H3" s="75"/>
      <c r="I3" s="75"/>
      <c r="J3" s="89"/>
      <c r="K3" s="90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65" t="s">
        <v>102</v>
      </c>
      <c r="B4" s="65"/>
      <c r="C4" s="65" t="n">
        <v>27</v>
      </c>
      <c r="D4" s="98"/>
      <c r="E4" s="80"/>
      <c r="F4" s="80"/>
      <c r="G4" s="80"/>
      <c r="H4" s="80"/>
      <c r="I4" s="80"/>
      <c r="J4" s="99"/>
      <c r="K4" s="90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65"/>
      <c r="B5" s="65"/>
      <c r="C5" s="65" t="n">
        <v>32</v>
      </c>
      <c r="D5" s="98"/>
      <c r="E5" s="80"/>
      <c r="F5" s="80"/>
      <c r="G5" s="80"/>
      <c r="H5" s="80"/>
      <c r="I5" s="80"/>
      <c r="J5" s="99"/>
      <c r="K5" s="90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65"/>
      <c r="B6" s="67"/>
      <c r="C6" s="67" t="n">
        <v>37</v>
      </c>
      <c r="D6" s="106"/>
      <c r="E6" s="84"/>
      <c r="F6" s="84"/>
      <c r="G6" s="84"/>
      <c r="H6" s="84"/>
      <c r="I6" s="84"/>
      <c r="J6" s="107"/>
      <c r="K6" s="90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65"/>
      <c r="B7" s="66" t="s">
        <v>85</v>
      </c>
      <c r="C7" s="66" t="n">
        <v>22</v>
      </c>
      <c r="D7" s="88"/>
      <c r="E7" s="75"/>
      <c r="F7" s="75"/>
      <c r="G7" s="75"/>
      <c r="H7" s="75"/>
      <c r="I7" s="75"/>
      <c r="J7" s="89"/>
      <c r="K7" s="90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65"/>
      <c r="B8" s="65"/>
      <c r="C8" s="65" t="n">
        <v>27</v>
      </c>
      <c r="D8" s="98"/>
      <c r="E8" s="80"/>
      <c r="F8" s="80"/>
      <c r="G8" s="80"/>
      <c r="H8" s="80"/>
      <c r="I8" s="80"/>
      <c r="J8" s="99"/>
      <c r="K8" s="90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65"/>
      <c r="B9" s="65"/>
      <c r="C9" s="65" t="n">
        <v>32</v>
      </c>
      <c r="D9" s="98"/>
      <c r="E9" s="80"/>
      <c r="F9" s="80"/>
      <c r="G9" s="80"/>
      <c r="H9" s="80"/>
      <c r="I9" s="80"/>
      <c r="J9" s="99"/>
      <c r="K9" s="90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65"/>
      <c r="B10" s="67"/>
      <c r="C10" s="67" t="n">
        <v>37</v>
      </c>
      <c r="D10" s="106"/>
      <c r="E10" s="84"/>
      <c r="F10" s="84"/>
      <c r="G10" s="84"/>
      <c r="H10" s="84"/>
      <c r="I10" s="84"/>
      <c r="J10" s="107"/>
      <c r="K10" s="90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65"/>
      <c r="B11" s="66" t="s">
        <v>82</v>
      </c>
      <c r="C11" s="66" t="n">
        <v>22</v>
      </c>
      <c r="D11" s="88"/>
      <c r="E11" s="75"/>
      <c r="F11" s="75"/>
      <c r="G11" s="75"/>
      <c r="H11" s="75"/>
      <c r="I11" s="75"/>
      <c r="J11" s="89"/>
      <c r="K11" s="90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65"/>
      <c r="B12" s="65"/>
      <c r="C12" s="65" t="n">
        <v>27</v>
      </c>
      <c r="D12" s="98"/>
      <c r="E12" s="80"/>
      <c r="F12" s="80"/>
      <c r="G12" s="80"/>
      <c r="H12" s="80"/>
      <c r="I12" s="80"/>
      <c r="J12" s="99"/>
      <c r="K12" s="90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65"/>
      <c r="B13" s="65"/>
      <c r="C13" s="65" t="n">
        <v>32</v>
      </c>
      <c r="D13" s="98"/>
      <c r="E13" s="80"/>
      <c r="F13" s="80"/>
      <c r="G13" s="80"/>
      <c r="H13" s="80"/>
      <c r="I13" s="80"/>
      <c r="J13" s="99"/>
      <c r="K13" s="90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65"/>
      <c r="B14" s="67"/>
      <c r="C14" s="67" t="n">
        <v>37</v>
      </c>
      <c r="D14" s="106"/>
      <c r="E14" s="84"/>
      <c r="F14" s="84"/>
      <c r="G14" s="84"/>
      <c r="H14" s="84"/>
      <c r="I14" s="84"/>
      <c r="J14" s="107"/>
      <c r="K14" s="90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65"/>
      <c r="B15" s="66" t="s">
        <v>90</v>
      </c>
      <c r="C15" s="66" t="n">
        <v>22</v>
      </c>
      <c r="D15" s="88"/>
      <c r="E15" s="75"/>
      <c r="F15" s="75"/>
      <c r="G15" s="75"/>
      <c r="H15" s="75"/>
      <c r="I15" s="75"/>
      <c r="J15" s="89"/>
      <c r="K15" s="90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65"/>
      <c r="B16" s="65"/>
      <c r="C16" s="65" t="n">
        <v>27</v>
      </c>
      <c r="D16" s="98"/>
      <c r="E16" s="80"/>
      <c r="F16" s="80"/>
      <c r="G16" s="80"/>
      <c r="H16" s="80"/>
      <c r="I16" s="80"/>
      <c r="J16" s="99"/>
      <c r="K16" s="90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65"/>
      <c r="B17" s="65"/>
      <c r="C17" s="65" t="n">
        <v>32</v>
      </c>
      <c r="D17" s="98"/>
      <c r="E17" s="80"/>
      <c r="F17" s="80"/>
      <c r="G17" s="80"/>
      <c r="H17" s="80"/>
      <c r="I17" s="80"/>
      <c r="J17" s="99"/>
      <c r="K17" s="90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67"/>
      <c r="B18" s="67"/>
      <c r="C18" s="67" t="n">
        <v>37</v>
      </c>
      <c r="D18" s="106"/>
      <c r="E18" s="84"/>
      <c r="F18" s="84"/>
      <c r="G18" s="84"/>
      <c r="H18" s="84"/>
      <c r="I18" s="84"/>
      <c r="J18" s="107"/>
      <c r="K18" s="90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66" t="s">
        <v>10</v>
      </c>
      <c r="B19" s="66" t="s">
        <v>80</v>
      </c>
      <c r="C19" s="66" t="n">
        <v>22</v>
      </c>
      <c r="D19" s="127"/>
      <c r="E19" s="68"/>
      <c r="F19" s="68"/>
      <c r="G19" s="68"/>
      <c r="H19" s="68"/>
      <c r="I19" s="68"/>
      <c r="J19" s="119"/>
      <c r="L19" s="127"/>
      <c r="M19" s="68"/>
      <c r="N19" s="68"/>
      <c r="O19" s="68"/>
      <c r="P19" s="68"/>
      <c r="Q19" s="68"/>
      <c r="R19" s="119"/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103</v>
      </c>
      <c r="B20" s="65"/>
      <c r="C20" s="65" t="n">
        <v>27</v>
      </c>
      <c r="D20" s="128"/>
      <c r="E20" s="69"/>
      <c r="F20" s="69"/>
      <c r="G20" s="69"/>
      <c r="H20" s="69"/>
      <c r="I20" s="69"/>
      <c r="J20" s="122"/>
      <c r="L20" s="128"/>
      <c r="M20" s="69"/>
      <c r="N20" s="69"/>
      <c r="O20" s="69"/>
      <c r="P20" s="69"/>
      <c r="Q20" s="69"/>
      <c r="R20" s="122"/>
      <c r="S20" s="36"/>
      <c r="T20" s="58"/>
      <c r="U20" s="45"/>
      <c r="V20" s="45"/>
      <c r="W20" s="58"/>
      <c r="X20" s="45"/>
      <c r="Y20" s="59"/>
    </row>
    <row r="21" customFormat="false" ht="12" hidden="false" customHeight="false" outlineLevel="0" collapsed="false">
      <c r="A21" s="65"/>
      <c r="B21" s="65"/>
      <c r="C21" s="65" t="n">
        <v>32</v>
      </c>
      <c r="D21" s="128"/>
      <c r="E21" s="69"/>
      <c r="F21" s="69"/>
      <c r="G21" s="69"/>
      <c r="H21" s="69"/>
      <c r="I21" s="69"/>
      <c r="J21" s="122"/>
      <c r="L21" s="128"/>
      <c r="M21" s="69"/>
      <c r="N21" s="69"/>
      <c r="O21" s="69"/>
      <c r="P21" s="69"/>
      <c r="Q21" s="69"/>
      <c r="R21" s="122"/>
      <c r="S21" s="36"/>
      <c r="T21" s="58"/>
      <c r="U21" s="45"/>
      <c r="V21" s="45"/>
      <c r="W21" s="58"/>
      <c r="X21" s="45"/>
      <c r="Y21" s="59"/>
    </row>
    <row r="22" customFormat="false" ht="12.75" hidden="false" customHeight="false" outlineLevel="0" collapsed="false">
      <c r="A22" s="65"/>
      <c r="B22" s="67"/>
      <c r="C22" s="67" t="n">
        <v>37</v>
      </c>
      <c r="D22" s="129"/>
      <c r="E22" s="70"/>
      <c r="F22" s="70"/>
      <c r="G22" s="70"/>
      <c r="H22" s="70"/>
      <c r="I22" s="70"/>
      <c r="J22" s="125"/>
      <c r="L22" s="129"/>
      <c r="M22" s="70"/>
      <c r="N22" s="70"/>
      <c r="O22" s="70"/>
      <c r="P22" s="70"/>
      <c r="Q22" s="70"/>
      <c r="R22" s="125"/>
      <c r="S22" s="3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83</v>
      </c>
      <c r="C23" s="66" t="n">
        <v>22</v>
      </c>
      <c r="D23" s="127"/>
      <c r="E23" s="68"/>
      <c r="F23" s="68"/>
      <c r="G23" s="68"/>
      <c r="H23" s="68"/>
      <c r="I23" s="68"/>
      <c r="J23" s="119"/>
      <c r="L23" s="127"/>
      <c r="M23" s="68"/>
      <c r="N23" s="68"/>
      <c r="O23" s="68"/>
      <c r="P23" s="68"/>
      <c r="Q23" s="68"/>
      <c r="R23" s="119"/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28"/>
      <c r="E24" s="69"/>
      <c r="F24" s="69"/>
      <c r="G24" s="69"/>
      <c r="H24" s="69"/>
      <c r="I24" s="69"/>
      <c r="J24" s="122"/>
      <c r="L24" s="128"/>
      <c r="M24" s="69"/>
      <c r="N24" s="69"/>
      <c r="O24" s="69"/>
      <c r="P24" s="69"/>
      <c r="Q24" s="69"/>
      <c r="R24" s="122"/>
      <c r="S24" s="36"/>
      <c r="T24" s="58"/>
      <c r="U24" s="45"/>
      <c r="V24" s="45"/>
      <c r="W24" s="58"/>
      <c r="X24" s="45"/>
      <c r="Y24" s="59"/>
    </row>
    <row r="25" customFormat="false" ht="12" hidden="false" customHeight="false" outlineLevel="0" collapsed="false">
      <c r="A25" s="65"/>
      <c r="B25" s="65"/>
      <c r="C25" s="65" t="n">
        <v>32</v>
      </c>
      <c r="D25" s="128"/>
      <c r="E25" s="69"/>
      <c r="F25" s="69"/>
      <c r="G25" s="69"/>
      <c r="H25" s="69"/>
      <c r="I25" s="69"/>
      <c r="J25" s="122"/>
      <c r="L25" s="128"/>
      <c r="M25" s="69"/>
      <c r="N25" s="69"/>
      <c r="O25" s="69"/>
      <c r="P25" s="69"/>
      <c r="Q25" s="69"/>
      <c r="R25" s="122"/>
      <c r="S25" s="36"/>
      <c r="T25" s="58"/>
      <c r="U25" s="45"/>
      <c r="V25" s="45"/>
      <c r="W25" s="58"/>
      <c r="X25" s="45"/>
      <c r="Y25" s="59"/>
    </row>
    <row r="26" customFormat="false" ht="12.75" hidden="false" customHeight="false" outlineLevel="0" collapsed="false">
      <c r="A26" s="65"/>
      <c r="B26" s="67"/>
      <c r="C26" s="67" t="n">
        <v>37</v>
      </c>
      <c r="D26" s="129"/>
      <c r="E26" s="70"/>
      <c r="F26" s="70"/>
      <c r="G26" s="70"/>
      <c r="H26" s="70"/>
      <c r="I26" s="70"/>
      <c r="J26" s="125"/>
      <c r="L26" s="129"/>
      <c r="M26" s="70"/>
      <c r="N26" s="70"/>
      <c r="O26" s="70"/>
      <c r="P26" s="70"/>
      <c r="Q26" s="70"/>
      <c r="R26" s="125"/>
      <c r="S26" s="3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72</v>
      </c>
      <c r="C27" s="66" t="n">
        <v>22</v>
      </c>
      <c r="D27" s="127"/>
      <c r="E27" s="68"/>
      <c r="F27" s="68"/>
      <c r="G27" s="68"/>
      <c r="H27" s="68"/>
      <c r="I27" s="68"/>
      <c r="J27" s="119"/>
      <c r="L27" s="127"/>
      <c r="M27" s="68"/>
      <c r="N27" s="68"/>
      <c r="O27" s="68"/>
      <c r="P27" s="68"/>
      <c r="Q27" s="68"/>
      <c r="R27" s="119"/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28"/>
      <c r="E28" s="69"/>
      <c r="F28" s="69"/>
      <c r="G28" s="69"/>
      <c r="H28" s="69"/>
      <c r="I28" s="69"/>
      <c r="J28" s="122"/>
      <c r="L28" s="128"/>
      <c r="M28" s="69"/>
      <c r="N28" s="69"/>
      <c r="O28" s="69"/>
      <c r="P28" s="69"/>
      <c r="Q28" s="69"/>
      <c r="R28" s="122"/>
      <c r="S28" s="36"/>
      <c r="T28" s="58"/>
      <c r="U28" s="45"/>
      <c r="V28" s="45"/>
      <c r="W28" s="58"/>
      <c r="X28" s="45"/>
      <c r="Y28" s="59"/>
    </row>
    <row r="29" customFormat="false" ht="12" hidden="false" customHeight="false" outlineLevel="0" collapsed="false">
      <c r="A29" s="65"/>
      <c r="B29" s="65"/>
      <c r="C29" s="65" t="n">
        <v>32</v>
      </c>
      <c r="D29" s="128"/>
      <c r="E29" s="69"/>
      <c r="F29" s="69"/>
      <c r="G29" s="69"/>
      <c r="H29" s="69"/>
      <c r="I29" s="69"/>
      <c r="J29" s="122"/>
      <c r="L29" s="128"/>
      <c r="M29" s="69"/>
      <c r="N29" s="69"/>
      <c r="O29" s="69"/>
      <c r="P29" s="69"/>
      <c r="Q29" s="69"/>
      <c r="R29" s="122"/>
      <c r="S29" s="36"/>
      <c r="T29" s="58"/>
      <c r="U29" s="45"/>
      <c r="V29" s="45"/>
      <c r="W29" s="58"/>
      <c r="X29" s="45"/>
      <c r="Y29" s="59"/>
    </row>
    <row r="30" customFormat="false" ht="12.75" hidden="false" customHeight="false" outlineLevel="0" collapsed="false">
      <c r="A30" s="65"/>
      <c r="B30" s="67"/>
      <c r="C30" s="67" t="n">
        <v>37</v>
      </c>
      <c r="D30" s="129"/>
      <c r="E30" s="70"/>
      <c r="F30" s="70"/>
      <c r="G30" s="70"/>
      <c r="H30" s="70"/>
      <c r="I30" s="70"/>
      <c r="J30" s="125"/>
      <c r="L30" s="129"/>
      <c r="M30" s="70"/>
      <c r="N30" s="70"/>
      <c r="O30" s="70"/>
      <c r="P30" s="70"/>
      <c r="Q30" s="70"/>
      <c r="R30" s="125"/>
      <c r="S30" s="3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61</v>
      </c>
      <c r="C31" s="66" t="n">
        <v>22</v>
      </c>
      <c r="D31" s="127"/>
      <c r="E31" s="68"/>
      <c r="F31" s="68"/>
      <c r="G31" s="68"/>
      <c r="H31" s="68"/>
      <c r="I31" s="68"/>
      <c r="J31" s="119"/>
      <c r="L31" s="127"/>
      <c r="M31" s="68"/>
      <c r="N31" s="68"/>
      <c r="O31" s="68"/>
      <c r="P31" s="68"/>
      <c r="Q31" s="68"/>
      <c r="R31" s="119"/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28"/>
      <c r="E32" s="69"/>
      <c r="F32" s="69"/>
      <c r="G32" s="69"/>
      <c r="H32" s="69"/>
      <c r="I32" s="69"/>
      <c r="J32" s="122"/>
      <c r="L32" s="128"/>
      <c r="M32" s="69"/>
      <c r="N32" s="69"/>
      <c r="O32" s="69"/>
      <c r="P32" s="69"/>
      <c r="Q32" s="69"/>
      <c r="R32" s="122"/>
      <c r="S32" s="36"/>
      <c r="T32" s="58"/>
      <c r="U32" s="45"/>
      <c r="V32" s="45"/>
      <c r="W32" s="58"/>
      <c r="X32" s="45"/>
      <c r="Y32" s="59"/>
    </row>
    <row r="33" customFormat="false" ht="12" hidden="false" customHeight="false" outlineLevel="0" collapsed="false">
      <c r="A33" s="65"/>
      <c r="B33" s="65"/>
      <c r="C33" s="65" t="n">
        <v>32</v>
      </c>
      <c r="D33" s="128"/>
      <c r="E33" s="69"/>
      <c r="F33" s="69"/>
      <c r="G33" s="69"/>
      <c r="H33" s="69"/>
      <c r="I33" s="69"/>
      <c r="J33" s="122"/>
      <c r="L33" s="128"/>
      <c r="M33" s="69"/>
      <c r="N33" s="69"/>
      <c r="O33" s="69"/>
      <c r="P33" s="69"/>
      <c r="Q33" s="69"/>
      <c r="R33" s="122"/>
      <c r="S33" s="36"/>
      <c r="T33" s="58"/>
      <c r="U33" s="45"/>
      <c r="V33" s="45"/>
      <c r="W33" s="58"/>
      <c r="X33" s="45"/>
      <c r="Y33" s="59"/>
    </row>
    <row r="34" customFormat="false" ht="12.75" hidden="false" customHeight="false" outlineLevel="0" collapsed="false">
      <c r="A34" s="65"/>
      <c r="B34" s="67"/>
      <c r="C34" s="67" t="n">
        <v>37</v>
      </c>
      <c r="D34" s="129"/>
      <c r="E34" s="70"/>
      <c r="F34" s="70"/>
      <c r="G34" s="70"/>
      <c r="H34" s="70"/>
      <c r="I34" s="70"/>
      <c r="J34" s="125"/>
      <c r="L34" s="129"/>
      <c r="M34" s="70"/>
      <c r="N34" s="70"/>
      <c r="O34" s="70"/>
      <c r="P34" s="70"/>
      <c r="Q34" s="70"/>
      <c r="R34" s="125"/>
      <c r="S34" s="3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70</v>
      </c>
      <c r="C35" s="66" t="n">
        <v>22</v>
      </c>
      <c r="D35" s="127"/>
      <c r="E35" s="68"/>
      <c r="F35" s="68"/>
      <c r="G35" s="68"/>
      <c r="H35" s="68"/>
      <c r="I35" s="68"/>
      <c r="J35" s="119"/>
      <c r="L35" s="127"/>
      <c r="M35" s="68"/>
      <c r="N35" s="68"/>
      <c r="O35" s="68"/>
      <c r="P35" s="68"/>
      <c r="Q35" s="68"/>
      <c r="R35" s="119"/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28"/>
      <c r="E36" s="69"/>
      <c r="F36" s="69"/>
      <c r="G36" s="69"/>
      <c r="H36" s="69"/>
      <c r="I36" s="69"/>
      <c r="J36" s="122"/>
      <c r="L36" s="128"/>
      <c r="M36" s="69"/>
      <c r="N36" s="69"/>
      <c r="O36" s="69"/>
      <c r="P36" s="69"/>
      <c r="Q36" s="69"/>
      <c r="R36" s="122"/>
      <c r="S36" s="36"/>
      <c r="T36" s="58"/>
      <c r="U36" s="45"/>
      <c r="V36" s="45"/>
      <c r="W36" s="58"/>
      <c r="X36" s="45"/>
      <c r="Y36" s="59"/>
    </row>
    <row r="37" customFormat="false" ht="12" hidden="false" customHeight="false" outlineLevel="0" collapsed="false">
      <c r="A37" s="65"/>
      <c r="B37" s="65"/>
      <c r="C37" s="65" t="n">
        <v>32</v>
      </c>
      <c r="D37" s="128"/>
      <c r="E37" s="69"/>
      <c r="F37" s="69"/>
      <c r="G37" s="69"/>
      <c r="H37" s="69"/>
      <c r="I37" s="69"/>
      <c r="J37" s="122"/>
      <c r="L37" s="128"/>
      <c r="M37" s="69"/>
      <c r="N37" s="69"/>
      <c r="O37" s="69"/>
      <c r="P37" s="69"/>
      <c r="Q37" s="69"/>
      <c r="R37" s="122"/>
      <c r="S37" s="36"/>
      <c r="T37" s="58"/>
      <c r="U37" s="45"/>
      <c r="V37" s="45"/>
      <c r="W37" s="58"/>
      <c r="X37" s="45"/>
      <c r="Y37" s="59"/>
    </row>
    <row r="38" customFormat="false" ht="12.75" hidden="false" customHeight="false" outlineLevel="0" collapsed="false">
      <c r="A38" s="67"/>
      <c r="B38" s="67"/>
      <c r="C38" s="67" t="n">
        <v>37</v>
      </c>
      <c r="D38" s="129"/>
      <c r="E38" s="70"/>
      <c r="F38" s="70"/>
      <c r="G38" s="70"/>
      <c r="H38" s="70"/>
      <c r="I38" s="70"/>
      <c r="J38" s="125"/>
      <c r="L38" s="129"/>
      <c r="M38" s="70"/>
      <c r="N38" s="70"/>
      <c r="O38" s="70"/>
      <c r="P38" s="70"/>
      <c r="Q38" s="70"/>
      <c r="R38" s="125"/>
      <c r="S38" s="3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57</v>
      </c>
      <c r="C39" s="66" t="n">
        <v>22</v>
      </c>
      <c r="D39" s="127"/>
      <c r="E39" s="68"/>
      <c r="F39" s="68"/>
      <c r="G39" s="68"/>
      <c r="H39" s="68"/>
      <c r="I39" s="68"/>
      <c r="J39" s="119"/>
      <c r="L39" s="127"/>
      <c r="M39" s="68"/>
      <c r="N39" s="68"/>
      <c r="O39" s="68"/>
      <c r="P39" s="68"/>
      <c r="Q39" s="68"/>
      <c r="R39" s="119"/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104</v>
      </c>
      <c r="B40" s="65"/>
      <c r="C40" s="65" t="n">
        <v>27</v>
      </c>
      <c r="D40" s="128"/>
      <c r="E40" s="69"/>
      <c r="F40" s="69"/>
      <c r="G40" s="69"/>
      <c r="H40" s="69"/>
      <c r="I40" s="69"/>
      <c r="J40" s="122"/>
      <c r="L40" s="128"/>
      <c r="M40" s="69"/>
      <c r="N40" s="69"/>
      <c r="O40" s="69"/>
      <c r="P40" s="69"/>
      <c r="Q40" s="69"/>
      <c r="R40" s="122"/>
      <c r="S40" s="36"/>
      <c r="T40" s="58"/>
      <c r="U40" s="45"/>
      <c r="V40" s="45"/>
      <c r="W40" s="58"/>
      <c r="X40" s="45"/>
      <c r="Y40" s="59"/>
    </row>
    <row r="41" customFormat="false" ht="12" hidden="false" customHeight="false" outlineLevel="0" collapsed="false">
      <c r="A41" s="65"/>
      <c r="B41" s="65"/>
      <c r="C41" s="65" t="n">
        <v>32</v>
      </c>
      <c r="D41" s="128"/>
      <c r="E41" s="69"/>
      <c r="F41" s="69"/>
      <c r="G41" s="69"/>
      <c r="H41" s="69"/>
      <c r="I41" s="69"/>
      <c r="J41" s="122"/>
      <c r="L41" s="128"/>
      <c r="M41" s="69"/>
      <c r="N41" s="69"/>
      <c r="O41" s="69"/>
      <c r="P41" s="69"/>
      <c r="Q41" s="69"/>
      <c r="R41" s="122"/>
      <c r="S41" s="36"/>
      <c r="T41" s="58"/>
      <c r="U41" s="45"/>
      <c r="V41" s="45"/>
      <c r="W41" s="58"/>
      <c r="X41" s="45"/>
      <c r="Y41" s="59"/>
    </row>
    <row r="42" customFormat="false" ht="12.75" hidden="false" customHeight="false" outlineLevel="0" collapsed="false">
      <c r="A42" s="65"/>
      <c r="B42" s="67"/>
      <c r="C42" s="67" t="n">
        <v>37</v>
      </c>
      <c r="D42" s="129"/>
      <c r="E42" s="70"/>
      <c r="F42" s="70"/>
      <c r="G42" s="70"/>
      <c r="H42" s="70"/>
      <c r="I42" s="70"/>
      <c r="J42" s="125"/>
      <c r="L42" s="129"/>
      <c r="M42" s="70"/>
      <c r="N42" s="70"/>
      <c r="O42" s="70"/>
      <c r="P42" s="70"/>
      <c r="Q42" s="70"/>
      <c r="R42" s="125"/>
      <c r="S42" s="3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66</v>
      </c>
      <c r="C43" s="66" t="n">
        <v>22</v>
      </c>
      <c r="D43" s="127"/>
      <c r="E43" s="68"/>
      <c r="F43" s="68"/>
      <c r="G43" s="68"/>
      <c r="H43" s="68"/>
      <c r="I43" s="68"/>
      <c r="J43" s="119"/>
      <c r="L43" s="127"/>
      <c r="M43" s="68"/>
      <c r="N43" s="68"/>
      <c r="O43" s="68"/>
      <c r="P43" s="68"/>
      <c r="Q43" s="68"/>
      <c r="R43" s="119"/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28"/>
      <c r="E44" s="69"/>
      <c r="F44" s="69"/>
      <c r="G44" s="69"/>
      <c r="H44" s="69"/>
      <c r="I44" s="69"/>
      <c r="J44" s="122"/>
      <c r="L44" s="128"/>
      <c r="M44" s="69"/>
      <c r="N44" s="69"/>
      <c r="O44" s="69"/>
      <c r="P44" s="69"/>
      <c r="Q44" s="69"/>
      <c r="R44" s="122"/>
      <c r="S44" s="36"/>
      <c r="T44" s="58"/>
      <c r="U44" s="45"/>
      <c r="V44" s="45"/>
      <c r="W44" s="58"/>
      <c r="X44" s="45"/>
      <c r="Y44" s="59"/>
    </row>
    <row r="45" customFormat="false" ht="12" hidden="false" customHeight="false" outlineLevel="0" collapsed="false">
      <c r="A45" s="65"/>
      <c r="B45" s="65"/>
      <c r="C45" s="65" t="n">
        <v>32</v>
      </c>
      <c r="D45" s="128"/>
      <c r="E45" s="69"/>
      <c r="F45" s="69"/>
      <c r="G45" s="69"/>
      <c r="H45" s="69"/>
      <c r="I45" s="69"/>
      <c r="J45" s="122"/>
      <c r="L45" s="128"/>
      <c r="M45" s="69"/>
      <c r="N45" s="69"/>
      <c r="O45" s="69"/>
      <c r="P45" s="69"/>
      <c r="Q45" s="69"/>
      <c r="R45" s="122"/>
      <c r="S45" s="36"/>
      <c r="T45" s="58"/>
      <c r="U45" s="45"/>
      <c r="V45" s="45"/>
      <c r="W45" s="58"/>
      <c r="X45" s="45"/>
      <c r="Y45" s="59"/>
    </row>
    <row r="46" customFormat="false" ht="12.75" hidden="false" customHeight="false" outlineLevel="0" collapsed="false">
      <c r="A46" s="65"/>
      <c r="B46" s="67"/>
      <c r="C46" s="67" t="n">
        <v>37</v>
      </c>
      <c r="D46" s="129"/>
      <c r="E46" s="70"/>
      <c r="F46" s="70"/>
      <c r="G46" s="70"/>
      <c r="H46" s="70"/>
      <c r="I46" s="70"/>
      <c r="J46" s="125"/>
      <c r="L46" s="129"/>
      <c r="M46" s="70"/>
      <c r="N46" s="70"/>
      <c r="O46" s="70"/>
      <c r="P46" s="70"/>
      <c r="Q46" s="70"/>
      <c r="R46" s="125"/>
      <c r="S46" s="3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84</v>
      </c>
      <c r="C47" s="66" t="n">
        <v>22</v>
      </c>
      <c r="D47" s="127"/>
      <c r="E47" s="68"/>
      <c r="F47" s="68"/>
      <c r="G47" s="68"/>
      <c r="H47" s="68"/>
      <c r="I47" s="68"/>
      <c r="J47" s="119"/>
      <c r="L47" s="127"/>
      <c r="M47" s="68"/>
      <c r="N47" s="68"/>
      <c r="O47" s="68"/>
      <c r="P47" s="68"/>
      <c r="Q47" s="68"/>
      <c r="R47" s="119"/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28"/>
      <c r="E48" s="69"/>
      <c r="F48" s="69"/>
      <c r="G48" s="69"/>
      <c r="H48" s="69"/>
      <c r="I48" s="69"/>
      <c r="J48" s="122"/>
      <c r="L48" s="128"/>
      <c r="M48" s="69"/>
      <c r="N48" s="69"/>
      <c r="O48" s="69"/>
      <c r="P48" s="69"/>
      <c r="Q48" s="69"/>
      <c r="R48" s="122"/>
      <c r="S48" s="36"/>
      <c r="T48" s="58"/>
      <c r="U48" s="45"/>
      <c r="V48" s="45"/>
      <c r="W48" s="58"/>
      <c r="X48" s="45"/>
      <c r="Y48" s="59"/>
    </row>
    <row r="49" customFormat="false" ht="12" hidden="false" customHeight="false" outlineLevel="0" collapsed="false">
      <c r="A49" s="65"/>
      <c r="B49" s="65"/>
      <c r="C49" s="65" t="n">
        <v>32</v>
      </c>
      <c r="D49" s="128"/>
      <c r="E49" s="69"/>
      <c r="F49" s="69"/>
      <c r="G49" s="69"/>
      <c r="H49" s="69"/>
      <c r="I49" s="69"/>
      <c r="J49" s="122"/>
      <c r="L49" s="128"/>
      <c r="M49" s="69"/>
      <c r="N49" s="69"/>
      <c r="O49" s="69"/>
      <c r="P49" s="69"/>
      <c r="Q49" s="69"/>
      <c r="R49" s="122"/>
      <c r="S49" s="36"/>
      <c r="T49" s="58"/>
      <c r="U49" s="45"/>
      <c r="V49" s="45"/>
      <c r="W49" s="58"/>
      <c r="X49" s="45"/>
      <c r="Y49" s="59"/>
    </row>
    <row r="50" customFormat="false" ht="12.75" hidden="false" customHeight="false" outlineLevel="0" collapsed="false">
      <c r="A50" s="65"/>
      <c r="B50" s="67"/>
      <c r="C50" s="67" t="n">
        <v>37</v>
      </c>
      <c r="D50" s="129"/>
      <c r="E50" s="70"/>
      <c r="F50" s="70"/>
      <c r="G50" s="70"/>
      <c r="H50" s="70"/>
      <c r="I50" s="70"/>
      <c r="J50" s="125"/>
      <c r="L50" s="129"/>
      <c r="M50" s="70"/>
      <c r="N50" s="70"/>
      <c r="O50" s="70"/>
      <c r="P50" s="70"/>
      <c r="Q50" s="70"/>
      <c r="R50" s="125"/>
      <c r="S50" s="3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87</v>
      </c>
      <c r="C51" s="66" t="n">
        <v>22</v>
      </c>
      <c r="D51" s="127"/>
      <c r="E51" s="68"/>
      <c r="F51" s="68"/>
      <c r="G51" s="68"/>
      <c r="H51" s="68"/>
      <c r="I51" s="68"/>
      <c r="J51" s="119"/>
      <c r="L51" s="127"/>
      <c r="M51" s="68"/>
      <c r="N51" s="68"/>
      <c r="O51" s="68"/>
      <c r="P51" s="68"/>
      <c r="Q51" s="68"/>
      <c r="R51" s="119"/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28"/>
      <c r="E52" s="69"/>
      <c r="F52" s="69"/>
      <c r="G52" s="69"/>
      <c r="H52" s="69"/>
      <c r="I52" s="69"/>
      <c r="J52" s="122"/>
      <c r="L52" s="128"/>
      <c r="M52" s="69"/>
      <c r="N52" s="69"/>
      <c r="O52" s="69"/>
      <c r="P52" s="69"/>
      <c r="Q52" s="69"/>
      <c r="R52" s="122"/>
      <c r="S52" s="36"/>
      <c r="T52" s="58"/>
      <c r="U52" s="45"/>
      <c r="V52" s="45"/>
      <c r="W52" s="58"/>
      <c r="X52" s="45"/>
      <c r="Y52" s="59"/>
    </row>
    <row r="53" customFormat="false" ht="12" hidden="false" customHeight="false" outlineLevel="0" collapsed="false">
      <c r="A53" s="65"/>
      <c r="B53" s="65"/>
      <c r="C53" s="65" t="n">
        <v>32</v>
      </c>
      <c r="D53" s="128"/>
      <c r="E53" s="69"/>
      <c r="F53" s="69"/>
      <c r="G53" s="69"/>
      <c r="H53" s="69"/>
      <c r="I53" s="69"/>
      <c r="J53" s="122"/>
      <c r="L53" s="128"/>
      <c r="M53" s="69"/>
      <c r="N53" s="69"/>
      <c r="O53" s="69"/>
      <c r="P53" s="69"/>
      <c r="Q53" s="69"/>
      <c r="R53" s="122"/>
      <c r="S53" s="36"/>
      <c r="T53" s="58"/>
      <c r="U53" s="45"/>
      <c r="V53" s="45"/>
      <c r="W53" s="58"/>
      <c r="X53" s="45"/>
      <c r="Y53" s="59"/>
    </row>
    <row r="54" customFormat="false" ht="12.75" hidden="false" customHeight="false" outlineLevel="0" collapsed="false">
      <c r="A54" s="67"/>
      <c r="B54" s="67"/>
      <c r="C54" s="67" t="n">
        <v>37</v>
      </c>
      <c r="D54" s="129"/>
      <c r="E54" s="70"/>
      <c r="F54" s="70"/>
      <c r="G54" s="70"/>
      <c r="H54" s="70"/>
      <c r="I54" s="70"/>
      <c r="J54" s="125"/>
      <c r="L54" s="129"/>
      <c r="M54" s="70"/>
      <c r="N54" s="70"/>
      <c r="O54" s="70"/>
      <c r="P54" s="70"/>
      <c r="Q54" s="70"/>
      <c r="R54" s="125"/>
      <c r="S54" s="3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62</v>
      </c>
      <c r="C55" s="66" t="n">
        <v>22</v>
      </c>
      <c r="D55" s="127"/>
      <c r="E55" s="68"/>
      <c r="F55" s="68"/>
      <c r="G55" s="68"/>
      <c r="H55" s="68"/>
      <c r="I55" s="68"/>
      <c r="J55" s="119"/>
      <c r="L55" s="127"/>
      <c r="M55" s="68"/>
      <c r="N55" s="68"/>
      <c r="O55" s="68"/>
      <c r="P55" s="68"/>
      <c r="Q55" s="68"/>
      <c r="R55" s="119"/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105</v>
      </c>
      <c r="B56" s="65"/>
      <c r="C56" s="65" t="n">
        <v>27</v>
      </c>
      <c r="D56" s="128"/>
      <c r="E56" s="69"/>
      <c r="F56" s="69"/>
      <c r="G56" s="69"/>
      <c r="H56" s="69"/>
      <c r="I56" s="69"/>
      <c r="J56" s="122"/>
      <c r="L56" s="128"/>
      <c r="M56" s="69"/>
      <c r="N56" s="69"/>
      <c r="O56" s="69"/>
      <c r="P56" s="69"/>
      <c r="Q56" s="69"/>
      <c r="R56" s="122"/>
      <c r="S56" s="36"/>
      <c r="T56" s="58"/>
      <c r="U56" s="45"/>
      <c r="V56" s="45"/>
      <c r="W56" s="58"/>
      <c r="X56" s="45"/>
      <c r="Y56" s="59"/>
    </row>
    <row r="57" customFormat="false" ht="12" hidden="false" customHeight="false" outlineLevel="0" collapsed="false">
      <c r="A57" s="65"/>
      <c r="B57" s="65"/>
      <c r="C57" s="65" t="n">
        <v>32</v>
      </c>
      <c r="D57" s="128"/>
      <c r="E57" s="69"/>
      <c r="F57" s="69"/>
      <c r="G57" s="69"/>
      <c r="H57" s="69"/>
      <c r="I57" s="69"/>
      <c r="J57" s="122"/>
      <c r="L57" s="128"/>
      <c r="M57" s="69"/>
      <c r="N57" s="69"/>
      <c r="O57" s="69"/>
      <c r="P57" s="69"/>
      <c r="Q57" s="69"/>
      <c r="R57" s="122"/>
      <c r="S57" s="36"/>
      <c r="T57" s="58"/>
      <c r="U57" s="45"/>
      <c r="V57" s="45"/>
      <c r="W57" s="58"/>
      <c r="X57" s="45"/>
      <c r="Y57" s="59"/>
    </row>
    <row r="58" customFormat="false" ht="12.75" hidden="false" customHeight="false" outlineLevel="0" collapsed="false">
      <c r="A58" s="65"/>
      <c r="B58" s="67"/>
      <c r="C58" s="67" t="n">
        <v>37</v>
      </c>
      <c r="D58" s="129"/>
      <c r="E58" s="70"/>
      <c r="F58" s="70"/>
      <c r="G58" s="70"/>
      <c r="H58" s="70"/>
      <c r="I58" s="70"/>
      <c r="J58" s="125"/>
      <c r="L58" s="129"/>
      <c r="M58" s="70"/>
      <c r="N58" s="70"/>
      <c r="O58" s="70"/>
      <c r="P58" s="70"/>
      <c r="Q58" s="70"/>
      <c r="R58" s="125"/>
      <c r="S58" s="3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68</v>
      </c>
      <c r="C59" s="66" t="n">
        <v>22</v>
      </c>
      <c r="D59" s="127"/>
      <c r="E59" s="68"/>
      <c r="F59" s="68"/>
      <c r="G59" s="68"/>
      <c r="H59" s="68"/>
      <c r="I59" s="68"/>
      <c r="J59" s="119"/>
      <c r="L59" s="127"/>
      <c r="M59" s="68"/>
      <c r="N59" s="68"/>
      <c r="O59" s="68"/>
      <c r="P59" s="68"/>
      <c r="Q59" s="68"/>
      <c r="R59" s="119"/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28"/>
      <c r="E60" s="69"/>
      <c r="F60" s="69"/>
      <c r="G60" s="69"/>
      <c r="H60" s="69"/>
      <c r="I60" s="69"/>
      <c r="J60" s="122"/>
      <c r="L60" s="128"/>
      <c r="M60" s="69"/>
      <c r="N60" s="69"/>
      <c r="O60" s="69"/>
      <c r="P60" s="69"/>
      <c r="Q60" s="69"/>
      <c r="R60" s="122"/>
      <c r="S60" s="36"/>
      <c r="T60" s="58"/>
      <c r="U60" s="45"/>
      <c r="V60" s="45"/>
      <c r="W60" s="58"/>
      <c r="X60" s="45"/>
      <c r="Y60" s="59"/>
    </row>
    <row r="61" customFormat="false" ht="12" hidden="false" customHeight="false" outlineLevel="0" collapsed="false">
      <c r="A61" s="65"/>
      <c r="B61" s="65"/>
      <c r="C61" s="65" t="n">
        <v>32</v>
      </c>
      <c r="D61" s="128"/>
      <c r="E61" s="69"/>
      <c r="F61" s="69"/>
      <c r="G61" s="69"/>
      <c r="H61" s="69"/>
      <c r="I61" s="69"/>
      <c r="J61" s="122"/>
      <c r="L61" s="128"/>
      <c r="M61" s="69"/>
      <c r="N61" s="69"/>
      <c r="O61" s="69"/>
      <c r="P61" s="69"/>
      <c r="Q61" s="69"/>
      <c r="R61" s="122"/>
      <c r="S61" s="36"/>
      <c r="T61" s="58"/>
      <c r="U61" s="45"/>
      <c r="V61" s="45"/>
      <c r="W61" s="58"/>
      <c r="X61" s="45"/>
      <c r="Y61" s="59"/>
    </row>
    <row r="62" customFormat="false" ht="12.75" hidden="false" customHeight="false" outlineLevel="0" collapsed="false">
      <c r="A62" s="65"/>
      <c r="B62" s="67"/>
      <c r="C62" s="67" t="n">
        <v>37</v>
      </c>
      <c r="D62" s="129"/>
      <c r="E62" s="70"/>
      <c r="F62" s="70"/>
      <c r="G62" s="70"/>
      <c r="H62" s="70"/>
      <c r="I62" s="70"/>
      <c r="J62" s="125"/>
      <c r="L62" s="129"/>
      <c r="M62" s="70"/>
      <c r="N62" s="70"/>
      <c r="O62" s="70"/>
      <c r="P62" s="70"/>
      <c r="Q62" s="70"/>
      <c r="R62" s="125"/>
      <c r="S62" s="3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64</v>
      </c>
      <c r="C63" s="66" t="n">
        <v>22</v>
      </c>
      <c r="D63" s="127"/>
      <c r="E63" s="68"/>
      <c r="F63" s="68"/>
      <c r="G63" s="68"/>
      <c r="H63" s="68"/>
      <c r="I63" s="68"/>
      <c r="J63" s="119"/>
      <c r="L63" s="127"/>
      <c r="M63" s="68"/>
      <c r="N63" s="68"/>
      <c r="O63" s="68"/>
      <c r="P63" s="68"/>
      <c r="Q63" s="68"/>
      <c r="R63" s="119"/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28"/>
      <c r="E64" s="69"/>
      <c r="F64" s="69"/>
      <c r="G64" s="69"/>
      <c r="H64" s="69"/>
      <c r="I64" s="69"/>
      <c r="J64" s="122"/>
      <c r="L64" s="128"/>
      <c r="M64" s="69"/>
      <c r="N64" s="69"/>
      <c r="O64" s="69"/>
      <c r="P64" s="69"/>
      <c r="Q64" s="69"/>
      <c r="R64" s="122"/>
      <c r="S64" s="36"/>
      <c r="T64" s="58"/>
      <c r="U64" s="45"/>
      <c r="V64" s="45"/>
      <c r="W64" s="58"/>
      <c r="X64" s="45"/>
      <c r="Y64" s="59"/>
    </row>
    <row r="65" customFormat="false" ht="12" hidden="false" customHeight="false" outlineLevel="0" collapsed="false">
      <c r="A65" s="65"/>
      <c r="B65" s="65"/>
      <c r="C65" s="65" t="n">
        <v>32</v>
      </c>
      <c r="D65" s="128"/>
      <c r="E65" s="69"/>
      <c r="F65" s="69"/>
      <c r="G65" s="69"/>
      <c r="H65" s="69"/>
      <c r="I65" s="69"/>
      <c r="J65" s="122"/>
      <c r="L65" s="128"/>
      <c r="M65" s="69"/>
      <c r="N65" s="69"/>
      <c r="O65" s="69"/>
      <c r="P65" s="69"/>
      <c r="Q65" s="69"/>
      <c r="R65" s="122"/>
      <c r="S65" s="36"/>
      <c r="T65" s="58"/>
      <c r="U65" s="45"/>
      <c r="V65" s="45"/>
      <c r="W65" s="58"/>
      <c r="X65" s="45"/>
      <c r="Y65" s="59"/>
    </row>
    <row r="66" customFormat="false" ht="12.75" hidden="false" customHeight="false" outlineLevel="0" collapsed="false">
      <c r="A66" s="65"/>
      <c r="B66" s="67"/>
      <c r="C66" s="67" t="n">
        <v>37</v>
      </c>
      <c r="D66" s="129"/>
      <c r="E66" s="70"/>
      <c r="F66" s="70"/>
      <c r="G66" s="70"/>
      <c r="H66" s="70"/>
      <c r="I66" s="70"/>
      <c r="J66" s="125"/>
      <c r="L66" s="129"/>
      <c r="M66" s="70"/>
      <c r="N66" s="70"/>
      <c r="O66" s="70"/>
      <c r="P66" s="70"/>
      <c r="Q66" s="70"/>
      <c r="R66" s="125"/>
      <c r="S66" s="3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87</v>
      </c>
      <c r="C67" s="66" t="n">
        <v>22</v>
      </c>
      <c r="D67" s="127"/>
      <c r="E67" s="68"/>
      <c r="F67" s="68"/>
      <c r="G67" s="68"/>
      <c r="H67" s="68"/>
      <c r="I67" s="68"/>
      <c r="J67" s="119"/>
      <c r="L67" s="127"/>
      <c r="M67" s="68"/>
      <c r="N67" s="68"/>
      <c r="O67" s="68"/>
      <c r="P67" s="68"/>
      <c r="Q67" s="68"/>
      <c r="R67" s="119"/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28"/>
      <c r="E68" s="69"/>
      <c r="F68" s="69"/>
      <c r="G68" s="69"/>
      <c r="H68" s="69"/>
      <c r="I68" s="69"/>
      <c r="J68" s="122"/>
      <c r="L68" s="128"/>
      <c r="M68" s="69"/>
      <c r="N68" s="69"/>
      <c r="O68" s="69"/>
      <c r="P68" s="69"/>
      <c r="Q68" s="69"/>
      <c r="R68" s="122"/>
      <c r="S68" s="36"/>
      <c r="T68" s="58"/>
      <c r="U68" s="45"/>
      <c r="V68" s="45"/>
      <c r="W68" s="58"/>
      <c r="X68" s="45"/>
      <c r="Y68" s="59"/>
    </row>
    <row r="69" customFormat="false" ht="12" hidden="false" customHeight="false" outlineLevel="0" collapsed="false">
      <c r="A69" s="65"/>
      <c r="B69" s="65"/>
      <c r="C69" s="65" t="n">
        <v>32</v>
      </c>
      <c r="D69" s="128"/>
      <c r="E69" s="69"/>
      <c r="F69" s="69"/>
      <c r="G69" s="69"/>
      <c r="H69" s="69"/>
      <c r="I69" s="69"/>
      <c r="J69" s="122"/>
      <c r="L69" s="128"/>
      <c r="M69" s="69"/>
      <c r="N69" s="69"/>
      <c r="O69" s="69"/>
      <c r="P69" s="69"/>
      <c r="Q69" s="69"/>
      <c r="R69" s="122"/>
      <c r="S69" s="36"/>
      <c r="T69" s="58"/>
      <c r="U69" s="45"/>
      <c r="V69" s="45"/>
      <c r="W69" s="58"/>
      <c r="X69" s="45"/>
      <c r="Y69" s="59"/>
    </row>
    <row r="70" customFormat="false" ht="12.75" hidden="false" customHeight="false" outlineLevel="0" collapsed="false">
      <c r="A70" s="67"/>
      <c r="B70" s="67"/>
      <c r="C70" s="67" t="n">
        <v>37</v>
      </c>
      <c r="D70" s="129"/>
      <c r="E70" s="70"/>
      <c r="F70" s="70"/>
      <c r="G70" s="70"/>
      <c r="H70" s="70"/>
      <c r="I70" s="70"/>
      <c r="J70" s="125"/>
      <c r="L70" s="129"/>
      <c r="M70" s="70"/>
      <c r="N70" s="70"/>
      <c r="O70" s="70"/>
      <c r="P70" s="70"/>
      <c r="Q70" s="70"/>
      <c r="R70" s="125"/>
      <c r="S70" s="3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106</v>
      </c>
      <c r="B71" s="66" t="s">
        <v>91</v>
      </c>
      <c r="C71" s="66" t="n">
        <v>22</v>
      </c>
      <c r="D71" s="127"/>
      <c r="E71" s="68"/>
      <c r="F71" s="68"/>
      <c r="G71" s="68"/>
      <c r="H71" s="68"/>
      <c r="I71" s="68"/>
      <c r="J71" s="119"/>
      <c r="L71" s="127"/>
      <c r="M71" s="68"/>
      <c r="N71" s="68"/>
      <c r="O71" s="68"/>
      <c r="P71" s="68"/>
      <c r="Q71" s="68"/>
      <c r="R71" s="119"/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107</v>
      </c>
      <c r="B72" s="65"/>
      <c r="C72" s="65" t="n">
        <v>27</v>
      </c>
      <c r="D72" s="128"/>
      <c r="E72" s="69"/>
      <c r="F72" s="69"/>
      <c r="G72" s="69"/>
      <c r="H72" s="69"/>
      <c r="I72" s="69"/>
      <c r="J72" s="122"/>
      <c r="L72" s="128"/>
      <c r="M72" s="69"/>
      <c r="N72" s="69"/>
      <c r="O72" s="69"/>
      <c r="P72" s="69"/>
      <c r="Q72" s="69"/>
      <c r="R72" s="122"/>
      <c r="S72" s="36"/>
      <c r="T72" s="58"/>
      <c r="U72" s="45"/>
      <c r="V72" s="45"/>
      <c r="W72" s="58"/>
      <c r="X72" s="45"/>
      <c r="Y72" s="59"/>
    </row>
    <row r="73" customFormat="false" ht="12" hidden="false" customHeight="false" outlineLevel="0" collapsed="false">
      <c r="A73" s="65"/>
      <c r="B73" s="65"/>
      <c r="C73" s="65" t="n">
        <v>32</v>
      </c>
      <c r="D73" s="128"/>
      <c r="E73" s="69"/>
      <c r="F73" s="69"/>
      <c r="G73" s="69"/>
      <c r="H73" s="69"/>
      <c r="I73" s="69"/>
      <c r="J73" s="122"/>
      <c r="L73" s="128"/>
      <c r="M73" s="69"/>
      <c r="N73" s="69"/>
      <c r="O73" s="69"/>
      <c r="P73" s="69"/>
      <c r="Q73" s="69"/>
      <c r="R73" s="122"/>
      <c r="S73" s="36"/>
      <c r="T73" s="58"/>
      <c r="U73" s="45"/>
      <c r="V73" s="45"/>
      <c r="W73" s="58"/>
      <c r="X73" s="45"/>
      <c r="Y73" s="59"/>
    </row>
    <row r="74" customFormat="false" ht="12.75" hidden="false" customHeight="false" outlineLevel="0" collapsed="false">
      <c r="A74" s="65"/>
      <c r="B74" s="67"/>
      <c r="C74" s="67" t="n">
        <v>37</v>
      </c>
      <c r="D74" s="129"/>
      <c r="E74" s="70"/>
      <c r="F74" s="70"/>
      <c r="G74" s="70"/>
      <c r="H74" s="70"/>
      <c r="I74" s="70"/>
      <c r="J74" s="125"/>
      <c r="L74" s="129"/>
      <c r="M74" s="70"/>
      <c r="N74" s="70"/>
      <c r="O74" s="70"/>
      <c r="P74" s="70"/>
      <c r="Q74" s="70"/>
      <c r="R74" s="125"/>
      <c r="S74" s="3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92</v>
      </c>
      <c r="C75" s="66" t="n">
        <v>22</v>
      </c>
      <c r="D75" s="127"/>
      <c r="E75" s="68"/>
      <c r="F75" s="68"/>
      <c r="G75" s="68"/>
      <c r="H75" s="68"/>
      <c r="I75" s="68"/>
      <c r="J75" s="119"/>
      <c r="L75" s="127"/>
      <c r="M75" s="68"/>
      <c r="N75" s="68"/>
      <c r="O75" s="68"/>
      <c r="P75" s="68"/>
      <c r="Q75" s="68"/>
      <c r="R75" s="119"/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28"/>
      <c r="E76" s="69"/>
      <c r="F76" s="69"/>
      <c r="G76" s="69"/>
      <c r="H76" s="69"/>
      <c r="I76" s="69"/>
      <c r="J76" s="122"/>
      <c r="L76" s="128"/>
      <c r="M76" s="69"/>
      <c r="N76" s="69"/>
      <c r="O76" s="69"/>
      <c r="P76" s="69"/>
      <c r="Q76" s="69"/>
      <c r="R76" s="122"/>
      <c r="S76" s="36"/>
      <c r="T76" s="58"/>
      <c r="U76" s="45"/>
      <c r="V76" s="45"/>
      <c r="W76" s="58"/>
      <c r="X76" s="45"/>
      <c r="Y76" s="59"/>
    </row>
    <row r="77" customFormat="false" ht="12" hidden="false" customHeight="false" outlineLevel="0" collapsed="false">
      <c r="A77" s="65"/>
      <c r="B77" s="65"/>
      <c r="C77" s="65" t="n">
        <v>32</v>
      </c>
      <c r="D77" s="128"/>
      <c r="E77" s="69"/>
      <c r="F77" s="69"/>
      <c r="G77" s="69"/>
      <c r="H77" s="69"/>
      <c r="I77" s="69"/>
      <c r="J77" s="122"/>
      <c r="L77" s="128"/>
      <c r="M77" s="69"/>
      <c r="N77" s="69"/>
      <c r="O77" s="69"/>
      <c r="P77" s="69"/>
      <c r="Q77" s="69"/>
      <c r="R77" s="122"/>
      <c r="S77" s="36"/>
      <c r="T77" s="58"/>
      <c r="U77" s="45"/>
      <c r="V77" s="45"/>
      <c r="W77" s="58"/>
      <c r="X77" s="45"/>
      <c r="Y77" s="59"/>
    </row>
    <row r="78" customFormat="false" ht="12.75" hidden="false" customHeight="false" outlineLevel="0" collapsed="false">
      <c r="A78" s="65"/>
      <c r="B78" s="67"/>
      <c r="C78" s="67" t="n">
        <v>37</v>
      </c>
      <c r="D78" s="129"/>
      <c r="E78" s="70"/>
      <c r="F78" s="70"/>
      <c r="G78" s="70"/>
      <c r="H78" s="70"/>
      <c r="I78" s="70"/>
      <c r="J78" s="125"/>
      <c r="L78" s="129"/>
      <c r="M78" s="70"/>
      <c r="N78" s="70"/>
      <c r="O78" s="70"/>
      <c r="P78" s="70"/>
      <c r="Q78" s="70"/>
      <c r="R78" s="125"/>
      <c r="S78" s="3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93</v>
      </c>
      <c r="C79" s="66" t="n">
        <v>22</v>
      </c>
      <c r="D79" s="127"/>
      <c r="E79" s="68"/>
      <c r="F79" s="68"/>
      <c r="G79" s="68"/>
      <c r="H79" s="68"/>
      <c r="I79" s="68"/>
      <c r="J79" s="119"/>
      <c r="L79" s="127"/>
      <c r="M79" s="68"/>
      <c r="N79" s="68"/>
      <c r="O79" s="68"/>
      <c r="P79" s="68"/>
      <c r="Q79" s="68"/>
      <c r="R79" s="119"/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28"/>
      <c r="E80" s="69"/>
      <c r="F80" s="69"/>
      <c r="G80" s="69"/>
      <c r="H80" s="69"/>
      <c r="I80" s="69"/>
      <c r="J80" s="122"/>
      <c r="L80" s="128"/>
      <c r="M80" s="69"/>
      <c r="N80" s="69"/>
      <c r="O80" s="69"/>
      <c r="P80" s="69"/>
      <c r="Q80" s="69"/>
      <c r="R80" s="122"/>
      <c r="S80" s="36"/>
      <c r="T80" s="58"/>
      <c r="U80" s="45"/>
      <c r="V80" s="45"/>
      <c r="W80" s="58"/>
      <c r="X80" s="45"/>
      <c r="Y80" s="59"/>
    </row>
    <row r="81" customFormat="false" ht="12" hidden="false" customHeight="false" outlineLevel="0" collapsed="false">
      <c r="A81" s="65"/>
      <c r="B81" s="65"/>
      <c r="C81" s="65" t="n">
        <v>32</v>
      </c>
      <c r="D81" s="128"/>
      <c r="E81" s="69"/>
      <c r="F81" s="69"/>
      <c r="G81" s="69"/>
      <c r="H81" s="69"/>
      <c r="I81" s="69"/>
      <c r="J81" s="122"/>
      <c r="L81" s="128"/>
      <c r="M81" s="69"/>
      <c r="N81" s="69"/>
      <c r="O81" s="69"/>
      <c r="P81" s="69"/>
      <c r="Q81" s="69"/>
      <c r="R81" s="122"/>
      <c r="S81" s="36"/>
      <c r="T81" s="58"/>
      <c r="U81" s="45"/>
      <c r="V81" s="45"/>
      <c r="W81" s="58"/>
      <c r="X81" s="45"/>
      <c r="Y81" s="59"/>
    </row>
    <row r="82" customFormat="false" ht="12.75" hidden="false" customHeight="false" outlineLevel="0" collapsed="false">
      <c r="A82" s="67"/>
      <c r="B82" s="67"/>
      <c r="C82" s="67" t="n">
        <v>37</v>
      </c>
      <c r="D82" s="129"/>
      <c r="E82" s="70"/>
      <c r="F82" s="70"/>
      <c r="G82" s="70"/>
      <c r="H82" s="70"/>
      <c r="I82" s="70"/>
      <c r="J82" s="125"/>
      <c r="L82" s="129"/>
      <c r="M82" s="70"/>
      <c r="N82" s="70"/>
      <c r="O82" s="70"/>
      <c r="P82" s="70"/>
      <c r="Q82" s="70"/>
      <c r="R82" s="125"/>
      <c r="S82" s="3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108</v>
      </c>
      <c r="B83" s="66" t="s">
        <v>59</v>
      </c>
      <c r="C83" s="66" t="n">
        <v>22</v>
      </c>
      <c r="D83" s="127"/>
      <c r="E83" s="68"/>
      <c r="F83" s="68"/>
      <c r="G83" s="68"/>
      <c r="H83" s="68"/>
      <c r="I83" s="68"/>
      <c r="J83" s="119"/>
      <c r="L83" s="127"/>
      <c r="M83" s="68"/>
      <c r="N83" s="68"/>
      <c r="O83" s="68"/>
      <c r="P83" s="68"/>
      <c r="Q83" s="68"/>
      <c r="R83" s="119"/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8"/>
      <c r="E84" s="69"/>
      <c r="F84" s="69"/>
      <c r="G84" s="69"/>
      <c r="H84" s="69"/>
      <c r="I84" s="69"/>
      <c r="J84" s="122"/>
      <c r="L84" s="128"/>
      <c r="M84" s="69"/>
      <c r="N84" s="69"/>
      <c r="O84" s="69"/>
      <c r="P84" s="69"/>
      <c r="Q84" s="69"/>
      <c r="R84" s="122"/>
      <c r="S84" s="36"/>
      <c r="T84" s="58"/>
      <c r="U84" s="45"/>
      <c r="V84" s="45"/>
      <c r="W84" s="58"/>
      <c r="X84" s="45"/>
      <c r="Y84" s="59"/>
    </row>
    <row r="85" customFormat="false" ht="12" hidden="false" customHeight="false" outlineLevel="0" collapsed="false">
      <c r="A85" s="65"/>
      <c r="B85" s="65"/>
      <c r="C85" s="65" t="n">
        <v>32</v>
      </c>
      <c r="D85" s="128"/>
      <c r="E85" s="69"/>
      <c r="F85" s="69"/>
      <c r="G85" s="69"/>
      <c r="H85" s="69"/>
      <c r="I85" s="69"/>
      <c r="J85" s="122"/>
      <c r="L85" s="128"/>
      <c r="M85" s="69"/>
      <c r="N85" s="69"/>
      <c r="O85" s="69"/>
      <c r="P85" s="69"/>
      <c r="Q85" s="69"/>
      <c r="R85" s="122"/>
      <c r="S85" s="36"/>
      <c r="T85" s="58"/>
      <c r="U85" s="45"/>
      <c r="V85" s="45"/>
      <c r="W85" s="58"/>
      <c r="X85" s="45"/>
      <c r="Y85" s="59"/>
    </row>
    <row r="86" customFormat="false" ht="12.75" hidden="false" customHeight="false" outlineLevel="0" collapsed="false">
      <c r="A86" s="65"/>
      <c r="B86" s="67"/>
      <c r="C86" s="67" t="n">
        <v>37</v>
      </c>
      <c r="D86" s="129"/>
      <c r="E86" s="70"/>
      <c r="F86" s="70"/>
      <c r="G86" s="70"/>
      <c r="H86" s="70"/>
      <c r="I86" s="70"/>
      <c r="J86" s="125"/>
      <c r="L86" s="129"/>
      <c r="M86" s="70"/>
      <c r="N86" s="70"/>
      <c r="O86" s="70"/>
      <c r="P86" s="70"/>
      <c r="Q86" s="70"/>
      <c r="R86" s="125"/>
      <c r="S86" s="3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78</v>
      </c>
      <c r="C87" s="66" t="n">
        <v>22</v>
      </c>
      <c r="D87" s="127"/>
      <c r="E87" s="68"/>
      <c r="F87" s="68"/>
      <c r="G87" s="68"/>
      <c r="H87" s="68"/>
      <c r="I87" s="68"/>
      <c r="J87" s="119"/>
      <c r="L87" s="127"/>
      <c r="M87" s="68"/>
      <c r="N87" s="68"/>
      <c r="O87" s="68"/>
      <c r="P87" s="68"/>
      <c r="Q87" s="68"/>
      <c r="R87" s="119"/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8"/>
      <c r="E88" s="69"/>
      <c r="F88" s="69"/>
      <c r="G88" s="69"/>
      <c r="H88" s="69"/>
      <c r="I88" s="69"/>
      <c r="J88" s="122"/>
      <c r="L88" s="128"/>
      <c r="M88" s="69"/>
      <c r="N88" s="69"/>
      <c r="O88" s="69"/>
      <c r="P88" s="69"/>
      <c r="Q88" s="69"/>
      <c r="R88" s="122"/>
      <c r="S88" s="36"/>
      <c r="T88" s="58"/>
      <c r="U88" s="45"/>
      <c r="V88" s="45"/>
      <c r="W88" s="58"/>
      <c r="X88" s="45"/>
      <c r="Y88" s="59"/>
    </row>
    <row r="89" customFormat="false" ht="12" hidden="false" customHeight="false" outlineLevel="0" collapsed="false">
      <c r="A89" s="65"/>
      <c r="B89" s="65"/>
      <c r="C89" s="65" t="n">
        <v>32</v>
      </c>
      <c r="D89" s="128"/>
      <c r="E89" s="69"/>
      <c r="F89" s="69"/>
      <c r="G89" s="69"/>
      <c r="H89" s="69"/>
      <c r="I89" s="69"/>
      <c r="J89" s="122"/>
      <c r="L89" s="128"/>
      <c r="M89" s="69"/>
      <c r="N89" s="69"/>
      <c r="O89" s="69"/>
      <c r="P89" s="69"/>
      <c r="Q89" s="69"/>
      <c r="R89" s="122"/>
      <c r="S89" s="36"/>
      <c r="T89" s="58"/>
      <c r="U89" s="45"/>
      <c r="V89" s="45"/>
      <c r="W89" s="58"/>
      <c r="X89" s="45"/>
      <c r="Y89" s="59"/>
    </row>
    <row r="90" customFormat="false" ht="12.75" hidden="false" customHeight="false" outlineLevel="0" collapsed="false">
      <c r="A90" s="65"/>
      <c r="B90" s="67"/>
      <c r="C90" s="67" t="n">
        <v>37</v>
      </c>
      <c r="D90" s="129"/>
      <c r="E90" s="70"/>
      <c r="F90" s="70"/>
      <c r="G90" s="70"/>
      <c r="H90" s="70"/>
      <c r="I90" s="70"/>
      <c r="J90" s="125"/>
      <c r="L90" s="129"/>
      <c r="M90" s="70"/>
      <c r="N90" s="70"/>
      <c r="O90" s="70"/>
      <c r="P90" s="70"/>
      <c r="Q90" s="70"/>
      <c r="R90" s="125"/>
      <c r="S90" s="3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88</v>
      </c>
      <c r="C91" s="66" t="n">
        <v>22</v>
      </c>
      <c r="D91" s="127"/>
      <c r="E91" s="68"/>
      <c r="F91" s="68"/>
      <c r="G91" s="68"/>
      <c r="H91" s="68"/>
      <c r="I91" s="68"/>
      <c r="J91" s="119"/>
      <c r="L91" s="127"/>
      <c r="M91" s="68"/>
      <c r="N91" s="68"/>
      <c r="O91" s="68"/>
      <c r="P91" s="68"/>
      <c r="Q91" s="68"/>
      <c r="R91" s="119"/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8"/>
      <c r="E92" s="69"/>
      <c r="F92" s="69"/>
      <c r="G92" s="69"/>
      <c r="H92" s="69"/>
      <c r="I92" s="69"/>
      <c r="J92" s="122"/>
      <c r="L92" s="128"/>
      <c r="M92" s="69"/>
      <c r="N92" s="69"/>
      <c r="O92" s="69"/>
      <c r="P92" s="69"/>
      <c r="Q92" s="69"/>
      <c r="R92" s="122"/>
      <c r="S92" s="36"/>
      <c r="T92" s="58"/>
      <c r="U92" s="45"/>
      <c r="V92" s="45"/>
      <c r="W92" s="58"/>
      <c r="X92" s="45"/>
      <c r="Y92" s="59"/>
    </row>
    <row r="93" customFormat="false" ht="12" hidden="false" customHeight="false" outlineLevel="0" collapsed="false">
      <c r="A93" s="65"/>
      <c r="B93" s="65"/>
      <c r="C93" s="65" t="n">
        <v>32</v>
      </c>
      <c r="D93" s="128"/>
      <c r="E93" s="69"/>
      <c r="F93" s="69"/>
      <c r="G93" s="69"/>
      <c r="H93" s="69"/>
      <c r="I93" s="69"/>
      <c r="J93" s="122"/>
      <c r="L93" s="128"/>
      <c r="M93" s="69"/>
      <c r="N93" s="69"/>
      <c r="O93" s="69"/>
      <c r="P93" s="69"/>
      <c r="Q93" s="69"/>
      <c r="R93" s="122"/>
      <c r="S93" s="36"/>
      <c r="T93" s="58"/>
      <c r="U93" s="45"/>
      <c r="V93" s="45"/>
      <c r="W93" s="58"/>
      <c r="X93" s="45"/>
      <c r="Y93" s="59"/>
    </row>
    <row r="94" customFormat="false" ht="12.75" hidden="false" customHeight="false" outlineLevel="0" collapsed="false">
      <c r="A94" s="65"/>
      <c r="B94" s="67"/>
      <c r="C94" s="67" t="n">
        <v>37</v>
      </c>
      <c r="D94" s="129"/>
      <c r="E94" s="70"/>
      <c r="F94" s="70"/>
      <c r="G94" s="70"/>
      <c r="H94" s="70"/>
      <c r="I94" s="70"/>
      <c r="J94" s="125"/>
      <c r="L94" s="129"/>
      <c r="M94" s="70"/>
      <c r="N94" s="70"/>
      <c r="O94" s="70"/>
      <c r="P94" s="70"/>
      <c r="Q94" s="70"/>
      <c r="R94" s="125"/>
      <c r="S94" s="3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89</v>
      </c>
      <c r="C95" s="66" t="n">
        <v>22</v>
      </c>
      <c r="D95" s="127"/>
      <c r="E95" s="68"/>
      <c r="F95" s="68"/>
      <c r="G95" s="68"/>
      <c r="H95" s="68"/>
      <c r="I95" s="68"/>
      <c r="J95" s="119"/>
      <c r="L95" s="127"/>
      <c r="M95" s="68"/>
      <c r="N95" s="68"/>
      <c r="O95" s="68"/>
      <c r="P95" s="68"/>
      <c r="Q95" s="68"/>
      <c r="R95" s="119"/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8"/>
      <c r="E96" s="69"/>
      <c r="F96" s="69"/>
      <c r="G96" s="69"/>
      <c r="H96" s="69"/>
      <c r="I96" s="69"/>
      <c r="J96" s="122"/>
      <c r="L96" s="128"/>
      <c r="M96" s="69"/>
      <c r="N96" s="69"/>
      <c r="O96" s="69"/>
      <c r="P96" s="69"/>
      <c r="Q96" s="69"/>
      <c r="R96" s="122"/>
      <c r="S96" s="36"/>
      <c r="T96" s="58"/>
      <c r="U96" s="45"/>
      <c r="V96" s="45"/>
      <c r="W96" s="58"/>
      <c r="X96" s="45"/>
      <c r="Y96" s="59"/>
    </row>
    <row r="97" customFormat="false" ht="12" hidden="false" customHeight="false" outlineLevel="0" collapsed="false">
      <c r="A97" s="65"/>
      <c r="B97" s="65"/>
      <c r="C97" s="65" t="n">
        <v>32</v>
      </c>
      <c r="D97" s="128"/>
      <c r="E97" s="69"/>
      <c r="F97" s="69"/>
      <c r="G97" s="69"/>
      <c r="H97" s="69"/>
      <c r="I97" s="69"/>
      <c r="J97" s="122"/>
      <c r="L97" s="128"/>
      <c r="M97" s="69"/>
      <c r="N97" s="69"/>
      <c r="O97" s="69"/>
      <c r="P97" s="69"/>
      <c r="Q97" s="69"/>
      <c r="R97" s="122"/>
      <c r="S97" s="36"/>
      <c r="T97" s="58"/>
      <c r="U97" s="45"/>
      <c r="V97" s="45"/>
      <c r="W97" s="58"/>
      <c r="X97" s="45"/>
      <c r="Y97" s="59"/>
    </row>
    <row r="98" customFormat="false" ht="12.75" hidden="false" customHeight="false" outlineLevel="0" collapsed="false">
      <c r="A98" s="67"/>
      <c r="B98" s="67"/>
      <c r="C98" s="67" t="n">
        <v>37</v>
      </c>
      <c r="D98" s="129"/>
      <c r="E98" s="70"/>
      <c r="F98" s="70"/>
      <c r="G98" s="70"/>
      <c r="H98" s="70"/>
      <c r="I98" s="70"/>
      <c r="J98" s="125"/>
      <c r="L98" s="129"/>
      <c r="M98" s="70"/>
      <c r="N98" s="70"/>
      <c r="O98" s="70"/>
      <c r="P98" s="70"/>
      <c r="Q98" s="70"/>
      <c r="R98" s="125"/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e">
        <f aca="false">GEOMEAN(I3:I98)</f>
        <v>#NUM!</v>
      </c>
      <c r="J106" s="74" t="e">
        <f aca="false">GEOMEAN(J3:J98)</f>
        <v>#NUM!</v>
      </c>
      <c r="Q106" s="74" t="e">
        <f aca="false">GEOMEAN(Q3:Q98)</f>
        <v>#NUM!</v>
      </c>
      <c r="R106" s="74" t="e">
        <f aca="false">GEOMEAN(R3:R98)</f>
        <v>#NUM!</v>
      </c>
    </row>
    <row r="107" customFormat="false" ht="12" hidden="false" customHeight="false" outlineLevel="0" collapsed="false">
      <c r="B107" s="1" t="s">
        <v>111</v>
      </c>
      <c r="Q107" s="31" t="e">
        <f aca="false">Q106/I106</f>
        <v>#NUM!</v>
      </c>
      <c r="R107" s="31" t="e">
        <f aca="false">R106/J106</f>
        <v>#NUM!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24">
      <formula>0.03</formula>
    </cfRule>
    <cfRule type="cellIs" priority="3" operator="lessThan" aboveAverage="0" equalAverage="0" bottom="0" percent="0" rank="0" text="" dxfId="2125">
      <formula>-0.03</formula>
    </cfRule>
  </conditionalFormatting>
  <conditionalFormatting sqref="T3:V82">
    <cfRule type="cellIs" priority="4" operator="greaterThan" aboveAverage="0" equalAverage="0" bottom="0" percent="0" rank="0" text="" dxfId="2126">
      <formula>0.03</formula>
    </cfRule>
    <cfRule type="cellIs" priority="5" operator="lessThan" aboveAverage="0" equalAverage="0" bottom="0" percent="0" rank="0" text="" dxfId="2127">
      <formula>-0.03</formula>
    </cfRule>
  </conditionalFormatting>
  <conditionalFormatting sqref="W3">
    <cfRule type="cellIs" priority="6" operator="greaterThan" aboveAverage="0" equalAverage="0" bottom="0" percent="0" rank="0" text="" dxfId="2128">
      <formula>0.03</formula>
    </cfRule>
    <cfRule type="cellIs" priority="7" operator="lessThan" aboveAverage="0" equalAverage="0" bottom="0" percent="0" rank="0" text="" dxfId="2129">
      <formula>-0.03</formula>
    </cfRule>
  </conditionalFormatting>
  <conditionalFormatting sqref="X3">
    <cfRule type="cellIs" priority="8" operator="greaterThan" aboveAverage="0" equalAverage="0" bottom="0" percent="0" rank="0" text="" dxfId="2130">
      <formula>0.03</formula>
    </cfRule>
    <cfRule type="cellIs" priority="9" operator="lessThan" aboveAverage="0" equalAverage="0" bottom="0" percent="0" rank="0" text="" dxfId="2131">
      <formula>-0.03</formula>
    </cfRule>
  </conditionalFormatting>
  <conditionalFormatting sqref="Y3">
    <cfRule type="cellIs" priority="10" operator="greaterThan" aboveAverage="0" equalAverage="0" bottom="0" percent="0" rank="0" text="" dxfId="2132">
      <formula>0.03</formula>
    </cfRule>
    <cfRule type="cellIs" priority="11" operator="lessThan" aboveAverage="0" equalAverage="0" bottom="0" percent="0" rank="0" text="" dxfId="2133">
      <formula>-0.03</formula>
    </cfRule>
  </conditionalFormatting>
  <conditionalFormatting sqref="W7">
    <cfRule type="cellIs" priority="12" operator="greaterThan" aboveAverage="0" equalAverage="0" bottom="0" percent="0" rank="0" text="" dxfId="2134">
      <formula>0.03</formula>
    </cfRule>
    <cfRule type="cellIs" priority="13" operator="lessThan" aboveAverage="0" equalAverage="0" bottom="0" percent="0" rank="0" text="" dxfId="2135">
      <formula>-0.03</formula>
    </cfRule>
  </conditionalFormatting>
  <conditionalFormatting sqref="X7">
    <cfRule type="cellIs" priority="14" operator="greaterThan" aboveAverage="0" equalAverage="0" bottom="0" percent="0" rank="0" text="" dxfId="2136">
      <formula>0.03</formula>
    </cfRule>
    <cfRule type="cellIs" priority="15" operator="lessThan" aboveAverage="0" equalAverage="0" bottom="0" percent="0" rank="0" text="" dxfId="2137">
      <formula>-0.03</formula>
    </cfRule>
  </conditionalFormatting>
  <conditionalFormatting sqref="Y7">
    <cfRule type="cellIs" priority="16" operator="greaterThan" aboveAverage="0" equalAverage="0" bottom="0" percent="0" rank="0" text="" dxfId="2138">
      <formula>0.03</formula>
    </cfRule>
    <cfRule type="cellIs" priority="17" operator="lessThan" aboveAverage="0" equalAverage="0" bottom="0" percent="0" rank="0" text="" dxfId="2139">
      <formula>-0.03</formula>
    </cfRule>
  </conditionalFormatting>
  <conditionalFormatting sqref="W11">
    <cfRule type="cellIs" priority="18" operator="greaterThan" aboveAverage="0" equalAverage="0" bottom="0" percent="0" rank="0" text="" dxfId="2140">
      <formula>0.03</formula>
    </cfRule>
    <cfRule type="cellIs" priority="19" operator="lessThan" aboveAverage="0" equalAverage="0" bottom="0" percent="0" rank="0" text="" dxfId="2141">
      <formula>-0.03</formula>
    </cfRule>
  </conditionalFormatting>
  <conditionalFormatting sqref="X11">
    <cfRule type="cellIs" priority="20" operator="greaterThan" aboveAverage="0" equalAverage="0" bottom="0" percent="0" rank="0" text="" dxfId="2142">
      <formula>0.03</formula>
    </cfRule>
    <cfRule type="cellIs" priority="21" operator="lessThan" aboveAverage="0" equalAverage="0" bottom="0" percent="0" rank="0" text="" dxfId="2143">
      <formula>-0.03</formula>
    </cfRule>
  </conditionalFormatting>
  <conditionalFormatting sqref="Y11">
    <cfRule type="cellIs" priority="22" operator="greaterThan" aboveAverage="0" equalAverage="0" bottom="0" percent="0" rank="0" text="" dxfId="2144">
      <formula>0.03</formula>
    </cfRule>
    <cfRule type="cellIs" priority="23" operator="lessThan" aboveAverage="0" equalAverage="0" bottom="0" percent="0" rank="0" text="" dxfId="2145">
      <formula>-0.03</formula>
    </cfRule>
  </conditionalFormatting>
  <conditionalFormatting sqref="W15">
    <cfRule type="cellIs" priority="24" operator="greaterThan" aboveAverage="0" equalAverage="0" bottom="0" percent="0" rank="0" text="" dxfId="2146">
      <formula>0.03</formula>
    </cfRule>
    <cfRule type="cellIs" priority="25" operator="lessThan" aboveAverage="0" equalAverage="0" bottom="0" percent="0" rank="0" text="" dxfId="2147">
      <formula>-0.03</formula>
    </cfRule>
  </conditionalFormatting>
  <conditionalFormatting sqref="X15">
    <cfRule type="cellIs" priority="26" operator="greaterThan" aboveAverage="0" equalAverage="0" bottom="0" percent="0" rank="0" text="" dxfId="2148">
      <formula>0.03</formula>
    </cfRule>
    <cfRule type="cellIs" priority="27" operator="lessThan" aboveAverage="0" equalAverage="0" bottom="0" percent="0" rank="0" text="" dxfId="2149">
      <formula>-0.03</formula>
    </cfRule>
  </conditionalFormatting>
  <conditionalFormatting sqref="Y15">
    <cfRule type="cellIs" priority="28" operator="greaterThan" aboveAverage="0" equalAverage="0" bottom="0" percent="0" rank="0" text="" dxfId="2150">
      <formula>0.03</formula>
    </cfRule>
    <cfRule type="cellIs" priority="29" operator="lessThan" aboveAverage="0" equalAverage="0" bottom="0" percent="0" rank="0" text="" dxfId="2151">
      <formula>-0.03</formula>
    </cfRule>
  </conditionalFormatting>
  <conditionalFormatting sqref="W19">
    <cfRule type="cellIs" priority="30" operator="greaterThan" aboveAverage="0" equalAverage="0" bottom="0" percent="0" rank="0" text="" dxfId="2152">
      <formula>0.03</formula>
    </cfRule>
    <cfRule type="cellIs" priority="31" operator="lessThan" aboveAverage="0" equalAverage="0" bottom="0" percent="0" rank="0" text="" dxfId="2153">
      <formula>-0.03</formula>
    </cfRule>
  </conditionalFormatting>
  <conditionalFormatting sqref="X19">
    <cfRule type="cellIs" priority="32" operator="greaterThan" aboveAverage="0" equalAverage="0" bottom="0" percent="0" rank="0" text="" dxfId="2154">
      <formula>0.03</formula>
    </cfRule>
    <cfRule type="cellIs" priority="33" operator="lessThan" aboveAverage="0" equalAverage="0" bottom="0" percent="0" rank="0" text="" dxfId="2155">
      <formula>-0.03</formula>
    </cfRule>
  </conditionalFormatting>
  <conditionalFormatting sqref="Y19">
    <cfRule type="cellIs" priority="34" operator="greaterThan" aboveAverage="0" equalAverage="0" bottom="0" percent="0" rank="0" text="" dxfId="2156">
      <formula>0.03</formula>
    </cfRule>
    <cfRule type="cellIs" priority="35" operator="lessThan" aboveAverage="0" equalAverage="0" bottom="0" percent="0" rank="0" text="" dxfId="2157">
      <formula>-0.03</formula>
    </cfRule>
  </conditionalFormatting>
  <conditionalFormatting sqref="W23">
    <cfRule type="cellIs" priority="36" operator="greaterThan" aboveAverage="0" equalAverage="0" bottom="0" percent="0" rank="0" text="" dxfId="2158">
      <formula>0.03</formula>
    </cfRule>
    <cfRule type="cellIs" priority="37" operator="lessThan" aboveAverage="0" equalAverage="0" bottom="0" percent="0" rank="0" text="" dxfId="2159">
      <formula>-0.03</formula>
    </cfRule>
  </conditionalFormatting>
  <conditionalFormatting sqref="X23">
    <cfRule type="cellIs" priority="38" operator="greaterThan" aboveAverage="0" equalAverage="0" bottom="0" percent="0" rank="0" text="" dxfId="2160">
      <formula>0.03</formula>
    </cfRule>
    <cfRule type="cellIs" priority="39" operator="lessThan" aboveAverage="0" equalAverage="0" bottom="0" percent="0" rank="0" text="" dxfId="2161">
      <formula>-0.03</formula>
    </cfRule>
  </conditionalFormatting>
  <conditionalFormatting sqref="Y23">
    <cfRule type="cellIs" priority="40" operator="greaterThan" aboveAverage="0" equalAverage="0" bottom="0" percent="0" rank="0" text="" dxfId="2162">
      <formula>0.03</formula>
    </cfRule>
    <cfRule type="cellIs" priority="41" operator="lessThan" aboveAverage="0" equalAverage="0" bottom="0" percent="0" rank="0" text="" dxfId="2163">
      <formula>-0.03</formula>
    </cfRule>
  </conditionalFormatting>
  <conditionalFormatting sqref="W27">
    <cfRule type="cellIs" priority="42" operator="greaterThan" aboveAverage="0" equalAverage="0" bottom="0" percent="0" rank="0" text="" dxfId="2164">
      <formula>0.03</formula>
    </cfRule>
    <cfRule type="cellIs" priority="43" operator="lessThan" aboveAverage="0" equalAverage="0" bottom="0" percent="0" rank="0" text="" dxfId="2165">
      <formula>-0.03</formula>
    </cfRule>
  </conditionalFormatting>
  <conditionalFormatting sqref="X27">
    <cfRule type="cellIs" priority="44" operator="greaterThan" aboveAverage="0" equalAverage="0" bottom="0" percent="0" rank="0" text="" dxfId="2166">
      <formula>0.03</formula>
    </cfRule>
    <cfRule type="cellIs" priority="45" operator="lessThan" aboveAverage="0" equalAverage="0" bottom="0" percent="0" rank="0" text="" dxfId="2167">
      <formula>-0.03</formula>
    </cfRule>
  </conditionalFormatting>
  <conditionalFormatting sqref="Y27">
    <cfRule type="cellIs" priority="46" operator="greaterThan" aboveAverage="0" equalAverage="0" bottom="0" percent="0" rank="0" text="" dxfId="2168">
      <formula>0.03</formula>
    </cfRule>
    <cfRule type="cellIs" priority="47" operator="lessThan" aboveAverage="0" equalAverage="0" bottom="0" percent="0" rank="0" text="" dxfId="2169">
      <formula>-0.03</formula>
    </cfRule>
  </conditionalFormatting>
  <conditionalFormatting sqref="W31">
    <cfRule type="cellIs" priority="48" operator="greaterThan" aboveAverage="0" equalAverage="0" bottom="0" percent="0" rank="0" text="" dxfId="2170">
      <formula>0.03</formula>
    </cfRule>
    <cfRule type="cellIs" priority="49" operator="lessThan" aboveAverage="0" equalAverage="0" bottom="0" percent="0" rank="0" text="" dxfId="2171">
      <formula>-0.03</formula>
    </cfRule>
  </conditionalFormatting>
  <conditionalFormatting sqref="X31">
    <cfRule type="cellIs" priority="50" operator="greaterThan" aboveAverage="0" equalAverage="0" bottom="0" percent="0" rank="0" text="" dxfId="2172">
      <formula>0.03</formula>
    </cfRule>
    <cfRule type="cellIs" priority="51" operator="lessThan" aboveAverage="0" equalAverage="0" bottom="0" percent="0" rank="0" text="" dxfId="2173">
      <formula>-0.03</formula>
    </cfRule>
  </conditionalFormatting>
  <conditionalFormatting sqref="Y31">
    <cfRule type="cellIs" priority="52" operator="greaterThan" aboveAverage="0" equalAverage="0" bottom="0" percent="0" rank="0" text="" dxfId="2174">
      <formula>0.03</formula>
    </cfRule>
    <cfRule type="cellIs" priority="53" operator="lessThan" aboveAverage="0" equalAverage="0" bottom="0" percent="0" rank="0" text="" dxfId="2175">
      <formula>-0.03</formula>
    </cfRule>
  </conditionalFormatting>
  <conditionalFormatting sqref="W35">
    <cfRule type="cellIs" priority="54" operator="greaterThan" aboveAverage="0" equalAverage="0" bottom="0" percent="0" rank="0" text="" dxfId="2176">
      <formula>0.03</formula>
    </cfRule>
    <cfRule type="cellIs" priority="55" operator="lessThan" aboveAverage="0" equalAverage="0" bottom="0" percent="0" rank="0" text="" dxfId="2177">
      <formula>-0.03</formula>
    </cfRule>
  </conditionalFormatting>
  <conditionalFormatting sqref="X35">
    <cfRule type="cellIs" priority="56" operator="greaterThan" aboveAverage="0" equalAverage="0" bottom="0" percent="0" rank="0" text="" dxfId="2178">
      <formula>0.03</formula>
    </cfRule>
    <cfRule type="cellIs" priority="57" operator="lessThan" aboveAverage="0" equalAverage="0" bottom="0" percent="0" rank="0" text="" dxfId="2179">
      <formula>-0.03</formula>
    </cfRule>
  </conditionalFormatting>
  <conditionalFormatting sqref="Y35">
    <cfRule type="cellIs" priority="58" operator="greaterThan" aboveAverage="0" equalAverage="0" bottom="0" percent="0" rank="0" text="" dxfId="2180">
      <formula>0.03</formula>
    </cfRule>
    <cfRule type="cellIs" priority="59" operator="lessThan" aboveAverage="0" equalAverage="0" bottom="0" percent="0" rank="0" text="" dxfId="2181">
      <formula>-0.03</formula>
    </cfRule>
  </conditionalFormatting>
  <conditionalFormatting sqref="W39">
    <cfRule type="cellIs" priority="60" operator="greaterThan" aboveAverage="0" equalAverage="0" bottom="0" percent="0" rank="0" text="" dxfId="2182">
      <formula>0.03</formula>
    </cfRule>
    <cfRule type="cellIs" priority="61" operator="lessThan" aboveAverage="0" equalAverage="0" bottom="0" percent="0" rank="0" text="" dxfId="2183">
      <formula>-0.03</formula>
    </cfRule>
  </conditionalFormatting>
  <conditionalFormatting sqref="X39">
    <cfRule type="cellIs" priority="62" operator="greaterThan" aboveAverage="0" equalAverage="0" bottom="0" percent="0" rank="0" text="" dxfId="2184">
      <formula>0.03</formula>
    </cfRule>
    <cfRule type="cellIs" priority="63" operator="lessThan" aboveAverage="0" equalAverage="0" bottom="0" percent="0" rank="0" text="" dxfId="2185">
      <formula>-0.03</formula>
    </cfRule>
  </conditionalFormatting>
  <conditionalFormatting sqref="Y39">
    <cfRule type="cellIs" priority="64" operator="greaterThan" aboveAverage="0" equalAverage="0" bottom="0" percent="0" rank="0" text="" dxfId="2186">
      <formula>0.03</formula>
    </cfRule>
    <cfRule type="cellIs" priority="65" operator="lessThan" aboveAverage="0" equalAverage="0" bottom="0" percent="0" rank="0" text="" dxfId="2187">
      <formula>-0.03</formula>
    </cfRule>
  </conditionalFormatting>
  <conditionalFormatting sqref="W43">
    <cfRule type="cellIs" priority="66" operator="greaterThan" aboveAverage="0" equalAverage="0" bottom="0" percent="0" rank="0" text="" dxfId="2188">
      <formula>0.03</formula>
    </cfRule>
    <cfRule type="cellIs" priority="67" operator="lessThan" aboveAverage="0" equalAverage="0" bottom="0" percent="0" rank="0" text="" dxfId="2189">
      <formula>-0.03</formula>
    </cfRule>
  </conditionalFormatting>
  <conditionalFormatting sqref="X43">
    <cfRule type="cellIs" priority="68" operator="greaterThan" aboveAverage="0" equalAverage="0" bottom="0" percent="0" rank="0" text="" dxfId="2190">
      <formula>0.03</formula>
    </cfRule>
    <cfRule type="cellIs" priority="69" operator="lessThan" aboveAverage="0" equalAverage="0" bottom="0" percent="0" rank="0" text="" dxfId="2191">
      <formula>-0.03</formula>
    </cfRule>
  </conditionalFormatting>
  <conditionalFormatting sqref="Y43">
    <cfRule type="cellIs" priority="70" operator="greaterThan" aboveAverage="0" equalAverage="0" bottom="0" percent="0" rank="0" text="" dxfId="2192">
      <formula>0.03</formula>
    </cfRule>
    <cfRule type="cellIs" priority="71" operator="lessThan" aboveAverage="0" equalAverage="0" bottom="0" percent="0" rank="0" text="" dxfId="2193">
      <formula>-0.03</formula>
    </cfRule>
  </conditionalFormatting>
  <conditionalFormatting sqref="W47">
    <cfRule type="cellIs" priority="72" operator="greaterThan" aboveAverage="0" equalAverage="0" bottom="0" percent="0" rank="0" text="" dxfId="2194">
      <formula>0.03</formula>
    </cfRule>
    <cfRule type="cellIs" priority="73" operator="lessThan" aboveAverage="0" equalAverage="0" bottom="0" percent="0" rank="0" text="" dxfId="2195">
      <formula>-0.03</formula>
    </cfRule>
  </conditionalFormatting>
  <conditionalFormatting sqref="X47">
    <cfRule type="cellIs" priority="74" operator="greaterThan" aboveAverage="0" equalAverage="0" bottom="0" percent="0" rank="0" text="" dxfId="2196">
      <formula>0.03</formula>
    </cfRule>
    <cfRule type="cellIs" priority="75" operator="lessThan" aboveAverage="0" equalAverage="0" bottom="0" percent="0" rank="0" text="" dxfId="2197">
      <formula>-0.03</formula>
    </cfRule>
  </conditionalFormatting>
  <conditionalFormatting sqref="Y47">
    <cfRule type="cellIs" priority="76" operator="greaterThan" aboveAverage="0" equalAverage="0" bottom="0" percent="0" rank="0" text="" dxfId="2198">
      <formula>0.03</formula>
    </cfRule>
    <cfRule type="cellIs" priority="77" operator="lessThan" aboveAverage="0" equalAverage="0" bottom="0" percent="0" rank="0" text="" dxfId="2199">
      <formula>-0.03</formula>
    </cfRule>
  </conditionalFormatting>
  <conditionalFormatting sqref="W51">
    <cfRule type="cellIs" priority="78" operator="greaterThan" aboveAverage="0" equalAverage="0" bottom="0" percent="0" rank="0" text="" dxfId="2200">
      <formula>0.03</formula>
    </cfRule>
    <cfRule type="cellIs" priority="79" operator="lessThan" aboveAverage="0" equalAverage="0" bottom="0" percent="0" rank="0" text="" dxfId="2201">
      <formula>-0.03</formula>
    </cfRule>
  </conditionalFormatting>
  <conditionalFormatting sqref="X51">
    <cfRule type="cellIs" priority="80" operator="greaterThan" aboveAverage="0" equalAverage="0" bottom="0" percent="0" rank="0" text="" dxfId="2202">
      <formula>0.03</formula>
    </cfRule>
    <cfRule type="cellIs" priority="81" operator="lessThan" aboveAverage="0" equalAverage="0" bottom="0" percent="0" rank="0" text="" dxfId="2203">
      <formula>-0.03</formula>
    </cfRule>
  </conditionalFormatting>
  <conditionalFormatting sqref="Y51">
    <cfRule type="cellIs" priority="82" operator="greaterThan" aboveAverage="0" equalAverage="0" bottom="0" percent="0" rank="0" text="" dxfId="2204">
      <formula>0.03</formula>
    </cfRule>
    <cfRule type="cellIs" priority="83" operator="lessThan" aboveAverage="0" equalAverage="0" bottom="0" percent="0" rank="0" text="" dxfId="2205">
      <formula>-0.03</formula>
    </cfRule>
  </conditionalFormatting>
  <conditionalFormatting sqref="W55">
    <cfRule type="cellIs" priority="84" operator="greaterThan" aboveAverage="0" equalAverage="0" bottom="0" percent="0" rank="0" text="" dxfId="2206">
      <formula>0.03</formula>
    </cfRule>
    <cfRule type="cellIs" priority="85" operator="lessThan" aboveAverage="0" equalAverage="0" bottom="0" percent="0" rank="0" text="" dxfId="2207">
      <formula>-0.03</formula>
    </cfRule>
  </conditionalFormatting>
  <conditionalFormatting sqref="X55">
    <cfRule type="cellIs" priority="86" operator="greaterThan" aboveAverage="0" equalAverage="0" bottom="0" percent="0" rank="0" text="" dxfId="2208">
      <formula>0.03</formula>
    </cfRule>
    <cfRule type="cellIs" priority="87" operator="lessThan" aboveAverage="0" equalAverage="0" bottom="0" percent="0" rank="0" text="" dxfId="2209">
      <formula>-0.03</formula>
    </cfRule>
  </conditionalFormatting>
  <conditionalFormatting sqref="Y55">
    <cfRule type="cellIs" priority="88" operator="greaterThan" aboveAverage="0" equalAverage="0" bottom="0" percent="0" rank="0" text="" dxfId="2210">
      <formula>0.03</formula>
    </cfRule>
    <cfRule type="cellIs" priority="89" operator="lessThan" aboveAverage="0" equalAverage="0" bottom="0" percent="0" rank="0" text="" dxfId="2211">
      <formula>-0.03</formula>
    </cfRule>
  </conditionalFormatting>
  <conditionalFormatting sqref="W59">
    <cfRule type="cellIs" priority="90" operator="greaterThan" aboveAverage="0" equalAverage="0" bottom="0" percent="0" rank="0" text="" dxfId="2212">
      <formula>0.03</formula>
    </cfRule>
    <cfRule type="cellIs" priority="91" operator="lessThan" aboveAverage="0" equalAverage="0" bottom="0" percent="0" rank="0" text="" dxfId="2213">
      <formula>-0.03</formula>
    </cfRule>
  </conditionalFormatting>
  <conditionalFormatting sqref="X59">
    <cfRule type="cellIs" priority="92" operator="greaterThan" aboveAverage="0" equalAverage="0" bottom="0" percent="0" rank="0" text="" dxfId="2214">
      <formula>0.03</formula>
    </cfRule>
    <cfRule type="cellIs" priority="93" operator="lessThan" aboveAverage="0" equalAverage="0" bottom="0" percent="0" rank="0" text="" dxfId="2215">
      <formula>-0.03</formula>
    </cfRule>
  </conditionalFormatting>
  <conditionalFormatting sqref="Y59">
    <cfRule type="cellIs" priority="94" operator="greaterThan" aboveAverage="0" equalAverage="0" bottom="0" percent="0" rank="0" text="" dxfId="2216">
      <formula>0.03</formula>
    </cfRule>
    <cfRule type="cellIs" priority="95" operator="lessThan" aboveAverage="0" equalAverage="0" bottom="0" percent="0" rank="0" text="" dxfId="2217">
      <formula>-0.03</formula>
    </cfRule>
  </conditionalFormatting>
  <conditionalFormatting sqref="W63">
    <cfRule type="cellIs" priority="96" operator="greaterThan" aboveAverage="0" equalAverage="0" bottom="0" percent="0" rank="0" text="" dxfId="2218">
      <formula>0.03</formula>
    </cfRule>
    <cfRule type="cellIs" priority="97" operator="lessThan" aboveAverage="0" equalAverage="0" bottom="0" percent="0" rank="0" text="" dxfId="2219">
      <formula>-0.03</formula>
    </cfRule>
  </conditionalFormatting>
  <conditionalFormatting sqref="X63">
    <cfRule type="cellIs" priority="98" operator="greaterThan" aboveAverage="0" equalAverage="0" bottom="0" percent="0" rank="0" text="" dxfId="2220">
      <formula>0.03</formula>
    </cfRule>
    <cfRule type="cellIs" priority="99" operator="lessThan" aboveAverage="0" equalAverage="0" bottom="0" percent="0" rank="0" text="" dxfId="2221">
      <formula>-0.03</formula>
    </cfRule>
  </conditionalFormatting>
  <conditionalFormatting sqref="Y63">
    <cfRule type="cellIs" priority="100" operator="greaterThan" aboveAverage="0" equalAverage="0" bottom="0" percent="0" rank="0" text="" dxfId="2222">
      <formula>0.03</formula>
    </cfRule>
    <cfRule type="cellIs" priority="101" operator="lessThan" aboveAverage="0" equalAverage="0" bottom="0" percent="0" rank="0" text="" dxfId="2223">
      <formula>-0.03</formula>
    </cfRule>
  </conditionalFormatting>
  <conditionalFormatting sqref="W67">
    <cfRule type="cellIs" priority="102" operator="greaterThan" aboveAverage="0" equalAverage="0" bottom="0" percent="0" rank="0" text="" dxfId="2224">
      <formula>0.03</formula>
    </cfRule>
    <cfRule type="cellIs" priority="103" operator="lessThan" aboveAverage="0" equalAverage="0" bottom="0" percent="0" rank="0" text="" dxfId="2225">
      <formula>-0.03</formula>
    </cfRule>
  </conditionalFormatting>
  <conditionalFormatting sqref="X67">
    <cfRule type="cellIs" priority="104" operator="greaterThan" aboveAverage="0" equalAverage="0" bottom="0" percent="0" rank="0" text="" dxfId="2226">
      <formula>0.03</formula>
    </cfRule>
    <cfRule type="cellIs" priority="105" operator="lessThan" aboveAverage="0" equalAverage="0" bottom="0" percent="0" rank="0" text="" dxfId="2227">
      <formula>-0.03</formula>
    </cfRule>
  </conditionalFormatting>
  <conditionalFormatting sqref="Y67">
    <cfRule type="cellIs" priority="106" operator="greaterThan" aboveAverage="0" equalAverage="0" bottom="0" percent="0" rank="0" text="" dxfId="2228">
      <formula>0.03</formula>
    </cfRule>
    <cfRule type="cellIs" priority="107" operator="lessThan" aboveAverage="0" equalAverage="0" bottom="0" percent="0" rank="0" text="" dxfId="2229">
      <formula>-0.03</formula>
    </cfRule>
  </conditionalFormatting>
  <conditionalFormatting sqref="W71">
    <cfRule type="cellIs" priority="108" operator="greaterThan" aboveAverage="0" equalAverage="0" bottom="0" percent="0" rank="0" text="" dxfId="2230">
      <formula>0.03</formula>
    </cfRule>
    <cfRule type="cellIs" priority="109" operator="lessThan" aboveAverage="0" equalAverage="0" bottom="0" percent="0" rank="0" text="" dxfId="2231">
      <formula>-0.03</formula>
    </cfRule>
  </conditionalFormatting>
  <conditionalFormatting sqref="X71">
    <cfRule type="cellIs" priority="110" operator="greaterThan" aboveAverage="0" equalAverage="0" bottom="0" percent="0" rank="0" text="" dxfId="2232">
      <formula>0.03</formula>
    </cfRule>
    <cfRule type="cellIs" priority="111" operator="lessThan" aboveAverage="0" equalAverage="0" bottom="0" percent="0" rank="0" text="" dxfId="2233">
      <formula>-0.03</formula>
    </cfRule>
  </conditionalFormatting>
  <conditionalFormatting sqref="Y71">
    <cfRule type="cellIs" priority="112" operator="greaterThan" aboveAverage="0" equalAverage="0" bottom="0" percent="0" rank="0" text="" dxfId="2234">
      <formula>0.03</formula>
    </cfRule>
    <cfRule type="cellIs" priority="113" operator="lessThan" aboveAverage="0" equalAverage="0" bottom="0" percent="0" rank="0" text="" dxfId="2235">
      <formula>-0.03</formula>
    </cfRule>
  </conditionalFormatting>
  <conditionalFormatting sqref="W75">
    <cfRule type="cellIs" priority="114" operator="greaterThan" aboveAverage="0" equalAverage="0" bottom="0" percent="0" rank="0" text="" dxfId="2236">
      <formula>0.03</formula>
    </cfRule>
    <cfRule type="cellIs" priority="115" operator="lessThan" aboveAverage="0" equalAverage="0" bottom="0" percent="0" rank="0" text="" dxfId="2237">
      <formula>-0.03</formula>
    </cfRule>
  </conditionalFormatting>
  <conditionalFormatting sqref="X75">
    <cfRule type="cellIs" priority="116" operator="greaterThan" aboveAverage="0" equalAverage="0" bottom="0" percent="0" rank="0" text="" dxfId="2238">
      <formula>0.03</formula>
    </cfRule>
    <cfRule type="cellIs" priority="117" operator="lessThan" aboveAverage="0" equalAverage="0" bottom="0" percent="0" rank="0" text="" dxfId="2239">
      <formula>-0.03</formula>
    </cfRule>
  </conditionalFormatting>
  <conditionalFormatting sqref="Y75">
    <cfRule type="cellIs" priority="118" operator="greaterThan" aboveAverage="0" equalAverage="0" bottom="0" percent="0" rank="0" text="" dxfId="2240">
      <formula>0.03</formula>
    </cfRule>
    <cfRule type="cellIs" priority="119" operator="lessThan" aboveAverage="0" equalAverage="0" bottom="0" percent="0" rank="0" text="" dxfId="2241">
      <formula>-0.03</formula>
    </cfRule>
  </conditionalFormatting>
  <conditionalFormatting sqref="W79">
    <cfRule type="cellIs" priority="120" operator="greaterThan" aboveAverage="0" equalAverage="0" bottom="0" percent="0" rank="0" text="" dxfId="2242">
      <formula>0.03</formula>
    </cfRule>
    <cfRule type="cellIs" priority="121" operator="lessThan" aboveAverage="0" equalAverage="0" bottom="0" percent="0" rank="0" text="" dxfId="2243">
      <formula>-0.03</formula>
    </cfRule>
  </conditionalFormatting>
  <conditionalFormatting sqref="X79">
    <cfRule type="cellIs" priority="122" operator="greaterThan" aboveAverage="0" equalAverage="0" bottom="0" percent="0" rank="0" text="" dxfId="2244">
      <formula>0.03</formula>
    </cfRule>
    <cfRule type="cellIs" priority="123" operator="lessThan" aboveAverage="0" equalAverage="0" bottom="0" percent="0" rank="0" text="" dxfId="2245">
      <formula>-0.03</formula>
    </cfRule>
  </conditionalFormatting>
  <conditionalFormatting sqref="Y79">
    <cfRule type="cellIs" priority="124" operator="greaterThan" aboveAverage="0" equalAverage="0" bottom="0" percent="0" rank="0" text="" dxfId="2246">
      <formula>0.03</formula>
    </cfRule>
    <cfRule type="cellIs" priority="125" operator="lessThan" aboveAverage="0" equalAverage="0" bottom="0" percent="0" rank="0" text="" dxfId="2247">
      <formula>-0.03</formula>
    </cfRule>
  </conditionalFormatting>
  <conditionalFormatting sqref="T83:V98">
    <cfRule type="cellIs" priority="126" operator="greaterThan" aboveAverage="0" equalAverage="0" bottom="0" percent="0" rank="0" text="" dxfId="2248">
      <formula>0.03</formula>
    </cfRule>
    <cfRule type="cellIs" priority="127" operator="lessThan" aboveAverage="0" equalAverage="0" bottom="0" percent="0" rank="0" text="" dxfId="2249">
      <formula>-0.03</formula>
    </cfRule>
  </conditionalFormatting>
  <conditionalFormatting sqref="W6:X6">
    <cfRule type="cellIs" priority="128" operator="greaterThan" aboveAverage="0" equalAverage="0" bottom="0" percent="0" rank="0" text="" dxfId="2250">
      <formula>0.03</formula>
    </cfRule>
    <cfRule type="cellIs" priority="129" operator="lessThan" aboveAverage="0" equalAverage="0" bottom="0" percent="0" rank="0" text="" dxfId="2251">
      <formula>-0.03</formula>
    </cfRule>
  </conditionalFormatting>
  <conditionalFormatting sqref="W10:X10">
    <cfRule type="cellIs" priority="130" operator="greaterThan" aboveAverage="0" equalAverage="0" bottom="0" percent="0" rank="0" text="" dxfId="2252">
      <formula>0.03</formula>
    </cfRule>
    <cfRule type="cellIs" priority="131" operator="lessThan" aboveAverage="0" equalAverage="0" bottom="0" percent="0" rank="0" text="" dxfId="2253">
      <formula>-0.03</formula>
    </cfRule>
  </conditionalFormatting>
  <conditionalFormatting sqref="W14:X14">
    <cfRule type="cellIs" priority="132" operator="greaterThan" aboveAverage="0" equalAverage="0" bottom="0" percent="0" rank="0" text="" dxfId="2254">
      <formula>0.03</formula>
    </cfRule>
    <cfRule type="cellIs" priority="133" operator="lessThan" aboveAverage="0" equalAverage="0" bottom="0" percent="0" rank="0" text="" dxfId="2255">
      <formula>-0.03</formula>
    </cfRule>
  </conditionalFormatting>
  <conditionalFormatting sqref="W18:X18">
    <cfRule type="cellIs" priority="134" operator="greaterThan" aboveAverage="0" equalAverage="0" bottom="0" percent="0" rank="0" text="" dxfId="2256">
      <formula>0.03</formula>
    </cfRule>
    <cfRule type="cellIs" priority="135" operator="lessThan" aboveAverage="0" equalAverage="0" bottom="0" percent="0" rank="0" text="" dxfId="2257">
      <formula>-0.03</formula>
    </cfRule>
  </conditionalFormatting>
  <conditionalFormatting sqref="W22:X22">
    <cfRule type="cellIs" priority="136" operator="greaterThan" aboveAverage="0" equalAverage="0" bottom="0" percent="0" rank="0" text="" dxfId="2258">
      <formula>0.03</formula>
    </cfRule>
    <cfRule type="cellIs" priority="137" operator="lessThan" aboveAverage="0" equalAverage="0" bottom="0" percent="0" rank="0" text="" dxfId="2259">
      <formula>-0.03</formula>
    </cfRule>
  </conditionalFormatting>
  <conditionalFormatting sqref="W26:X26">
    <cfRule type="cellIs" priority="138" operator="greaterThan" aboveAverage="0" equalAverage="0" bottom="0" percent="0" rank="0" text="" dxfId="2260">
      <formula>0.03</formula>
    </cfRule>
    <cfRule type="cellIs" priority="139" operator="lessThan" aboveAverage="0" equalAverage="0" bottom="0" percent="0" rank="0" text="" dxfId="2261">
      <formula>-0.03</formula>
    </cfRule>
  </conditionalFormatting>
  <conditionalFormatting sqref="W30:X30">
    <cfRule type="cellIs" priority="140" operator="greaterThan" aboveAverage="0" equalAverage="0" bottom="0" percent="0" rank="0" text="" dxfId="2262">
      <formula>0.03</formula>
    </cfRule>
    <cfRule type="cellIs" priority="141" operator="lessThan" aboveAverage="0" equalAverage="0" bottom="0" percent="0" rank="0" text="" dxfId="2263">
      <formula>-0.03</formula>
    </cfRule>
  </conditionalFormatting>
  <conditionalFormatting sqref="W34:X34">
    <cfRule type="cellIs" priority="142" operator="greaterThan" aboveAverage="0" equalAverage="0" bottom="0" percent="0" rank="0" text="" dxfId="2264">
      <formula>0.03</formula>
    </cfRule>
    <cfRule type="cellIs" priority="143" operator="lessThan" aboveAverage="0" equalAverage="0" bottom="0" percent="0" rank="0" text="" dxfId="2265">
      <formula>-0.03</formula>
    </cfRule>
  </conditionalFormatting>
  <conditionalFormatting sqref="W38:X38">
    <cfRule type="cellIs" priority="144" operator="greaterThan" aboveAverage="0" equalAverage="0" bottom="0" percent="0" rank="0" text="" dxfId="2266">
      <formula>0.03</formula>
    </cfRule>
    <cfRule type="cellIs" priority="145" operator="lessThan" aboveAverage="0" equalAverage="0" bottom="0" percent="0" rank="0" text="" dxfId="2267">
      <formula>-0.03</formula>
    </cfRule>
  </conditionalFormatting>
  <conditionalFormatting sqref="W42:X42">
    <cfRule type="cellIs" priority="146" operator="greaterThan" aboveAverage="0" equalAverage="0" bottom="0" percent="0" rank="0" text="" dxfId="2268">
      <formula>0.03</formula>
    </cfRule>
    <cfRule type="cellIs" priority="147" operator="lessThan" aboveAverage="0" equalAverage="0" bottom="0" percent="0" rank="0" text="" dxfId="2269">
      <formula>-0.03</formula>
    </cfRule>
  </conditionalFormatting>
  <conditionalFormatting sqref="W46:X46">
    <cfRule type="cellIs" priority="148" operator="greaterThan" aboveAverage="0" equalAverage="0" bottom="0" percent="0" rank="0" text="" dxfId="2270">
      <formula>0.03</formula>
    </cfRule>
    <cfRule type="cellIs" priority="149" operator="lessThan" aboveAverage="0" equalAverage="0" bottom="0" percent="0" rank="0" text="" dxfId="2271">
      <formula>-0.03</formula>
    </cfRule>
  </conditionalFormatting>
  <conditionalFormatting sqref="W50:X50">
    <cfRule type="cellIs" priority="150" operator="greaterThan" aboveAverage="0" equalAverage="0" bottom="0" percent="0" rank="0" text="" dxfId="2272">
      <formula>0.03</formula>
    </cfRule>
    <cfRule type="cellIs" priority="151" operator="lessThan" aboveAverage="0" equalAverage="0" bottom="0" percent="0" rank="0" text="" dxfId="2273">
      <formula>-0.03</formula>
    </cfRule>
  </conditionalFormatting>
  <conditionalFormatting sqref="W54:X54">
    <cfRule type="cellIs" priority="152" operator="greaterThan" aboveAverage="0" equalAverage="0" bottom="0" percent="0" rank="0" text="" dxfId="2274">
      <formula>0.03</formula>
    </cfRule>
    <cfRule type="cellIs" priority="153" operator="lessThan" aboveAverage="0" equalAverage="0" bottom="0" percent="0" rank="0" text="" dxfId="2275">
      <formula>-0.03</formula>
    </cfRule>
  </conditionalFormatting>
  <conditionalFormatting sqref="W58:X58">
    <cfRule type="cellIs" priority="154" operator="greaterThan" aboveAverage="0" equalAverage="0" bottom="0" percent="0" rank="0" text="" dxfId="2276">
      <formula>0.03</formula>
    </cfRule>
    <cfRule type="cellIs" priority="155" operator="lessThan" aboveAverage="0" equalAverage="0" bottom="0" percent="0" rank="0" text="" dxfId="2277">
      <formula>-0.03</formula>
    </cfRule>
  </conditionalFormatting>
  <conditionalFormatting sqref="W62:X62">
    <cfRule type="cellIs" priority="156" operator="greaterThan" aboveAverage="0" equalAverage="0" bottom="0" percent="0" rank="0" text="" dxfId="2278">
      <formula>0.03</formula>
    </cfRule>
    <cfRule type="cellIs" priority="157" operator="lessThan" aboveAverage="0" equalAverage="0" bottom="0" percent="0" rank="0" text="" dxfId="2279">
      <formula>-0.03</formula>
    </cfRule>
  </conditionalFormatting>
  <conditionalFormatting sqref="W66:X66">
    <cfRule type="cellIs" priority="158" operator="greaterThan" aboveAverage="0" equalAverage="0" bottom="0" percent="0" rank="0" text="" dxfId="2280">
      <formula>0.03</formula>
    </cfRule>
    <cfRule type="cellIs" priority="159" operator="lessThan" aboveAverage="0" equalAverage="0" bottom="0" percent="0" rank="0" text="" dxfId="2281">
      <formula>-0.03</formula>
    </cfRule>
  </conditionalFormatting>
  <conditionalFormatting sqref="W70:X70">
    <cfRule type="cellIs" priority="160" operator="greaterThan" aboveAverage="0" equalAverage="0" bottom="0" percent="0" rank="0" text="" dxfId="2282">
      <formula>0.03</formula>
    </cfRule>
    <cfRule type="cellIs" priority="161" operator="lessThan" aboveAverage="0" equalAverage="0" bottom="0" percent="0" rank="0" text="" dxfId="2283">
      <formula>-0.03</formula>
    </cfRule>
  </conditionalFormatting>
  <conditionalFormatting sqref="W74:X74">
    <cfRule type="cellIs" priority="162" operator="greaterThan" aboveAverage="0" equalAverage="0" bottom="0" percent="0" rank="0" text="" dxfId="2284">
      <formula>0.03</formula>
    </cfRule>
    <cfRule type="cellIs" priority="163" operator="lessThan" aboveAverage="0" equalAverage="0" bottom="0" percent="0" rank="0" text="" dxfId="2285">
      <formula>-0.03</formula>
    </cfRule>
  </conditionalFormatting>
  <conditionalFormatting sqref="T99:V105">
    <cfRule type="cellIs" priority="164" operator="greaterThan" aboveAverage="0" equalAverage="0" bottom="0" percent="0" rank="0" text="" dxfId="2286">
      <formula>0.03</formula>
    </cfRule>
    <cfRule type="cellIs" priority="165" operator="lessThan" aboveAverage="0" equalAverage="0" bottom="0" percent="0" rank="0" text="" dxfId="2287">
      <formula>-0.03</formula>
    </cfRule>
  </conditionalFormatting>
  <conditionalFormatting sqref="W99:Y103 W105:Y105">
    <cfRule type="cellIs" priority="166" operator="greaterThan" aboveAverage="0" equalAverage="0" bottom="0" percent="0" rank="0" text="" dxfId="2288">
      <formula>0.03</formula>
    </cfRule>
    <cfRule type="cellIs" priority="167" operator="lessThan" aboveAverage="0" equalAverage="0" bottom="0" percent="0" rank="0" text="" dxfId="2289">
      <formula>-0.03</formula>
    </cfRule>
  </conditionalFormatting>
  <conditionalFormatting sqref="W83">
    <cfRule type="cellIs" priority="168" operator="greaterThan" aboveAverage="0" equalAverage="0" bottom="0" percent="0" rank="0" text="" dxfId="2290">
      <formula>0.03</formula>
    </cfRule>
    <cfRule type="cellIs" priority="169" operator="lessThan" aboveAverage="0" equalAverage="0" bottom="0" percent="0" rank="0" text="" dxfId="2291">
      <formula>-0.03</formula>
    </cfRule>
  </conditionalFormatting>
  <conditionalFormatting sqref="X83">
    <cfRule type="cellIs" priority="170" operator="greaterThan" aboveAverage="0" equalAverage="0" bottom="0" percent="0" rank="0" text="" dxfId="2292">
      <formula>0.03</formula>
    </cfRule>
    <cfRule type="cellIs" priority="171" operator="lessThan" aboveAverage="0" equalAverage="0" bottom="0" percent="0" rank="0" text="" dxfId="2293">
      <formula>-0.03</formula>
    </cfRule>
  </conditionalFormatting>
  <conditionalFormatting sqref="Y83">
    <cfRule type="cellIs" priority="172" operator="greaterThan" aboveAverage="0" equalAverage="0" bottom="0" percent="0" rank="0" text="" dxfId="2294">
      <formula>0.03</formula>
    </cfRule>
    <cfRule type="cellIs" priority="173" operator="lessThan" aboveAverage="0" equalAverage="0" bottom="0" percent="0" rank="0" text="" dxfId="2295">
      <formula>-0.03</formula>
    </cfRule>
  </conditionalFormatting>
  <conditionalFormatting sqref="W87">
    <cfRule type="cellIs" priority="174" operator="greaterThan" aboveAverage="0" equalAverage="0" bottom="0" percent="0" rank="0" text="" dxfId="2296">
      <formula>0.03</formula>
    </cfRule>
    <cfRule type="cellIs" priority="175" operator="lessThan" aboveAverage="0" equalAverage="0" bottom="0" percent="0" rank="0" text="" dxfId="2297">
      <formula>-0.03</formula>
    </cfRule>
  </conditionalFormatting>
  <conditionalFormatting sqref="X87">
    <cfRule type="cellIs" priority="176" operator="greaterThan" aboveAverage="0" equalAverage="0" bottom="0" percent="0" rank="0" text="" dxfId="2298">
      <formula>0.03</formula>
    </cfRule>
    <cfRule type="cellIs" priority="177" operator="lessThan" aboveAverage="0" equalAverage="0" bottom="0" percent="0" rank="0" text="" dxfId="2299">
      <formula>-0.03</formula>
    </cfRule>
  </conditionalFormatting>
  <conditionalFormatting sqref="Y87">
    <cfRule type="cellIs" priority="178" operator="greaterThan" aboveAverage="0" equalAverage="0" bottom="0" percent="0" rank="0" text="" dxfId="2300">
      <formula>0.03</formula>
    </cfRule>
    <cfRule type="cellIs" priority="179" operator="lessThan" aboveAverage="0" equalAverage="0" bottom="0" percent="0" rank="0" text="" dxfId="2301">
      <formula>-0.03</formula>
    </cfRule>
  </conditionalFormatting>
  <conditionalFormatting sqref="W91">
    <cfRule type="cellIs" priority="180" operator="greaterThan" aboveAverage="0" equalAverage="0" bottom="0" percent="0" rank="0" text="" dxfId="2302">
      <formula>0.03</formula>
    </cfRule>
    <cfRule type="cellIs" priority="181" operator="lessThan" aboveAverage="0" equalAverage="0" bottom="0" percent="0" rank="0" text="" dxfId="2303">
      <formula>-0.03</formula>
    </cfRule>
  </conditionalFormatting>
  <conditionalFormatting sqref="X91">
    <cfRule type="cellIs" priority="182" operator="greaterThan" aboveAverage="0" equalAverage="0" bottom="0" percent="0" rank="0" text="" dxfId="2304">
      <formula>0.03</formula>
    </cfRule>
    <cfRule type="cellIs" priority="183" operator="lessThan" aboveAverage="0" equalAverage="0" bottom="0" percent="0" rank="0" text="" dxfId="2305">
      <formula>-0.03</formula>
    </cfRule>
  </conditionalFormatting>
  <conditionalFormatting sqref="Y91">
    <cfRule type="cellIs" priority="184" operator="greaterThan" aboveAverage="0" equalAverage="0" bottom="0" percent="0" rank="0" text="" dxfId="2306">
      <formula>0.03</formula>
    </cfRule>
    <cfRule type="cellIs" priority="185" operator="lessThan" aboveAverage="0" equalAverage="0" bottom="0" percent="0" rank="0" text="" dxfId="2307">
      <formula>-0.03</formula>
    </cfRule>
  </conditionalFormatting>
  <conditionalFormatting sqref="W95">
    <cfRule type="cellIs" priority="186" operator="greaterThan" aboveAverage="0" equalAverage="0" bottom="0" percent="0" rank="0" text="" dxfId="2308">
      <formula>0.03</formula>
    </cfRule>
    <cfRule type="cellIs" priority="187" operator="lessThan" aboveAverage="0" equalAverage="0" bottom="0" percent="0" rank="0" text="" dxfId="2309">
      <formula>-0.03</formula>
    </cfRule>
  </conditionalFormatting>
  <conditionalFormatting sqref="X95">
    <cfRule type="cellIs" priority="188" operator="greaterThan" aboveAverage="0" equalAverage="0" bottom="0" percent="0" rank="0" text="" dxfId="2310">
      <formula>0.03</formula>
    </cfRule>
    <cfRule type="cellIs" priority="189" operator="lessThan" aboveAverage="0" equalAverage="0" bottom="0" percent="0" rank="0" text="" dxfId="2311">
      <formula>-0.03</formula>
    </cfRule>
  </conditionalFormatting>
  <conditionalFormatting sqref="Y95">
    <cfRule type="cellIs" priority="190" operator="greaterThan" aboveAverage="0" equalAverage="0" bottom="0" percent="0" rank="0" text="" dxfId="2312">
      <formula>0.03</formula>
    </cfRule>
    <cfRule type="cellIs" priority="191" operator="lessThan" aboveAverage="0" equalAverage="0" bottom="0" percent="0" rank="0" text="" dxfId="2313">
      <formula>-0.03</formula>
    </cfRule>
  </conditionalFormatting>
  <conditionalFormatting sqref="W86:X86">
    <cfRule type="cellIs" priority="192" operator="greaterThan" aboveAverage="0" equalAverage="0" bottom="0" percent="0" rank="0" text="" dxfId="2314">
      <formula>0.03</formula>
    </cfRule>
    <cfRule type="cellIs" priority="193" operator="lessThan" aboveAverage="0" equalAverage="0" bottom="0" percent="0" rank="0" text="" dxfId="2315">
      <formula>-0.03</formula>
    </cfRule>
  </conditionalFormatting>
  <conditionalFormatting sqref="W90:X90">
    <cfRule type="cellIs" priority="194" operator="greaterThan" aboveAverage="0" equalAverage="0" bottom="0" percent="0" rank="0" text="" dxfId="2316">
      <formula>0.03</formula>
    </cfRule>
    <cfRule type="cellIs" priority="195" operator="lessThan" aboveAverage="0" equalAverage="0" bottom="0" percent="0" rank="0" text="" dxfId="2317">
      <formula>-0.03</formula>
    </cfRule>
  </conditionalFormatting>
  <conditionalFormatting sqref="W94:X94">
    <cfRule type="cellIs" priority="196" operator="greaterThan" aboveAverage="0" equalAverage="0" bottom="0" percent="0" rank="0" text="" dxfId="2318">
      <formula>0.03</formula>
    </cfRule>
    <cfRule type="cellIs" priority="197" operator="lessThan" aboveAverage="0" equalAverage="0" bottom="0" percent="0" rank="0" text="" dxfId="2319">
      <formula>-0.03</formula>
    </cfRule>
  </conditionalFormatting>
  <conditionalFormatting sqref="W98:X98">
    <cfRule type="cellIs" priority="198" operator="greaterThan" aboveAverage="0" equalAverage="0" bottom="0" percent="0" rank="0" text="" dxfId="2320">
      <formula>0.03</formula>
    </cfRule>
    <cfRule type="cellIs" priority="199" operator="lessThan" aboveAverage="0" equalAverage="0" bottom="0" percent="0" rank="0" text="" dxfId="2321">
      <formula>-0.03</formula>
    </cfRule>
  </conditionalFormatting>
  <conditionalFormatting sqref="W104">
    <cfRule type="cellIs" priority="200" operator="greaterThan" aboveAverage="0" equalAverage="0" bottom="0" percent="0" rank="0" text="" dxfId="2322">
      <formula>0.03</formula>
    </cfRule>
    <cfRule type="cellIs" priority="201" operator="lessThan" aboveAverage="0" equalAverage="0" bottom="0" percent="0" rank="0" text="" dxfId="2323">
      <formula>-0.03</formula>
    </cfRule>
  </conditionalFormatting>
  <conditionalFormatting sqref="X104">
    <cfRule type="cellIs" priority="202" operator="greaterThan" aboveAverage="0" equalAverage="0" bottom="0" percent="0" rank="0" text="" dxfId="2324">
      <formula>0.03</formula>
    </cfRule>
    <cfRule type="cellIs" priority="203" operator="lessThan" aboveAverage="0" equalAverage="0" bottom="0" percent="0" rank="0" text="" dxfId="2325">
      <formula>-0.03</formula>
    </cfRule>
  </conditionalFormatting>
  <conditionalFormatting sqref="Y104">
    <cfRule type="cellIs" priority="204" operator="greaterThan" aboveAverage="0" equalAverage="0" bottom="0" percent="0" rank="0" text="" dxfId="2326">
      <formula>0.03</formula>
    </cfRule>
    <cfRule type="cellIs" priority="205" operator="lessThan" aboveAverage="0" equalAverage="0" bottom="0" percent="0" rank="0" text="" dxfId="23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66" t="s">
        <v>41</v>
      </c>
      <c r="B3" s="66" t="s">
        <v>51</v>
      </c>
      <c r="C3" s="66" t="n">
        <v>22</v>
      </c>
      <c r="D3" s="88"/>
      <c r="E3" s="75"/>
      <c r="F3" s="75"/>
      <c r="G3" s="75"/>
      <c r="H3" s="75"/>
      <c r="I3" s="75"/>
      <c r="J3" s="89"/>
      <c r="K3" s="90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65" t="s">
        <v>102</v>
      </c>
      <c r="B4" s="65"/>
      <c r="C4" s="65" t="n">
        <v>27</v>
      </c>
      <c r="D4" s="98"/>
      <c r="E4" s="80"/>
      <c r="F4" s="80"/>
      <c r="G4" s="80"/>
      <c r="H4" s="80"/>
      <c r="I4" s="80"/>
      <c r="J4" s="99"/>
      <c r="K4" s="90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65"/>
      <c r="B5" s="65"/>
      <c r="C5" s="65" t="n">
        <v>32</v>
      </c>
      <c r="D5" s="98"/>
      <c r="E5" s="80"/>
      <c r="F5" s="80"/>
      <c r="G5" s="80"/>
      <c r="H5" s="80"/>
      <c r="I5" s="80"/>
      <c r="J5" s="99"/>
      <c r="K5" s="90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65"/>
      <c r="B6" s="67"/>
      <c r="C6" s="67" t="n">
        <v>37</v>
      </c>
      <c r="D6" s="106"/>
      <c r="E6" s="84"/>
      <c r="F6" s="84"/>
      <c r="G6" s="84"/>
      <c r="H6" s="84"/>
      <c r="I6" s="84"/>
      <c r="J6" s="107"/>
      <c r="K6" s="90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65"/>
      <c r="B7" s="66" t="s">
        <v>85</v>
      </c>
      <c r="C7" s="66" t="n">
        <v>22</v>
      </c>
      <c r="D7" s="88"/>
      <c r="E7" s="75"/>
      <c r="F7" s="75"/>
      <c r="G7" s="75"/>
      <c r="H7" s="75"/>
      <c r="I7" s="75"/>
      <c r="J7" s="89"/>
      <c r="K7" s="90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65"/>
      <c r="B8" s="65"/>
      <c r="C8" s="65" t="n">
        <v>27</v>
      </c>
      <c r="D8" s="98"/>
      <c r="E8" s="80"/>
      <c r="F8" s="80"/>
      <c r="G8" s="80"/>
      <c r="H8" s="80"/>
      <c r="I8" s="80"/>
      <c r="J8" s="99"/>
      <c r="K8" s="90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65"/>
      <c r="B9" s="65"/>
      <c r="C9" s="65" t="n">
        <v>32</v>
      </c>
      <c r="D9" s="98"/>
      <c r="E9" s="80"/>
      <c r="F9" s="80"/>
      <c r="G9" s="80"/>
      <c r="H9" s="80"/>
      <c r="I9" s="80"/>
      <c r="J9" s="99"/>
      <c r="K9" s="90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65"/>
      <c r="B10" s="67"/>
      <c r="C10" s="67" t="n">
        <v>37</v>
      </c>
      <c r="D10" s="106"/>
      <c r="E10" s="84"/>
      <c r="F10" s="84"/>
      <c r="G10" s="84"/>
      <c r="H10" s="84"/>
      <c r="I10" s="84"/>
      <c r="J10" s="107"/>
      <c r="K10" s="90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65"/>
      <c r="B11" s="66" t="s">
        <v>82</v>
      </c>
      <c r="C11" s="66" t="n">
        <v>22</v>
      </c>
      <c r="D11" s="88"/>
      <c r="E11" s="75"/>
      <c r="F11" s="75"/>
      <c r="G11" s="75"/>
      <c r="H11" s="75"/>
      <c r="I11" s="75"/>
      <c r="J11" s="89"/>
      <c r="K11" s="90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65"/>
      <c r="B12" s="65"/>
      <c r="C12" s="65" t="n">
        <v>27</v>
      </c>
      <c r="D12" s="98"/>
      <c r="E12" s="80"/>
      <c r="F12" s="80"/>
      <c r="G12" s="80"/>
      <c r="H12" s="80"/>
      <c r="I12" s="80"/>
      <c r="J12" s="99"/>
      <c r="K12" s="90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65"/>
      <c r="B13" s="65"/>
      <c r="C13" s="65" t="n">
        <v>32</v>
      </c>
      <c r="D13" s="98"/>
      <c r="E13" s="80"/>
      <c r="F13" s="80"/>
      <c r="G13" s="80"/>
      <c r="H13" s="80"/>
      <c r="I13" s="80"/>
      <c r="J13" s="99"/>
      <c r="K13" s="90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65"/>
      <c r="B14" s="67"/>
      <c r="C14" s="67" t="n">
        <v>37</v>
      </c>
      <c r="D14" s="106"/>
      <c r="E14" s="84"/>
      <c r="F14" s="84"/>
      <c r="G14" s="84"/>
      <c r="H14" s="84"/>
      <c r="I14" s="84"/>
      <c r="J14" s="107"/>
      <c r="K14" s="90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65"/>
      <c r="B15" s="66" t="s">
        <v>90</v>
      </c>
      <c r="C15" s="66" t="n">
        <v>22</v>
      </c>
      <c r="D15" s="88"/>
      <c r="E15" s="75"/>
      <c r="F15" s="75"/>
      <c r="G15" s="75"/>
      <c r="H15" s="75"/>
      <c r="I15" s="75"/>
      <c r="J15" s="89"/>
      <c r="K15" s="90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65"/>
      <c r="B16" s="65"/>
      <c r="C16" s="65" t="n">
        <v>27</v>
      </c>
      <c r="D16" s="98"/>
      <c r="E16" s="80"/>
      <c r="F16" s="80"/>
      <c r="G16" s="80"/>
      <c r="H16" s="80"/>
      <c r="I16" s="80"/>
      <c r="J16" s="99"/>
      <c r="K16" s="90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65"/>
      <c r="B17" s="65"/>
      <c r="C17" s="65" t="n">
        <v>32</v>
      </c>
      <c r="D17" s="98"/>
      <c r="E17" s="80"/>
      <c r="F17" s="80"/>
      <c r="G17" s="80"/>
      <c r="H17" s="80"/>
      <c r="I17" s="80"/>
      <c r="J17" s="99"/>
      <c r="K17" s="90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67"/>
      <c r="B18" s="67"/>
      <c r="C18" s="67" t="n">
        <v>37</v>
      </c>
      <c r="D18" s="106"/>
      <c r="E18" s="84"/>
      <c r="F18" s="84"/>
      <c r="G18" s="84"/>
      <c r="H18" s="84"/>
      <c r="I18" s="84"/>
      <c r="J18" s="107"/>
      <c r="K18" s="90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66" t="s">
        <v>10</v>
      </c>
      <c r="B19" s="66" t="s">
        <v>80</v>
      </c>
      <c r="C19" s="66" t="n">
        <v>22</v>
      </c>
      <c r="D19" s="127"/>
      <c r="E19" s="68"/>
      <c r="F19" s="68"/>
      <c r="G19" s="68"/>
      <c r="H19" s="68"/>
      <c r="I19" s="68"/>
      <c r="J19" s="119"/>
      <c r="L19" s="127"/>
      <c r="M19" s="68"/>
      <c r="N19" s="68"/>
      <c r="O19" s="68"/>
      <c r="P19" s="68"/>
      <c r="Q19" s="68"/>
      <c r="R19" s="119"/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103</v>
      </c>
      <c r="B20" s="65"/>
      <c r="C20" s="65" t="n">
        <v>27</v>
      </c>
      <c r="D20" s="128"/>
      <c r="E20" s="69"/>
      <c r="F20" s="69"/>
      <c r="G20" s="69"/>
      <c r="H20" s="69"/>
      <c r="I20" s="69"/>
      <c r="J20" s="122"/>
      <c r="L20" s="128"/>
      <c r="M20" s="69"/>
      <c r="N20" s="69"/>
      <c r="O20" s="69"/>
      <c r="P20" s="69"/>
      <c r="Q20" s="69"/>
      <c r="R20" s="122"/>
      <c r="S20" s="36"/>
      <c r="T20" s="58"/>
      <c r="U20" s="45"/>
      <c r="V20" s="45"/>
      <c r="W20" s="58"/>
      <c r="X20" s="45"/>
      <c r="Y20" s="59"/>
    </row>
    <row r="21" customFormat="false" ht="12" hidden="false" customHeight="false" outlineLevel="0" collapsed="false">
      <c r="A21" s="65"/>
      <c r="B21" s="65"/>
      <c r="C21" s="65" t="n">
        <v>32</v>
      </c>
      <c r="D21" s="128"/>
      <c r="E21" s="69"/>
      <c r="F21" s="69"/>
      <c r="G21" s="69"/>
      <c r="H21" s="69"/>
      <c r="I21" s="69"/>
      <c r="J21" s="122"/>
      <c r="L21" s="128"/>
      <c r="M21" s="69"/>
      <c r="N21" s="69"/>
      <c r="O21" s="69"/>
      <c r="P21" s="69"/>
      <c r="Q21" s="69"/>
      <c r="R21" s="122"/>
      <c r="S21" s="36"/>
      <c r="T21" s="58"/>
      <c r="U21" s="45"/>
      <c r="V21" s="45"/>
      <c r="W21" s="58"/>
      <c r="X21" s="45"/>
      <c r="Y21" s="59"/>
    </row>
    <row r="22" customFormat="false" ht="12.75" hidden="false" customHeight="false" outlineLevel="0" collapsed="false">
      <c r="A22" s="65"/>
      <c r="B22" s="67"/>
      <c r="C22" s="67" t="n">
        <v>37</v>
      </c>
      <c r="D22" s="129"/>
      <c r="E22" s="70"/>
      <c r="F22" s="70"/>
      <c r="G22" s="70"/>
      <c r="H22" s="70"/>
      <c r="I22" s="70"/>
      <c r="J22" s="125"/>
      <c r="L22" s="129"/>
      <c r="M22" s="70"/>
      <c r="N22" s="70"/>
      <c r="O22" s="70"/>
      <c r="P22" s="70"/>
      <c r="Q22" s="70"/>
      <c r="R22" s="125"/>
      <c r="S22" s="36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65"/>
      <c r="B23" s="66" t="s">
        <v>83</v>
      </c>
      <c r="C23" s="66" t="n">
        <v>22</v>
      </c>
      <c r="D23" s="127"/>
      <c r="E23" s="68"/>
      <c r="F23" s="68"/>
      <c r="G23" s="68"/>
      <c r="H23" s="68"/>
      <c r="I23" s="68"/>
      <c r="J23" s="119"/>
      <c r="L23" s="127"/>
      <c r="M23" s="68"/>
      <c r="N23" s="68"/>
      <c r="O23" s="68"/>
      <c r="P23" s="68"/>
      <c r="Q23" s="68"/>
      <c r="R23" s="119"/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128"/>
      <c r="E24" s="69"/>
      <c r="F24" s="69"/>
      <c r="G24" s="69"/>
      <c r="H24" s="69"/>
      <c r="I24" s="69"/>
      <c r="J24" s="122"/>
      <c r="L24" s="128"/>
      <c r="M24" s="69"/>
      <c r="N24" s="69"/>
      <c r="O24" s="69"/>
      <c r="P24" s="69"/>
      <c r="Q24" s="69"/>
      <c r="R24" s="122"/>
      <c r="S24" s="36"/>
      <c r="T24" s="58"/>
      <c r="U24" s="45"/>
      <c r="V24" s="45"/>
      <c r="W24" s="58"/>
      <c r="X24" s="45"/>
      <c r="Y24" s="59"/>
    </row>
    <row r="25" customFormat="false" ht="12" hidden="false" customHeight="false" outlineLevel="0" collapsed="false">
      <c r="A25" s="65"/>
      <c r="B25" s="65"/>
      <c r="C25" s="65" t="n">
        <v>32</v>
      </c>
      <c r="D25" s="128"/>
      <c r="E25" s="69"/>
      <c r="F25" s="69"/>
      <c r="G25" s="69"/>
      <c r="H25" s="69"/>
      <c r="I25" s="69"/>
      <c r="J25" s="122"/>
      <c r="L25" s="128"/>
      <c r="M25" s="69"/>
      <c r="N25" s="69"/>
      <c r="O25" s="69"/>
      <c r="P25" s="69"/>
      <c r="Q25" s="69"/>
      <c r="R25" s="122"/>
      <c r="S25" s="36"/>
      <c r="T25" s="58"/>
      <c r="U25" s="45"/>
      <c r="V25" s="45"/>
      <c r="W25" s="58"/>
      <c r="X25" s="45"/>
      <c r="Y25" s="59"/>
    </row>
    <row r="26" customFormat="false" ht="12.75" hidden="false" customHeight="false" outlineLevel="0" collapsed="false">
      <c r="A26" s="65"/>
      <c r="B26" s="67"/>
      <c r="C26" s="67" t="n">
        <v>37</v>
      </c>
      <c r="D26" s="129"/>
      <c r="E26" s="70"/>
      <c r="F26" s="70"/>
      <c r="G26" s="70"/>
      <c r="H26" s="70"/>
      <c r="I26" s="70"/>
      <c r="J26" s="125"/>
      <c r="L26" s="129"/>
      <c r="M26" s="70"/>
      <c r="N26" s="70"/>
      <c r="O26" s="70"/>
      <c r="P26" s="70"/>
      <c r="Q26" s="70"/>
      <c r="R26" s="125"/>
      <c r="S26" s="36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65"/>
      <c r="B27" s="66" t="s">
        <v>72</v>
      </c>
      <c r="C27" s="66" t="n">
        <v>22</v>
      </c>
      <c r="D27" s="127"/>
      <c r="E27" s="68"/>
      <c r="F27" s="68"/>
      <c r="G27" s="68"/>
      <c r="H27" s="68"/>
      <c r="I27" s="68"/>
      <c r="J27" s="119"/>
      <c r="L27" s="127"/>
      <c r="M27" s="68"/>
      <c r="N27" s="68"/>
      <c r="O27" s="68"/>
      <c r="P27" s="68"/>
      <c r="Q27" s="68"/>
      <c r="R27" s="119"/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128"/>
      <c r="E28" s="69"/>
      <c r="F28" s="69"/>
      <c r="G28" s="69"/>
      <c r="H28" s="69"/>
      <c r="I28" s="69"/>
      <c r="J28" s="122"/>
      <c r="L28" s="128"/>
      <c r="M28" s="69"/>
      <c r="N28" s="69"/>
      <c r="O28" s="69"/>
      <c r="P28" s="69"/>
      <c r="Q28" s="69"/>
      <c r="R28" s="122"/>
      <c r="S28" s="36"/>
      <c r="T28" s="58"/>
      <c r="U28" s="45"/>
      <c r="V28" s="45"/>
      <c r="W28" s="58"/>
      <c r="X28" s="45"/>
      <c r="Y28" s="59"/>
    </row>
    <row r="29" customFormat="false" ht="12" hidden="false" customHeight="false" outlineLevel="0" collapsed="false">
      <c r="A29" s="65"/>
      <c r="B29" s="65"/>
      <c r="C29" s="65" t="n">
        <v>32</v>
      </c>
      <c r="D29" s="128"/>
      <c r="E29" s="69"/>
      <c r="F29" s="69"/>
      <c r="G29" s="69"/>
      <c r="H29" s="69"/>
      <c r="I29" s="69"/>
      <c r="J29" s="122"/>
      <c r="L29" s="128"/>
      <c r="M29" s="69"/>
      <c r="N29" s="69"/>
      <c r="O29" s="69"/>
      <c r="P29" s="69"/>
      <c r="Q29" s="69"/>
      <c r="R29" s="122"/>
      <c r="S29" s="36"/>
      <c r="T29" s="58"/>
      <c r="U29" s="45"/>
      <c r="V29" s="45"/>
      <c r="W29" s="58"/>
      <c r="X29" s="45"/>
      <c r="Y29" s="59"/>
    </row>
    <row r="30" customFormat="false" ht="12.75" hidden="false" customHeight="false" outlineLevel="0" collapsed="false">
      <c r="A30" s="65"/>
      <c r="B30" s="67"/>
      <c r="C30" s="67" t="n">
        <v>37</v>
      </c>
      <c r="D30" s="129"/>
      <c r="E30" s="70"/>
      <c r="F30" s="70"/>
      <c r="G30" s="70"/>
      <c r="H30" s="70"/>
      <c r="I30" s="70"/>
      <c r="J30" s="125"/>
      <c r="L30" s="129"/>
      <c r="M30" s="70"/>
      <c r="N30" s="70"/>
      <c r="O30" s="70"/>
      <c r="P30" s="70"/>
      <c r="Q30" s="70"/>
      <c r="R30" s="125"/>
      <c r="S30" s="36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65"/>
      <c r="B31" s="66" t="s">
        <v>61</v>
      </c>
      <c r="C31" s="66" t="n">
        <v>22</v>
      </c>
      <c r="D31" s="127"/>
      <c r="E31" s="68"/>
      <c r="F31" s="68"/>
      <c r="G31" s="68"/>
      <c r="H31" s="68"/>
      <c r="I31" s="68"/>
      <c r="J31" s="119"/>
      <c r="L31" s="127"/>
      <c r="M31" s="68"/>
      <c r="N31" s="68"/>
      <c r="O31" s="68"/>
      <c r="P31" s="68"/>
      <c r="Q31" s="68"/>
      <c r="R31" s="119"/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128"/>
      <c r="E32" s="69"/>
      <c r="F32" s="69"/>
      <c r="G32" s="69"/>
      <c r="H32" s="69"/>
      <c r="I32" s="69"/>
      <c r="J32" s="122"/>
      <c r="L32" s="128"/>
      <c r="M32" s="69"/>
      <c r="N32" s="69"/>
      <c r="O32" s="69"/>
      <c r="P32" s="69"/>
      <c r="Q32" s="69"/>
      <c r="R32" s="122"/>
      <c r="S32" s="36"/>
      <c r="T32" s="58"/>
      <c r="U32" s="45"/>
      <c r="V32" s="45"/>
      <c r="W32" s="58"/>
      <c r="X32" s="45"/>
      <c r="Y32" s="59"/>
    </row>
    <row r="33" customFormat="false" ht="12" hidden="false" customHeight="false" outlineLevel="0" collapsed="false">
      <c r="A33" s="65"/>
      <c r="B33" s="65"/>
      <c r="C33" s="65" t="n">
        <v>32</v>
      </c>
      <c r="D33" s="128"/>
      <c r="E33" s="69"/>
      <c r="F33" s="69"/>
      <c r="G33" s="69"/>
      <c r="H33" s="69"/>
      <c r="I33" s="69"/>
      <c r="J33" s="122"/>
      <c r="L33" s="128"/>
      <c r="M33" s="69"/>
      <c r="N33" s="69"/>
      <c r="O33" s="69"/>
      <c r="P33" s="69"/>
      <c r="Q33" s="69"/>
      <c r="R33" s="122"/>
      <c r="S33" s="36"/>
      <c r="T33" s="58"/>
      <c r="U33" s="45"/>
      <c r="V33" s="45"/>
      <c r="W33" s="58"/>
      <c r="X33" s="45"/>
      <c r="Y33" s="59"/>
    </row>
    <row r="34" customFormat="false" ht="12.75" hidden="false" customHeight="false" outlineLevel="0" collapsed="false">
      <c r="A34" s="65"/>
      <c r="B34" s="67"/>
      <c r="C34" s="67" t="n">
        <v>37</v>
      </c>
      <c r="D34" s="129"/>
      <c r="E34" s="70"/>
      <c r="F34" s="70"/>
      <c r="G34" s="70"/>
      <c r="H34" s="70"/>
      <c r="I34" s="70"/>
      <c r="J34" s="125"/>
      <c r="L34" s="129"/>
      <c r="M34" s="70"/>
      <c r="N34" s="70"/>
      <c r="O34" s="70"/>
      <c r="P34" s="70"/>
      <c r="Q34" s="70"/>
      <c r="R34" s="125"/>
      <c r="S34" s="36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65"/>
      <c r="B35" s="66" t="s">
        <v>70</v>
      </c>
      <c r="C35" s="66" t="n">
        <v>22</v>
      </c>
      <c r="D35" s="127"/>
      <c r="E35" s="68"/>
      <c r="F35" s="68"/>
      <c r="G35" s="68"/>
      <c r="H35" s="68"/>
      <c r="I35" s="68"/>
      <c r="J35" s="119"/>
      <c r="L35" s="127"/>
      <c r="M35" s="68"/>
      <c r="N35" s="68"/>
      <c r="O35" s="68"/>
      <c r="P35" s="68"/>
      <c r="Q35" s="68"/>
      <c r="R35" s="119"/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128"/>
      <c r="E36" s="69"/>
      <c r="F36" s="69"/>
      <c r="G36" s="69"/>
      <c r="H36" s="69"/>
      <c r="I36" s="69"/>
      <c r="J36" s="122"/>
      <c r="L36" s="128"/>
      <c r="M36" s="69"/>
      <c r="N36" s="69"/>
      <c r="O36" s="69"/>
      <c r="P36" s="69"/>
      <c r="Q36" s="69"/>
      <c r="R36" s="122"/>
      <c r="S36" s="36"/>
      <c r="T36" s="58"/>
      <c r="U36" s="45"/>
      <c r="V36" s="45"/>
      <c r="W36" s="58"/>
      <c r="X36" s="45"/>
      <c r="Y36" s="59"/>
    </row>
    <row r="37" customFormat="false" ht="12" hidden="false" customHeight="false" outlineLevel="0" collapsed="false">
      <c r="A37" s="65"/>
      <c r="B37" s="65"/>
      <c r="C37" s="65" t="n">
        <v>32</v>
      </c>
      <c r="D37" s="128"/>
      <c r="E37" s="69"/>
      <c r="F37" s="69"/>
      <c r="G37" s="69"/>
      <c r="H37" s="69"/>
      <c r="I37" s="69"/>
      <c r="J37" s="122"/>
      <c r="L37" s="128"/>
      <c r="M37" s="69"/>
      <c r="N37" s="69"/>
      <c r="O37" s="69"/>
      <c r="P37" s="69"/>
      <c r="Q37" s="69"/>
      <c r="R37" s="122"/>
      <c r="S37" s="36"/>
      <c r="T37" s="58"/>
      <c r="U37" s="45"/>
      <c r="V37" s="45"/>
      <c r="W37" s="58"/>
      <c r="X37" s="45"/>
      <c r="Y37" s="59"/>
    </row>
    <row r="38" customFormat="false" ht="12.75" hidden="false" customHeight="false" outlineLevel="0" collapsed="false">
      <c r="A38" s="67"/>
      <c r="B38" s="67"/>
      <c r="C38" s="67" t="n">
        <v>37</v>
      </c>
      <c r="D38" s="129"/>
      <c r="E38" s="70"/>
      <c r="F38" s="70"/>
      <c r="G38" s="70"/>
      <c r="H38" s="70"/>
      <c r="I38" s="70"/>
      <c r="J38" s="125"/>
      <c r="L38" s="129"/>
      <c r="M38" s="70"/>
      <c r="N38" s="70"/>
      <c r="O38" s="70"/>
      <c r="P38" s="70"/>
      <c r="Q38" s="70"/>
      <c r="R38" s="125"/>
      <c r="S38" s="36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1</v>
      </c>
      <c r="B39" s="66" t="s">
        <v>57</v>
      </c>
      <c r="C39" s="66" t="n">
        <v>22</v>
      </c>
      <c r="D39" s="127"/>
      <c r="E39" s="68"/>
      <c r="F39" s="68"/>
      <c r="G39" s="68"/>
      <c r="H39" s="68"/>
      <c r="I39" s="68"/>
      <c r="J39" s="119"/>
      <c r="L39" s="127"/>
      <c r="M39" s="68"/>
      <c r="N39" s="68"/>
      <c r="O39" s="68"/>
      <c r="P39" s="68"/>
      <c r="Q39" s="68"/>
      <c r="R39" s="119"/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104</v>
      </c>
      <c r="B40" s="65"/>
      <c r="C40" s="65" t="n">
        <v>27</v>
      </c>
      <c r="D40" s="128"/>
      <c r="E40" s="69"/>
      <c r="F40" s="69"/>
      <c r="G40" s="69"/>
      <c r="H40" s="69"/>
      <c r="I40" s="69"/>
      <c r="J40" s="122"/>
      <c r="L40" s="128"/>
      <c r="M40" s="69"/>
      <c r="N40" s="69"/>
      <c r="O40" s="69"/>
      <c r="P40" s="69"/>
      <c r="Q40" s="69"/>
      <c r="R40" s="122"/>
      <c r="S40" s="36"/>
      <c r="T40" s="58"/>
      <c r="U40" s="45"/>
      <c r="V40" s="45"/>
      <c r="W40" s="58"/>
      <c r="X40" s="45"/>
      <c r="Y40" s="59"/>
    </row>
    <row r="41" customFormat="false" ht="12" hidden="false" customHeight="false" outlineLevel="0" collapsed="false">
      <c r="A41" s="65"/>
      <c r="B41" s="65"/>
      <c r="C41" s="65" t="n">
        <v>32</v>
      </c>
      <c r="D41" s="128"/>
      <c r="E41" s="69"/>
      <c r="F41" s="69"/>
      <c r="G41" s="69"/>
      <c r="H41" s="69"/>
      <c r="I41" s="69"/>
      <c r="J41" s="122"/>
      <c r="L41" s="128"/>
      <c r="M41" s="69"/>
      <c r="N41" s="69"/>
      <c r="O41" s="69"/>
      <c r="P41" s="69"/>
      <c r="Q41" s="69"/>
      <c r="R41" s="122"/>
      <c r="S41" s="36"/>
      <c r="T41" s="58"/>
      <c r="U41" s="45"/>
      <c r="V41" s="45"/>
      <c r="W41" s="58"/>
      <c r="X41" s="45"/>
      <c r="Y41" s="59"/>
    </row>
    <row r="42" customFormat="false" ht="12.75" hidden="false" customHeight="false" outlineLevel="0" collapsed="false">
      <c r="A42" s="65"/>
      <c r="B42" s="67"/>
      <c r="C42" s="67" t="n">
        <v>37</v>
      </c>
      <c r="D42" s="129"/>
      <c r="E42" s="70"/>
      <c r="F42" s="70"/>
      <c r="G42" s="70"/>
      <c r="H42" s="70"/>
      <c r="I42" s="70"/>
      <c r="J42" s="125"/>
      <c r="L42" s="129"/>
      <c r="M42" s="70"/>
      <c r="N42" s="70"/>
      <c r="O42" s="70"/>
      <c r="P42" s="70"/>
      <c r="Q42" s="70"/>
      <c r="R42" s="125"/>
      <c r="S42" s="36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66</v>
      </c>
      <c r="C43" s="66" t="n">
        <v>22</v>
      </c>
      <c r="D43" s="127"/>
      <c r="E43" s="68"/>
      <c r="F43" s="68"/>
      <c r="G43" s="68"/>
      <c r="H43" s="68"/>
      <c r="I43" s="68"/>
      <c r="J43" s="119"/>
      <c r="L43" s="127"/>
      <c r="M43" s="68"/>
      <c r="N43" s="68"/>
      <c r="O43" s="68"/>
      <c r="P43" s="68"/>
      <c r="Q43" s="68"/>
      <c r="R43" s="119"/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128"/>
      <c r="E44" s="69"/>
      <c r="F44" s="69"/>
      <c r="G44" s="69"/>
      <c r="H44" s="69"/>
      <c r="I44" s="69"/>
      <c r="J44" s="122"/>
      <c r="L44" s="128"/>
      <c r="M44" s="69"/>
      <c r="N44" s="69"/>
      <c r="O44" s="69"/>
      <c r="P44" s="69"/>
      <c r="Q44" s="69"/>
      <c r="R44" s="122"/>
      <c r="S44" s="36"/>
      <c r="T44" s="58"/>
      <c r="U44" s="45"/>
      <c r="V44" s="45"/>
      <c r="W44" s="58"/>
      <c r="X44" s="45"/>
      <c r="Y44" s="59"/>
    </row>
    <row r="45" customFormat="false" ht="12" hidden="false" customHeight="false" outlineLevel="0" collapsed="false">
      <c r="A45" s="65"/>
      <c r="B45" s="65"/>
      <c r="C45" s="65" t="n">
        <v>32</v>
      </c>
      <c r="D45" s="128"/>
      <c r="E45" s="69"/>
      <c r="F45" s="69"/>
      <c r="G45" s="69"/>
      <c r="H45" s="69"/>
      <c r="I45" s="69"/>
      <c r="J45" s="122"/>
      <c r="L45" s="128"/>
      <c r="M45" s="69"/>
      <c r="N45" s="69"/>
      <c r="O45" s="69"/>
      <c r="P45" s="69"/>
      <c r="Q45" s="69"/>
      <c r="R45" s="122"/>
      <c r="S45" s="36"/>
      <c r="T45" s="58"/>
      <c r="U45" s="45"/>
      <c r="V45" s="45"/>
      <c r="W45" s="58"/>
      <c r="X45" s="45"/>
      <c r="Y45" s="59"/>
    </row>
    <row r="46" customFormat="false" ht="12.75" hidden="false" customHeight="false" outlineLevel="0" collapsed="false">
      <c r="A46" s="65"/>
      <c r="B46" s="67"/>
      <c r="C46" s="67" t="n">
        <v>37</v>
      </c>
      <c r="D46" s="129"/>
      <c r="E46" s="70"/>
      <c r="F46" s="70"/>
      <c r="G46" s="70"/>
      <c r="H46" s="70"/>
      <c r="I46" s="70"/>
      <c r="J46" s="125"/>
      <c r="L46" s="129"/>
      <c r="M46" s="70"/>
      <c r="N46" s="70"/>
      <c r="O46" s="70"/>
      <c r="P46" s="70"/>
      <c r="Q46" s="70"/>
      <c r="R46" s="125"/>
      <c r="S46" s="36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84</v>
      </c>
      <c r="C47" s="66" t="n">
        <v>22</v>
      </c>
      <c r="D47" s="127"/>
      <c r="E47" s="68"/>
      <c r="F47" s="68"/>
      <c r="G47" s="68"/>
      <c r="H47" s="68"/>
      <c r="I47" s="68"/>
      <c r="J47" s="119"/>
      <c r="L47" s="127"/>
      <c r="M47" s="68"/>
      <c r="N47" s="68"/>
      <c r="O47" s="68"/>
      <c r="P47" s="68"/>
      <c r="Q47" s="68"/>
      <c r="R47" s="119"/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128"/>
      <c r="E48" s="69"/>
      <c r="F48" s="69"/>
      <c r="G48" s="69"/>
      <c r="H48" s="69"/>
      <c r="I48" s="69"/>
      <c r="J48" s="122"/>
      <c r="L48" s="128"/>
      <c r="M48" s="69"/>
      <c r="N48" s="69"/>
      <c r="O48" s="69"/>
      <c r="P48" s="69"/>
      <c r="Q48" s="69"/>
      <c r="R48" s="122"/>
      <c r="S48" s="36"/>
      <c r="T48" s="58"/>
      <c r="U48" s="45"/>
      <c r="V48" s="45"/>
      <c r="W48" s="58"/>
      <c r="X48" s="45"/>
      <c r="Y48" s="59"/>
    </row>
    <row r="49" customFormat="false" ht="12" hidden="false" customHeight="false" outlineLevel="0" collapsed="false">
      <c r="A49" s="65"/>
      <c r="B49" s="65"/>
      <c r="C49" s="65" t="n">
        <v>32</v>
      </c>
      <c r="D49" s="128"/>
      <c r="E49" s="69"/>
      <c r="F49" s="69"/>
      <c r="G49" s="69"/>
      <c r="H49" s="69"/>
      <c r="I49" s="69"/>
      <c r="J49" s="122"/>
      <c r="L49" s="128"/>
      <c r="M49" s="69"/>
      <c r="N49" s="69"/>
      <c r="O49" s="69"/>
      <c r="P49" s="69"/>
      <c r="Q49" s="69"/>
      <c r="R49" s="122"/>
      <c r="S49" s="36"/>
      <c r="T49" s="58"/>
      <c r="U49" s="45"/>
      <c r="V49" s="45"/>
      <c r="W49" s="58"/>
      <c r="X49" s="45"/>
      <c r="Y49" s="59"/>
    </row>
    <row r="50" customFormat="false" ht="12.75" hidden="false" customHeight="false" outlineLevel="0" collapsed="false">
      <c r="A50" s="65"/>
      <c r="B50" s="67"/>
      <c r="C50" s="67" t="n">
        <v>37</v>
      </c>
      <c r="D50" s="129"/>
      <c r="E50" s="70"/>
      <c r="F50" s="70"/>
      <c r="G50" s="70"/>
      <c r="H50" s="70"/>
      <c r="I50" s="70"/>
      <c r="J50" s="125"/>
      <c r="L50" s="129"/>
      <c r="M50" s="70"/>
      <c r="N50" s="70"/>
      <c r="O50" s="70"/>
      <c r="P50" s="70"/>
      <c r="Q50" s="70"/>
      <c r="R50" s="125"/>
      <c r="S50" s="36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87</v>
      </c>
      <c r="C51" s="66" t="n">
        <v>22</v>
      </c>
      <c r="D51" s="127"/>
      <c r="E51" s="68"/>
      <c r="F51" s="68"/>
      <c r="G51" s="68"/>
      <c r="H51" s="68"/>
      <c r="I51" s="68"/>
      <c r="J51" s="119"/>
      <c r="L51" s="127"/>
      <c r="M51" s="68"/>
      <c r="N51" s="68"/>
      <c r="O51" s="68"/>
      <c r="P51" s="68"/>
      <c r="Q51" s="68"/>
      <c r="R51" s="119"/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128"/>
      <c r="E52" s="69"/>
      <c r="F52" s="69"/>
      <c r="G52" s="69"/>
      <c r="H52" s="69"/>
      <c r="I52" s="69"/>
      <c r="J52" s="122"/>
      <c r="L52" s="128"/>
      <c r="M52" s="69"/>
      <c r="N52" s="69"/>
      <c r="O52" s="69"/>
      <c r="P52" s="69"/>
      <c r="Q52" s="69"/>
      <c r="R52" s="122"/>
      <c r="S52" s="36"/>
      <c r="T52" s="58"/>
      <c r="U52" s="45"/>
      <c r="V52" s="45"/>
      <c r="W52" s="58"/>
      <c r="X52" s="45"/>
      <c r="Y52" s="59"/>
    </row>
    <row r="53" customFormat="false" ht="12" hidden="false" customHeight="false" outlineLevel="0" collapsed="false">
      <c r="A53" s="65"/>
      <c r="B53" s="65"/>
      <c r="C53" s="65" t="n">
        <v>32</v>
      </c>
      <c r="D53" s="128"/>
      <c r="E53" s="69"/>
      <c r="F53" s="69"/>
      <c r="G53" s="69"/>
      <c r="H53" s="69"/>
      <c r="I53" s="69"/>
      <c r="J53" s="122"/>
      <c r="L53" s="128"/>
      <c r="M53" s="69"/>
      <c r="N53" s="69"/>
      <c r="O53" s="69"/>
      <c r="P53" s="69"/>
      <c r="Q53" s="69"/>
      <c r="R53" s="122"/>
      <c r="S53" s="36"/>
      <c r="T53" s="58"/>
      <c r="U53" s="45"/>
      <c r="V53" s="45"/>
      <c r="W53" s="58"/>
      <c r="X53" s="45"/>
      <c r="Y53" s="59"/>
    </row>
    <row r="54" customFormat="false" ht="12.75" hidden="false" customHeight="false" outlineLevel="0" collapsed="false">
      <c r="A54" s="67"/>
      <c r="B54" s="67"/>
      <c r="C54" s="67" t="n">
        <v>37</v>
      </c>
      <c r="D54" s="129"/>
      <c r="E54" s="70"/>
      <c r="F54" s="70"/>
      <c r="G54" s="70"/>
      <c r="H54" s="70"/>
      <c r="I54" s="70"/>
      <c r="J54" s="125"/>
      <c r="L54" s="129"/>
      <c r="M54" s="70"/>
      <c r="N54" s="70"/>
      <c r="O54" s="70"/>
      <c r="P54" s="70"/>
      <c r="Q54" s="70"/>
      <c r="R54" s="125"/>
      <c r="S54" s="36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2</v>
      </c>
      <c r="B55" s="66" t="s">
        <v>62</v>
      </c>
      <c r="C55" s="66" t="n">
        <v>22</v>
      </c>
      <c r="D55" s="127"/>
      <c r="E55" s="68"/>
      <c r="F55" s="68"/>
      <c r="G55" s="68"/>
      <c r="H55" s="68"/>
      <c r="I55" s="68"/>
      <c r="J55" s="119"/>
      <c r="L55" s="127"/>
      <c r="M55" s="68"/>
      <c r="N55" s="68"/>
      <c r="O55" s="68"/>
      <c r="P55" s="68"/>
      <c r="Q55" s="68"/>
      <c r="R55" s="119"/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105</v>
      </c>
      <c r="B56" s="65"/>
      <c r="C56" s="65" t="n">
        <v>27</v>
      </c>
      <c r="D56" s="128"/>
      <c r="E56" s="69"/>
      <c r="F56" s="69"/>
      <c r="G56" s="69"/>
      <c r="H56" s="69"/>
      <c r="I56" s="69"/>
      <c r="J56" s="122"/>
      <c r="L56" s="128"/>
      <c r="M56" s="69"/>
      <c r="N56" s="69"/>
      <c r="O56" s="69"/>
      <c r="P56" s="69"/>
      <c r="Q56" s="69"/>
      <c r="R56" s="122"/>
      <c r="S56" s="36"/>
      <c r="T56" s="58"/>
      <c r="U56" s="45"/>
      <c r="V56" s="45"/>
      <c r="W56" s="58"/>
      <c r="X56" s="45"/>
      <c r="Y56" s="59"/>
    </row>
    <row r="57" customFormat="false" ht="12" hidden="false" customHeight="false" outlineLevel="0" collapsed="false">
      <c r="A57" s="65"/>
      <c r="B57" s="65"/>
      <c r="C57" s="65" t="n">
        <v>32</v>
      </c>
      <c r="D57" s="128"/>
      <c r="E57" s="69"/>
      <c r="F57" s="69"/>
      <c r="G57" s="69"/>
      <c r="H57" s="69"/>
      <c r="I57" s="69"/>
      <c r="J57" s="122"/>
      <c r="L57" s="128"/>
      <c r="M57" s="69"/>
      <c r="N57" s="69"/>
      <c r="O57" s="69"/>
      <c r="P57" s="69"/>
      <c r="Q57" s="69"/>
      <c r="R57" s="122"/>
      <c r="S57" s="36"/>
      <c r="T57" s="58"/>
      <c r="U57" s="45"/>
      <c r="V57" s="45"/>
      <c r="W57" s="58"/>
      <c r="X57" s="45"/>
      <c r="Y57" s="59"/>
    </row>
    <row r="58" customFormat="false" ht="12.75" hidden="false" customHeight="false" outlineLevel="0" collapsed="false">
      <c r="A58" s="65"/>
      <c r="B58" s="67"/>
      <c r="C58" s="67" t="n">
        <v>37</v>
      </c>
      <c r="D58" s="129"/>
      <c r="E58" s="70"/>
      <c r="F58" s="70"/>
      <c r="G58" s="70"/>
      <c r="H58" s="70"/>
      <c r="I58" s="70"/>
      <c r="J58" s="125"/>
      <c r="L58" s="129"/>
      <c r="M58" s="70"/>
      <c r="N58" s="70"/>
      <c r="O58" s="70"/>
      <c r="P58" s="70"/>
      <c r="Q58" s="70"/>
      <c r="R58" s="125"/>
      <c r="S58" s="36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68</v>
      </c>
      <c r="C59" s="66" t="n">
        <v>22</v>
      </c>
      <c r="D59" s="127"/>
      <c r="E59" s="68"/>
      <c r="F59" s="68"/>
      <c r="G59" s="68"/>
      <c r="H59" s="68"/>
      <c r="I59" s="68"/>
      <c r="J59" s="119"/>
      <c r="L59" s="127"/>
      <c r="M59" s="68"/>
      <c r="N59" s="68"/>
      <c r="O59" s="68"/>
      <c r="P59" s="68"/>
      <c r="Q59" s="68"/>
      <c r="R59" s="119"/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128"/>
      <c r="E60" s="69"/>
      <c r="F60" s="69"/>
      <c r="G60" s="69"/>
      <c r="H60" s="69"/>
      <c r="I60" s="69"/>
      <c r="J60" s="122"/>
      <c r="L60" s="128"/>
      <c r="M60" s="69"/>
      <c r="N60" s="69"/>
      <c r="O60" s="69"/>
      <c r="P60" s="69"/>
      <c r="Q60" s="69"/>
      <c r="R60" s="122"/>
      <c r="S60" s="36"/>
      <c r="T60" s="58"/>
      <c r="U60" s="45"/>
      <c r="V60" s="45"/>
      <c r="W60" s="58"/>
      <c r="X60" s="45"/>
      <c r="Y60" s="59"/>
    </row>
    <row r="61" customFormat="false" ht="12" hidden="false" customHeight="false" outlineLevel="0" collapsed="false">
      <c r="A61" s="65"/>
      <c r="B61" s="65"/>
      <c r="C61" s="65" t="n">
        <v>32</v>
      </c>
      <c r="D61" s="128"/>
      <c r="E61" s="69"/>
      <c r="F61" s="69"/>
      <c r="G61" s="69"/>
      <c r="H61" s="69"/>
      <c r="I61" s="69"/>
      <c r="J61" s="122"/>
      <c r="L61" s="128"/>
      <c r="M61" s="69"/>
      <c r="N61" s="69"/>
      <c r="O61" s="69"/>
      <c r="P61" s="69"/>
      <c r="Q61" s="69"/>
      <c r="R61" s="122"/>
      <c r="S61" s="36"/>
      <c r="T61" s="58"/>
      <c r="U61" s="45"/>
      <c r="V61" s="45"/>
      <c r="W61" s="58"/>
      <c r="X61" s="45"/>
      <c r="Y61" s="59"/>
    </row>
    <row r="62" customFormat="false" ht="12.75" hidden="false" customHeight="false" outlineLevel="0" collapsed="false">
      <c r="A62" s="65"/>
      <c r="B62" s="67"/>
      <c r="C62" s="67" t="n">
        <v>37</v>
      </c>
      <c r="D62" s="129"/>
      <c r="E62" s="70"/>
      <c r="F62" s="70"/>
      <c r="G62" s="70"/>
      <c r="H62" s="70"/>
      <c r="I62" s="70"/>
      <c r="J62" s="125"/>
      <c r="L62" s="129"/>
      <c r="M62" s="70"/>
      <c r="N62" s="70"/>
      <c r="O62" s="70"/>
      <c r="P62" s="70"/>
      <c r="Q62" s="70"/>
      <c r="R62" s="125"/>
      <c r="S62" s="36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64</v>
      </c>
      <c r="C63" s="66" t="n">
        <v>22</v>
      </c>
      <c r="D63" s="127"/>
      <c r="E63" s="68"/>
      <c r="F63" s="68"/>
      <c r="G63" s="68"/>
      <c r="H63" s="68"/>
      <c r="I63" s="68"/>
      <c r="J63" s="119"/>
      <c r="L63" s="127"/>
      <c r="M63" s="68"/>
      <c r="N63" s="68"/>
      <c r="O63" s="68"/>
      <c r="P63" s="68"/>
      <c r="Q63" s="68"/>
      <c r="R63" s="119"/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128"/>
      <c r="E64" s="69"/>
      <c r="F64" s="69"/>
      <c r="G64" s="69"/>
      <c r="H64" s="69"/>
      <c r="I64" s="69"/>
      <c r="J64" s="122"/>
      <c r="L64" s="128"/>
      <c r="M64" s="69"/>
      <c r="N64" s="69"/>
      <c r="O64" s="69"/>
      <c r="P64" s="69"/>
      <c r="Q64" s="69"/>
      <c r="R64" s="122"/>
      <c r="S64" s="36"/>
      <c r="T64" s="58"/>
      <c r="U64" s="45"/>
      <c r="V64" s="45"/>
      <c r="W64" s="58"/>
      <c r="X64" s="45"/>
      <c r="Y64" s="59"/>
    </row>
    <row r="65" customFormat="false" ht="12" hidden="false" customHeight="false" outlineLevel="0" collapsed="false">
      <c r="A65" s="65"/>
      <c r="B65" s="65"/>
      <c r="C65" s="65" t="n">
        <v>32</v>
      </c>
      <c r="D65" s="128"/>
      <c r="E65" s="69"/>
      <c r="F65" s="69"/>
      <c r="G65" s="69"/>
      <c r="H65" s="69"/>
      <c r="I65" s="69"/>
      <c r="J65" s="122"/>
      <c r="L65" s="128"/>
      <c r="M65" s="69"/>
      <c r="N65" s="69"/>
      <c r="O65" s="69"/>
      <c r="P65" s="69"/>
      <c r="Q65" s="69"/>
      <c r="R65" s="122"/>
      <c r="S65" s="36"/>
      <c r="T65" s="58"/>
      <c r="U65" s="45"/>
      <c r="V65" s="45"/>
      <c r="W65" s="58"/>
      <c r="X65" s="45"/>
      <c r="Y65" s="59"/>
    </row>
    <row r="66" customFormat="false" ht="12.75" hidden="false" customHeight="false" outlineLevel="0" collapsed="false">
      <c r="A66" s="65"/>
      <c r="B66" s="67"/>
      <c r="C66" s="67" t="n">
        <v>37</v>
      </c>
      <c r="D66" s="129"/>
      <c r="E66" s="70"/>
      <c r="F66" s="70"/>
      <c r="G66" s="70"/>
      <c r="H66" s="70"/>
      <c r="I66" s="70"/>
      <c r="J66" s="125"/>
      <c r="L66" s="129"/>
      <c r="M66" s="70"/>
      <c r="N66" s="70"/>
      <c r="O66" s="70"/>
      <c r="P66" s="70"/>
      <c r="Q66" s="70"/>
      <c r="R66" s="125"/>
      <c r="S66" s="36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87</v>
      </c>
      <c r="C67" s="66" t="n">
        <v>22</v>
      </c>
      <c r="D67" s="127"/>
      <c r="E67" s="68"/>
      <c r="F67" s="68"/>
      <c r="G67" s="68"/>
      <c r="H67" s="68"/>
      <c r="I67" s="68"/>
      <c r="J67" s="119"/>
      <c r="L67" s="127"/>
      <c r="M67" s="68"/>
      <c r="N67" s="68"/>
      <c r="O67" s="68"/>
      <c r="P67" s="68"/>
      <c r="Q67" s="68"/>
      <c r="R67" s="119"/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128"/>
      <c r="E68" s="69"/>
      <c r="F68" s="69"/>
      <c r="G68" s="69"/>
      <c r="H68" s="69"/>
      <c r="I68" s="69"/>
      <c r="J68" s="122"/>
      <c r="L68" s="128"/>
      <c r="M68" s="69"/>
      <c r="N68" s="69"/>
      <c r="O68" s="69"/>
      <c r="P68" s="69"/>
      <c r="Q68" s="69"/>
      <c r="R68" s="122"/>
      <c r="S68" s="36"/>
      <c r="T68" s="58"/>
      <c r="U68" s="45"/>
      <c r="V68" s="45"/>
      <c r="W68" s="58"/>
      <c r="X68" s="45"/>
      <c r="Y68" s="59"/>
    </row>
    <row r="69" customFormat="false" ht="12" hidden="false" customHeight="false" outlineLevel="0" collapsed="false">
      <c r="A69" s="65"/>
      <c r="B69" s="65"/>
      <c r="C69" s="65" t="n">
        <v>32</v>
      </c>
      <c r="D69" s="128"/>
      <c r="E69" s="69"/>
      <c r="F69" s="69"/>
      <c r="G69" s="69"/>
      <c r="H69" s="69"/>
      <c r="I69" s="69"/>
      <c r="J69" s="122"/>
      <c r="L69" s="128"/>
      <c r="M69" s="69"/>
      <c r="N69" s="69"/>
      <c r="O69" s="69"/>
      <c r="P69" s="69"/>
      <c r="Q69" s="69"/>
      <c r="R69" s="122"/>
      <c r="S69" s="36"/>
      <c r="T69" s="58"/>
      <c r="U69" s="45"/>
      <c r="V69" s="45"/>
      <c r="W69" s="58"/>
      <c r="X69" s="45"/>
      <c r="Y69" s="59"/>
    </row>
    <row r="70" customFormat="false" ht="12.75" hidden="false" customHeight="false" outlineLevel="0" collapsed="false">
      <c r="A70" s="67"/>
      <c r="B70" s="67"/>
      <c r="C70" s="67" t="n">
        <v>37</v>
      </c>
      <c r="D70" s="129"/>
      <c r="E70" s="70"/>
      <c r="F70" s="70"/>
      <c r="G70" s="70"/>
      <c r="H70" s="70"/>
      <c r="I70" s="70"/>
      <c r="J70" s="125"/>
      <c r="L70" s="129"/>
      <c r="M70" s="70"/>
      <c r="N70" s="70"/>
      <c r="O70" s="70"/>
      <c r="P70" s="70"/>
      <c r="Q70" s="70"/>
      <c r="R70" s="125"/>
      <c r="S70" s="36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106</v>
      </c>
      <c r="B71" s="66" t="s">
        <v>91</v>
      </c>
      <c r="C71" s="66" t="n">
        <v>22</v>
      </c>
      <c r="D71" s="127"/>
      <c r="E71" s="68"/>
      <c r="F71" s="68"/>
      <c r="G71" s="68"/>
      <c r="H71" s="68"/>
      <c r="I71" s="68"/>
      <c r="J71" s="119"/>
      <c r="L71" s="127"/>
      <c r="M71" s="68"/>
      <c r="N71" s="68"/>
      <c r="O71" s="68"/>
      <c r="P71" s="68"/>
      <c r="Q71" s="68"/>
      <c r="R71" s="119"/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107</v>
      </c>
      <c r="B72" s="65"/>
      <c r="C72" s="65" t="n">
        <v>27</v>
      </c>
      <c r="D72" s="128"/>
      <c r="E72" s="69"/>
      <c r="F72" s="69"/>
      <c r="G72" s="69"/>
      <c r="H72" s="69"/>
      <c r="I72" s="69"/>
      <c r="J72" s="122"/>
      <c r="L72" s="128"/>
      <c r="M72" s="69"/>
      <c r="N72" s="69"/>
      <c r="O72" s="69"/>
      <c r="P72" s="69"/>
      <c r="Q72" s="69"/>
      <c r="R72" s="122"/>
      <c r="S72" s="36"/>
      <c r="T72" s="58"/>
      <c r="U72" s="45"/>
      <c r="V72" s="45"/>
      <c r="W72" s="58"/>
      <c r="X72" s="45"/>
      <c r="Y72" s="59"/>
    </row>
    <row r="73" customFormat="false" ht="12" hidden="false" customHeight="false" outlineLevel="0" collapsed="false">
      <c r="A73" s="65"/>
      <c r="B73" s="65"/>
      <c r="C73" s="65" t="n">
        <v>32</v>
      </c>
      <c r="D73" s="128"/>
      <c r="E73" s="69"/>
      <c r="F73" s="69"/>
      <c r="G73" s="69"/>
      <c r="H73" s="69"/>
      <c r="I73" s="69"/>
      <c r="J73" s="122"/>
      <c r="L73" s="128"/>
      <c r="M73" s="69"/>
      <c r="N73" s="69"/>
      <c r="O73" s="69"/>
      <c r="P73" s="69"/>
      <c r="Q73" s="69"/>
      <c r="R73" s="122"/>
      <c r="S73" s="36"/>
      <c r="T73" s="58"/>
      <c r="U73" s="45"/>
      <c r="V73" s="45"/>
      <c r="W73" s="58"/>
      <c r="X73" s="45"/>
      <c r="Y73" s="59"/>
    </row>
    <row r="74" customFormat="false" ht="12.75" hidden="false" customHeight="false" outlineLevel="0" collapsed="false">
      <c r="A74" s="65"/>
      <c r="B74" s="67"/>
      <c r="C74" s="67" t="n">
        <v>37</v>
      </c>
      <c r="D74" s="129"/>
      <c r="E74" s="70"/>
      <c r="F74" s="70"/>
      <c r="G74" s="70"/>
      <c r="H74" s="70"/>
      <c r="I74" s="70"/>
      <c r="J74" s="125"/>
      <c r="L74" s="129"/>
      <c r="M74" s="70"/>
      <c r="N74" s="70"/>
      <c r="O74" s="70"/>
      <c r="P74" s="70"/>
      <c r="Q74" s="70"/>
      <c r="R74" s="125"/>
      <c r="S74" s="36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65"/>
      <c r="B75" s="66" t="s">
        <v>92</v>
      </c>
      <c r="C75" s="66" t="n">
        <v>22</v>
      </c>
      <c r="D75" s="127"/>
      <c r="E75" s="68"/>
      <c r="F75" s="68"/>
      <c r="G75" s="68"/>
      <c r="H75" s="68"/>
      <c r="I75" s="68"/>
      <c r="J75" s="119"/>
      <c r="L75" s="127"/>
      <c r="M75" s="68"/>
      <c r="N75" s="68"/>
      <c r="O75" s="68"/>
      <c r="P75" s="68"/>
      <c r="Q75" s="68"/>
      <c r="R75" s="119"/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128"/>
      <c r="E76" s="69"/>
      <c r="F76" s="69"/>
      <c r="G76" s="69"/>
      <c r="H76" s="69"/>
      <c r="I76" s="69"/>
      <c r="J76" s="122"/>
      <c r="L76" s="128"/>
      <c r="M76" s="69"/>
      <c r="N76" s="69"/>
      <c r="O76" s="69"/>
      <c r="P76" s="69"/>
      <c r="Q76" s="69"/>
      <c r="R76" s="122"/>
      <c r="S76" s="36"/>
      <c r="T76" s="58"/>
      <c r="U76" s="45"/>
      <c r="V76" s="45"/>
      <c r="W76" s="58"/>
      <c r="X76" s="45"/>
      <c r="Y76" s="59"/>
    </row>
    <row r="77" customFormat="false" ht="12" hidden="false" customHeight="false" outlineLevel="0" collapsed="false">
      <c r="A77" s="65"/>
      <c r="B77" s="65"/>
      <c r="C77" s="65" t="n">
        <v>32</v>
      </c>
      <c r="D77" s="128"/>
      <c r="E77" s="69"/>
      <c r="F77" s="69"/>
      <c r="G77" s="69"/>
      <c r="H77" s="69"/>
      <c r="I77" s="69"/>
      <c r="J77" s="122"/>
      <c r="L77" s="128"/>
      <c r="M77" s="69"/>
      <c r="N77" s="69"/>
      <c r="O77" s="69"/>
      <c r="P77" s="69"/>
      <c r="Q77" s="69"/>
      <c r="R77" s="122"/>
      <c r="S77" s="36"/>
      <c r="T77" s="58"/>
      <c r="U77" s="45"/>
      <c r="V77" s="45"/>
      <c r="W77" s="58"/>
      <c r="X77" s="45"/>
      <c r="Y77" s="59"/>
    </row>
    <row r="78" customFormat="false" ht="12.75" hidden="false" customHeight="false" outlineLevel="0" collapsed="false">
      <c r="A78" s="65"/>
      <c r="B78" s="67"/>
      <c r="C78" s="67" t="n">
        <v>37</v>
      </c>
      <c r="D78" s="129"/>
      <c r="E78" s="70"/>
      <c r="F78" s="70"/>
      <c r="G78" s="70"/>
      <c r="H78" s="70"/>
      <c r="I78" s="70"/>
      <c r="J78" s="125"/>
      <c r="L78" s="129"/>
      <c r="M78" s="70"/>
      <c r="N78" s="70"/>
      <c r="O78" s="70"/>
      <c r="P78" s="70"/>
      <c r="Q78" s="70"/>
      <c r="R78" s="125"/>
      <c r="S78" s="36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65"/>
      <c r="B79" s="66" t="s">
        <v>93</v>
      </c>
      <c r="C79" s="66" t="n">
        <v>22</v>
      </c>
      <c r="D79" s="127"/>
      <c r="E79" s="68"/>
      <c r="F79" s="68"/>
      <c r="G79" s="68"/>
      <c r="H79" s="68"/>
      <c r="I79" s="68"/>
      <c r="J79" s="119"/>
      <c r="L79" s="127"/>
      <c r="M79" s="68"/>
      <c r="N79" s="68"/>
      <c r="O79" s="68"/>
      <c r="P79" s="68"/>
      <c r="Q79" s="68"/>
      <c r="R79" s="119"/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128"/>
      <c r="E80" s="69"/>
      <c r="F80" s="69"/>
      <c r="G80" s="69"/>
      <c r="H80" s="69"/>
      <c r="I80" s="69"/>
      <c r="J80" s="122"/>
      <c r="L80" s="128"/>
      <c r="M80" s="69"/>
      <c r="N80" s="69"/>
      <c r="O80" s="69"/>
      <c r="P80" s="69"/>
      <c r="Q80" s="69"/>
      <c r="R80" s="122"/>
      <c r="S80" s="36"/>
      <c r="T80" s="58"/>
      <c r="U80" s="45"/>
      <c r="V80" s="45"/>
      <c r="W80" s="58"/>
      <c r="X80" s="45"/>
      <c r="Y80" s="59"/>
    </row>
    <row r="81" customFormat="false" ht="12" hidden="false" customHeight="false" outlineLevel="0" collapsed="false">
      <c r="A81" s="65"/>
      <c r="B81" s="65"/>
      <c r="C81" s="65" t="n">
        <v>32</v>
      </c>
      <c r="D81" s="128"/>
      <c r="E81" s="69"/>
      <c r="F81" s="69"/>
      <c r="G81" s="69"/>
      <c r="H81" s="69"/>
      <c r="I81" s="69"/>
      <c r="J81" s="122"/>
      <c r="L81" s="128"/>
      <c r="M81" s="69"/>
      <c r="N81" s="69"/>
      <c r="O81" s="69"/>
      <c r="P81" s="69"/>
      <c r="Q81" s="69"/>
      <c r="R81" s="122"/>
      <c r="S81" s="36"/>
      <c r="T81" s="58"/>
      <c r="U81" s="45"/>
      <c r="V81" s="45"/>
      <c r="W81" s="58"/>
      <c r="X81" s="45"/>
      <c r="Y81" s="59"/>
    </row>
    <row r="82" customFormat="false" ht="12.75" hidden="false" customHeight="false" outlineLevel="0" collapsed="false">
      <c r="A82" s="67"/>
      <c r="B82" s="67"/>
      <c r="C82" s="67" t="n">
        <v>37</v>
      </c>
      <c r="D82" s="129"/>
      <c r="E82" s="70"/>
      <c r="F82" s="70"/>
      <c r="G82" s="70"/>
      <c r="H82" s="70"/>
      <c r="I82" s="70"/>
      <c r="J82" s="125"/>
      <c r="L82" s="129"/>
      <c r="M82" s="70"/>
      <c r="N82" s="70"/>
      <c r="O82" s="70"/>
      <c r="P82" s="70"/>
      <c r="Q82" s="70"/>
      <c r="R82" s="125"/>
      <c r="S82" s="36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108</v>
      </c>
      <c r="B83" s="66" t="s">
        <v>59</v>
      </c>
      <c r="C83" s="66" t="n">
        <v>22</v>
      </c>
      <c r="D83" s="127"/>
      <c r="E83" s="68"/>
      <c r="F83" s="68"/>
      <c r="G83" s="68"/>
      <c r="H83" s="68"/>
      <c r="I83" s="68"/>
      <c r="J83" s="119"/>
      <c r="L83" s="127"/>
      <c r="M83" s="68"/>
      <c r="N83" s="68"/>
      <c r="O83" s="68"/>
      <c r="P83" s="68"/>
      <c r="Q83" s="68"/>
      <c r="R83" s="119"/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128"/>
      <c r="E84" s="69"/>
      <c r="F84" s="69"/>
      <c r="G84" s="69"/>
      <c r="H84" s="69"/>
      <c r="I84" s="69"/>
      <c r="J84" s="122"/>
      <c r="L84" s="128"/>
      <c r="M84" s="69"/>
      <c r="N84" s="69"/>
      <c r="O84" s="69"/>
      <c r="P84" s="69"/>
      <c r="Q84" s="69"/>
      <c r="R84" s="122"/>
      <c r="S84" s="36"/>
      <c r="T84" s="58"/>
      <c r="U84" s="45"/>
      <c r="V84" s="45"/>
      <c r="W84" s="58"/>
      <c r="X84" s="45"/>
      <c r="Y84" s="59"/>
    </row>
    <row r="85" customFormat="false" ht="12" hidden="false" customHeight="false" outlineLevel="0" collapsed="false">
      <c r="A85" s="65"/>
      <c r="B85" s="65"/>
      <c r="C85" s="65" t="n">
        <v>32</v>
      </c>
      <c r="D85" s="128"/>
      <c r="E85" s="69"/>
      <c r="F85" s="69"/>
      <c r="G85" s="69"/>
      <c r="H85" s="69"/>
      <c r="I85" s="69"/>
      <c r="J85" s="122"/>
      <c r="L85" s="128"/>
      <c r="M85" s="69"/>
      <c r="N85" s="69"/>
      <c r="O85" s="69"/>
      <c r="P85" s="69"/>
      <c r="Q85" s="69"/>
      <c r="R85" s="122"/>
      <c r="S85" s="36"/>
      <c r="T85" s="58"/>
      <c r="U85" s="45"/>
      <c r="V85" s="45"/>
      <c r="W85" s="58"/>
      <c r="X85" s="45"/>
      <c r="Y85" s="59"/>
    </row>
    <row r="86" customFormat="false" ht="12.75" hidden="false" customHeight="false" outlineLevel="0" collapsed="false">
      <c r="A86" s="65"/>
      <c r="B86" s="67"/>
      <c r="C86" s="67" t="n">
        <v>37</v>
      </c>
      <c r="D86" s="129"/>
      <c r="E86" s="70"/>
      <c r="F86" s="70"/>
      <c r="G86" s="70"/>
      <c r="H86" s="70"/>
      <c r="I86" s="70"/>
      <c r="J86" s="125"/>
      <c r="L86" s="129"/>
      <c r="M86" s="70"/>
      <c r="N86" s="70"/>
      <c r="O86" s="70"/>
      <c r="P86" s="70"/>
      <c r="Q86" s="70"/>
      <c r="R86" s="125"/>
      <c r="S86" s="36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78</v>
      </c>
      <c r="C87" s="66" t="n">
        <v>22</v>
      </c>
      <c r="D87" s="127"/>
      <c r="E87" s="68"/>
      <c r="F87" s="68"/>
      <c r="G87" s="68"/>
      <c r="H87" s="68"/>
      <c r="I87" s="68"/>
      <c r="J87" s="119"/>
      <c r="L87" s="127"/>
      <c r="M87" s="68"/>
      <c r="N87" s="68"/>
      <c r="O87" s="68"/>
      <c r="P87" s="68"/>
      <c r="Q87" s="68"/>
      <c r="R87" s="119"/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128"/>
      <c r="E88" s="69"/>
      <c r="F88" s="69"/>
      <c r="G88" s="69"/>
      <c r="H88" s="69"/>
      <c r="I88" s="69"/>
      <c r="J88" s="122"/>
      <c r="L88" s="128"/>
      <c r="M88" s="69"/>
      <c r="N88" s="69"/>
      <c r="O88" s="69"/>
      <c r="P88" s="69"/>
      <c r="Q88" s="69"/>
      <c r="R88" s="122"/>
      <c r="S88" s="36"/>
      <c r="T88" s="58"/>
      <c r="U88" s="45"/>
      <c r="V88" s="45"/>
      <c r="W88" s="58"/>
      <c r="X88" s="45"/>
      <c r="Y88" s="59"/>
    </row>
    <row r="89" customFormat="false" ht="12" hidden="false" customHeight="false" outlineLevel="0" collapsed="false">
      <c r="A89" s="65"/>
      <c r="B89" s="65"/>
      <c r="C89" s="65" t="n">
        <v>32</v>
      </c>
      <c r="D89" s="128"/>
      <c r="E89" s="69"/>
      <c r="F89" s="69"/>
      <c r="G89" s="69"/>
      <c r="H89" s="69"/>
      <c r="I89" s="69"/>
      <c r="J89" s="122"/>
      <c r="L89" s="128"/>
      <c r="M89" s="69"/>
      <c r="N89" s="69"/>
      <c r="O89" s="69"/>
      <c r="P89" s="69"/>
      <c r="Q89" s="69"/>
      <c r="R89" s="122"/>
      <c r="S89" s="36"/>
      <c r="T89" s="58"/>
      <c r="U89" s="45"/>
      <c r="V89" s="45"/>
      <c r="W89" s="58"/>
      <c r="X89" s="45"/>
      <c r="Y89" s="59"/>
    </row>
    <row r="90" customFormat="false" ht="12.75" hidden="false" customHeight="false" outlineLevel="0" collapsed="false">
      <c r="A90" s="65"/>
      <c r="B90" s="67"/>
      <c r="C90" s="67" t="n">
        <v>37</v>
      </c>
      <c r="D90" s="129"/>
      <c r="E90" s="70"/>
      <c r="F90" s="70"/>
      <c r="G90" s="70"/>
      <c r="H90" s="70"/>
      <c r="I90" s="70"/>
      <c r="J90" s="125"/>
      <c r="L90" s="129"/>
      <c r="M90" s="70"/>
      <c r="N90" s="70"/>
      <c r="O90" s="70"/>
      <c r="P90" s="70"/>
      <c r="Q90" s="70"/>
      <c r="R90" s="125"/>
      <c r="S90" s="36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88</v>
      </c>
      <c r="C91" s="66" t="n">
        <v>22</v>
      </c>
      <c r="D91" s="127"/>
      <c r="E91" s="68"/>
      <c r="F91" s="68"/>
      <c r="G91" s="68"/>
      <c r="H91" s="68"/>
      <c r="I91" s="68"/>
      <c r="J91" s="119"/>
      <c r="L91" s="127"/>
      <c r="M91" s="68"/>
      <c r="N91" s="68"/>
      <c r="O91" s="68"/>
      <c r="P91" s="68"/>
      <c r="Q91" s="68"/>
      <c r="R91" s="119"/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128"/>
      <c r="E92" s="69"/>
      <c r="F92" s="69"/>
      <c r="G92" s="69"/>
      <c r="H92" s="69"/>
      <c r="I92" s="69"/>
      <c r="J92" s="122"/>
      <c r="L92" s="128"/>
      <c r="M92" s="69"/>
      <c r="N92" s="69"/>
      <c r="O92" s="69"/>
      <c r="P92" s="69"/>
      <c r="Q92" s="69"/>
      <c r="R92" s="122"/>
      <c r="S92" s="36"/>
      <c r="T92" s="58"/>
      <c r="U92" s="45"/>
      <c r="V92" s="45"/>
      <c r="W92" s="58"/>
      <c r="X92" s="45"/>
      <c r="Y92" s="59"/>
    </row>
    <row r="93" customFormat="false" ht="12" hidden="false" customHeight="false" outlineLevel="0" collapsed="false">
      <c r="A93" s="65"/>
      <c r="B93" s="65"/>
      <c r="C93" s="65" t="n">
        <v>32</v>
      </c>
      <c r="D93" s="128"/>
      <c r="E93" s="69"/>
      <c r="F93" s="69"/>
      <c r="G93" s="69"/>
      <c r="H93" s="69"/>
      <c r="I93" s="69"/>
      <c r="J93" s="122"/>
      <c r="L93" s="128"/>
      <c r="M93" s="69"/>
      <c r="N93" s="69"/>
      <c r="O93" s="69"/>
      <c r="P93" s="69"/>
      <c r="Q93" s="69"/>
      <c r="R93" s="122"/>
      <c r="S93" s="36"/>
      <c r="T93" s="58"/>
      <c r="U93" s="45"/>
      <c r="V93" s="45"/>
      <c r="W93" s="58"/>
      <c r="X93" s="45"/>
      <c r="Y93" s="59"/>
    </row>
    <row r="94" customFormat="false" ht="12.75" hidden="false" customHeight="false" outlineLevel="0" collapsed="false">
      <c r="A94" s="65"/>
      <c r="B94" s="67"/>
      <c r="C94" s="67" t="n">
        <v>37</v>
      </c>
      <c r="D94" s="129"/>
      <c r="E94" s="70"/>
      <c r="F94" s="70"/>
      <c r="G94" s="70"/>
      <c r="H94" s="70"/>
      <c r="I94" s="70"/>
      <c r="J94" s="125"/>
      <c r="L94" s="129"/>
      <c r="M94" s="70"/>
      <c r="N94" s="70"/>
      <c r="O94" s="70"/>
      <c r="P94" s="70"/>
      <c r="Q94" s="70"/>
      <c r="R94" s="125"/>
      <c r="S94" s="36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89</v>
      </c>
      <c r="C95" s="66" t="n">
        <v>22</v>
      </c>
      <c r="D95" s="127"/>
      <c r="E95" s="68"/>
      <c r="F95" s="68"/>
      <c r="G95" s="68"/>
      <c r="H95" s="68"/>
      <c r="I95" s="68"/>
      <c r="J95" s="119"/>
      <c r="L95" s="127"/>
      <c r="M95" s="68"/>
      <c r="N95" s="68"/>
      <c r="O95" s="68"/>
      <c r="P95" s="68"/>
      <c r="Q95" s="68"/>
      <c r="R95" s="119"/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128"/>
      <c r="E96" s="69"/>
      <c r="F96" s="69"/>
      <c r="G96" s="69"/>
      <c r="H96" s="69"/>
      <c r="I96" s="69"/>
      <c r="J96" s="122"/>
      <c r="L96" s="128"/>
      <c r="M96" s="69"/>
      <c r="N96" s="69"/>
      <c r="O96" s="69"/>
      <c r="P96" s="69"/>
      <c r="Q96" s="69"/>
      <c r="R96" s="122"/>
      <c r="S96" s="36"/>
      <c r="T96" s="58"/>
      <c r="U96" s="45"/>
      <c r="V96" s="45"/>
      <c r="W96" s="58"/>
      <c r="X96" s="45"/>
      <c r="Y96" s="59"/>
    </row>
    <row r="97" customFormat="false" ht="12" hidden="false" customHeight="false" outlineLevel="0" collapsed="false">
      <c r="A97" s="65"/>
      <c r="B97" s="65"/>
      <c r="C97" s="65" t="n">
        <v>32</v>
      </c>
      <c r="D97" s="128"/>
      <c r="E97" s="69"/>
      <c r="F97" s="69"/>
      <c r="G97" s="69"/>
      <c r="H97" s="69"/>
      <c r="I97" s="69"/>
      <c r="J97" s="122"/>
      <c r="L97" s="128"/>
      <c r="M97" s="69"/>
      <c r="N97" s="69"/>
      <c r="O97" s="69"/>
      <c r="P97" s="69"/>
      <c r="Q97" s="69"/>
      <c r="R97" s="122"/>
      <c r="S97" s="36"/>
      <c r="T97" s="58"/>
      <c r="U97" s="45"/>
      <c r="V97" s="45"/>
      <c r="W97" s="58"/>
      <c r="X97" s="45"/>
      <c r="Y97" s="59"/>
    </row>
    <row r="98" customFormat="false" ht="12.75" hidden="false" customHeight="false" outlineLevel="0" collapsed="false">
      <c r="A98" s="67"/>
      <c r="B98" s="67"/>
      <c r="C98" s="67" t="n">
        <v>37</v>
      </c>
      <c r="D98" s="129"/>
      <c r="E98" s="70"/>
      <c r="F98" s="70"/>
      <c r="G98" s="70"/>
      <c r="H98" s="70"/>
      <c r="I98" s="70"/>
      <c r="J98" s="125"/>
      <c r="L98" s="129"/>
      <c r="M98" s="70"/>
      <c r="N98" s="70"/>
      <c r="O98" s="70"/>
      <c r="P98" s="70"/>
      <c r="Q98" s="70"/>
      <c r="R98" s="125"/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e">
        <f aca="false">GEOMEAN(I3:I98)</f>
        <v>#NUM!</v>
      </c>
      <c r="J106" s="74" t="e">
        <f aca="false">GEOMEAN(J3:J98)</f>
        <v>#NUM!</v>
      </c>
      <c r="Q106" s="74" t="e">
        <f aca="false">GEOMEAN(Q3:Q98)</f>
        <v>#NUM!</v>
      </c>
      <c r="R106" s="74" t="e">
        <f aca="false">GEOMEAN(R3:R98)</f>
        <v>#NUM!</v>
      </c>
    </row>
    <row r="107" customFormat="false" ht="12" hidden="false" customHeight="false" outlineLevel="0" collapsed="false">
      <c r="B107" s="1" t="s">
        <v>111</v>
      </c>
      <c r="Q107" s="31" t="e">
        <f aca="false">Q106/I106</f>
        <v>#NUM!</v>
      </c>
      <c r="R107" s="31" t="e">
        <f aca="false">R106/J106</f>
        <v>#NUM!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</v>
      </c>
      <c r="J108" s="74" t="n">
        <f aca="false">SUM(J3:J98)</f>
        <v>0</v>
      </c>
      <c r="Q108" s="74" t="n">
        <f aca="false">SUM(Q3:Q98)/3600</f>
        <v>0</v>
      </c>
      <c r="R108" s="74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8">
      <formula>0.03</formula>
    </cfRule>
    <cfRule type="cellIs" priority="3" operator="lessThan" aboveAverage="0" equalAverage="0" bottom="0" percent="0" rank="0" text="" dxfId="2329">
      <formula>-0.03</formula>
    </cfRule>
  </conditionalFormatting>
  <conditionalFormatting sqref="T3:V82">
    <cfRule type="cellIs" priority="4" operator="greaterThan" aboveAverage="0" equalAverage="0" bottom="0" percent="0" rank="0" text="" dxfId="2330">
      <formula>0.03</formula>
    </cfRule>
    <cfRule type="cellIs" priority="5" operator="lessThan" aboveAverage="0" equalAverage="0" bottom="0" percent="0" rank="0" text="" dxfId="2331">
      <formula>-0.03</formula>
    </cfRule>
  </conditionalFormatting>
  <conditionalFormatting sqref="W3">
    <cfRule type="cellIs" priority="6" operator="greaterThan" aboveAverage="0" equalAverage="0" bottom="0" percent="0" rank="0" text="" dxfId="2332">
      <formula>0.03</formula>
    </cfRule>
    <cfRule type="cellIs" priority="7" operator="lessThan" aboveAverage="0" equalAverage="0" bottom="0" percent="0" rank="0" text="" dxfId="2333">
      <formula>-0.03</formula>
    </cfRule>
  </conditionalFormatting>
  <conditionalFormatting sqref="X3">
    <cfRule type="cellIs" priority="8" operator="greaterThan" aboveAverage="0" equalAverage="0" bottom="0" percent="0" rank="0" text="" dxfId="2334">
      <formula>0.03</formula>
    </cfRule>
    <cfRule type="cellIs" priority="9" operator="lessThan" aboveAverage="0" equalAverage="0" bottom="0" percent="0" rank="0" text="" dxfId="2335">
      <formula>-0.03</formula>
    </cfRule>
  </conditionalFormatting>
  <conditionalFormatting sqref="Y3">
    <cfRule type="cellIs" priority="10" operator="greaterThan" aboveAverage="0" equalAverage="0" bottom="0" percent="0" rank="0" text="" dxfId="2336">
      <formula>0.03</formula>
    </cfRule>
    <cfRule type="cellIs" priority="11" operator="lessThan" aboveAverage="0" equalAverage="0" bottom="0" percent="0" rank="0" text="" dxfId="2337">
      <formula>-0.03</formula>
    </cfRule>
  </conditionalFormatting>
  <conditionalFormatting sqref="W7">
    <cfRule type="cellIs" priority="12" operator="greaterThan" aboveAverage="0" equalAverage="0" bottom="0" percent="0" rank="0" text="" dxfId="2338">
      <formula>0.03</formula>
    </cfRule>
    <cfRule type="cellIs" priority="13" operator="lessThan" aboveAverage="0" equalAverage="0" bottom="0" percent="0" rank="0" text="" dxfId="2339">
      <formula>-0.03</formula>
    </cfRule>
  </conditionalFormatting>
  <conditionalFormatting sqref="X7">
    <cfRule type="cellIs" priority="14" operator="greaterThan" aboveAverage="0" equalAverage="0" bottom="0" percent="0" rank="0" text="" dxfId="2340">
      <formula>0.03</formula>
    </cfRule>
    <cfRule type="cellIs" priority="15" operator="lessThan" aboveAverage="0" equalAverage="0" bottom="0" percent="0" rank="0" text="" dxfId="2341">
      <formula>-0.03</formula>
    </cfRule>
  </conditionalFormatting>
  <conditionalFormatting sqref="Y7">
    <cfRule type="cellIs" priority="16" operator="greaterThan" aboveAverage="0" equalAverage="0" bottom="0" percent="0" rank="0" text="" dxfId="2342">
      <formula>0.03</formula>
    </cfRule>
    <cfRule type="cellIs" priority="17" operator="lessThan" aboveAverage="0" equalAverage="0" bottom="0" percent="0" rank="0" text="" dxfId="2343">
      <formula>-0.03</formula>
    </cfRule>
  </conditionalFormatting>
  <conditionalFormatting sqref="W11">
    <cfRule type="cellIs" priority="18" operator="greaterThan" aboveAverage="0" equalAverage="0" bottom="0" percent="0" rank="0" text="" dxfId="2344">
      <formula>0.03</formula>
    </cfRule>
    <cfRule type="cellIs" priority="19" operator="lessThan" aboveAverage="0" equalAverage="0" bottom="0" percent="0" rank="0" text="" dxfId="2345">
      <formula>-0.03</formula>
    </cfRule>
  </conditionalFormatting>
  <conditionalFormatting sqref="X11">
    <cfRule type="cellIs" priority="20" operator="greaterThan" aboveAverage="0" equalAverage="0" bottom="0" percent="0" rank="0" text="" dxfId="2346">
      <formula>0.03</formula>
    </cfRule>
    <cfRule type="cellIs" priority="21" operator="lessThan" aboveAverage="0" equalAverage="0" bottom="0" percent="0" rank="0" text="" dxfId="2347">
      <formula>-0.03</formula>
    </cfRule>
  </conditionalFormatting>
  <conditionalFormatting sqref="Y11">
    <cfRule type="cellIs" priority="22" operator="greaterThan" aboveAverage="0" equalAverage="0" bottom="0" percent="0" rank="0" text="" dxfId="2348">
      <formula>0.03</formula>
    </cfRule>
    <cfRule type="cellIs" priority="23" operator="lessThan" aboveAverage="0" equalAverage="0" bottom="0" percent="0" rank="0" text="" dxfId="2349">
      <formula>-0.03</formula>
    </cfRule>
  </conditionalFormatting>
  <conditionalFormatting sqref="W15">
    <cfRule type="cellIs" priority="24" operator="greaterThan" aboveAverage="0" equalAverage="0" bottom="0" percent="0" rank="0" text="" dxfId="2350">
      <formula>0.03</formula>
    </cfRule>
    <cfRule type="cellIs" priority="25" operator="lessThan" aboveAverage="0" equalAverage="0" bottom="0" percent="0" rank="0" text="" dxfId="2351">
      <formula>-0.03</formula>
    </cfRule>
  </conditionalFormatting>
  <conditionalFormatting sqref="X15">
    <cfRule type="cellIs" priority="26" operator="greaterThan" aboveAverage="0" equalAverage="0" bottom="0" percent="0" rank="0" text="" dxfId="2352">
      <formula>0.03</formula>
    </cfRule>
    <cfRule type="cellIs" priority="27" operator="lessThan" aboveAverage="0" equalAverage="0" bottom="0" percent="0" rank="0" text="" dxfId="2353">
      <formula>-0.03</formula>
    </cfRule>
  </conditionalFormatting>
  <conditionalFormatting sqref="Y15">
    <cfRule type="cellIs" priority="28" operator="greaterThan" aboveAverage="0" equalAverage="0" bottom="0" percent="0" rank="0" text="" dxfId="2354">
      <formula>0.03</formula>
    </cfRule>
    <cfRule type="cellIs" priority="29" operator="lessThan" aboveAverage="0" equalAverage="0" bottom="0" percent="0" rank="0" text="" dxfId="2355">
      <formula>-0.03</formula>
    </cfRule>
  </conditionalFormatting>
  <conditionalFormatting sqref="W19">
    <cfRule type="cellIs" priority="30" operator="greaterThan" aboveAverage="0" equalAverage="0" bottom="0" percent="0" rank="0" text="" dxfId="2356">
      <formula>0.03</formula>
    </cfRule>
    <cfRule type="cellIs" priority="31" operator="lessThan" aboveAverage="0" equalAverage="0" bottom="0" percent="0" rank="0" text="" dxfId="2357">
      <formula>-0.03</formula>
    </cfRule>
  </conditionalFormatting>
  <conditionalFormatting sqref="X19">
    <cfRule type="cellIs" priority="32" operator="greaterThan" aboveAverage="0" equalAverage="0" bottom="0" percent="0" rank="0" text="" dxfId="2358">
      <formula>0.03</formula>
    </cfRule>
    <cfRule type="cellIs" priority="33" operator="lessThan" aboveAverage="0" equalAverage="0" bottom="0" percent="0" rank="0" text="" dxfId="2359">
      <formula>-0.03</formula>
    </cfRule>
  </conditionalFormatting>
  <conditionalFormatting sqref="Y19">
    <cfRule type="cellIs" priority="34" operator="greaterThan" aboveAverage="0" equalAverage="0" bottom="0" percent="0" rank="0" text="" dxfId="2360">
      <formula>0.03</formula>
    </cfRule>
    <cfRule type="cellIs" priority="35" operator="lessThan" aboveAverage="0" equalAverage="0" bottom="0" percent="0" rank="0" text="" dxfId="2361">
      <formula>-0.03</formula>
    </cfRule>
  </conditionalFormatting>
  <conditionalFormatting sqref="W23">
    <cfRule type="cellIs" priority="36" operator="greaterThan" aboveAverage="0" equalAverage="0" bottom="0" percent="0" rank="0" text="" dxfId="2362">
      <formula>0.03</formula>
    </cfRule>
    <cfRule type="cellIs" priority="37" operator="lessThan" aboveAverage="0" equalAverage="0" bottom="0" percent="0" rank="0" text="" dxfId="2363">
      <formula>-0.03</formula>
    </cfRule>
  </conditionalFormatting>
  <conditionalFormatting sqref="X23">
    <cfRule type="cellIs" priority="38" operator="greaterThan" aboveAverage="0" equalAverage="0" bottom="0" percent="0" rank="0" text="" dxfId="2364">
      <formula>0.03</formula>
    </cfRule>
    <cfRule type="cellIs" priority="39" operator="lessThan" aboveAverage="0" equalAverage="0" bottom="0" percent="0" rank="0" text="" dxfId="2365">
      <formula>-0.03</formula>
    </cfRule>
  </conditionalFormatting>
  <conditionalFormatting sqref="Y23">
    <cfRule type="cellIs" priority="40" operator="greaterThan" aboveAverage="0" equalAverage="0" bottom="0" percent="0" rank="0" text="" dxfId="2366">
      <formula>0.03</formula>
    </cfRule>
    <cfRule type="cellIs" priority="41" operator="lessThan" aboveAverage="0" equalAverage="0" bottom="0" percent="0" rank="0" text="" dxfId="2367">
      <formula>-0.03</formula>
    </cfRule>
  </conditionalFormatting>
  <conditionalFormatting sqref="W27">
    <cfRule type="cellIs" priority="42" operator="greaterThan" aboveAverage="0" equalAverage="0" bottom="0" percent="0" rank="0" text="" dxfId="2368">
      <formula>0.03</formula>
    </cfRule>
    <cfRule type="cellIs" priority="43" operator="lessThan" aboveAverage="0" equalAverage="0" bottom="0" percent="0" rank="0" text="" dxfId="2369">
      <formula>-0.03</formula>
    </cfRule>
  </conditionalFormatting>
  <conditionalFormatting sqref="X27">
    <cfRule type="cellIs" priority="44" operator="greaterThan" aboveAverage="0" equalAverage="0" bottom="0" percent="0" rank="0" text="" dxfId="2370">
      <formula>0.03</formula>
    </cfRule>
    <cfRule type="cellIs" priority="45" operator="lessThan" aboveAverage="0" equalAverage="0" bottom="0" percent="0" rank="0" text="" dxfId="2371">
      <formula>-0.03</formula>
    </cfRule>
  </conditionalFormatting>
  <conditionalFormatting sqref="Y27">
    <cfRule type="cellIs" priority="46" operator="greaterThan" aboveAverage="0" equalAverage="0" bottom="0" percent="0" rank="0" text="" dxfId="2372">
      <formula>0.03</formula>
    </cfRule>
    <cfRule type="cellIs" priority="47" operator="lessThan" aboveAverage="0" equalAverage="0" bottom="0" percent="0" rank="0" text="" dxfId="2373">
      <formula>-0.03</formula>
    </cfRule>
  </conditionalFormatting>
  <conditionalFormatting sqref="W31">
    <cfRule type="cellIs" priority="48" operator="greaterThan" aboveAverage="0" equalAverage="0" bottom="0" percent="0" rank="0" text="" dxfId="2374">
      <formula>0.03</formula>
    </cfRule>
    <cfRule type="cellIs" priority="49" operator="lessThan" aboveAverage="0" equalAverage="0" bottom="0" percent="0" rank="0" text="" dxfId="2375">
      <formula>-0.03</formula>
    </cfRule>
  </conditionalFormatting>
  <conditionalFormatting sqref="X31">
    <cfRule type="cellIs" priority="50" operator="greaterThan" aboveAverage="0" equalAverage="0" bottom="0" percent="0" rank="0" text="" dxfId="2376">
      <formula>0.03</formula>
    </cfRule>
    <cfRule type="cellIs" priority="51" operator="lessThan" aboveAverage="0" equalAverage="0" bottom="0" percent="0" rank="0" text="" dxfId="2377">
      <formula>-0.03</formula>
    </cfRule>
  </conditionalFormatting>
  <conditionalFormatting sqref="Y31">
    <cfRule type="cellIs" priority="52" operator="greaterThan" aboveAverage="0" equalAverage="0" bottom="0" percent="0" rank="0" text="" dxfId="2378">
      <formula>0.03</formula>
    </cfRule>
    <cfRule type="cellIs" priority="53" operator="lessThan" aboveAverage="0" equalAverage="0" bottom="0" percent="0" rank="0" text="" dxfId="2379">
      <formula>-0.03</formula>
    </cfRule>
  </conditionalFormatting>
  <conditionalFormatting sqref="W35">
    <cfRule type="cellIs" priority="54" operator="greaterThan" aboveAverage="0" equalAverage="0" bottom="0" percent="0" rank="0" text="" dxfId="2380">
      <formula>0.03</formula>
    </cfRule>
    <cfRule type="cellIs" priority="55" operator="lessThan" aboveAverage="0" equalAverage="0" bottom="0" percent="0" rank="0" text="" dxfId="2381">
      <formula>-0.03</formula>
    </cfRule>
  </conditionalFormatting>
  <conditionalFormatting sqref="X35">
    <cfRule type="cellIs" priority="56" operator="greaterThan" aboveAverage="0" equalAverage="0" bottom="0" percent="0" rank="0" text="" dxfId="2382">
      <formula>0.03</formula>
    </cfRule>
    <cfRule type="cellIs" priority="57" operator="lessThan" aboveAverage="0" equalAverage="0" bottom="0" percent="0" rank="0" text="" dxfId="2383">
      <formula>-0.03</formula>
    </cfRule>
  </conditionalFormatting>
  <conditionalFormatting sqref="Y35">
    <cfRule type="cellIs" priority="58" operator="greaterThan" aboveAverage="0" equalAverage="0" bottom="0" percent="0" rank="0" text="" dxfId="2384">
      <formula>0.03</formula>
    </cfRule>
    <cfRule type="cellIs" priority="59" operator="lessThan" aboveAverage="0" equalAverage="0" bottom="0" percent="0" rank="0" text="" dxfId="2385">
      <formula>-0.03</formula>
    </cfRule>
  </conditionalFormatting>
  <conditionalFormatting sqref="W39">
    <cfRule type="cellIs" priority="60" operator="greaterThan" aboveAverage="0" equalAverage="0" bottom="0" percent="0" rank="0" text="" dxfId="2386">
      <formula>0.03</formula>
    </cfRule>
    <cfRule type="cellIs" priority="61" operator="lessThan" aboveAverage="0" equalAverage="0" bottom="0" percent="0" rank="0" text="" dxfId="2387">
      <formula>-0.03</formula>
    </cfRule>
  </conditionalFormatting>
  <conditionalFormatting sqref="X39">
    <cfRule type="cellIs" priority="62" operator="greaterThan" aboveAverage="0" equalAverage="0" bottom="0" percent="0" rank="0" text="" dxfId="2388">
      <formula>0.03</formula>
    </cfRule>
    <cfRule type="cellIs" priority="63" operator="lessThan" aboveAverage="0" equalAverage="0" bottom="0" percent="0" rank="0" text="" dxfId="2389">
      <formula>-0.03</formula>
    </cfRule>
  </conditionalFormatting>
  <conditionalFormatting sqref="Y39">
    <cfRule type="cellIs" priority="64" operator="greaterThan" aboveAverage="0" equalAverage="0" bottom="0" percent="0" rank="0" text="" dxfId="2390">
      <formula>0.03</formula>
    </cfRule>
    <cfRule type="cellIs" priority="65" operator="lessThan" aboveAverage="0" equalAverage="0" bottom="0" percent="0" rank="0" text="" dxfId="2391">
      <formula>-0.03</formula>
    </cfRule>
  </conditionalFormatting>
  <conditionalFormatting sqref="W43">
    <cfRule type="cellIs" priority="66" operator="greaterThan" aboveAverage="0" equalAverage="0" bottom="0" percent="0" rank="0" text="" dxfId="2392">
      <formula>0.03</formula>
    </cfRule>
    <cfRule type="cellIs" priority="67" operator="lessThan" aboveAverage="0" equalAverage="0" bottom="0" percent="0" rank="0" text="" dxfId="2393">
      <formula>-0.03</formula>
    </cfRule>
  </conditionalFormatting>
  <conditionalFormatting sqref="X43">
    <cfRule type="cellIs" priority="68" operator="greaterThan" aboveAverage="0" equalAverage="0" bottom="0" percent="0" rank="0" text="" dxfId="2394">
      <formula>0.03</formula>
    </cfRule>
    <cfRule type="cellIs" priority="69" operator="lessThan" aboveAverage="0" equalAverage="0" bottom="0" percent="0" rank="0" text="" dxfId="2395">
      <formula>-0.03</formula>
    </cfRule>
  </conditionalFormatting>
  <conditionalFormatting sqref="Y43">
    <cfRule type="cellIs" priority="70" operator="greaterThan" aboveAverage="0" equalAverage="0" bottom="0" percent="0" rank="0" text="" dxfId="2396">
      <formula>0.03</formula>
    </cfRule>
    <cfRule type="cellIs" priority="71" operator="lessThan" aboveAverage="0" equalAverage="0" bottom="0" percent="0" rank="0" text="" dxfId="2397">
      <formula>-0.03</formula>
    </cfRule>
  </conditionalFormatting>
  <conditionalFormatting sqref="W47">
    <cfRule type="cellIs" priority="72" operator="greaterThan" aboveAverage="0" equalAverage="0" bottom="0" percent="0" rank="0" text="" dxfId="2398">
      <formula>0.03</formula>
    </cfRule>
    <cfRule type="cellIs" priority="73" operator="lessThan" aboveAverage="0" equalAverage="0" bottom="0" percent="0" rank="0" text="" dxfId="2399">
      <formula>-0.03</formula>
    </cfRule>
  </conditionalFormatting>
  <conditionalFormatting sqref="X47">
    <cfRule type="cellIs" priority="74" operator="greaterThan" aboveAverage="0" equalAverage="0" bottom="0" percent="0" rank="0" text="" dxfId="2400">
      <formula>0.03</formula>
    </cfRule>
    <cfRule type="cellIs" priority="75" operator="lessThan" aboveAverage="0" equalAverage="0" bottom="0" percent="0" rank="0" text="" dxfId="2401">
      <formula>-0.03</formula>
    </cfRule>
  </conditionalFormatting>
  <conditionalFormatting sqref="Y47">
    <cfRule type="cellIs" priority="76" operator="greaterThan" aboveAverage="0" equalAverage="0" bottom="0" percent="0" rank="0" text="" dxfId="2402">
      <formula>0.03</formula>
    </cfRule>
    <cfRule type="cellIs" priority="77" operator="lessThan" aboveAverage="0" equalAverage="0" bottom="0" percent="0" rank="0" text="" dxfId="2403">
      <formula>-0.03</formula>
    </cfRule>
  </conditionalFormatting>
  <conditionalFormatting sqref="W51">
    <cfRule type="cellIs" priority="78" operator="greaterThan" aboveAverage="0" equalAverage="0" bottom="0" percent="0" rank="0" text="" dxfId="2404">
      <formula>0.03</formula>
    </cfRule>
    <cfRule type="cellIs" priority="79" operator="lessThan" aboveAverage="0" equalAverage="0" bottom="0" percent="0" rank="0" text="" dxfId="2405">
      <formula>-0.03</formula>
    </cfRule>
  </conditionalFormatting>
  <conditionalFormatting sqref="X51">
    <cfRule type="cellIs" priority="80" operator="greaterThan" aboveAverage="0" equalAverage="0" bottom="0" percent="0" rank="0" text="" dxfId="2406">
      <formula>0.03</formula>
    </cfRule>
    <cfRule type="cellIs" priority="81" operator="lessThan" aboveAverage="0" equalAverage="0" bottom="0" percent="0" rank="0" text="" dxfId="2407">
      <formula>-0.03</formula>
    </cfRule>
  </conditionalFormatting>
  <conditionalFormatting sqref="Y51">
    <cfRule type="cellIs" priority="82" operator="greaterThan" aboveAverage="0" equalAverage="0" bottom="0" percent="0" rank="0" text="" dxfId="2408">
      <formula>0.03</formula>
    </cfRule>
    <cfRule type="cellIs" priority="83" operator="lessThan" aboveAverage="0" equalAverage="0" bottom="0" percent="0" rank="0" text="" dxfId="2409">
      <formula>-0.03</formula>
    </cfRule>
  </conditionalFormatting>
  <conditionalFormatting sqref="W55">
    <cfRule type="cellIs" priority="84" operator="greaterThan" aboveAverage="0" equalAverage="0" bottom="0" percent="0" rank="0" text="" dxfId="2410">
      <formula>0.03</formula>
    </cfRule>
    <cfRule type="cellIs" priority="85" operator="lessThan" aboveAverage="0" equalAverage="0" bottom="0" percent="0" rank="0" text="" dxfId="2411">
      <formula>-0.03</formula>
    </cfRule>
  </conditionalFormatting>
  <conditionalFormatting sqref="X55">
    <cfRule type="cellIs" priority="86" operator="greaterThan" aboveAverage="0" equalAverage="0" bottom="0" percent="0" rank="0" text="" dxfId="2412">
      <formula>0.03</formula>
    </cfRule>
    <cfRule type="cellIs" priority="87" operator="lessThan" aboveAverage="0" equalAverage="0" bottom="0" percent="0" rank="0" text="" dxfId="2413">
      <formula>-0.03</formula>
    </cfRule>
  </conditionalFormatting>
  <conditionalFormatting sqref="Y55">
    <cfRule type="cellIs" priority="88" operator="greaterThan" aboveAverage="0" equalAverage="0" bottom="0" percent="0" rank="0" text="" dxfId="2414">
      <formula>0.03</formula>
    </cfRule>
    <cfRule type="cellIs" priority="89" operator="lessThan" aboveAverage="0" equalAverage="0" bottom="0" percent="0" rank="0" text="" dxfId="2415">
      <formula>-0.03</formula>
    </cfRule>
  </conditionalFormatting>
  <conditionalFormatting sqref="W59">
    <cfRule type="cellIs" priority="90" operator="greaterThan" aboveAverage="0" equalAverage="0" bottom="0" percent="0" rank="0" text="" dxfId="2416">
      <formula>0.03</formula>
    </cfRule>
    <cfRule type="cellIs" priority="91" operator="lessThan" aboveAverage="0" equalAverage="0" bottom="0" percent="0" rank="0" text="" dxfId="2417">
      <formula>-0.03</formula>
    </cfRule>
  </conditionalFormatting>
  <conditionalFormatting sqref="X59">
    <cfRule type="cellIs" priority="92" operator="greaterThan" aboveAverage="0" equalAverage="0" bottom="0" percent="0" rank="0" text="" dxfId="2418">
      <formula>0.03</formula>
    </cfRule>
    <cfRule type="cellIs" priority="93" operator="lessThan" aboveAverage="0" equalAverage="0" bottom="0" percent="0" rank="0" text="" dxfId="2419">
      <formula>-0.03</formula>
    </cfRule>
  </conditionalFormatting>
  <conditionalFormatting sqref="Y59">
    <cfRule type="cellIs" priority="94" operator="greaterThan" aboveAverage="0" equalAverage="0" bottom="0" percent="0" rank="0" text="" dxfId="2420">
      <formula>0.03</formula>
    </cfRule>
    <cfRule type="cellIs" priority="95" operator="lessThan" aboveAverage="0" equalAverage="0" bottom="0" percent="0" rank="0" text="" dxfId="2421">
      <formula>-0.03</formula>
    </cfRule>
  </conditionalFormatting>
  <conditionalFormatting sqref="W63">
    <cfRule type="cellIs" priority="96" operator="greaterThan" aboveAverage="0" equalAverage="0" bottom="0" percent="0" rank="0" text="" dxfId="2422">
      <formula>0.03</formula>
    </cfRule>
    <cfRule type="cellIs" priority="97" operator="lessThan" aboveAverage="0" equalAverage="0" bottom="0" percent="0" rank="0" text="" dxfId="2423">
      <formula>-0.03</formula>
    </cfRule>
  </conditionalFormatting>
  <conditionalFormatting sqref="X63">
    <cfRule type="cellIs" priority="98" operator="greaterThan" aboveAverage="0" equalAverage="0" bottom="0" percent="0" rank="0" text="" dxfId="2424">
      <formula>0.03</formula>
    </cfRule>
    <cfRule type="cellIs" priority="99" operator="lessThan" aboveAverage="0" equalAverage="0" bottom="0" percent="0" rank="0" text="" dxfId="2425">
      <formula>-0.03</formula>
    </cfRule>
  </conditionalFormatting>
  <conditionalFormatting sqref="Y63">
    <cfRule type="cellIs" priority="100" operator="greaterThan" aboveAverage="0" equalAverage="0" bottom="0" percent="0" rank="0" text="" dxfId="2426">
      <formula>0.03</formula>
    </cfRule>
    <cfRule type="cellIs" priority="101" operator="lessThan" aboveAverage="0" equalAverage="0" bottom="0" percent="0" rank="0" text="" dxfId="2427">
      <formula>-0.03</formula>
    </cfRule>
  </conditionalFormatting>
  <conditionalFormatting sqref="W67">
    <cfRule type="cellIs" priority="102" operator="greaterThan" aboveAverage="0" equalAverage="0" bottom="0" percent="0" rank="0" text="" dxfId="2428">
      <formula>0.03</formula>
    </cfRule>
    <cfRule type="cellIs" priority="103" operator="lessThan" aboveAverage="0" equalAverage="0" bottom="0" percent="0" rank="0" text="" dxfId="2429">
      <formula>-0.03</formula>
    </cfRule>
  </conditionalFormatting>
  <conditionalFormatting sqref="X67">
    <cfRule type="cellIs" priority="104" operator="greaterThan" aboveAverage="0" equalAverage="0" bottom="0" percent="0" rank="0" text="" dxfId="2430">
      <formula>0.03</formula>
    </cfRule>
    <cfRule type="cellIs" priority="105" operator="lessThan" aboveAverage="0" equalAverage="0" bottom="0" percent="0" rank="0" text="" dxfId="2431">
      <formula>-0.03</formula>
    </cfRule>
  </conditionalFormatting>
  <conditionalFormatting sqref="Y67">
    <cfRule type="cellIs" priority="106" operator="greaterThan" aboveAverage="0" equalAverage="0" bottom="0" percent="0" rank="0" text="" dxfId="2432">
      <formula>0.03</formula>
    </cfRule>
    <cfRule type="cellIs" priority="107" operator="lessThan" aboveAverage="0" equalAverage="0" bottom="0" percent="0" rank="0" text="" dxfId="2433">
      <formula>-0.03</formula>
    </cfRule>
  </conditionalFormatting>
  <conditionalFormatting sqref="W71">
    <cfRule type="cellIs" priority="108" operator="greaterThan" aboveAverage="0" equalAverage="0" bottom="0" percent="0" rank="0" text="" dxfId="2434">
      <formula>0.03</formula>
    </cfRule>
    <cfRule type="cellIs" priority="109" operator="lessThan" aboveAverage="0" equalAverage="0" bottom="0" percent="0" rank="0" text="" dxfId="2435">
      <formula>-0.03</formula>
    </cfRule>
  </conditionalFormatting>
  <conditionalFormatting sqref="X71">
    <cfRule type="cellIs" priority="110" operator="greaterThan" aboveAverage="0" equalAverage="0" bottom="0" percent="0" rank="0" text="" dxfId="2436">
      <formula>0.03</formula>
    </cfRule>
    <cfRule type="cellIs" priority="111" operator="lessThan" aboveAverage="0" equalAverage="0" bottom="0" percent="0" rank="0" text="" dxfId="2437">
      <formula>-0.03</formula>
    </cfRule>
  </conditionalFormatting>
  <conditionalFormatting sqref="Y71">
    <cfRule type="cellIs" priority="112" operator="greaterThan" aboveAverage="0" equalAverage="0" bottom="0" percent="0" rank="0" text="" dxfId="2438">
      <formula>0.03</formula>
    </cfRule>
    <cfRule type="cellIs" priority="113" operator="lessThan" aboveAverage="0" equalAverage="0" bottom="0" percent="0" rank="0" text="" dxfId="2439">
      <formula>-0.03</formula>
    </cfRule>
  </conditionalFormatting>
  <conditionalFormatting sqref="W75">
    <cfRule type="cellIs" priority="114" operator="greaterThan" aboveAverage="0" equalAverage="0" bottom="0" percent="0" rank="0" text="" dxfId="2440">
      <formula>0.03</formula>
    </cfRule>
    <cfRule type="cellIs" priority="115" operator="lessThan" aboveAverage="0" equalAverage="0" bottom="0" percent="0" rank="0" text="" dxfId="2441">
      <formula>-0.03</formula>
    </cfRule>
  </conditionalFormatting>
  <conditionalFormatting sqref="X75">
    <cfRule type="cellIs" priority="116" operator="greaterThan" aboveAverage="0" equalAverage="0" bottom="0" percent="0" rank="0" text="" dxfId="2442">
      <formula>0.03</formula>
    </cfRule>
    <cfRule type="cellIs" priority="117" operator="lessThan" aboveAverage="0" equalAverage="0" bottom="0" percent="0" rank="0" text="" dxfId="2443">
      <formula>-0.03</formula>
    </cfRule>
  </conditionalFormatting>
  <conditionalFormatting sqref="Y75">
    <cfRule type="cellIs" priority="118" operator="greaterThan" aboveAverage="0" equalAverage="0" bottom="0" percent="0" rank="0" text="" dxfId="2444">
      <formula>0.03</formula>
    </cfRule>
    <cfRule type="cellIs" priority="119" operator="lessThan" aboveAverage="0" equalAverage="0" bottom="0" percent="0" rank="0" text="" dxfId="2445">
      <formula>-0.03</formula>
    </cfRule>
  </conditionalFormatting>
  <conditionalFormatting sqref="W79">
    <cfRule type="cellIs" priority="120" operator="greaterThan" aboveAverage="0" equalAverage="0" bottom="0" percent="0" rank="0" text="" dxfId="2446">
      <formula>0.03</formula>
    </cfRule>
    <cfRule type="cellIs" priority="121" operator="lessThan" aboveAverage="0" equalAverage="0" bottom="0" percent="0" rank="0" text="" dxfId="2447">
      <formula>-0.03</formula>
    </cfRule>
  </conditionalFormatting>
  <conditionalFormatting sqref="X79">
    <cfRule type="cellIs" priority="122" operator="greaterThan" aboveAverage="0" equalAverage="0" bottom="0" percent="0" rank="0" text="" dxfId="2448">
      <formula>0.03</formula>
    </cfRule>
    <cfRule type="cellIs" priority="123" operator="lessThan" aboveAverage="0" equalAverage="0" bottom="0" percent="0" rank="0" text="" dxfId="2449">
      <formula>-0.03</formula>
    </cfRule>
  </conditionalFormatting>
  <conditionalFormatting sqref="Y79">
    <cfRule type="cellIs" priority="124" operator="greaterThan" aboveAverage="0" equalAverage="0" bottom="0" percent="0" rank="0" text="" dxfId="2450">
      <formula>0.03</formula>
    </cfRule>
    <cfRule type="cellIs" priority="125" operator="lessThan" aboveAverage="0" equalAverage="0" bottom="0" percent="0" rank="0" text="" dxfId="2451">
      <formula>-0.03</formula>
    </cfRule>
  </conditionalFormatting>
  <conditionalFormatting sqref="T83:V98">
    <cfRule type="cellIs" priority="126" operator="greaterThan" aboveAverage="0" equalAverage="0" bottom="0" percent="0" rank="0" text="" dxfId="2452">
      <formula>0.03</formula>
    </cfRule>
    <cfRule type="cellIs" priority="127" operator="lessThan" aboveAverage="0" equalAverage="0" bottom="0" percent="0" rank="0" text="" dxfId="2453">
      <formula>-0.03</formula>
    </cfRule>
  </conditionalFormatting>
  <conditionalFormatting sqref="W6:X6">
    <cfRule type="cellIs" priority="128" operator="greaterThan" aboveAverage="0" equalAverage="0" bottom="0" percent="0" rank="0" text="" dxfId="2454">
      <formula>0.03</formula>
    </cfRule>
    <cfRule type="cellIs" priority="129" operator="lessThan" aboveAverage="0" equalAverage="0" bottom="0" percent="0" rank="0" text="" dxfId="2455">
      <formula>-0.03</formula>
    </cfRule>
  </conditionalFormatting>
  <conditionalFormatting sqref="W10:X10">
    <cfRule type="cellIs" priority="130" operator="greaterThan" aboveAverage="0" equalAverage="0" bottom="0" percent="0" rank="0" text="" dxfId="2456">
      <formula>0.03</formula>
    </cfRule>
    <cfRule type="cellIs" priority="131" operator="lessThan" aboveAverage="0" equalAverage="0" bottom="0" percent="0" rank="0" text="" dxfId="2457">
      <formula>-0.03</formula>
    </cfRule>
  </conditionalFormatting>
  <conditionalFormatting sqref="W14:X14">
    <cfRule type="cellIs" priority="132" operator="greaterThan" aboveAverage="0" equalAverage="0" bottom="0" percent="0" rank="0" text="" dxfId="2458">
      <formula>0.03</formula>
    </cfRule>
    <cfRule type="cellIs" priority="133" operator="lessThan" aboveAverage="0" equalAverage="0" bottom="0" percent="0" rank="0" text="" dxfId="2459">
      <formula>-0.03</formula>
    </cfRule>
  </conditionalFormatting>
  <conditionalFormatting sqref="W18:X18">
    <cfRule type="cellIs" priority="134" operator="greaterThan" aboveAverage="0" equalAverage="0" bottom="0" percent="0" rank="0" text="" dxfId="2460">
      <formula>0.03</formula>
    </cfRule>
    <cfRule type="cellIs" priority="135" operator="lessThan" aboveAverage="0" equalAverage="0" bottom="0" percent="0" rank="0" text="" dxfId="2461">
      <formula>-0.03</formula>
    </cfRule>
  </conditionalFormatting>
  <conditionalFormatting sqref="W22:X22">
    <cfRule type="cellIs" priority="136" operator="greaterThan" aboveAverage="0" equalAverage="0" bottom="0" percent="0" rank="0" text="" dxfId="2462">
      <formula>0.03</formula>
    </cfRule>
    <cfRule type="cellIs" priority="137" operator="lessThan" aboveAverage="0" equalAverage="0" bottom="0" percent="0" rank="0" text="" dxfId="2463">
      <formula>-0.03</formula>
    </cfRule>
  </conditionalFormatting>
  <conditionalFormatting sqref="W26:X26">
    <cfRule type="cellIs" priority="138" operator="greaterThan" aboveAverage="0" equalAverage="0" bottom="0" percent="0" rank="0" text="" dxfId="2464">
      <formula>0.03</formula>
    </cfRule>
    <cfRule type="cellIs" priority="139" operator="lessThan" aboveAverage="0" equalAverage="0" bottom="0" percent="0" rank="0" text="" dxfId="2465">
      <formula>-0.03</formula>
    </cfRule>
  </conditionalFormatting>
  <conditionalFormatting sqref="W30:X30">
    <cfRule type="cellIs" priority="140" operator="greaterThan" aboveAverage="0" equalAverage="0" bottom="0" percent="0" rank="0" text="" dxfId="2466">
      <formula>0.03</formula>
    </cfRule>
    <cfRule type="cellIs" priority="141" operator="lessThan" aboveAverage="0" equalAverage="0" bottom="0" percent="0" rank="0" text="" dxfId="2467">
      <formula>-0.03</formula>
    </cfRule>
  </conditionalFormatting>
  <conditionalFormatting sqref="W34:X34">
    <cfRule type="cellIs" priority="142" operator="greaterThan" aboveAverage="0" equalAverage="0" bottom="0" percent="0" rank="0" text="" dxfId="2468">
      <formula>0.03</formula>
    </cfRule>
    <cfRule type="cellIs" priority="143" operator="lessThan" aboveAverage="0" equalAverage="0" bottom="0" percent="0" rank="0" text="" dxfId="2469">
      <formula>-0.03</formula>
    </cfRule>
  </conditionalFormatting>
  <conditionalFormatting sqref="W38:X38">
    <cfRule type="cellIs" priority="144" operator="greaterThan" aboveAverage="0" equalAverage="0" bottom="0" percent="0" rank="0" text="" dxfId="2470">
      <formula>0.03</formula>
    </cfRule>
    <cfRule type="cellIs" priority="145" operator="lessThan" aboveAverage="0" equalAverage="0" bottom="0" percent="0" rank="0" text="" dxfId="2471">
      <formula>-0.03</formula>
    </cfRule>
  </conditionalFormatting>
  <conditionalFormatting sqref="W42:X42">
    <cfRule type="cellIs" priority="146" operator="greaterThan" aboveAverage="0" equalAverage="0" bottom="0" percent="0" rank="0" text="" dxfId="2472">
      <formula>0.03</formula>
    </cfRule>
    <cfRule type="cellIs" priority="147" operator="lessThan" aboveAverage="0" equalAverage="0" bottom="0" percent="0" rank="0" text="" dxfId="2473">
      <formula>-0.03</formula>
    </cfRule>
  </conditionalFormatting>
  <conditionalFormatting sqref="W46:X46">
    <cfRule type="cellIs" priority="148" operator="greaterThan" aboveAverage="0" equalAverage="0" bottom="0" percent="0" rank="0" text="" dxfId="2474">
      <formula>0.03</formula>
    </cfRule>
    <cfRule type="cellIs" priority="149" operator="lessThan" aboveAverage="0" equalAverage="0" bottom="0" percent="0" rank="0" text="" dxfId="2475">
      <formula>-0.03</formula>
    </cfRule>
  </conditionalFormatting>
  <conditionalFormatting sqref="W50:X50">
    <cfRule type="cellIs" priority="150" operator="greaterThan" aboveAverage="0" equalAverage="0" bottom="0" percent="0" rank="0" text="" dxfId="2476">
      <formula>0.03</formula>
    </cfRule>
    <cfRule type="cellIs" priority="151" operator="lessThan" aboveAverage="0" equalAverage="0" bottom="0" percent="0" rank="0" text="" dxfId="2477">
      <formula>-0.03</formula>
    </cfRule>
  </conditionalFormatting>
  <conditionalFormatting sqref="W54:X54">
    <cfRule type="cellIs" priority="152" operator="greaterThan" aboveAverage="0" equalAverage="0" bottom="0" percent="0" rank="0" text="" dxfId="2478">
      <formula>0.03</formula>
    </cfRule>
    <cfRule type="cellIs" priority="153" operator="lessThan" aboveAverage="0" equalAverage="0" bottom="0" percent="0" rank="0" text="" dxfId="2479">
      <formula>-0.03</formula>
    </cfRule>
  </conditionalFormatting>
  <conditionalFormatting sqref="W58:X58">
    <cfRule type="cellIs" priority="154" operator="greaterThan" aboveAverage="0" equalAverage="0" bottom="0" percent="0" rank="0" text="" dxfId="2480">
      <formula>0.03</formula>
    </cfRule>
    <cfRule type="cellIs" priority="155" operator="lessThan" aboveAverage="0" equalAverage="0" bottom="0" percent="0" rank="0" text="" dxfId="2481">
      <formula>-0.03</formula>
    </cfRule>
  </conditionalFormatting>
  <conditionalFormatting sqref="W62:X62">
    <cfRule type="cellIs" priority="156" operator="greaterThan" aboveAverage="0" equalAverage="0" bottom="0" percent="0" rank="0" text="" dxfId="2482">
      <formula>0.03</formula>
    </cfRule>
    <cfRule type="cellIs" priority="157" operator="lessThan" aboveAverage="0" equalAverage="0" bottom="0" percent="0" rank="0" text="" dxfId="2483">
      <formula>-0.03</formula>
    </cfRule>
  </conditionalFormatting>
  <conditionalFormatting sqref="W66:X66">
    <cfRule type="cellIs" priority="158" operator="greaterThan" aboveAverage="0" equalAverage="0" bottom="0" percent="0" rank="0" text="" dxfId="2484">
      <formula>0.03</formula>
    </cfRule>
    <cfRule type="cellIs" priority="159" operator="lessThan" aboveAverage="0" equalAverage="0" bottom="0" percent="0" rank="0" text="" dxfId="2485">
      <formula>-0.03</formula>
    </cfRule>
  </conditionalFormatting>
  <conditionalFormatting sqref="W70:X70">
    <cfRule type="cellIs" priority="160" operator="greaterThan" aboveAverage="0" equalAverage="0" bottom="0" percent="0" rank="0" text="" dxfId="2486">
      <formula>0.03</formula>
    </cfRule>
    <cfRule type="cellIs" priority="161" operator="lessThan" aboveAverage="0" equalAverage="0" bottom="0" percent="0" rank="0" text="" dxfId="2487">
      <formula>-0.03</formula>
    </cfRule>
  </conditionalFormatting>
  <conditionalFormatting sqref="W74:X74">
    <cfRule type="cellIs" priority="162" operator="greaterThan" aboveAverage="0" equalAverage="0" bottom="0" percent="0" rank="0" text="" dxfId="2488">
      <formula>0.03</formula>
    </cfRule>
    <cfRule type="cellIs" priority="163" operator="lessThan" aboveAverage="0" equalAverage="0" bottom="0" percent="0" rank="0" text="" dxfId="2489">
      <formula>-0.03</formula>
    </cfRule>
  </conditionalFormatting>
  <conditionalFormatting sqref="T99:V105">
    <cfRule type="cellIs" priority="164" operator="greaterThan" aboveAverage="0" equalAverage="0" bottom="0" percent="0" rank="0" text="" dxfId="2490">
      <formula>0.03</formula>
    </cfRule>
    <cfRule type="cellIs" priority="165" operator="lessThan" aboveAverage="0" equalAverage="0" bottom="0" percent="0" rank="0" text="" dxfId="2491">
      <formula>-0.03</formula>
    </cfRule>
  </conditionalFormatting>
  <conditionalFormatting sqref="W99:Y103 W105:Y105">
    <cfRule type="cellIs" priority="166" operator="greaterThan" aboveAverage="0" equalAverage="0" bottom="0" percent="0" rank="0" text="" dxfId="2492">
      <formula>0.03</formula>
    </cfRule>
    <cfRule type="cellIs" priority="167" operator="lessThan" aboveAverage="0" equalAverage="0" bottom="0" percent="0" rank="0" text="" dxfId="2493">
      <formula>-0.03</formula>
    </cfRule>
  </conditionalFormatting>
  <conditionalFormatting sqref="W83">
    <cfRule type="cellIs" priority="168" operator="greaterThan" aboveAverage="0" equalAverage="0" bottom="0" percent="0" rank="0" text="" dxfId="2494">
      <formula>0.03</formula>
    </cfRule>
    <cfRule type="cellIs" priority="169" operator="lessThan" aboveAverage="0" equalAverage="0" bottom="0" percent="0" rank="0" text="" dxfId="2495">
      <formula>-0.03</formula>
    </cfRule>
  </conditionalFormatting>
  <conditionalFormatting sqref="X83">
    <cfRule type="cellIs" priority="170" operator="greaterThan" aboveAverage="0" equalAverage="0" bottom="0" percent="0" rank="0" text="" dxfId="2496">
      <formula>0.03</formula>
    </cfRule>
    <cfRule type="cellIs" priority="171" operator="lessThan" aboveAverage="0" equalAverage="0" bottom="0" percent="0" rank="0" text="" dxfId="2497">
      <formula>-0.03</formula>
    </cfRule>
  </conditionalFormatting>
  <conditionalFormatting sqref="Y83">
    <cfRule type="cellIs" priority="172" operator="greaterThan" aboveAverage="0" equalAverage="0" bottom="0" percent="0" rank="0" text="" dxfId="2498">
      <formula>0.03</formula>
    </cfRule>
    <cfRule type="cellIs" priority="173" operator="lessThan" aboveAverage="0" equalAverage="0" bottom="0" percent="0" rank="0" text="" dxfId="2499">
      <formula>-0.03</formula>
    </cfRule>
  </conditionalFormatting>
  <conditionalFormatting sqref="W87">
    <cfRule type="cellIs" priority="174" operator="greaterThan" aboveAverage="0" equalAverage="0" bottom="0" percent="0" rank="0" text="" dxfId="2500">
      <formula>0.03</formula>
    </cfRule>
    <cfRule type="cellIs" priority="175" operator="lessThan" aboveAverage="0" equalAverage="0" bottom="0" percent="0" rank="0" text="" dxfId="2501">
      <formula>-0.03</formula>
    </cfRule>
  </conditionalFormatting>
  <conditionalFormatting sqref="X87">
    <cfRule type="cellIs" priority="176" operator="greaterThan" aboveAverage="0" equalAverage="0" bottom="0" percent="0" rank="0" text="" dxfId="2502">
      <formula>0.03</formula>
    </cfRule>
    <cfRule type="cellIs" priority="177" operator="lessThan" aboveAverage="0" equalAverage="0" bottom="0" percent="0" rank="0" text="" dxfId="2503">
      <formula>-0.03</formula>
    </cfRule>
  </conditionalFormatting>
  <conditionalFormatting sqref="Y87">
    <cfRule type="cellIs" priority="178" operator="greaterThan" aboveAverage="0" equalAverage="0" bottom="0" percent="0" rank="0" text="" dxfId="2504">
      <formula>0.03</formula>
    </cfRule>
    <cfRule type="cellIs" priority="179" operator="lessThan" aboveAverage="0" equalAverage="0" bottom="0" percent="0" rank="0" text="" dxfId="2505">
      <formula>-0.03</formula>
    </cfRule>
  </conditionalFormatting>
  <conditionalFormatting sqref="W91">
    <cfRule type="cellIs" priority="180" operator="greaterThan" aboveAverage="0" equalAverage="0" bottom="0" percent="0" rank="0" text="" dxfId="2506">
      <formula>0.03</formula>
    </cfRule>
    <cfRule type="cellIs" priority="181" operator="lessThan" aboveAverage="0" equalAverage="0" bottom="0" percent="0" rank="0" text="" dxfId="2507">
      <formula>-0.03</formula>
    </cfRule>
  </conditionalFormatting>
  <conditionalFormatting sqref="X91">
    <cfRule type="cellIs" priority="182" operator="greaterThan" aboveAverage="0" equalAverage="0" bottom="0" percent="0" rank="0" text="" dxfId="2508">
      <formula>0.03</formula>
    </cfRule>
    <cfRule type="cellIs" priority="183" operator="lessThan" aboveAverage="0" equalAverage="0" bottom="0" percent="0" rank="0" text="" dxfId="2509">
      <formula>-0.03</formula>
    </cfRule>
  </conditionalFormatting>
  <conditionalFormatting sqref="Y91">
    <cfRule type="cellIs" priority="184" operator="greaterThan" aboveAverage="0" equalAverage="0" bottom="0" percent="0" rank="0" text="" dxfId="2510">
      <formula>0.03</formula>
    </cfRule>
    <cfRule type="cellIs" priority="185" operator="lessThan" aboveAverage="0" equalAverage="0" bottom="0" percent="0" rank="0" text="" dxfId="2511">
      <formula>-0.03</formula>
    </cfRule>
  </conditionalFormatting>
  <conditionalFormatting sqref="W95">
    <cfRule type="cellIs" priority="186" operator="greaterThan" aboveAverage="0" equalAverage="0" bottom="0" percent="0" rank="0" text="" dxfId="2512">
      <formula>0.03</formula>
    </cfRule>
    <cfRule type="cellIs" priority="187" operator="lessThan" aboveAverage="0" equalAverage="0" bottom="0" percent="0" rank="0" text="" dxfId="2513">
      <formula>-0.03</formula>
    </cfRule>
  </conditionalFormatting>
  <conditionalFormatting sqref="X95">
    <cfRule type="cellIs" priority="188" operator="greaterThan" aboveAverage="0" equalAverage="0" bottom="0" percent="0" rank="0" text="" dxfId="2514">
      <formula>0.03</formula>
    </cfRule>
    <cfRule type="cellIs" priority="189" operator="lessThan" aboveAverage="0" equalAverage="0" bottom="0" percent="0" rank="0" text="" dxfId="2515">
      <formula>-0.03</formula>
    </cfRule>
  </conditionalFormatting>
  <conditionalFormatting sqref="Y95">
    <cfRule type="cellIs" priority="190" operator="greaterThan" aboveAverage="0" equalAverage="0" bottom="0" percent="0" rank="0" text="" dxfId="2516">
      <formula>0.03</formula>
    </cfRule>
    <cfRule type="cellIs" priority="191" operator="lessThan" aboveAverage="0" equalAverage="0" bottom="0" percent="0" rank="0" text="" dxfId="2517">
      <formula>-0.03</formula>
    </cfRule>
  </conditionalFormatting>
  <conditionalFormatting sqref="W86:X86">
    <cfRule type="cellIs" priority="192" operator="greaterThan" aboveAverage="0" equalAverage="0" bottom="0" percent="0" rank="0" text="" dxfId="2518">
      <formula>0.03</formula>
    </cfRule>
    <cfRule type="cellIs" priority="193" operator="lessThan" aboveAverage="0" equalAverage="0" bottom="0" percent="0" rank="0" text="" dxfId="2519">
      <formula>-0.03</formula>
    </cfRule>
  </conditionalFormatting>
  <conditionalFormatting sqref="W90:X90">
    <cfRule type="cellIs" priority="194" operator="greaterThan" aboveAverage="0" equalAverage="0" bottom="0" percent="0" rank="0" text="" dxfId="2520">
      <formula>0.03</formula>
    </cfRule>
    <cfRule type="cellIs" priority="195" operator="lessThan" aboveAverage="0" equalAverage="0" bottom="0" percent="0" rank="0" text="" dxfId="2521">
      <formula>-0.03</formula>
    </cfRule>
  </conditionalFormatting>
  <conditionalFormatting sqref="W94:X94">
    <cfRule type="cellIs" priority="196" operator="greaterThan" aboveAverage="0" equalAverage="0" bottom="0" percent="0" rank="0" text="" dxfId="2522">
      <formula>0.03</formula>
    </cfRule>
    <cfRule type="cellIs" priority="197" operator="lessThan" aboveAverage="0" equalAverage="0" bottom="0" percent="0" rank="0" text="" dxfId="2523">
      <formula>-0.03</formula>
    </cfRule>
  </conditionalFormatting>
  <conditionalFormatting sqref="W98:X98">
    <cfRule type="cellIs" priority="198" operator="greaterThan" aboveAverage="0" equalAverage="0" bottom="0" percent="0" rank="0" text="" dxfId="2524">
      <formula>0.03</formula>
    </cfRule>
    <cfRule type="cellIs" priority="199" operator="lessThan" aboveAverage="0" equalAverage="0" bottom="0" percent="0" rank="0" text="" dxfId="2525">
      <formula>-0.03</formula>
    </cfRule>
  </conditionalFormatting>
  <conditionalFormatting sqref="W104">
    <cfRule type="cellIs" priority="200" operator="greaterThan" aboveAverage="0" equalAverage="0" bottom="0" percent="0" rank="0" text="" dxfId="2526">
      <formula>0.03</formula>
    </cfRule>
    <cfRule type="cellIs" priority="201" operator="lessThan" aboveAverage="0" equalAverage="0" bottom="0" percent="0" rank="0" text="" dxfId="2527">
      <formula>-0.03</formula>
    </cfRule>
  </conditionalFormatting>
  <conditionalFormatting sqref="X104">
    <cfRule type="cellIs" priority="202" operator="greaterThan" aboveAverage="0" equalAverage="0" bottom="0" percent="0" rank="0" text="" dxfId="2528">
      <formula>0.03</formula>
    </cfRule>
    <cfRule type="cellIs" priority="203" operator="lessThan" aboveAverage="0" equalAverage="0" bottom="0" percent="0" rank="0" text="" dxfId="2529">
      <formula>-0.03</formula>
    </cfRule>
  </conditionalFormatting>
  <conditionalFormatting sqref="Y104">
    <cfRule type="cellIs" priority="204" operator="greaterThan" aboveAverage="0" equalAverage="0" bottom="0" percent="0" rank="0" text="" dxfId="2530">
      <formula>0.03</formula>
    </cfRule>
    <cfRule type="cellIs" priority="205" operator="lessThan" aboveAverage="0" equalAverage="0" bottom="0" percent="0" rank="0" text="" dxfId="25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6</v>
      </c>
    </row>
    <row r="4" customFormat="false" ht="12" hidden="false" customHeight="false" outlineLevel="0" collapsed="false">
      <c r="B4" s="7" t="s">
        <v>4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32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0163522568481</v>
      </c>
      <c r="D12" s="23"/>
      <c r="E12" s="23"/>
      <c r="F12" s="23" t="n">
        <f aca="false">'AI-LC'!R107</f>
        <v>0.992991232028524</v>
      </c>
      <c r="G12" s="23"/>
      <c r="H12" s="23"/>
      <c r="I12" s="23" t="e">
        <f aca="false">'AI-HE10'!R107</f>
        <v>#NUM!</v>
      </c>
      <c r="J12" s="23"/>
      <c r="K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093123445543</v>
      </c>
      <c r="D13" s="24"/>
      <c r="E13" s="24"/>
      <c r="F13" s="24" t="n">
        <f aca="false">'AI-LC'!Q107</f>
        <v>1.00646000811201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41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7</v>
      </c>
      <c r="C22" s="33" t="e">
        <f aca="false">'RA-HE'!T104</f>
        <v>#VALUE!</v>
      </c>
      <c r="D22" s="34" t="e">
        <f aca="false">'RA-HE'!U104</f>
        <v>#VALUE!</v>
      </c>
      <c r="E22" s="35" t="e">
        <f aca="false">'RA-HE'!V104</f>
        <v>#VALUE!</v>
      </c>
      <c r="F22" s="33" t="e">
        <f aca="false">'RA-LC'!T104</f>
        <v>#VALUE!</v>
      </c>
      <c r="G22" s="34" t="e">
        <f aca="false">'RA-LC'!U104</f>
        <v>#VALUE!</v>
      </c>
      <c r="H22" s="35" t="e">
        <f aca="false">'RA-LC'!V104</f>
        <v>#VALUE!</v>
      </c>
      <c r="I22" s="33" t="e">
        <f aca="false">'RA-HE10'!T104</f>
        <v>#VALUE!</v>
      </c>
      <c r="J22" s="34" t="e">
        <f aca="false">'RA-HE10'!U104</f>
        <v>#VALUE!</v>
      </c>
      <c r="K22" s="35" t="e">
        <f aca="false">'RA-HE10'!V104</f>
        <v>#VALUE!</v>
      </c>
    </row>
    <row r="23" customFormat="false" ht="12" hidden="false" customHeight="false" outlineLevel="0" collapsed="false">
      <c r="B23" s="40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5370813339064</v>
      </c>
      <c r="D25" s="23"/>
      <c r="E25" s="23"/>
      <c r="F25" s="23" t="n">
        <f aca="false">'RA-LC'!R107</f>
        <v>0.989354289647668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19</v>
      </c>
      <c r="C26" s="24" t="n">
        <f aca="false">'RA-HE'!Q107</f>
        <v>1.08670084215108</v>
      </c>
      <c r="D26" s="24"/>
      <c r="E26" s="24"/>
      <c r="F26" s="24" t="n">
        <f aca="false">'RA-LC'!Q107</f>
        <v>1.02390706195258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7</v>
      </c>
      <c r="D28" s="2"/>
      <c r="E28" s="2"/>
      <c r="F28" s="2" t="s">
        <v>38</v>
      </c>
      <c r="G28" s="2"/>
      <c r="H28" s="2"/>
      <c r="I28" s="2" t="s">
        <v>39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41</v>
      </c>
      <c r="C30" s="37"/>
      <c r="D30" s="38"/>
      <c r="E30" s="39"/>
      <c r="F30" s="37"/>
      <c r="G30" s="38"/>
      <c r="H30" s="39"/>
      <c r="I30" s="37"/>
      <c r="J30" s="38"/>
      <c r="K30" s="39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3" t="e">
        <f aca="false">'LB-HE'!T104</f>
        <v>#VALUE!</v>
      </c>
      <c r="D35" s="34" t="e">
        <f aca="false">'LB-HE'!U104</f>
        <v>#VALUE!</v>
      </c>
      <c r="E35" s="35" t="e">
        <f aca="false">'LB-HE'!V104</f>
        <v>#VALUE!</v>
      </c>
      <c r="F35" s="33" t="e">
        <f aca="false">'LB-LC'!T104</f>
        <v>#VALUE!</v>
      </c>
      <c r="G35" s="34" t="e">
        <f aca="false">'LB-LC'!U104</f>
        <v>#VALUE!</v>
      </c>
      <c r="H35" s="35" t="e">
        <f aca="false">'LB-LC'!V104</f>
        <v>#VALUE!</v>
      </c>
      <c r="I35" s="33" t="e">
        <f aca="false">'LB-HE10'!T104</f>
        <v>#VALUE!</v>
      </c>
      <c r="J35" s="34" t="e">
        <f aca="false">'LB-HE10'!U104</f>
        <v>#VALUE!</v>
      </c>
      <c r="K35" s="35" t="e">
        <f aca="false">'LB-HE10'!V104</f>
        <v>#VALUE!</v>
      </c>
    </row>
    <row r="36" customFormat="false" ht="12" hidden="false" customHeight="false" outlineLevel="0" collapsed="false">
      <c r="B36" s="40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6557350951693</v>
      </c>
      <c r="D38" s="23"/>
      <c r="E38" s="23"/>
      <c r="F38" s="23" t="n">
        <f aca="false">'LB-LC'!R107</f>
        <v>0.990723304293743</v>
      </c>
      <c r="G38" s="23"/>
      <c r="H38" s="23"/>
      <c r="I38" s="23" t="e">
        <f aca="false">'LB-HE10'!R107</f>
        <v>#NUM!</v>
      </c>
      <c r="J38" s="23"/>
      <c r="K38" s="23"/>
    </row>
    <row r="39" customFormat="false" ht="12.75" hidden="false" customHeight="false" outlineLevel="0" collapsed="false">
      <c r="B39" s="16" t="s">
        <v>19</v>
      </c>
      <c r="C39" s="24" t="n">
        <f aca="false">'LB-HE'!Q107</f>
        <v>1.01637385499367</v>
      </c>
      <c r="D39" s="24"/>
      <c r="E39" s="24"/>
      <c r="F39" s="24" t="n">
        <f aca="false">'LB-LC'!Q107</f>
        <v>1.0162750282519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43</v>
      </c>
      <c r="D41" s="2"/>
      <c r="E41" s="2"/>
      <c r="F41" s="2" t="s">
        <v>44</v>
      </c>
      <c r="G41" s="2"/>
      <c r="H41" s="2"/>
      <c r="I41" s="2" t="s">
        <v>45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41</v>
      </c>
      <c r="C43" s="37"/>
      <c r="D43" s="38"/>
      <c r="E43" s="39"/>
      <c r="F43" s="37"/>
      <c r="G43" s="38"/>
      <c r="H43" s="39"/>
      <c r="I43" s="37"/>
      <c r="J43" s="38"/>
      <c r="K43" s="39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3" t="e">
        <f aca="false">'LP-HE'!T104</f>
        <v>#VALUE!</v>
      </c>
      <c r="D48" s="34" t="e">
        <f aca="false">'LP-HE'!U104</f>
        <v>#VALUE!</v>
      </c>
      <c r="E48" s="35" t="e">
        <f aca="false">'LP-HE'!V104</f>
        <v>#VALUE!</v>
      </c>
      <c r="F48" s="33" t="e">
        <f aca="false">'LP-LC'!T104</f>
        <v>#VALUE!</v>
      </c>
      <c r="G48" s="34" t="e">
        <f aca="false">'LP-LC'!U104</f>
        <v>#VALUE!</v>
      </c>
      <c r="H48" s="35" t="e">
        <f aca="false">'LP-LC'!V104</f>
        <v>#VALUE!</v>
      </c>
      <c r="I48" s="33" t="e">
        <f aca="false">'LP-HE10'!T104</f>
        <v>#VALUE!</v>
      </c>
      <c r="J48" s="34" t="e">
        <f aca="false">'LP-HE10'!U104</f>
        <v>#VALUE!</v>
      </c>
      <c r="K48" s="35" t="e">
        <f aca="false">'LP-HE10'!V104</f>
        <v>#VALUE!</v>
      </c>
    </row>
    <row r="49" customFormat="false" ht="12" hidden="false" customHeight="false" outlineLevel="0" collapsed="false">
      <c r="B49" s="40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5828462677145</v>
      </c>
      <c r="D51" s="23"/>
      <c r="E51" s="23"/>
      <c r="F51" s="23" t="n">
        <f aca="false">'LP-LC'!R107</f>
        <v>0.994050010299542</v>
      </c>
      <c r="G51" s="23"/>
      <c r="H51" s="23"/>
      <c r="I51" s="23" t="e">
        <f aca="false">'LP-HE10'!R107</f>
        <v>#NUM!</v>
      </c>
      <c r="J51" s="23"/>
      <c r="K51" s="23"/>
    </row>
    <row r="52" customFormat="false" ht="12.75" hidden="false" customHeight="false" outlineLevel="0" collapsed="false">
      <c r="B52" s="16" t="s">
        <v>19</v>
      </c>
      <c r="C52" s="24" t="n">
        <f aca="false">'LP-HE'!Q107</f>
        <v>1.0223915114991</v>
      </c>
      <c r="D52" s="24"/>
      <c r="E52" s="24"/>
      <c r="F52" s="24" t="n">
        <f aca="false">'LP-LC'!Q107</f>
        <v>1.0203443342054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7</v>
      </c>
      <c r="AD1" s="0" t="s">
        <v>48</v>
      </c>
      <c r="AI1" s="0" t="s">
        <v>49</v>
      </c>
    </row>
    <row r="2" customFormat="false" ht="16.5" hidden="false" customHeight="false" outlineLevel="0" collapsed="false">
      <c r="A2" s="42" t="s">
        <v>50</v>
      </c>
      <c r="B2" s="42" t="s">
        <v>51</v>
      </c>
      <c r="AD2" s="43" t="s">
        <v>52</v>
      </c>
      <c r="AE2" s="44" t="s">
        <v>53</v>
      </c>
      <c r="AF2" s="44" t="s">
        <v>54</v>
      </c>
      <c r="AG2" s="44" t="s">
        <v>55</v>
      </c>
      <c r="AI2" s="43" t="s">
        <v>52</v>
      </c>
      <c r="AJ2" s="44" t="s">
        <v>53</v>
      </c>
      <c r="AK2" s="44" t="s">
        <v>54</v>
      </c>
      <c r="AL2" s="44" t="s">
        <v>55</v>
      </c>
    </row>
    <row r="3" customFormat="false" ht="15.75" hidden="false" customHeight="false" outlineLevel="0" collapsed="false">
      <c r="Z3" s="0" t="s">
        <v>56</v>
      </c>
      <c r="AA3" s="45" t="s">
        <v>5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58</v>
      </c>
      <c r="AA4" s="45" t="s">
        <v>5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60</v>
      </c>
      <c r="AA5" s="45" t="s">
        <v>6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45" t="s">
        <v>6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63</v>
      </c>
      <c r="AA7" s="45" t="s">
        <v>64</v>
      </c>
      <c r="AB7" s="0" t="n">
        <v>63</v>
      </c>
    </row>
    <row r="8" customFormat="false" ht="15.75" hidden="false" customHeight="false" outlineLevel="0" collapsed="false">
      <c r="Z8" s="0" t="s">
        <v>65</v>
      </c>
      <c r="AA8" s="45" t="s">
        <v>6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67</v>
      </c>
      <c r="AA9" s="45" t="s">
        <v>68</v>
      </c>
      <c r="AB9" s="0" t="n">
        <v>59</v>
      </c>
    </row>
    <row r="10" customFormat="false" ht="15.75" hidden="false" customHeight="false" outlineLevel="0" collapsed="false">
      <c r="Z10" s="0" t="s">
        <v>69</v>
      </c>
      <c r="AA10" s="45" t="s">
        <v>70</v>
      </c>
      <c r="AB10" s="0" t="n">
        <v>35</v>
      </c>
    </row>
    <row r="11" customFormat="false" ht="15.75" hidden="false" customHeight="false" outlineLevel="0" collapsed="false">
      <c r="Z11" s="0" t="s">
        <v>71</v>
      </c>
      <c r="AA11" s="45" t="s">
        <v>72</v>
      </c>
      <c r="AB11" s="0" t="n">
        <v>27</v>
      </c>
      <c r="AD11" s="0" t="s">
        <v>73</v>
      </c>
      <c r="AE11" s="0" t="s">
        <v>74</v>
      </c>
      <c r="AF11" s="0" t="s">
        <v>75</v>
      </c>
      <c r="AG11" s="0" t="s">
        <v>76</v>
      </c>
    </row>
    <row r="12" customFormat="false" ht="15.75" hidden="false" customHeight="false" outlineLevel="0" collapsed="false">
      <c r="Z12" s="0" t="s">
        <v>77</v>
      </c>
      <c r="AA12" s="45" t="s">
        <v>78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Z13" s="0" t="s">
        <v>79</v>
      </c>
      <c r="AA13" s="45" t="s">
        <v>80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Z14" s="0" t="s">
        <v>81</v>
      </c>
      <c r="AA14" s="45" t="s">
        <v>82</v>
      </c>
      <c r="AB14" s="0" t="n">
        <v>11</v>
      </c>
      <c r="AD14" s="47"/>
      <c r="AE14" s="47"/>
      <c r="AF14" s="47"/>
      <c r="AG14" s="47"/>
    </row>
    <row r="15" customFormat="false" ht="15.75" hidden="false" customHeight="false" outlineLevel="0" collapsed="false">
      <c r="AA15" s="45" t="s">
        <v>83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5.75" hidden="false" customHeight="false" outlineLevel="0" collapsed="false">
      <c r="AA16" s="45" t="s">
        <v>84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5.75" hidden="false" customHeight="false" outlineLevel="0" collapsed="false">
      <c r="AA17" s="45" t="s">
        <v>85</v>
      </c>
      <c r="AB17" s="0" t="n">
        <v>7</v>
      </c>
    </row>
    <row r="18" customFormat="false" ht="15.75" hidden="false" customHeight="false" outlineLevel="0" collapsed="false">
      <c r="AA18" s="45" t="s">
        <v>86</v>
      </c>
      <c r="AB18" s="0" t="n">
        <v>51</v>
      </c>
    </row>
    <row r="19" customFormat="false" ht="15.75" hidden="false" customHeight="false" outlineLevel="0" collapsed="false">
      <c r="AA19" s="45" t="s">
        <v>87</v>
      </c>
      <c r="AB19" s="0" t="n">
        <v>67</v>
      </c>
    </row>
    <row r="20" customFormat="false" ht="15.75" hidden="false" customHeight="false" outlineLevel="0" collapsed="false">
      <c r="AA20" s="45" t="s">
        <v>88</v>
      </c>
      <c r="AB20" s="0" t="n">
        <v>91</v>
      </c>
    </row>
    <row r="21" customFormat="false" ht="15.75" hidden="false" customHeight="false" outlineLevel="0" collapsed="false">
      <c r="AA21" s="45" t="s">
        <v>89</v>
      </c>
      <c r="AB21" s="0" t="n">
        <v>95</v>
      </c>
    </row>
    <row r="22" customFormat="false" ht="15.75" hidden="false" customHeight="false" outlineLevel="0" collapsed="false">
      <c r="AA22" s="45" t="s">
        <v>90</v>
      </c>
      <c r="AB22" s="0" t="n">
        <v>15</v>
      </c>
    </row>
    <row r="23" customFormat="false" ht="15.75" hidden="false" customHeight="false" outlineLevel="0" collapsed="false">
      <c r="AA23" s="45" t="s">
        <v>51</v>
      </c>
      <c r="AB23" s="0" t="n">
        <v>3</v>
      </c>
    </row>
    <row r="24" customFormat="false" ht="15.75" hidden="false" customHeight="false" outlineLevel="0" collapsed="false">
      <c r="AA24" s="45" t="s">
        <v>91</v>
      </c>
      <c r="AB24" s="0" t="n">
        <v>71</v>
      </c>
    </row>
    <row r="25" customFormat="false" ht="15.75" hidden="false" customHeight="false" outlineLevel="0" collapsed="false">
      <c r="AA25" s="45" t="s">
        <v>92</v>
      </c>
      <c r="AB25" s="0" t="n">
        <v>75</v>
      </c>
    </row>
    <row r="26" customFormat="false" ht="15.75" hidden="false" customHeight="false" outlineLevel="0" collapsed="false">
      <c r="AA26" s="45" t="s">
        <v>93</v>
      </c>
      <c r="AB26" s="0" t="n">
        <v>79</v>
      </c>
    </row>
    <row r="27" customFormat="false" ht="15.75" hidden="false" customHeight="false" outlineLevel="0" collapsed="false">
      <c r="AA27" s="45"/>
    </row>
    <row r="28" customFormat="false" ht="15.75" hidden="false" customHeight="false" outlineLevel="0" collapsed="false">
      <c r="AA28" s="45"/>
    </row>
    <row r="29" customFormat="false" ht="15.75" hidden="false" customHeight="false" outlineLevel="0" collapsed="false">
      <c r="AA29" s="45"/>
    </row>
    <row r="30" customFormat="false" ht="15.75" hidden="false" customHeight="false" outlineLevel="0" collapsed="false">
      <c r="AA30" s="45"/>
    </row>
    <row r="31" customFormat="false" ht="15.75" hidden="false" customHeight="false" outlineLevel="0" collapsed="false">
      <c r="AA31" s="45"/>
    </row>
    <row r="32" customFormat="false" ht="15.75" hidden="false" customHeight="false" outlineLevel="0" collapsed="false">
      <c r="AA32" s="45"/>
    </row>
    <row r="33" customFormat="false" ht="15.75" hidden="false" customHeight="false" outlineLevel="0" collapsed="false">
      <c r="AA33" s="45"/>
    </row>
    <row r="34" customFormat="false" ht="15.75" hidden="false" customHeight="false" outlineLevel="0" collapsed="false">
      <c r="AA34" s="45"/>
    </row>
    <row r="35" customFormat="false" ht="15.75" hidden="false" customHeight="false" outlineLevel="0" collapsed="false">
      <c r="AA35" s="45"/>
    </row>
    <row r="36" customFormat="false" ht="15.75" hidden="false" customHeight="false" outlineLevel="0" collapsed="false">
      <c r="AA36" s="45"/>
    </row>
    <row r="37" customFormat="false" ht="15.75" hidden="false" customHeight="false" outlineLevel="0" collapsed="false">
      <c r="AA37" s="45"/>
    </row>
    <row r="38" customFormat="false" ht="15.75" hidden="false" customHeight="false" outlineLevel="0" collapsed="false">
      <c r="AA38" s="45"/>
    </row>
    <row r="39" customFormat="false" ht="15.75" hidden="false" customHeight="false" outlineLevel="0" collapsed="false">
      <c r="AA39" s="45"/>
    </row>
    <row r="40" customFormat="false" ht="15.75" hidden="false" customHeight="false" outlineLevel="0" collapsed="false">
      <c r="AA40" s="45"/>
    </row>
    <row r="41" customFormat="false" ht="15.75" hidden="false" customHeight="false" outlineLevel="0" collapsed="false">
      <c r="AA41" s="45"/>
    </row>
    <row r="42" customFormat="false" ht="15.75" hidden="false" customHeight="false" outlineLevel="0" collapsed="false">
      <c r="AA42" s="45"/>
    </row>
    <row r="43" customFormat="false" ht="15.75" hidden="false" customHeight="false" outlineLevel="0" collapsed="false">
      <c r="AA43" s="45"/>
    </row>
    <row r="44" customFormat="false" ht="15.75" hidden="false" customHeight="false" outlineLevel="0" collapsed="false">
      <c r="AA44" s="45"/>
    </row>
    <row r="45" customFormat="false" ht="15.75" hidden="false" customHeight="false" outlineLevel="0" collapsed="false">
      <c r="AA45" s="45"/>
    </row>
    <row r="46" customFormat="false" ht="15.75" hidden="false" customHeight="false" outlineLevel="0" collapsed="false">
      <c r="AA46" s="45"/>
    </row>
    <row r="47" customFormat="false" ht="15.75" hidden="false" customHeight="false" outlineLevel="0" collapsed="false">
      <c r="AA47" s="45"/>
    </row>
    <row r="48" customFormat="false" ht="15.75" hidden="false" customHeight="false" outlineLevel="0" collapsed="false">
      <c r="AA48" s="45"/>
    </row>
    <row r="49" customFormat="false" ht="15.75" hidden="false" customHeight="false" outlineLevel="0" collapsed="false">
      <c r="AA49" s="45"/>
    </row>
    <row r="50" customFormat="false" ht="15.75" hidden="false" customHeight="false" outlineLevel="0" collapsed="false">
      <c r="AA50" s="45"/>
    </row>
    <row r="51" customFormat="false" ht="15.75" hidden="false" customHeight="false" outlineLevel="0" collapsed="false">
      <c r="AA51" s="45"/>
    </row>
    <row r="52" customFormat="false" ht="15.75" hidden="false" customHeight="false" outlineLevel="0" collapsed="false">
      <c r="AA52" s="45"/>
    </row>
    <row r="53" customFormat="false" ht="15.75" hidden="false" customHeight="false" outlineLevel="0" collapsed="false">
      <c r="AA53" s="45"/>
    </row>
    <row r="54" customFormat="false" ht="15.75" hidden="false" customHeight="false" outlineLevel="0" collapsed="false">
      <c r="AA54" s="45"/>
    </row>
    <row r="55" customFormat="false" ht="15.75" hidden="false" customHeight="false" outlineLevel="0" collapsed="false">
      <c r="AA55" s="45"/>
    </row>
    <row r="56" customFormat="false" ht="15.75" hidden="false" customHeight="false" outlineLevel="0" collapsed="false">
      <c r="AA56" s="45"/>
    </row>
    <row r="57" customFormat="false" ht="15.75" hidden="false" customHeight="false" outlineLevel="0" collapsed="false">
      <c r="AA57" s="45"/>
    </row>
    <row r="58" customFormat="false" ht="15.75" hidden="false" customHeight="false" outlineLevel="0" collapsed="false">
      <c r="AA58" s="45"/>
    </row>
    <row r="59" customFormat="false" ht="15.75" hidden="false" customHeight="false" outlineLevel="0" collapsed="false">
      <c r="AA59" s="45"/>
    </row>
    <row r="60" customFormat="false" ht="15.75" hidden="false" customHeight="false" outlineLevel="0" collapsed="false">
      <c r="AA60" s="45"/>
    </row>
    <row r="61" customFormat="false" ht="15.75" hidden="false" customHeight="false" outlineLevel="0" collapsed="false">
      <c r="AA61" s="45"/>
    </row>
    <row r="62" customFormat="false" ht="15.75" hidden="false" customHeight="false" outlineLevel="0" collapsed="false">
      <c r="AA62" s="45"/>
    </row>
    <row r="63" customFormat="false" ht="15.75" hidden="false" customHeight="false" outlineLevel="0" collapsed="false">
      <c r="AA63" s="45"/>
    </row>
    <row r="64" customFormat="false" ht="15.75" hidden="false" customHeight="false" outlineLevel="0" collapsed="false">
      <c r="AA64" s="45"/>
    </row>
    <row r="65" customFormat="false" ht="15.75" hidden="false" customHeight="false" outlineLevel="0" collapsed="false">
      <c r="AA65" s="45"/>
    </row>
    <row r="66" customFormat="false" ht="15.75" hidden="false" customHeight="false" outlineLevel="0" collapsed="false">
      <c r="AA66" s="45"/>
    </row>
    <row r="67" customFormat="false" ht="15.75" hidden="false" customHeight="false" outlineLevel="0" collapsed="false">
      <c r="AA67" s="45"/>
    </row>
    <row r="68" customFormat="false" ht="15.75" hidden="false" customHeight="false" outlineLevel="0" collapsed="false">
      <c r="AA68" s="45"/>
    </row>
    <row r="69" customFormat="false" ht="15.75" hidden="false" customHeight="false" outlineLevel="0" collapsed="false">
      <c r="AA69" s="45"/>
    </row>
    <row r="70" customFormat="false" ht="15.75" hidden="false" customHeight="false" outlineLevel="0" collapsed="false">
      <c r="AA70" s="45"/>
    </row>
    <row r="71" customFormat="false" ht="15.75" hidden="false" customHeight="false" outlineLevel="0" collapsed="false">
      <c r="AA71" s="45"/>
    </row>
    <row r="72" customFormat="false" ht="15.75" hidden="false" customHeight="false" outlineLevel="0" collapsed="false">
      <c r="AA72" s="45"/>
    </row>
    <row r="73" customFormat="false" ht="15.75" hidden="false" customHeight="false" outlineLevel="0" collapsed="false">
      <c r="AA73" s="45"/>
    </row>
    <row r="74" customFormat="false" ht="15.75" hidden="false" customHeight="false" outlineLevel="0" collapsed="false">
      <c r="AA74" s="45"/>
    </row>
    <row r="75" customFormat="false" ht="15.75" hidden="false" customHeight="false" outlineLevel="0" collapsed="false">
      <c r="AA75" s="45"/>
    </row>
    <row r="76" customFormat="false" ht="15.75" hidden="false" customHeight="false" outlineLevel="0" collapsed="false">
      <c r="AA76" s="45"/>
    </row>
    <row r="77" customFormat="false" ht="15.75" hidden="false" customHeight="false" outlineLevel="0" collapsed="false">
      <c r="AA77" s="45"/>
    </row>
    <row r="78" customFormat="false" ht="15.75" hidden="false" customHeight="false" outlineLevel="0" collapsed="false">
      <c r="AA78" s="45"/>
    </row>
    <row r="79" customFormat="false" ht="15.75" hidden="false" customHeight="false" outlineLevel="0" collapsed="false">
      <c r="AA79" s="45"/>
    </row>
    <row r="80" customFormat="false" ht="15.75" hidden="false" customHeight="false" outlineLevel="0" collapsed="false">
      <c r="AA80" s="45"/>
    </row>
    <row r="81" customFormat="false" ht="15.75" hidden="false" customHeight="false" outlineLevel="0" collapsed="false">
      <c r="AA81" s="45"/>
    </row>
    <row r="82" customFormat="false" ht="15.75" hidden="false" customHeight="false" outlineLevel="0" collapsed="false">
      <c r="AA82" s="45"/>
    </row>
    <row r="83" customFormat="false" ht="15.75" hidden="false" customHeight="false" outlineLevel="0" collapsed="false">
      <c r="AA83" s="45"/>
    </row>
    <row r="84" customFormat="false" ht="15.75" hidden="false" customHeight="false" outlineLevel="0" collapsed="false">
      <c r="AA84" s="45"/>
    </row>
    <row r="85" customFormat="false" ht="15.75" hidden="false" customHeight="false" outlineLevel="0" collapsed="false">
      <c r="AA85" s="45"/>
    </row>
    <row r="86" customFormat="false" ht="15.7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R3" activeCellId="0" sqref="R3:R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1</v>
      </c>
      <c r="B3" s="7" t="s">
        <v>51</v>
      </c>
      <c r="C3" s="7" t="n">
        <v>22</v>
      </c>
      <c r="D3" s="55" t="n">
        <v>103837.528</v>
      </c>
      <c r="E3" s="55" t="n">
        <v>43.4331</v>
      </c>
      <c r="F3" s="55" t="n">
        <v>42.9644</v>
      </c>
      <c r="G3" s="55" t="n">
        <v>44.8573</v>
      </c>
      <c r="H3" s="56" t="n">
        <v>4887.8</v>
      </c>
      <c r="I3" s="55" t="n">
        <v>96.84537</v>
      </c>
      <c r="J3" s="55" t="n">
        <f aca="false">H3/3600</f>
        <v>1.35772222222222</v>
      </c>
      <c r="K3" s="55" t="n">
        <v>22</v>
      </c>
      <c r="L3" s="55" t="n">
        <v>103855.4816</v>
      </c>
      <c r="M3" s="55" t="n">
        <v>43.4331</v>
      </c>
      <c r="N3" s="55" t="n">
        <v>42.9674</v>
      </c>
      <c r="O3" s="55" t="n">
        <v>44.8614</v>
      </c>
      <c r="P3" s="56" t="n">
        <v>4880.31</v>
      </c>
      <c r="Q3" s="55" t="n">
        <v>96.594833</v>
      </c>
      <c r="R3" s="55" t="n">
        <f aca="false">P3/3600</f>
        <v>1.35564166666667</v>
      </c>
      <c r="S3" s="3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58062.7664</v>
      </c>
      <c r="E4" s="55" t="n">
        <v>40.2461</v>
      </c>
      <c r="F4" s="55" t="n">
        <v>40.3336</v>
      </c>
      <c r="G4" s="55" t="n">
        <v>42.3304</v>
      </c>
      <c r="H4" s="57" t="n">
        <v>4244.12</v>
      </c>
      <c r="I4" s="55" t="n">
        <v>79.649509</v>
      </c>
      <c r="J4" s="55" t="n">
        <f aca="false">H4/3600</f>
        <v>1.17892222222222</v>
      </c>
      <c r="K4" s="55" t="n">
        <v>27</v>
      </c>
      <c r="L4" s="55" t="n">
        <v>58096.7232</v>
      </c>
      <c r="M4" s="55" t="n">
        <v>40.2464</v>
      </c>
      <c r="N4" s="55" t="n">
        <v>40.3459</v>
      </c>
      <c r="O4" s="55" t="n">
        <v>42.344</v>
      </c>
      <c r="P4" s="57" t="n">
        <v>4184.67</v>
      </c>
      <c r="Q4" s="55" t="n">
        <v>79.264023</v>
      </c>
      <c r="R4" s="55" t="n">
        <f aca="false">P4/3600</f>
        <v>1.16240833333333</v>
      </c>
      <c r="S4" s="36"/>
      <c r="T4" s="58"/>
      <c r="U4" s="45"/>
      <c r="V4" s="59"/>
      <c r="W4" s="58"/>
      <c r="X4" s="45"/>
      <c r="Y4" s="59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2929.8752</v>
      </c>
      <c r="E5" s="55" t="n">
        <v>37.1985</v>
      </c>
      <c r="F5" s="55" t="n">
        <v>38.5648</v>
      </c>
      <c r="G5" s="55" t="n">
        <v>40.5397</v>
      </c>
      <c r="H5" s="57" t="n">
        <v>3861.51</v>
      </c>
      <c r="I5" s="55" t="n">
        <v>68.341072</v>
      </c>
      <c r="J5" s="55" t="n">
        <f aca="false">H5/3600</f>
        <v>1.07264166666667</v>
      </c>
      <c r="K5" s="55" t="n">
        <v>32</v>
      </c>
      <c r="L5" s="55" t="n">
        <v>32976.936</v>
      </c>
      <c r="M5" s="55" t="n">
        <v>37.2</v>
      </c>
      <c r="N5" s="55" t="n">
        <v>38.5928</v>
      </c>
      <c r="O5" s="55" t="n">
        <v>40.577</v>
      </c>
      <c r="P5" s="57" t="n">
        <v>3918.55</v>
      </c>
      <c r="Q5" s="55" t="n">
        <v>68.490302</v>
      </c>
      <c r="R5" s="55" t="n">
        <f aca="false">P5/3600</f>
        <v>1.08848611111111</v>
      </c>
      <c r="S5" s="36"/>
      <c r="T5" s="58"/>
      <c r="U5" s="45"/>
      <c r="V5" s="59"/>
      <c r="W5" s="58"/>
      <c r="X5" s="45"/>
      <c r="Y5" s="59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8569.8096</v>
      </c>
      <c r="E6" s="55" t="n">
        <v>34.1808</v>
      </c>
      <c r="F6" s="55" t="n">
        <v>37.3798</v>
      </c>
      <c r="G6" s="55" t="n">
        <v>39.3825</v>
      </c>
      <c r="H6" s="60" t="n">
        <v>3655.23</v>
      </c>
      <c r="I6" s="55" t="n">
        <v>59.745464</v>
      </c>
      <c r="J6" s="55" t="n">
        <f aca="false">H6/3600</f>
        <v>1.01534166666667</v>
      </c>
      <c r="K6" s="55" t="n">
        <v>37</v>
      </c>
      <c r="L6" s="55" t="n">
        <v>18610.2624</v>
      </c>
      <c r="M6" s="55" t="n">
        <v>34.1831</v>
      </c>
      <c r="N6" s="55" t="n">
        <v>37.413</v>
      </c>
      <c r="O6" s="55" t="n">
        <v>39.4381</v>
      </c>
      <c r="P6" s="60" t="n">
        <v>3545.28</v>
      </c>
      <c r="Q6" s="55" t="n">
        <v>60.024494</v>
      </c>
      <c r="R6" s="55" t="n">
        <f aca="false">P6/3600</f>
        <v>0.9848</v>
      </c>
      <c r="S6" s="36"/>
      <c r="T6" s="61"/>
      <c r="U6" s="62"/>
      <c r="V6" s="63"/>
      <c r="W6" s="61"/>
      <c r="X6" s="62"/>
      <c r="Y6" s="63"/>
    </row>
    <row r="7" customFormat="false" ht="12.75" hidden="false" customHeight="false" outlineLevel="0" collapsed="false">
      <c r="A7" s="11"/>
      <c r="B7" s="7" t="s">
        <v>85</v>
      </c>
      <c r="C7" s="7" t="n">
        <v>22</v>
      </c>
      <c r="D7" s="55" t="n">
        <v>106692.272</v>
      </c>
      <c r="E7" s="55" t="n">
        <v>43.3133</v>
      </c>
      <c r="F7" s="55" t="n">
        <v>45.7665</v>
      </c>
      <c r="G7" s="55" t="n">
        <v>45.3415</v>
      </c>
      <c r="H7" s="56" t="n">
        <v>4956.57</v>
      </c>
      <c r="I7" s="55" t="n">
        <v>98.082821</v>
      </c>
      <c r="J7" s="55" t="n">
        <f aca="false">H7/3600</f>
        <v>1.376825</v>
      </c>
      <c r="K7" s="55" t="n">
        <v>22</v>
      </c>
      <c r="L7" s="55" t="n">
        <v>106741.2496</v>
      </c>
      <c r="M7" s="55" t="n">
        <v>43.364</v>
      </c>
      <c r="N7" s="55" t="n">
        <v>45.7811</v>
      </c>
      <c r="O7" s="55" t="n">
        <v>45.346</v>
      </c>
      <c r="P7" s="56" t="n">
        <v>4948.39</v>
      </c>
      <c r="Q7" s="55" t="n">
        <v>97.513037</v>
      </c>
      <c r="R7" s="55" t="n">
        <f aca="false">P7/3600</f>
        <v>1.37455277777778</v>
      </c>
      <c r="S7" s="3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2077.1824</v>
      </c>
      <c r="E8" s="55" t="n">
        <v>39.8908</v>
      </c>
      <c r="F8" s="55" t="n">
        <v>43.4321</v>
      </c>
      <c r="G8" s="55" t="n">
        <v>43.5449</v>
      </c>
      <c r="H8" s="57" t="n">
        <v>4324.91</v>
      </c>
      <c r="I8" s="55" t="n">
        <v>83.275411</v>
      </c>
      <c r="J8" s="55" t="n">
        <f aca="false">H8/3600</f>
        <v>1.20136388888889</v>
      </c>
      <c r="K8" s="55" t="n">
        <v>27</v>
      </c>
      <c r="L8" s="55" t="n">
        <v>62124.3552</v>
      </c>
      <c r="M8" s="55" t="n">
        <v>39.9196</v>
      </c>
      <c r="N8" s="55" t="n">
        <v>43.4633</v>
      </c>
      <c r="O8" s="55" t="n">
        <v>43.5707</v>
      </c>
      <c r="P8" s="57" t="n">
        <v>4275.65</v>
      </c>
      <c r="Q8" s="55" t="n">
        <v>82.689235</v>
      </c>
      <c r="R8" s="55" t="n">
        <f aca="false">P8/3600</f>
        <v>1.18768055555556</v>
      </c>
      <c r="S8" s="36"/>
      <c r="T8" s="58"/>
      <c r="U8" s="45"/>
      <c r="V8" s="45"/>
      <c r="W8" s="58"/>
      <c r="X8" s="45"/>
      <c r="Y8" s="59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5401.6864</v>
      </c>
      <c r="E9" s="55" t="n">
        <v>36.7791</v>
      </c>
      <c r="F9" s="55" t="n">
        <v>41.4019</v>
      </c>
      <c r="G9" s="55" t="n">
        <v>41.8925</v>
      </c>
      <c r="H9" s="57" t="n">
        <v>3924.58</v>
      </c>
      <c r="I9" s="55" t="n">
        <v>72.763563</v>
      </c>
      <c r="J9" s="55" t="n">
        <f aca="false">H9/3600</f>
        <v>1.09016111111111</v>
      </c>
      <c r="K9" s="55" t="n">
        <v>32</v>
      </c>
      <c r="L9" s="55" t="n">
        <v>35446.408</v>
      </c>
      <c r="M9" s="55" t="n">
        <v>36.7905</v>
      </c>
      <c r="N9" s="55" t="n">
        <v>41.4539</v>
      </c>
      <c r="O9" s="55" t="n">
        <v>41.9708</v>
      </c>
      <c r="P9" s="57" t="n">
        <v>3904.69</v>
      </c>
      <c r="Q9" s="55" t="n">
        <v>72.13125</v>
      </c>
      <c r="R9" s="55" t="n">
        <f aca="false">P9/3600</f>
        <v>1.08463611111111</v>
      </c>
      <c r="S9" s="36"/>
      <c r="T9" s="58"/>
      <c r="U9" s="64"/>
      <c r="V9" s="45"/>
      <c r="W9" s="58"/>
      <c r="X9" s="45"/>
      <c r="Y9" s="59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0644.144</v>
      </c>
      <c r="E10" s="55" t="n">
        <v>33.9269</v>
      </c>
      <c r="F10" s="55" t="n">
        <v>39.8834</v>
      </c>
      <c r="G10" s="55" t="n">
        <v>40.6269</v>
      </c>
      <c r="H10" s="60" t="n">
        <v>3682.39</v>
      </c>
      <c r="I10" s="55" t="n">
        <v>63.679353</v>
      </c>
      <c r="J10" s="55" t="n">
        <f aca="false">H10/3600</f>
        <v>1.02288611111111</v>
      </c>
      <c r="K10" s="55" t="n">
        <v>37</v>
      </c>
      <c r="L10" s="55" t="n">
        <v>20685.1424</v>
      </c>
      <c r="M10" s="55" t="n">
        <v>33.9226</v>
      </c>
      <c r="N10" s="55" t="n">
        <v>39.9408</v>
      </c>
      <c r="O10" s="55" t="n">
        <v>40.7714</v>
      </c>
      <c r="P10" s="60" t="n">
        <v>3608.22</v>
      </c>
      <c r="Q10" s="55" t="n">
        <v>64.379957</v>
      </c>
      <c r="R10" s="55" t="n">
        <f aca="false">P10/3600</f>
        <v>1.00228333333333</v>
      </c>
      <c r="S10" s="36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82</v>
      </c>
      <c r="C11" s="66" t="n">
        <v>22</v>
      </c>
      <c r="D11" s="0"/>
      <c r="E11" s="0"/>
      <c r="F11" s="0"/>
      <c r="G11" s="0"/>
      <c r="H11" s="56"/>
      <c r="I11" s="0"/>
      <c r="J11" s="0"/>
      <c r="K11" s="0"/>
      <c r="L11" s="0"/>
      <c r="M11" s="0"/>
      <c r="N11" s="0"/>
      <c r="O11" s="0"/>
      <c r="P11" s="56"/>
      <c r="Q11" s="0"/>
      <c r="R11" s="0"/>
      <c r="S11" s="3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0"/>
      <c r="E12" s="0"/>
      <c r="F12" s="0"/>
      <c r="G12" s="0"/>
      <c r="H12" s="57"/>
      <c r="I12" s="0"/>
      <c r="J12" s="0"/>
      <c r="K12" s="0"/>
      <c r="L12" s="0"/>
      <c r="M12" s="0"/>
      <c r="N12" s="0"/>
      <c r="O12" s="0"/>
      <c r="P12" s="57"/>
      <c r="Q12" s="0"/>
      <c r="R12" s="0"/>
      <c r="S12" s="36"/>
      <c r="T12" s="58"/>
      <c r="U12" s="45"/>
      <c r="V12" s="45"/>
      <c r="W12" s="58"/>
      <c r="X12" s="45"/>
      <c r="Y12" s="59"/>
    </row>
    <row r="13" customFormat="false" ht="15.75" hidden="false" customHeight="false" outlineLevel="0" collapsed="false">
      <c r="A13" s="65"/>
      <c r="B13" s="65"/>
      <c r="C13" s="65" t="n">
        <v>32</v>
      </c>
      <c r="D13" s="0"/>
      <c r="E13" s="0"/>
      <c r="F13" s="0"/>
      <c r="G13" s="0"/>
      <c r="H13" s="57"/>
      <c r="I13" s="0"/>
      <c r="J13" s="0"/>
      <c r="K13" s="0"/>
      <c r="L13" s="0"/>
      <c r="M13" s="0"/>
      <c r="N13" s="0"/>
      <c r="O13" s="0"/>
      <c r="P13" s="57"/>
      <c r="Q13" s="0"/>
      <c r="R13" s="0"/>
      <c r="S13" s="36"/>
      <c r="T13" s="58"/>
      <c r="U13" s="45"/>
      <c r="V13" s="45"/>
      <c r="W13" s="58"/>
      <c r="X13" s="45"/>
      <c r="Y13" s="59"/>
    </row>
    <row r="14" customFormat="false" ht="16.5" hidden="false" customHeight="false" outlineLevel="0" collapsed="false">
      <c r="A14" s="65"/>
      <c r="B14" s="67"/>
      <c r="C14" s="67" t="n">
        <v>37</v>
      </c>
      <c r="D14" s="0"/>
      <c r="E14" s="0"/>
      <c r="F14" s="0"/>
      <c r="G14" s="0"/>
      <c r="H14" s="60"/>
      <c r="I14" s="0"/>
      <c r="J14" s="0"/>
      <c r="K14" s="0"/>
      <c r="L14" s="0"/>
      <c r="M14" s="0"/>
      <c r="N14" s="0"/>
      <c r="O14" s="0"/>
      <c r="P14" s="60"/>
      <c r="Q14" s="0"/>
      <c r="R14" s="0"/>
      <c r="S14" s="36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90</v>
      </c>
      <c r="C15" s="66" t="n">
        <v>22</v>
      </c>
      <c r="D15" s="0"/>
      <c r="E15" s="0"/>
      <c r="F15" s="0"/>
      <c r="G15" s="0"/>
      <c r="H15" s="56"/>
      <c r="I15" s="0"/>
      <c r="J15" s="0"/>
      <c r="K15" s="0"/>
      <c r="L15" s="0"/>
      <c r="M15" s="0"/>
      <c r="N15" s="0"/>
      <c r="O15" s="0"/>
      <c r="P15" s="56"/>
      <c r="Q15" s="0"/>
      <c r="R15" s="0"/>
      <c r="S15" s="3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0"/>
      <c r="E16" s="0"/>
      <c r="F16" s="0"/>
      <c r="G16" s="0"/>
      <c r="H16" s="57"/>
      <c r="I16" s="0"/>
      <c r="J16" s="0"/>
      <c r="K16" s="0"/>
      <c r="L16" s="0"/>
      <c r="M16" s="0"/>
      <c r="N16" s="0"/>
      <c r="O16" s="0"/>
      <c r="P16" s="57"/>
      <c r="Q16" s="0"/>
      <c r="R16" s="0"/>
      <c r="S16" s="36"/>
      <c r="T16" s="58"/>
      <c r="U16" s="45"/>
      <c r="V16" s="45"/>
      <c r="W16" s="58"/>
      <c r="X16" s="45"/>
      <c r="Y16" s="59"/>
    </row>
    <row r="17" customFormat="false" ht="15.75" hidden="false" customHeight="false" outlineLevel="0" collapsed="false">
      <c r="A17" s="65"/>
      <c r="B17" s="65"/>
      <c r="C17" s="65" t="n">
        <v>32</v>
      </c>
      <c r="D17" s="0"/>
      <c r="E17" s="0"/>
      <c r="F17" s="0"/>
      <c r="G17" s="0"/>
      <c r="H17" s="57"/>
      <c r="I17" s="0"/>
      <c r="J17" s="0"/>
      <c r="K17" s="0"/>
      <c r="L17" s="0"/>
      <c r="M17" s="0"/>
      <c r="N17" s="0"/>
      <c r="O17" s="0"/>
      <c r="P17" s="57"/>
      <c r="Q17" s="0"/>
      <c r="R17" s="0"/>
      <c r="S17" s="36"/>
      <c r="T17" s="58"/>
      <c r="U17" s="45"/>
      <c r="V17" s="45"/>
      <c r="W17" s="58"/>
      <c r="X17" s="45"/>
      <c r="Y17" s="59"/>
    </row>
    <row r="18" customFormat="false" ht="16.5" hidden="false" customHeight="false" outlineLevel="0" collapsed="false">
      <c r="A18" s="67"/>
      <c r="B18" s="67"/>
      <c r="C18" s="67" t="n">
        <v>37</v>
      </c>
      <c r="D18" s="0"/>
      <c r="E18" s="0"/>
      <c r="F18" s="0"/>
      <c r="G18" s="0"/>
      <c r="H18" s="60"/>
      <c r="I18" s="0"/>
      <c r="J18" s="0"/>
      <c r="K18" s="0"/>
      <c r="L18" s="0"/>
      <c r="M18" s="0"/>
      <c r="N18" s="0"/>
      <c r="O18" s="0"/>
      <c r="P18" s="60"/>
      <c r="Q18" s="0"/>
      <c r="R18" s="0"/>
      <c r="S18" s="36"/>
      <c r="T18" s="61"/>
      <c r="U18" s="62"/>
      <c r="V18" s="62"/>
      <c r="W18" s="61"/>
      <c r="X18" s="62"/>
      <c r="Y18" s="63"/>
    </row>
    <row r="19" customFormat="false" ht="12.75" hidden="false" customHeight="false" outlineLevel="0" collapsed="false">
      <c r="A19" s="7" t="s">
        <v>10</v>
      </c>
      <c r="B19" s="7" t="s">
        <v>80</v>
      </c>
      <c r="C19" s="7" t="n">
        <v>22</v>
      </c>
      <c r="D19" s="55" t="n">
        <v>22530.0872</v>
      </c>
      <c r="E19" s="55" t="n">
        <v>42.7234</v>
      </c>
      <c r="F19" s="55" t="n">
        <v>44.5292</v>
      </c>
      <c r="G19" s="55" t="n">
        <v>46.0125</v>
      </c>
      <c r="H19" s="68" t="n">
        <v>3547.8</v>
      </c>
      <c r="I19" s="55" t="n">
        <v>56.397192</v>
      </c>
      <c r="J19" s="55" t="n">
        <f aca="false">H19/3600</f>
        <v>0.9855</v>
      </c>
      <c r="K19" s="55" t="n">
        <v>22</v>
      </c>
      <c r="L19" s="55" t="n">
        <v>22534.2168</v>
      </c>
      <c r="M19" s="55" t="n">
        <v>42.7235</v>
      </c>
      <c r="N19" s="55" t="n">
        <v>44.5314</v>
      </c>
      <c r="O19" s="55" t="n">
        <v>46.0159</v>
      </c>
      <c r="P19" s="68" t="n">
        <v>3472.74</v>
      </c>
      <c r="Q19" s="55" t="n">
        <v>56.249814</v>
      </c>
      <c r="R19" s="55" t="n">
        <f aca="false">P19/3600</f>
        <v>0.96465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12241.9888</v>
      </c>
      <c r="E20" s="55" t="n">
        <v>41.0426</v>
      </c>
      <c r="F20" s="55" t="n">
        <v>42.7838</v>
      </c>
      <c r="G20" s="55" t="n">
        <v>43.71</v>
      </c>
      <c r="H20" s="69" t="n">
        <v>3050.08</v>
      </c>
      <c r="I20" s="55" t="n">
        <v>48.712841</v>
      </c>
      <c r="J20" s="55" t="n">
        <f aca="false">H20/3600</f>
        <v>0.847244444444445</v>
      </c>
      <c r="K20" s="55" t="n">
        <v>27</v>
      </c>
      <c r="L20" s="55" t="n">
        <v>12253.5936</v>
      </c>
      <c r="M20" s="55" t="n">
        <v>41.0441</v>
      </c>
      <c r="N20" s="55" t="n">
        <v>42.7945</v>
      </c>
      <c r="O20" s="55" t="n">
        <v>43.724</v>
      </c>
      <c r="P20" s="69" t="n">
        <v>3095.22</v>
      </c>
      <c r="Q20" s="55" t="n">
        <v>48.44528</v>
      </c>
      <c r="R20" s="55" t="n">
        <f aca="false">P20/3600</f>
        <v>0.859783333333333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6888.2192</v>
      </c>
      <c r="E21" s="55" t="n">
        <v>39.0089</v>
      </c>
      <c r="F21" s="55" t="n">
        <v>41.4058</v>
      </c>
      <c r="G21" s="55" t="n">
        <v>42.1437</v>
      </c>
      <c r="H21" s="69" t="n">
        <v>2876.8</v>
      </c>
      <c r="I21" s="55" t="n">
        <v>44.29784</v>
      </c>
      <c r="J21" s="55" t="n">
        <f aca="false">H21/3600</f>
        <v>0.799111111111111</v>
      </c>
      <c r="K21" s="55" t="n">
        <v>32</v>
      </c>
      <c r="L21" s="55" t="n">
        <v>6903.1048</v>
      </c>
      <c r="M21" s="55" t="n">
        <v>39.0129</v>
      </c>
      <c r="N21" s="55" t="n">
        <v>41.4301</v>
      </c>
      <c r="O21" s="55" t="n">
        <v>42.1756</v>
      </c>
      <c r="P21" s="69" t="n">
        <v>2833.8</v>
      </c>
      <c r="Q21" s="55" t="n">
        <v>44.205935</v>
      </c>
      <c r="R21" s="55" t="n">
        <f aca="false">P21/3600</f>
        <v>0.787166666666667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3846.044</v>
      </c>
      <c r="E22" s="55" t="n">
        <v>36.5901</v>
      </c>
      <c r="F22" s="55" t="n">
        <v>40.4253</v>
      </c>
      <c r="G22" s="55" t="n">
        <v>41.2462</v>
      </c>
      <c r="H22" s="70" t="n">
        <v>2671.13</v>
      </c>
      <c r="I22" s="55" t="n">
        <v>40.724688</v>
      </c>
      <c r="J22" s="55" t="n">
        <f aca="false">H22/3600</f>
        <v>0.741980555555556</v>
      </c>
      <c r="K22" s="55" t="n">
        <v>37</v>
      </c>
      <c r="L22" s="55" t="n">
        <v>3856.7832</v>
      </c>
      <c r="M22" s="55" t="n">
        <v>36.5952</v>
      </c>
      <c r="N22" s="55" t="n">
        <v>40.4537</v>
      </c>
      <c r="O22" s="55" t="n">
        <v>41.2885</v>
      </c>
      <c r="P22" s="70" t="n">
        <v>2639.28</v>
      </c>
      <c r="Q22" s="55" t="n">
        <v>41.423379</v>
      </c>
      <c r="R22" s="55" t="n">
        <f aca="false">P22/3600</f>
        <v>0.733133333333333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11"/>
      <c r="B23" s="7" t="s">
        <v>83</v>
      </c>
      <c r="C23" s="7" t="n">
        <v>22</v>
      </c>
      <c r="D23" s="55" t="n">
        <v>53397.3032</v>
      </c>
      <c r="E23" s="55" t="n">
        <v>41.7696</v>
      </c>
      <c r="F23" s="55" t="n">
        <v>43.3532</v>
      </c>
      <c r="G23" s="55" t="n">
        <v>44.1068</v>
      </c>
      <c r="H23" s="68" t="n">
        <v>4205.08</v>
      </c>
      <c r="I23" s="55" t="n">
        <v>86.996798</v>
      </c>
      <c r="J23" s="55" t="n">
        <f aca="false">H23/3600</f>
        <v>1.16807777777778</v>
      </c>
      <c r="K23" s="55" t="n">
        <v>22</v>
      </c>
      <c r="L23" s="55" t="n">
        <v>53411.7896</v>
      </c>
      <c r="M23" s="55" t="n">
        <v>41.7696</v>
      </c>
      <c r="N23" s="55" t="n">
        <v>43.3562</v>
      </c>
      <c r="O23" s="55" t="n">
        <v>44.1129</v>
      </c>
      <c r="P23" s="68" t="n">
        <v>4092.43</v>
      </c>
      <c r="Q23" s="55" t="n">
        <v>86.625813</v>
      </c>
      <c r="R23" s="55" t="n">
        <f aca="false">P23/3600</f>
        <v>1.13678611111111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28847.6512</v>
      </c>
      <c r="E24" s="55" t="n">
        <v>38.6775</v>
      </c>
      <c r="F24" s="55" t="n">
        <v>40.9177</v>
      </c>
      <c r="G24" s="55" t="n">
        <v>41.3314</v>
      </c>
      <c r="H24" s="69" t="n">
        <v>3578.42</v>
      </c>
      <c r="I24" s="55" t="n">
        <v>69.290305</v>
      </c>
      <c r="J24" s="55" t="n">
        <f aca="false">H24/3600</f>
        <v>0.994005555555556</v>
      </c>
      <c r="K24" s="55" t="n">
        <v>27</v>
      </c>
      <c r="L24" s="55" t="n">
        <v>28873.8752</v>
      </c>
      <c r="M24" s="55" t="n">
        <v>38.6789</v>
      </c>
      <c r="N24" s="55" t="n">
        <v>40.9306</v>
      </c>
      <c r="O24" s="55" t="n">
        <v>41.3588</v>
      </c>
      <c r="P24" s="69" t="n">
        <v>3511.12</v>
      </c>
      <c r="Q24" s="55" t="n">
        <v>69.707005</v>
      </c>
      <c r="R24" s="55" t="n">
        <f aca="false">P24/3600</f>
        <v>0.975311111111111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4950.4752</v>
      </c>
      <c r="E25" s="55" t="n">
        <v>35.6756</v>
      </c>
      <c r="F25" s="55" t="n">
        <v>39.1391</v>
      </c>
      <c r="G25" s="55" t="n">
        <v>39.7161</v>
      </c>
      <c r="H25" s="69" t="n">
        <v>3111.75</v>
      </c>
      <c r="I25" s="55" t="n">
        <v>57.400895</v>
      </c>
      <c r="J25" s="55" t="n">
        <f aca="false">H25/3600</f>
        <v>0.864375</v>
      </c>
      <c r="K25" s="55" t="n">
        <v>32</v>
      </c>
      <c r="L25" s="55" t="n">
        <v>14983.6096</v>
      </c>
      <c r="M25" s="55" t="n">
        <v>35.6802</v>
      </c>
      <c r="N25" s="55" t="n">
        <v>39.1744</v>
      </c>
      <c r="O25" s="55" t="n">
        <v>39.7838</v>
      </c>
      <c r="P25" s="69" t="n">
        <v>3137.03</v>
      </c>
      <c r="Q25" s="55" t="n">
        <v>57.873045</v>
      </c>
      <c r="R25" s="55" t="n">
        <f aca="false">P25/3600</f>
        <v>0.871397222222222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347.38</v>
      </c>
      <c r="E26" s="55" t="n">
        <v>32.8395</v>
      </c>
      <c r="F26" s="55" t="n">
        <v>37.9353</v>
      </c>
      <c r="G26" s="55" t="n">
        <v>38.8985</v>
      </c>
      <c r="H26" s="70" t="n">
        <v>2855.79</v>
      </c>
      <c r="I26" s="55" t="n">
        <v>48.14949</v>
      </c>
      <c r="J26" s="55" t="n">
        <f aca="false">H26/3600</f>
        <v>0.793275</v>
      </c>
      <c r="K26" s="55" t="n">
        <v>37</v>
      </c>
      <c r="L26" s="55" t="n">
        <v>7370.4608</v>
      </c>
      <c r="M26" s="55" t="n">
        <v>32.8435</v>
      </c>
      <c r="N26" s="55" t="n">
        <v>37.9795</v>
      </c>
      <c r="O26" s="55" t="n">
        <v>39.0011</v>
      </c>
      <c r="P26" s="70" t="n">
        <v>2845.53</v>
      </c>
      <c r="Q26" s="55" t="n">
        <v>48.725655</v>
      </c>
      <c r="R26" s="55" t="n">
        <f aca="false">P26/3600</f>
        <v>0.790425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11"/>
      <c r="B27" s="7" t="s">
        <v>72</v>
      </c>
      <c r="C27" s="7" t="n">
        <v>22</v>
      </c>
      <c r="D27" s="55" t="n">
        <v>108164.2584</v>
      </c>
      <c r="E27" s="55" t="n">
        <v>40.656</v>
      </c>
      <c r="F27" s="55" t="n">
        <v>41.7584</v>
      </c>
      <c r="G27" s="55" t="n">
        <v>44.2442</v>
      </c>
      <c r="H27" s="68" t="n">
        <v>8992.78</v>
      </c>
      <c r="I27" s="55" t="n">
        <v>177.641989</v>
      </c>
      <c r="J27" s="55" t="n">
        <f aca="false">H27/3600</f>
        <v>2.49799444444444</v>
      </c>
      <c r="K27" s="55" t="n">
        <v>22</v>
      </c>
      <c r="L27" s="55" t="n">
        <v>108217.5904</v>
      </c>
      <c r="M27" s="55" t="n">
        <v>40.657</v>
      </c>
      <c r="N27" s="55" t="n">
        <v>41.7646</v>
      </c>
      <c r="O27" s="55" t="n">
        <v>44.2557</v>
      </c>
      <c r="P27" s="68" t="n">
        <v>8907.35</v>
      </c>
      <c r="Q27" s="55" t="n">
        <v>177.479759</v>
      </c>
      <c r="R27" s="55" t="n">
        <f aca="false">P27/3600</f>
        <v>2.47426388888889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49463.7152</v>
      </c>
      <c r="E28" s="55" t="n">
        <v>37.9743</v>
      </c>
      <c r="F28" s="55" t="n">
        <v>39.5266</v>
      </c>
      <c r="G28" s="55" t="n">
        <v>42.1473</v>
      </c>
      <c r="H28" s="69" t="n">
        <v>7385.32</v>
      </c>
      <c r="I28" s="55" t="n">
        <v>133.217789</v>
      </c>
      <c r="J28" s="55" t="n">
        <f aca="false">H28/3600</f>
        <v>2.05147777777778</v>
      </c>
      <c r="K28" s="55" t="n">
        <v>27</v>
      </c>
      <c r="L28" s="55" t="n">
        <v>49531.9784</v>
      </c>
      <c r="M28" s="55" t="n">
        <v>37.9783</v>
      </c>
      <c r="N28" s="55" t="n">
        <v>39.5443</v>
      </c>
      <c r="O28" s="55" t="n">
        <v>42.1756</v>
      </c>
      <c r="P28" s="69" t="n">
        <v>7400.73</v>
      </c>
      <c r="Q28" s="55" t="n">
        <v>133.594576</v>
      </c>
      <c r="R28" s="55" t="n">
        <f aca="false">P28/3600</f>
        <v>2.05575833333333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703.1536</v>
      </c>
      <c r="E29" s="55" t="n">
        <v>35.7425</v>
      </c>
      <c r="F29" s="55" t="n">
        <v>38.4519</v>
      </c>
      <c r="G29" s="55" t="n">
        <v>40.4613</v>
      </c>
      <c r="H29" s="69" t="n">
        <v>6379.61</v>
      </c>
      <c r="I29" s="55" t="n">
        <v>113.067577</v>
      </c>
      <c r="J29" s="55" t="n">
        <f aca="false">H29/3600</f>
        <v>1.77211388888889</v>
      </c>
      <c r="K29" s="55" t="n">
        <v>32</v>
      </c>
      <c r="L29" s="55" t="n">
        <v>26767.132</v>
      </c>
      <c r="M29" s="55" t="n">
        <v>35.7517</v>
      </c>
      <c r="N29" s="55" t="n">
        <v>38.4852</v>
      </c>
      <c r="O29" s="55" t="n">
        <v>40.5038</v>
      </c>
      <c r="P29" s="69" t="n">
        <v>6324.24</v>
      </c>
      <c r="Q29" s="55" t="n">
        <v>113.897174</v>
      </c>
      <c r="R29" s="55" t="n">
        <f aca="false">P29/3600</f>
        <v>1.75673333333333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4424.2784</v>
      </c>
      <c r="E30" s="55" t="n">
        <v>33.3234</v>
      </c>
      <c r="F30" s="55" t="n">
        <v>37.6392</v>
      </c>
      <c r="G30" s="55" t="n">
        <v>39.217</v>
      </c>
      <c r="H30" s="70" t="n">
        <v>6042.43</v>
      </c>
      <c r="I30" s="55" t="n">
        <v>98.278135</v>
      </c>
      <c r="J30" s="55" t="n">
        <f aca="false">H30/3600</f>
        <v>1.67845277777778</v>
      </c>
      <c r="K30" s="55" t="n">
        <v>37</v>
      </c>
      <c r="L30" s="55" t="n">
        <v>14468.2248</v>
      </c>
      <c r="M30" s="55" t="n">
        <v>33.3348</v>
      </c>
      <c r="N30" s="55" t="n">
        <v>37.6848</v>
      </c>
      <c r="O30" s="55" t="n">
        <v>39.2659</v>
      </c>
      <c r="P30" s="70" t="n">
        <v>5937.44</v>
      </c>
      <c r="Q30" s="55" t="n">
        <v>99.27618</v>
      </c>
      <c r="R30" s="55" t="n">
        <f aca="false">P30/3600</f>
        <v>1.64928888888889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11"/>
      <c r="B31" s="7" t="s">
        <v>61</v>
      </c>
      <c r="C31" s="7" t="n">
        <v>22</v>
      </c>
      <c r="D31" s="55" t="n">
        <v>72907.6184</v>
      </c>
      <c r="E31" s="55" t="n">
        <v>41.332</v>
      </c>
      <c r="F31" s="55" t="n">
        <v>44.4235</v>
      </c>
      <c r="G31" s="55" t="n">
        <v>46.0478</v>
      </c>
      <c r="H31" s="68" t="n">
        <v>8433.94</v>
      </c>
      <c r="I31" s="55" t="n">
        <v>147.84752</v>
      </c>
      <c r="J31" s="55" t="n">
        <f aca="false">H31/3600</f>
        <v>2.34276111111111</v>
      </c>
      <c r="K31" s="55" t="n">
        <v>22</v>
      </c>
      <c r="L31" s="55" t="n">
        <v>72998.8184</v>
      </c>
      <c r="M31" s="55" t="n">
        <v>41.3336</v>
      </c>
      <c r="N31" s="55" t="n">
        <v>44.4481</v>
      </c>
      <c r="O31" s="55" t="n">
        <v>46.0911</v>
      </c>
      <c r="P31" s="68" t="n">
        <v>8109.5</v>
      </c>
      <c r="Q31" s="55" t="n">
        <v>146.907077</v>
      </c>
      <c r="R31" s="55" t="n">
        <f aca="false">P31/3600</f>
        <v>2.25263888888889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29595.4704</v>
      </c>
      <c r="E32" s="55" t="n">
        <v>38.7481</v>
      </c>
      <c r="F32" s="55" t="n">
        <v>42.9514</v>
      </c>
      <c r="G32" s="55" t="n">
        <v>43.9368</v>
      </c>
      <c r="H32" s="69" t="n">
        <v>6827.98</v>
      </c>
      <c r="I32" s="55" t="n">
        <v>113.358045</v>
      </c>
      <c r="J32" s="55" t="n">
        <f aca="false">H32/3600</f>
        <v>1.89666111111111</v>
      </c>
      <c r="K32" s="55" t="n">
        <v>27</v>
      </c>
      <c r="L32" s="55" t="n">
        <v>29695.9816</v>
      </c>
      <c r="M32" s="55" t="n">
        <v>38.7519</v>
      </c>
      <c r="N32" s="55" t="n">
        <v>43.0162</v>
      </c>
      <c r="O32" s="55" t="n">
        <v>44.0261</v>
      </c>
      <c r="P32" s="69" t="n">
        <v>6895.48</v>
      </c>
      <c r="Q32" s="55" t="n">
        <v>113.281417</v>
      </c>
      <c r="R32" s="55" t="n">
        <f aca="false">P32/3600</f>
        <v>1.91541111111111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5317.4832</v>
      </c>
      <c r="E33" s="55" t="n">
        <v>36.9806</v>
      </c>
      <c r="F33" s="55" t="n">
        <v>41.6253</v>
      </c>
      <c r="G33" s="55" t="n">
        <v>42.1029</v>
      </c>
      <c r="H33" s="69" t="n">
        <v>6047.73</v>
      </c>
      <c r="I33" s="55" t="n">
        <v>98.293379</v>
      </c>
      <c r="J33" s="55" t="n">
        <f aca="false">H33/3600</f>
        <v>1.679925</v>
      </c>
      <c r="K33" s="55" t="n">
        <v>32</v>
      </c>
      <c r="L33" s="55" t="n">
        <v>15407.572</v>
      </c>
      <c r="M33" s="55" t="n">
        <v>36.9889</v>
      </c>
      <c r="N33" s="55" t="n">
        <v>41.7368</v>
      </c>
      <c r="O33" s="55" t="n">
        <v>42.2307</v>
      </c>
      <c r="P33" s="69" t="n">
        <v>6042.31</v>
      </c>
      <c r="Q33" s="55" t="n">
        <v>98.40331</v>
      </c>
      <c r="R33" s="55" t="n">
        <f aca="false">P33/3600</f>
        <v>1.67841944444444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8524.6912</v>
      </c>
      <c r="E34" s="55" t="n">
        <v>35.0215</v>
      </c>
      <c r="F34" s="55" t="n">
        <v>40.5813</v>
      </c>
      <c r="G34" s="55" t="n">
        <v>40.708</v>
      </c>
      <c r="H34" s="70" t="n">
        <v>5773.6</v>
      </c>
      <c r="I34" s="55" t="n">
        <v>88.515203</v>
      </c>
      <c r="J34" s="55" t="n">
        <f aca="false">H34/3600</f>
        <v>1.60377777777778</v>
      </c>
      <c r="K34" s="55" t="n">
        <v>37</v>
      </c>
      <c r="L34" s="55" t="n">
        <v>8589.8944</v>
      </c>
      <c r="M34" s="55" t="n">
        <v>35.0322</v>
      </c>
      <c r="N34" s="55" t="n">
        <v>40.7126</v>
      </c>
      <c r="O34" s="55" t="n">
        <v>40.8447</v>
      </c>
      <c r="P34" s="70" t="n">
        <v>5604.8</v>
      </c>
      <c r="Q34" s="55" t="n">
        <v>89.062639</v>
      </c>
      <c r="R34" s="55" t="n">
        <f aca="false">P34/3600</f>
        <v>1.55688888888889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11"/>
      <c r="B35" s="7" t="s">
        <v>70</v>
      </c>
      <c r="C35" s="7" t="n">
        <v>22</v>
      </c>
      <c r="D35" s="55" t="n">
        <v>184646.628</v>
      </c>
      <c r="E35" s="55" t="n">
        <v>42.5558</v>
      </c>
      <c r="F35" s="55" t="n">
        <v>42.7385</v>
      </c>
      <c r="G35" s="55" t="n">
        <v>44.4662</v>
      </c>
      <c r="H35" s="68" t="n">
        <v>11427.02</v>
      </c>
      <c r="I35" s="55" t="n">
        <v>240.726448</v>
      </c>
      <c r="J35" s="55" t="n">
        <f aca="false">H35/3600</f>
        <v>3.17417222222222</v>
      </c>
      <c r="K35" s="55" t="n">
        <v>22</v>
      </c>
      <c r="L35" s="55" t="n">
        <v>184732.0152</v>
      </c>
      <c r="M35" s="55" t="n">
        <v>42.5752</v>
      </c>
      <c r="N35" s="55" t="n">
        <v>42.7537</v>
      </c>
      <c r="O35" s="55" t="n">
        <v>44.4953</v>
      </c>
      <c r="P35" s="68" t="n">
        <v>11149.41</v>
      </c>
      <c r="Q35" s="55" t="n">
        <v>238.836623</v>
      </c>
      <c r="R35" s="55" t="n">
        <f aca="false">P35/3600</f>
        <v>3.09705833333333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80959.5296</v>
      </c>
      <c r="E36" s="55" t="n">
        <v>37.1406</v>
      </c>
      <c r="F36" s="55" t="n">
        <v>40.8121</v>
      </c>
      <c r="G36" s="55" t="n">
        <v>42.9611</v>
      </c>
      <c r="H36" s="69" t="n">
        <v>9372.86</v>
      </c>
      <c r="I36" s="55" t="n">
        <v>174.410398</v>
      </c>
      <c r="J36" s="55" t="n">
        <f aca="false">H36/3600</f>
        <v>2.60357222222222</v>
      </c>
      <c r="K36" s="55" t="n">
        <v>27</v>
      </c>
      <c r="L36" s="55" t="n">
        <v>81057.2176</v>
      </c>
      <c r="M36" s="55" t="n">
        <v>37.1451</v>
      </c>
      <c r="N36" s="55" t="n">
        <v>40.8504</v>
      </c>
      <c r="O36" s="55" t="n">
        <v>43.0098</v>
      </c>
      <c r="P36" s="69" t="n">
        <v>9271.45</v>
      </c>
      <c r="Q36" s="55" t="n">
        <v>174.081307</v>
      </c>
      <c r="R36" s="55" t="n">
        <f aca="false">P36/3600</f>
        <v>2.57540277777778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1157.7696</v>
      </c>
      <c r="E37" s="55" t="n">
        <v>34.5466</v>
      </c>
      <c r="F37" s="55" t="n">
        <v>39.3522</v>
      </c>
      <c r="G37" s="55" t="n">
        <v>41.7458</v>
      </c>
      <c r="H37" s="69" t="n">
        <v>8030.83</v>
      </c>
      <c r="I37" s="55" t="n">
        <v>143.539616</v>
      </c>
      <c r="J37" s="55" t="n">
        <f aca="false">H37/3600</f>
        <v>2.23078611111111</v>
      </c>
      <c r="K37" s="55" t="n">
        <v>32</v>
      </c>
      <c r="L37" s="55" t="n">
        <v>41265.5168</v>
      </c>
      <c r="M37" s="55" t="n">
        <v>34.5523</v>
      </c>
      <c r="N37" s="55" t="n">
        <v>39.4209</v>
      </c>
      <c r="O37" s="55" t="n">
        <v>41.8581</v>
      </c>
      <c r="P37" s="69" t="n">
        <v>8163.89</v>
      </c>
      <c r="Q37" s="55" t="n">
        <v>143.632464</v>
      </c>
      <c r="R37" s="55" t="n">
        <f aca="false">P37/3600</f>
        <v>2.26774722222222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2129.4368</v>
      </c>
      <c r="E38" s="55" t="n">
        <v>32.1049</v>
      </c>
      <c r="F38" s="55" t="n">
        <v>38.3498</v>
      </c>
      <c r="G38" s="55" t="n">
        <v>40.8579</v>
      </c>
      <c r="H38" s="70" t="n">
        <v>7349.28</v>
      </c>
      <c r="I38" s="55" t="n">
        <v>123.160262</v>
      </c>
      <c r="J38" s="55" t="n">
        <f aca="false">H38/3600</f>
        <v>2.04146666666667</v>
      </c>
      <c r="K38" s="55" t="n">
        <v>37</v>
      </c>
      <c r="L38" s="55" t="n">
        <v>22210.276</v>
      </c>
      <c r="M38" s="55" t="n">
        <v>32.1108</v>
      </c>
      <c r="N38" s="55" t="n">
        <v>38.4399</v>
      </c>
      <c r="O38" s="55" t="n">
        <v>41.0074</v>
      </c>
      <c r="P38" s="70" t="n">
        <v>7334.7</v>
      </c>
      <c r="Q38" s="55" t="n">
        <v>123.652279</v>
      </c>
      <c r="R38" s="55" t="n">
        <f aca="false">P38/3600</f>
        <v>2.03741666666667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7" t="s">
        <v>11</v>
      </c>
      <c r="B39" s="7" t="s">
        <v>57</v>
      </c>
      <c r="C39" s="7" t="n">
        <v>22</v>
      </c>
      <c r="D39" s="55" t="n">
        <v>21020.1584</v>
      </c>
      <c r="E39" s="55" t="n">
        <v>41.8147</v>
      </c>
      <c r="F39" s="55" t="n">
        <v>43.9645</v>
      </c>
      <c r="G39" s="55" t="n">
        <v>44.6215</v>
      </c>
      <c r="H39" s="68" t="n">
        <v>1727.22</v>
      </c>
      <c r="I39" s="55" t="n">
        <v>38.643235</v>
      </c>
      <c r="J39" s="55" t="n">
        <f aca="false">H39/3600</f>
        <v>0.479783333333333</v>
      </c>
      <c r="K39" s="55" t="n">
        <v>22</v>
      </c>
      <c r="L39" s="55" t="n">
        <v>21054.2504</v>
      </c>
      <c r="M39" s="55" t="n">
        <v>41.8177</v>
      </c>
      <c r="N39" s="55" t="n">
        <v>44.0097</v>
      </c>
      <c r="O39" s="55" t="n">
        <v>44.6874</v>
      </c>
      <c r="P39" s="68" t="n">
        <v>1724.81</v>
      </c>
      <c r="Q39" s="55" t="n">
        <v>38.207078</v>
      </c>
      <c r="R39" s="55" t="n">
        <f aca="false">P39/3600</f>
        <v>0.479113888888889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1267.2688</v>
      </c>
      <c r="E40" s="55" t="n">
        <v>38.4206</v>
      </c>
      <c r="F40" s="55" t="n">
        <v>41.281</v>
      </c>
      <c r="G40" s="55" t="n">
        <v>41.6988</v>
      </c>
      <c r="H40" s="69" t="n">
        <v>1501.12</v>
      </c>
      <c r="I40" s="55" t="n">
        <v>30.586986</v>
      </c>
      <c r="J40" s="55" t="n">
        <f aca="false">H40/3600</f>
        <v>0.416977777777778</v>
      </c>
      <c r="K40" s="55" t="n">
        <v>27</v>
      </c>
      <c r="L40" s="55" t="n">
        <v>11299.9072</v>
      </c>
      <c r="M40" s="55" t="n">
        <v>38.428</v>
      </c>
      <c r="N40" s="55" t="n">
        <v>41.382</v>
      </c>
      <c r="O40" s="55" t="n">
        <v>41.7731</v>
      </c>
      <c r="P40" s="69" t="n">
        <v>1519.37</v>
      </c>
      <c r="Q40" s="55" t="n">
        <v>30.372479</v>
      </c>
      <c r="R40" s="55" t="n">
        <f aca="false">P40/3600</f>
        <v>0.422047222222222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5995.2584</v>
      </c>
      <c r="E41" s="55" t="n">
        <v>35.4471</v>
      </c>
      <c r="F41" s="55" t="n">
        <v>39.3493</v>
      </c>
      <c r="G41" s="55" t="n">
        <v>39.5798</v>
      </c>
      <c r="H41" s="69" t="n">
        <v>1320.22</v>
      </c>
      <c r="I41" s="55" t="n">
        <v>24.460106</v>
      </c>
      <c r="J41" s="55" t="n">
        <f aca="false">H41/3600</f>
        <v>0.366727777777778</v>
      </c>
      <c r="K41" s="55" t="n">
        <v>32</v>
      </c>
      <c r="L41" s="55" t="n">
        <v>6017.2456</v>
      </c>
      <c r="M41" s="55" t="n">
        <v>35.4589</v>
      </c>
      <c r="N41" s="55" t="n">
        <v>39.447</v>
      </c>
      <c r="O41" s="55" t="n">
        <v>39.6473</v>
      </c>
      <c r="P41" s="69" t="n">
        <v>1343.62</v>
      </c>
      <c r="Q41" s="55" t="n">
        <v>24.310427</v>
      </c>
      <c r="R41" s="55" t="n">
        <f aca="false">P41/3600</f>
        <v>0.373227777777778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322.2016</v>
      </c>
      <c r="E42" s="55" t="n">
        <v>32.8349</v>
      </c>
      <c r="F42" s="55" t="n">
        <v>37.9025</v>
      </c>
      <c r="G42" s="55" t="n">
        <v>37.9207</v>
      </c>
      <c r="H42" s="70" t="n">
        <v>1200.4</v>
      </c>
      <c r="I42" s="55" t="n">
        <v>20.310477</v>
      </c>
      <c r="J42" s="55" t="n">
        <f aca="false">H42/3600</f>
        <v>0.333444444444445</v>
      </c>
      <c r="K42" s="55" t="n">
        <v>37</v>
      </c>
      <c r="L42" s="55" t="n">
        <v>3332.9656</v>
      </c>
      <c r="M42" s="55" t="n">
        <v>32.845</v>
      </c>
      <c r="N42" s="55" t="n">
        <v>37.994</v>
      </c>
      <c r="O42" s="55" t="n">
        <v>37.9837</v>
      </c>
      <c r="P42" s="70" t="n">
        <v>1196.3</v>
      </c>
      <c r="Q42" s="55" t="n">
        <v>20.220369</v>
      </c>
      <c r="R42" s="55" t="n">
        <f aca="false">P42/3600</f>
        <v>0.332305555555556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11"/>
      <c r="B43" s="7" t="s">
        <v>66</v>
      </c>
      <c r="C43" s="7" t="n">
        <v>22</v>
      </c>
      <c r="D43" s="55" t="n">
        <v>23669.1368</v>
      </c>
      <c r="E43" s="55" t="n">
        <v>41.9919</v>
      </c>
      <c r="F43" s="55" t="n">
        <v>44.1253</v>
      </c>
      <c r="G43" s="55" t="n">
        <v>45.5734</v>
      </c>
      <c r="H43" s="68" t="n">
        <v>2012.72</v>
      </c>
      <c r="I43" s="55" t="n">
        <v>41.700519</v>
      </c>
      <c r="J43" s="55" t="n">
        <f aca="false">H43/3600</f>
        <v>0.559088888888889</v>
      </c>
      <c r="K43" s="55" t="n">
        <v>22</v>
      </c>
      <c r="L43" s="55" t="n">
        <v>23683.1112</v>
      </c>
      <c r="M43" s="55" t="n">
        <v>41.9936</v>
      </c>
      <c r="N43" s="55" t="n">
        <v>44.1379</v>
      </c>
      <c r="O43" s="55" t="n">
        <v>45.5861</v>
      </c>
      <c r="P43" s="68" t="n">
        <v>2040.08</v>
      </c>
      <c r="Q43" s="55" t="n">
        <v>41.286851</v>
      </c>
      <c r="R43" s="55" t="n">
        <f aca="false">P43/3600</f>
        <v>0.566688888888889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4103.4128</v>
      </c>
      <c r="E44" s="55" t="n">
        <v>39.1004</v>
      </c>
      <c r="F44" s="55" t="n">
        <v>41.7792</v>
      </c>
      <c r="G44" s="55" t="n">
        <v>42.9817</v>
      </c>
      <c r="H44" s="69" t="n">
        <v>1793.6</v>
      </c>
      <c r="I44" s="55" t="n">
        <v>34.834056</v>
      </c>
      <c r="J44" s="55" t="n">
        <f aca="false">H44/3600</f>
        <v>0.498222222222222</v>
      </c>
      <c r="K44" s="55" t="n">
        <v>27</v>
      </c>
      <c r="L44" s="55" t="n">
        <v>14123.9248</v>
      </c>
      <c r="M44" s="55" t="n">
        <v>39.1045</v>
      </c>
      <c r="N44" s="55" t="n">
        <v>41.8156</v>
      </c>
      <c r="O44" s="55" t="n">
        <v>43.0172</v>
      </c>
      <c r="P44" s="69" t="n">
        <v>1717.97</v>
      </c>
      <c r="Q44" s="55" t="n">
        <v>34.607501</v>
      </c>
      <c r="R44" s="55" t="n">
        <f aca="false">P44/3600</f>
        <v>0.477213888888889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287.6824</v>
      </c>
      <c r="E45" s="55" t="n">
        <v>36.0506</v>
      </c>
      <c r="F45" s="55" t="n">
        <v>39.9137</v>
      </c>
      <c r="G45" s="55" t="n">
        <v>40.9337</v>
      </c>
      <c r="H45" s="69" t="n">
        <v>1590.52</v>
      </c>
      <c r="I45" s="55" t="n">
        <v>29.814502</v>
      </c>
      <c r="J45" s="55" t="n">
        <f aca="false">H45/3600</f>
        <v>0.441811111111111</v>
      </c>
      <c r="K45" s="55" t="n">
        <v>32</v>
      </c>
      <c r="L45" s="55" t="n">
        <v>8309.4064</v>
      </c>
      <c r="M45" s="55" t="n">
        <v>36.0578</v>
      </c>
      <c r="N45" s="55" t="n">
        <v>39.9704</v>
      </c>
      <c r="O45" s="55" t="n">
        <v>41.0068</v>
      </c>
      <c r="P45" s="69" t="n">
        <v>1566.85</v>
      </c>
      <c r="Q45" s="55" t="n">
        <v>29.692881</v>
      </c>
      <c r="R45" s="55" t="n">
        <f aca="false">P45/3600</f>
        <v>0.435236111111111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722.4984</v>
      </c>
      <c r="E46" s="55" t="n">
        <v>32.9696</v>
      </c>
      <c r="F46" s="55" t="n">
        <v>38.5242</v>
      </c>
      <c r="G46" s="55" t="n">
        <v>39.4355</v>
      </c>
      <c r="H46" s="70" t="n">
        <v>1466.65</v>
      </c>
      <c r="I46" s="55" t="n">
        <v>25.628906</v>
      </c>
      <c r="J46" s="55" t="n">
        <f aca="false">H46/3600</f>
        <v>0.407402777777778</v>
      </c>
      <c r="K46" s="55" t="n">
        <v>37</v>
      </c>
      <c r="L46" s="55" t="n">
        <v>4734.5776</v>
      </c>
      <c r="M46" s="55" t="n">
        <v>32.9739</v>
      </c>
      <c r="N46" s="55" t="n">
        <v>38.5729</v>
      </c>
      <c r="O46" s="55" t="n">
        <v>39.5094</v>
      </c>
      <c r="P46" s="70" t="n">
        <v>1437.44</v>
      </c>
      <c r="Q46" s="55" t="n">
        <v>25.719776</v>
      </c>
      <c r="R46" s="55" t="n">
        <f aca="false">P46/3600</f>
        <v>0.399288888888889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11"/>
      <c r="B47" s="7" t="s">
        <v>84</v>
      </c>
      <c r="C47" s="7" t="n">
        <v>22</v>
      </c>
      <c r="D47" s="55" t="n">
        <v>44438.5208</v>
      </c>
      <c r="E47" s="55" t="n">
        <v>41.163</v>
      </c>
      <c r="F47" s="55" t="n">
        <v>42.5943</v>
      </c>
      <c r="G47" s="55" t="n">
        <v>43.4702</v>
      </c>
      <c r="H47" s="68" t="n">
        <v>2044.76</v>
      </c>
      <c r="I47" s="55" t="n">
        <v>52.474697</v>
      </c>
      <c r="J47" s="55" t="n">
        <f aca="false">H47/3600</f>
        <v>0.567988888888889</v>
      </c>
      <c r="K47" s="55" t="n">
        <v>22</v>
      </c>
      <c r="L47" s="55" t="n">
        <v>44453.0504</v>
      </c>
      <c r="M47" s="55" t="n">
        <v>41.1646</v>
      </c>
      <c r="N47" s="55" t="n">
        <v>42.6069</v>
      </c>
      <c r="O47" s="55" t="n">
        <v>43.4846</v>
      </c>
      <c r="P47" s="68" t="n">
        <v>2075.15</v>
      </c>
      <c r="Q47" s="55" t="n">
        <v>52.216263</v>
      </c>
      <c r="R47" s="55" t="n">
        <f aca="false">P47/3600</f>
        <v>0.576430555555556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7493.7288</v>
      </c>
      <c r="E48" s="55" t="n">
        <v>36.9504</v>
      </c>
      <c r="F48" s="55" t="n">
        <v>39.416</v>
      </c>
      <c r="G48" s="55" t="n">
        <v>40.2157</v>
      </c>
      <c r="H48" s="69" t="n">
        <v>1809.3</v>
      </c>
      <c r="I48" s="55" t="n">
        <v>42.338638</v>
      </c>
      <c r="J48" s="55" t="n">
        <f aca="false">H48/3600</f>
        <v>0.502583333333333</v>
      </c>
      <c r="K48" s="55" t="n">
        <v>27</v>
      </c>
      <c r="L48" s="55" t="n">
        <v>27507.6512</v>
      </c>
      <c r="M48" s="55" t="n">
        <v>36.9509</v>
      </c>
      <c r="N48" s="55" t="n">
        <v>39.4357</v>
      </c>
      <c r="O48" s="55" t="n">
        <v>40.2562</v>
      </c>
      <c r="P48" s="69" t="n">
        <v>1836.14</v>
      </c>
      <c r="Q48" s="55" t="n">
        <v>42.088948</v>
      </c>
      <c r="R48" s="55" t="n">
        <f aca="false">P48/3600</f>
        <v>0.510038888888889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6400.5408</v>
      </c>
      <c r="E49" s="55" t="n">
        <v>33.1466</v>
      </c>
      <c r="F49" s="55" t="n">
        <v>37.2972</v>
      </c>
      <c r="G49" s="55" t="n">
        <v>37.9904</v>
      </c>
      <c r="H49" s="69" t="n">
        <v>1594.27</v>
      </c>
      <c r="I49" s="55" t="n">
        <v>34.706446</v>
      </c>
      <c r="J49" s="55" t="n">
        <f aca="false">H49/3600</f>
        <v>0.442852777777778</v>
      </c>
      <c r="K49" s="55" t="n">
        <v>32</v>
      </c>
      <c r="L49" s="55" t="n">
        <v>16411.2912</v>
      </c>
      <c r="M49" s="55" t="n">
        <v>33.149</v>
      </c>
      <c r="N49" s="55" t="n">
        <v>37.3271</v>
      </c>
      <c r="O49" s="55" t="n">
        <v>38.0375</v>
      </c>
      <c r="P49" s="69" t="n">
        <v>1568.43</v>
      </c>
      <c r="Q49" s="55" t="n">
        <v>34.783872</v>
      </c>
      <c r="R49" s="55" t="n">
        <f aca="false">P49/3600</f>
        <v>0.435675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8904.62</v>
      </c>
      <c r="E50" s="55" t="n">
        <v>29.4514</v>
      </c>
      <c r="F50" s="55" t="n">
        <v>35.86</v>
      </c>
      <c r="G50" s="55" t="n">
        <v>36.4685</v>
      </c>
      <c r="H50" s="70" t="n">
        <v>1416.07</v>
      </c>
      <c r="I50" s="55" t="n">
        <v>28.526138</v>
      </c>
      <c r="J50" s="55" t="n">
        <f aca="false">H50/3600</f>
        <v>0.393352777777778</v>
      </c>
      <c r="K50" s="55" t="n">
        <v>37</v>
      </c>
      <c r="L50" s="55" t="n">
        <v>8911.9456</v>
      </c>
      <c r="M50" s="55" t="n">
        <v>29.454</v>
      </c>
      <c r="N50" s="55" t="n">
        <v>35.8926</v>
      </c>
      <c r="O50" s="55" t="n">
        <v>36.5188</v>
      </c>
      <c r="P50" s="70" t="n">
        <v>1414.2</v>
      </c>
      <c r="Q50" s="55" t="n">
        <v>28.549262</v>
      </c>
      <c r="R50" s="55" t="n">
        <f aca="false">P50/3600</f>
        <v>0.392833333333333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11"/>
      <c r="B51" s="7" t="s">
        <v>87</v>
      </c>
      <c r="C51" s="7" t="n">
        <v>22</v>
      </c>
      <c r="D51" s="55" t="n">
        <v>15253.9976</v>
      </c>
      <c r="E51" s="55" t="n">
        <v>42.3609</v>
      </c>
      <c r="F51" s="55" t="n">
        <v>43.5879</v>
      </c>
      <c r="G51" s="55" t="n">
        <v>44.4074</v>
      </c>
      <c r="H51" s="68" t="n">
        <v>1029.67</v>
      </c>
      <c r="I51" s="55" t="n">
        <v>21.507653</v>
      </c>
      <c r="J51" s="55" t="n">
        <f aca="false">H51/3600</f>
        <v>0.286019444444444</v>
      </c>
      <c r="K51" s="55" t="n">
        <v>22</v>
      </c>
      <c r="L51" s="55" t="n">
        <v>15256.1968</v>
      </c>
      <c r="M51" s="55" t="n">
        <v>42.3618</v>
      </c>
      <c r="N51" s="55" t="n">
        <v>43.5907</v>
      </c>
      <c r="O51" s="55" t="n">
        <v>44.4103</v>
      </c>
      <c r="P51" s="68" t="n">
        <v>1021.32</v>
      </c>
      <c r="Q51" s="55" t="n">
        <v>21.419175</v>
      </c>
      <c r="R51" s="55" t="n">
        <f aca="false">P51/3600</f>
        <v>0.2837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9111.0664</v>
      </c>
      <c r="E52" s="55" t="n">
        <v>38.9771</v>
      </c>
      <c r="F52" s="55" t="n">
        <v>40.3004</v>
      </c>
      <c r="G52" s="55" t="n">
        <v>41.6837</v>
      </c>
      <c r="H52" s="69" t="n">
        <v>903.17</v>
      </c>
      <c r="I52" s="55" t="n">
        <v>17.678699</v>
      </c>
      <c r="J52" s="55" t="n">
        <f aca="false">H52/3600</f>
        <v>0.250880555555556</v>
      </c>
      <c r="K52" s="55" t="n">
        <v>27</v>
      </c>
      <c r="L52" s="55" t="n">
        <v>9113.0144</v>
      </c>
      <c r="M52" s="55" t="n">
        <v>38.9793</v>
      </c>
      <c r="N52" s="55" t="n">
        <v>40.3063</v>
      </c>
      <c r="O52" s="55" t="n">
        <v>41.6849</v>
      </c>
      <c r="P52" s="69" t="n">
        <v>903.69</v>
      </c>
      <c r="Q52" s="55" t="n">
        <v>17.727849</v>
      </c>
      <c r="R52" s="55" t="n">
        <f aca="false">P52/3600</f>
        <v>0.251025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187.54</v>
      </c>
      <c r="E53" s="55" t="n">
        <v>35.5716</v>
      </c>
      <c r="F53" s="55" t="n">
        <v>37.9876</v>
      </c>
      <c r="G53" s="55" t="n">
        <v>39.7989</v>
      </c>
      <c r="H53" s="69" t="n">
        <v>810.7</v>
      </c>
      <c r="I53" s="55" t="n">
        <v>15.135938</v>
      </c>
      <c r="J53" s="55" t="n">
        <f aca="false">H53/3600</f>
        <v>0.225194444444444</v>
      </c>
      <c r="K53" s="55" t="n">
        <v>32</v>
      </c>
      <c r="L53" s="55" t="n">
        <v>5190.74</v>
      </c>
      <c r="M53" s="55" t="n">
        <v>35.5761</v>
      </c>
      <c r="N53" s="55" t="n">
        <v>37.9969</v>
      </c>
      <c r="O53" s="55" t="n">
        <v>39.8081</v>
      </c>
      <c r="P53" s="69" t="n">
        <v>800.63</v>
      </c>
      <c r="Q53" s="55" t="n">
        <v>15.255037</v>
      </c>
      <c r="R53" s="55" t="n">
        <f aca="false">P53/3600</f>
        <v>0.222397222222222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610.952</v>
      </c>
      <c r="E54" s="55" t="n">
        <v>32.1835</v>
      </c>
      <c r="F54" s="55" t="n">
        <v>36.5805</v>
      </c>
      <c r="G54" s="55" t="n">
        <v>38.3957</v>
      </c>
      <c r="H54" s="70" t="n">
        <v>747.24</v>
      </c>
      <c r="I54" s="55" t="n">
        <v>12.99584</v>
      </c>
      <c r="J54" s="55" t="n">
        <f aca="false">H54/3600</f>
        <v>0.207566666666667</v>
      </c>
      <c r="K54" s="55" t="n">
        <v>37</v>
      </c>
      <c r="L54" s="55" t="n">
        <v>2613.004</v>
      </c>
      <c r="M54" s="55" t="n">
        <v>32.1854</v>
      </c>
      <c r="N54" s="55" t="n">
        <v>36.5901</v>
      </c>
      <c r="O54" s="55" t="n">
        <v>38.4251</v>
      </c>
      <c r="P54" s="70" t="n">
        <v>737.82</v>
      </c>
      <c r="Q54" s="55" t="n">
        <v>13.023078</v>
      </c>
      <c r="R54" s="55" t="n">
        <f aca="false">P54/3600</f>
        <v>0.20495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7" t="s">
        <v>12</v>
      </c>
      <c r="B55" s="7" t="s">
        <v>62</v>
      </c>
      <c r="C55" s="7" t="n">
        <v>22</v>
      </c>
      <c r="D55" s="55" t="n">
        <v>5361.4992</v>
      </c>
      <c r="E55" s="55" t="n">
        <v>43.0477</v>
      </c>
      <c r="F55" s="55" t="n">
        <v>45.2582</v>
      </c>
      <c r="G55" s="55" t="n">
        <v>45.0755</v>
      </c>
      <c r="H55" s="68" t="n">
        <v>401.38</v>
      </c>
      <c r="I55" s="55" t="n">
        <v>8.940917</v>
      </c>
      <c r="J55" s="55" t="n">
        <f aca="false">H55/3600</f>
        <v>0.111494444444444</v>
      </c>
      <c r="K55" s="55" t="n">
        <v>22</v>
      </c>
      <c r="L55" s="55" t="n">
        <v>5365.2536</v>
      </c>
      <c r="M55" s="55" t="n">
        <v>43.0485</v>
      </c>
      <c r="N55" s="55" t="n">
        <v>45.2876</v>
      </c>
      <c r="O55" s="55" t="n">
        <v>45.0966</v>
      </c>
      <c r="P55" s="68" t="n">
        <v>397.56</v>
      </c>
      <c r="Q55" s="55" t="n">
        <v>8.887515</v>
      </c>
      <c r="R55" s="55" t="n">
        <f aca="false">P55/3600</f>
        <v>0.110433333333333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3181.6584</v>
      </c>
      <c r="E56" s="55" t="n">
        <v>39.4746</v>
      </c>
      <c r="F56" s="55" t="n">
        <v>42.2892</v>
      </c>
      <c r="G56" s="55" t="n">
        <v>41.8259</v>
      </c>
      <c r="H56" s="69" t="n">
        <v>357.05</v>
      </c>
      <c r="I56" s="55" t="n">
        <v>7.275616</v>
      </c>
      <c r="J56" s="55" t="n">
        <f aca="false">H56/3600</f>
        <v>0.0991805555555556</v>
      </c>
      <c r="K56" s="55" t="n">
        <v>27</v>
      </c>
      <c r="L56" s="55" t="n">
        <v>3187.1184</v>
      </c>
      <c r="M56" s="55" t="n">
        <v>39.477</v>
      </c>
      <c r="N56" s="55" t="n">
        <v>42.3533</v>
      </c>
      <c r="O56" s="55" t="n">
        <v>41.8634</v>
      </c>
      <c r="P56" s="69" t="n">
        <v>364.3</v>
      </c>
      <c r="Q56" s="55" t="n">
        <v>7.341066</v>
      </c>
      <c r="R56" s="55" t="n">
        <f aca="false">P56/3600</f>
        <v>0.101194444444444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814.1448</v>
      </c>
      <c r="E57" s="55" t="n">
        <v>36.0587</v>
      </c>
      <c r="F57" s="55" t="n">
        <v>40.0029</v>
      </c>
      <c r="G57" s="55" t="n">
        <v>39.3512</v>
      </c>
      <c r="H57" s="69" t="n">
        <v>324</v>
      </c>
      <c r="I57" s="55" t="n">
        <v>6.209026</v>
      </c>
      <c r="J57" s="55" t="n">
        <f aca="false">H57/3600</f>
        <v>0.09</v>
      </c>
      <c r="K57" s="55" t="n">
        <v>32</v>
      </c>
      <c r="L57" s="55" t="n">
        <v>1818.4624</v>
      </c>
      <c r="M57" s="55" t="n">
        <v>36.0645</v>
      </c>
      <c r="N57" s="55" t="n">
        <v>40.0717</v>
      </c>
      <c r="O57" s="55" t="n">
        <v>39.3882</v>
      </c>
      <c r="P57" s="69" t="n">
        <v>315.15</v>
      </c>
      <c r="Q57" s="55" t="n">
        <v>6.225561</v>
      </c>
      <c r="R57" s="55" t="n">
        <f aca="false">P57/3600</f>
        <v>0.0875416666666667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008.368</v>
      </c>
      <c r="E58" s="55" t="n">
        <v>32.8761</v>
      </c>
      <c r="F58" s="55" t="n">
        <v>38.4141</v>
      </c>
      <c r="G58" s="55" t="n">
        <v>37.5677</v>
      </c>
      <c r="H58" s="70" t="n">
        <v>295.62</v>
      </c>
      <c r="I58" s="55" t="n">
        <v>5.324097</v>
      </c>
      <c r="J58" s="55" t="n">
        <f aca="false">H58/3600</f>
        <v>0.0821166666666667</v>
      </c>
      <c r="K58" s="55" t="n">
        <v>37</v>
      </c>
      <c r="L58" s="55" t="n">
        <v>1010.44</v>
      </c>
      <c r="M58" s="55" t="n">
        <v>32.881</v>
      </c>
      <c r="N58" s="55" t="n">
        <v>38.4731</v>
      </c>
      <c r="O58" s="55" t="n">
        <v>37.5936</v>
      </c>
      <c r="P58" s="70" t="n">
        <v>286.94</v>
      </c>
      <c r="Q58" s="55" t="n">
        <v>5.371999</v>
      </c>
      <c r="R58" s="55" t="n">
        <f aca="false">P58/3600</f>
        <v>0.0797055555555556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11"/>
      <c r="B59" s="7" t="s">
        <v>68</v>
      </c>
      <c r="C59" s="7" t="n">
        <v>22</v>
      </c>
      <c r="D59" s="55" t="n">
        <v>13249.6384</v>
      </c>
      <c r="E59" s="55" t="n">
        <v>41.2572</v>
      </c>
      <c r="F59" s="55" t="n">
        <v>43.3412</v>
      </c>
      <c r="G59" s="55" t="n">
        <v>44.3196</v>
      </c>
      <c r="H59" s="68" t="n">
        <v>588.65</v>
      </c>
      <c r="I59" s="55" t="n">
        <v>15.43636</v>
      </c>
      <c r="J59" s="55" t="n">
        <f aca="false">H59/3600</f>
        <v>0.163513888888889</v>
      </c>
      <c r="K59" s="55" t="n">
        <v>22</v>
      </c>
      <c r="L59" s="55" t="n">
        <v>13253.0168</v>
      </c>
      <c r="M59" s="55" t="n">
        <v>41.2912</v>
      </c>
      <c r="N59" s="55" t="n">
        <v>43.3498</v>
      </c>
      <c r="O59" s="55" t="n">
        <v>44.3332</v>
      </c>
      <c r="P59" s="68" t="n">
        <v>599.58</v>
      </c>
      <c r="Q59" s="55" t="n">
        <v>15.339873</v>
      </c>
      <c r="R59" s="55" t="n">
        <f aca="false">P59/3600</f>
        <v>0.16655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411.5464</v>
      </c>
      <c r="E60" s="55" t="n">
        <v>36.8776</v>
      </c>
      <c r="F60" s="55" t="n">
        <v>40.681</v>
      </c>
      <c r="G60" s="55" t="n">
        <v>41.7653</v>
      </c>
      <c r="H60" s="69" t="n">
        <v>515.33</v>
      </c>
      <c r="I60" s="55" t="n">
        <v>12.242269</v>
      </c>
      <c r="J60" s="55" t="n">
        <f aca="false">H60/3600</f>
        <v>0.143147222222222</v>
      </c>
      <c r="K60" s="55" t="n">
        <v>27</v>
      </c>
      <c r="L60" s="55" t="n">
        <v>8414.9256</v>
      </c>
      <c r="M60" s="55" t="n">
        <v>36.8802</v>
      </c>
      <c r="N60" s="55" t="n">
        <v>40.7041</v>
      </c>
      <c r="O60" s="55" t="n">
        <v>41.8023</v>
      </c>
      <c r="P60" s="69" t="n">
        <v>515.62</v>
      </c>
      <c r="Q60" s="55" t="n">
        <v>12.164345</v>
      </c>
      <c r="R60" s="55" t="n">
        <f aca="false">P60/3600</f>
        <v>0.143227777777778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170.3416</v>
      </c>
      <c r="E61" s="55" t="n">
        <v>33.0989</v>
      </c>
      <c r="F61" s="55" t="n">
        <v>39.0607</v>
      </c>
      <c r="G61" s="55" t="n">
        <v>39.9772</v>
      </c>
      <c r="H61" s="69" t="n">
        <v>461.1</v>
      </c>
      <c r="I61" s="55" t="n">
        <v>9.991392</v>
      </c>
      <c r="J61" s="55" t="n">
        <f aca="false">H61/3600</f>
        <v>0.128083333333333</v>
      </c>
      <c r="K61" s="55" t="n">
        <v>32</v>
      </c>
      <c r="L61" s="55" t="n">
        <v>5175.1048</v>
      </c>
      <c r="M61" s="55" t="n">
        <v>33.0919</v>
      </c>
      <c r="N61" s="55" t="n">
        <v>39.1139</v>
      </c>
      <c r="O61" s="55" t="n">
        <v>40.0971</v>
      </c>
      <c r="P61" s="69" t="n">
        <v>453.24</v>
      </c>
      <c r="Q61" s="55" t="n">
        <v>9.888087</v>
      </c>
      <c r="R61" s="55" t="n">
        <f aca="false">P61/3600</f>
        <v>0.1259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063.2832</v>
      </c>
      <c r="E62" s="55" t="n">
        <v>29.5969</v>
      </c>
      <c r="F62" s="55" t="n">
        <v>37.9852</v>
      </c>
      <c r="G62" s="55" t="n">
        <v>38.7442</v>
      </c>
      <c r="H62" s="70" t="n">
        <v>402.77</v>
      </c>
      <c r="I62" s="55" t="n">
        <v>8.325691</v>
      </c>
      <c r="J62" s="55" t="n">
        <f aca="false">H62/3600</f>
        <v>0.111880555555556</v>
      </c>
      <c r="K62" s="55" t="n">
        <v>37</v>
      </c>
      <c r="L62" s="55" t="n">
        <v>3064.7072</v>
      </c>
      <c r="M62" s="55" t="n">
        <v>29.5792</v>
      </c>
      <c r="N62" s="55" t="n">
        <v>38.0729</v>
      </c>
      <c r="O62" s="55" t="n">
        <v>38.914</v>
      </c>
      <c r="P62" s="70" t="n">
        <v>400.5</v>
      </c>
      <c r="Q62" s="55" t="n">
        <v>8.271417</v>
      </c>
      <c r="R62" s="55" t="n">
        <f aca="false">P62/3600</f>
        <v>0.11125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11"/>
      <c r="B63" s="7" t="s">
        <v>64</v>
      </c>
      <c r="C63" s="7" t="n">
        <v>22</v>
      </c>
      <c r="D63" s="55" t="n">
        <v>11647.888</v>
      </c>
      <c r="E63" s="55" t="n">
        <v>41.1234</v>
      </c>
      <c r="F63" s="55" t="n">
        <v>42.2614</v>
      </c>
      <c r="G63" s="55" t="n">
        <v>42.9734</v>
      </c>
      <c r="H63" s="68" t="n">
        <v>509.58</v>
      </c>
      <c r="I63" s="55" t="n">
        <v>13.8265</v>
      </c>
      <c r="J63" s="55" t="n">
        <f aca="false">H63/3600</f>
        <v>0.14155</v>
      </c>
      <c r="K63" s="55" t="n">
        <v>22</v>
      </c>
      <c r="L63" s="55" t="n">
        <v>11649.1416</v>
      </c>
      <c r="M63" s="55" t="n">
        <v>41.124</v>
      </c>
      <c r="N63" s="55" t="n">
        <v>42.2644</v>
      </c>
      <c r="O63" s="55" t="n">
        <v>42.9756</v>
      </c>
      <c r="P63" s="68" t="n">
        <v>500.5</v>
      </c>
      <c r="Q63" s="55" t="n">
        <v>13.609242</v>
      </c>
      <c r="R63" s="55" t="n">
        <f aca="false">P63/3600</f>
        <v>0.139027777777778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172.4736</v>
      </c>
      <c r="E64" s="55" t="n">
        <v>36.8121</v>
      </c>
      <c r="F64" s="55" t="n">
        <v>39.1385</v>
      </c>
      <c r="G64" s="55" t="n">
        <v>39.6492</v>
      </c>
      <c r="H64" s="69" t="n">
        <v>439.42</v>
      </c>
      <c r="I64" s="55" t="n">
        <v>11.036767</v>
      </c>
      <c r="J64" s="55" t="n">
        <f aca="false">H64/3600</f>
        <v>0.122061111111111</v>
      </c>
      <c r="K64" s="55" t="n">
        <v>27</v>
      </c>
      <c r="L64" s="55" t="n">
        <v>7173.6408</v>
      </c>
      <c r="M64" s="55" t="n">
        <v>36.813</v>
      </c>
      <c r="N64" s="55" t="n">
        <v>39.1429</v>
      </c>
      <c r="O64" s="55" t="n">
        <v>39.6588</v>
      </c>
      <c r="P64" s="69" t="n">
        <v>452.23</v>
      </c>
      <c r="Q64" s="55" t="n">
        <v>10.975912</v>
      </c>
      <c r="R64" s="55" t="n">
        <f aca="false">P64/3600</f>
        <v>0.125619444444444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073.7192</v>
      </c>
      <c r="E65" s="55" t="n">
        <v>32.8332</v>
      </c>
      <c r="F65" s="55" t="n">
        <v>36.8837</v>
      </c>
      <c r="G65" s="55" t="n">
        <v>37.3263</v>
      </c>
      <c r="H65" s="69" t="n">
        <v>385.79</v>
      </c>
      <c r="I65" s="55" t="n">
        <v>8.885728</v>
      </c>
      <c r="J65" s="55" t="n">
        <f aca="false">H65/3600</f>
        <v>0.107163888888889</v>
      </c>
      <c r="K65" s="55" t="n">
        <v>32</v>
      </c>
      <c r="L65" s="55" t="n">
        <v>4075.252</v>
      </c>
      <c r="M65" s="55" t="n">
        <v>32.8356</v>
      </c>
      <c r="N65" s="55" t="n">
        <v>36.8926</v>
      </c>
      <c r="O65" s="55" t="n">
        <v>37.3358</v>
      </c>
      <c r="P65" s="69" t="n">
        <v>380.79</v>
      </c>
      <c r="Q65" s="55" t="n">
        <v>8.861389</v>
      </c>
      <c r="R65" s="55" t="n">
        <f aca="false">P65/3600</f>
        <v>0.105775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095.0592</v>
      </c>
      <c r="E66" s="55" t="n">
        <v>29.2846</v>
      </c>
      <c r="F66" s="55" t="n">
        <v>35.3701</v>
      </c>
      <c r="G66" s="55" t="n">
        <v>35.8038</v>
      </c>
      <c r="H66" s="70" t="n">
        <v>340.06</v>
      </c>
      <c r="I66" s="55" t="n">
        <v>7.017299</v>
      </c>
      <c r="J66" s="55" t="n">
        <f aca="false">H66/3600</f>
        <v>0.0944611111111111</v>
      </c>
      <c r="K66" s="55" t="n">
        <v>37</v>
      </c>
      <c r="L66" s="55" t="n">
        <v>2095.8544</v>
      </c>
      <c r="M66" s="55" t="n">
        <v>29.2863</v>
      </c>
      <c r="N66" s="55" t="n">
        <v>35.3775</v>
      </c>
      <c r="O66" s="55" t="n">
        <v>35.8138</v>
      </c>
      <c r="P66" s="70" t="n">
        <v>329.98</v>
      </c>
      <c r="Q66" s="55" t="n">
        <v>7.053888</v>
      </c>
      <c r="R66" s="55" t="n">
        <f aca="false">P66/3600</f>
        <v>0.0916611111111111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11"/>
      <c r="B67" s="7" t="s">
        <v>87</v>
      </c>
      <c r="C67" s="7" t="n">
        <v>22</v>
      </c>
      <c r="D67" s="55" t="n">
        <v>4538.416</v>
      </c>
      <c r="E67" s="55" t="n">
        <v>42.5091</v>
      </c>
      <c r="F67" s="55" t="n">
        <v>43.1711</v>
      </c>
      <c r="G67" s="55" t="n">
        <v>44.0213</v>
      </c>
      <c r="H67" s="68" t="n">
        <v>262.39</v>
      </c>
      <c r="I67" s="55" t="n">
        <v>6.207158</v>
      </c>
      <c r="J67" s="55" t="n">
        <f aca="false">H67/3600</f>
        <v>0.0728861111111111</v>
      </c>
      <c r="K67" s="55" t="n">
        <v>22</v>
      </c>
      <c r="L67" s="55" t="n">
        <v>4538.9904</v>
      </c>
      <c r="M67" s="55" t="n">
        <v>42.5105</v>
      </c>
      <c r="N67" s="55" t="n">
        <v>43.1727</v>
      </c>
      <c r="O67" s="55" t="n">
        <v>44.0222</v>
      </c>
      <c r="P67" s="68" t="n">
        <v>266.21</v>
      </c>
      <c r="Q67" s="55" t="n">
        <v>6.184901</v>
      </c>
      <c r="R67" s="55" t="n">
        <f aca="false">P67/3600</f>
        <v>0.0739472222222222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723.072</v>
      </c>
      <c r="E68" s="55" t="n">
        <v>38.4899</v>
      </c>
      <c r="F68" s="55" t="n">
        <v>39.8</v>
      </c>
      <c r="G68" s="55" t="n">
        <v>41.0732</v>
      </c>
      <c r="H68" s="69" t="n">
        <v>232.3</v>
      </c>
      <c r="I68" s="55" t="n">
        <v>5.089688</v>
      </c>
      <c r="J68" s="55" t="n">
        <f aca="false">H68/3600</f>
        <v>0.0645277777777778</v>
      </c>
      <c r="K68" s="55" t="n">
        <v>27</v>
      </c>
      <c r="L68" s="55" t="n">
        <v>2723.26</v>
      </c>
      <c r="M68" s="55" t="n">
        <v>38.4906</v>
      </c>
      <c r="N68" s="55" t="n">
        <v>39.8065</v>
      </c>
      <c r="O68" s="55" t="n">
        <v>41.0758</v>
      </c>
      <c r="P68" s="69" t="n">
        <v>234.19</v>
      </c>
      <c r="Q68" s="55" t="n">
        <v>5.150157</v>
      </c>
      <c r="R68" s="55" t="n">
        <f aca="false">P68/3600</f>
        <v>0.0650527777777778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495.6728</v>
      </c>
      <c r="E69" s="55" t="n">
        <v>34.6562</v>
      </c>
      <c r="F69" s="55" t="n">
        <v>37.619</v>
      </c>
      <c r="G69" s="55" t="n">
        <v>38.827</v>
      </c>
      <c r="H69" s="69" t="n">
        <v>209.33</v>
      </c>
      <c r="I69" s="55" t="n">
        <v>4.274567</v>
      </c>
      <c r="J69" s="55" t="n">
        <f aca="false">H69/3600</f>
        <v>0.0581472222222222</v>
      </c>
      <c r="K69" s="55" t="n">
        <v>32</v>
      </c>
      <c r="L69" s="55" t="n">
        <v>1496.1744</v>
      </c>
      <c r="M69" s="55" t="n">
        <v>34.6572</v>
      </c>
      <c r="N69" s="55" t="n">
        <v>37.6294</v>
      </c>
      <c r="O69" s="55" t="n">
        <v>38.8413</v>
      </c>
      <c r="P69" s="69" t="n">
        <v>205.19</v>
      </c>
      <c r="Q69" s="55" t="n">
        <v>4.267171</v>
      </c>
      <c r="R69" s="55" t="n">
        <f aca="false">P69/3600</f>
        <v>0.0569972222222222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750.804</v>
      </c>
      <c r="E70" s="55" t="n">
        <v>31.3486</v>
      </c>
      <c r="F70" s="55" t="n">
        <v>36.1105</v>
      </c>
      <c r="G70" s="55" t="n">
        <v>37.1626</v>
      </c>
      <c r="H70" s="70" t="n">
        <v>181.93</v>
      </c>
      <c r="I70" s="55" t="n">
        <v>3.459076</v>
      </c>
      <c r="J70" s="55" t="n">
        <f aca="false">H70/3600</f>
        <v>0.0505361111111111</v>
      </c>
      <c r="K70" s="55" t="n">
        <v>37</v>
      </c>
      <c r="L70" s="55" t="n">
        <v>751.0392</v>
      </c>
      <c r="M70" s="55" t="n">
        <v>31.346</v>
      </c>
      <c r="N70" s="55" t="n">
        <v>36.127</v>
      </c>
      <c r="O70" s="55" t="n">
        <v>37.1815</v>
      </c>
      <c r="P70" s="70" t="n">
        <v>180.18</v>
      </c>
      <c r="Q70" s="55" t="n">
        <v>3.503002</v>
      </c>
      <c r="R70" s="55" t="n">
        <f aca="false">P70/3600</f>
        <v>0.05005</v>
      </c>
      <c r="S70" s="36"/>
      <c r="T70" s="61"/>
      <c r="U70" s="62"/>
      <c r="V70" s="62"/>
      <c r="W70" s="61"/>
      <c r="X70" s="62"/>
      <c r="Y70" s="63"/>
    </row>
    <row r="71" customFormat="false" ht="12.75" hidden="false" customHeight="false" outlineLevel="0" collapsed="false">
      <c r="A71" s="7" t="s">
        <v>106</v>
      </c>
      <c r="B71" s="7" t="s">
        <v>91</v>
      </c>
      <c r="C71" s="7" t="n">
        <v>22</v>
      </c>
      <c r="D71" s="55" t="n">
        <v>21646.784</v>
      </c>
      <c r="E71" s="55" t="n">
        <v>44.6563</v>
      </c>
      <c r="F71" s="55" t="n">
        <v>47.3094</v>
      </c>
      <c r="G71" s="55" t="n">
        <v>48.1643</v>
      </c>
      <c r="H71" s="68" t="n">
        <v>3714.34</v>
      </c>
      <c r="I71" s="55" t="n">
        <v>66.105909</v>
      </c>
      <c r="J71" s="55" t="n">
        <f aca="false">H71/3600</f>
        <v>1.03176111111111</v>
      </c>
      <c r="K71" s="55" t="n">
        <v>22</v>
      </c>
      <c r="L71" s="55" t="n">
        <v>21652.4584</v>
      </c>
      <c r="M71" s="55" t="n">
        <v>44.6564</v>
      </c>
      <c r="N71" s="55" t="n">
        <v>47.3173</v>
      </c>
      <c r="O71" s="55" t="n">
        <v>48.1742</v>
      </c>
      <c r="P71" s="68" t="n">
        <v>3719.91</v>
      </c>
      <c r="Q71" s="55" t="n">
        <v>66.160605</v>
      </c>
      <c r="R71" s="55" t="n">
        <f aca="false">P71/3600</f>
        <v>1.03330833333333</v>
      </c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12594.304</v>
      </c>
      <c r="E72" s="55" t="n">
        <v>42.2558</v>
      </c>
      <c r="F72" s="55" t="n">
        <v>45.6391</v>
      </c>
      <c r="G72" s="55" t="n">
        <v>46.2777</v>
      </c>
      <c r="H72" s="69" t="n">
        <v>3386.28</v>
      </c>
      <c r="I72" s="55" t="n">
        <v>57.519175</v>
      </c>
      <c r="J72" s="55" t="n">
        <f aca="false">H72/3600</f>
        <v>0.940633333333333</v>
      </c>
      <c r="K72" s="55" t="n">
        <v>27</v>
      </c>
      <c r="L72" s="55" t="n">
        <v>12609.8744</v>
      </c>
      <c r="M72" s="55" t="n">
        <v>42.2622</v>
      </c>
      <c r="N72" s="55" t="n">
        <v>45.6618</v>
      </c>
      <c r="O72" s="55" t="n">
        <v>46.3007</v>
      </c>
      <c r="P72" s="69" t="n">
        <v>3359.09</v>
      </c>
      <c r="Q72" s="55" t="n">
        <v>57.901306</v>
      </c>
      <c r="R72" s="55" t="n">
        <f aca="false">P72/3600</f>
        <v>0.933080555555556</v>
      </c>
      <c r="S72" s="36"/>
      <c r="T72" s="58"/>
      <c r="U72" s="45"/>
      <c r="V72" s="45"/>
      <c r="W72" s="58"/>
      <c r="X72" s="45"/>
      <c r="Y72" s="59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7489.0288</v>
      </c>
      <c r="E73" s="55" t="n">
        <v>39.6111</v>
      </c>
      <c r="F73" s="55" t="n">
        <v>44.0175</v>
      </c>
      <c r="G73" s="55" t="n">
        <v>44.4948</v>
      </c>
      <c r="H73" s="69" t="n">
        <v>3184.67</v>
      </c>
      <c r="I73" s="55" t="n">
        <v>52.164697</v>
      </c>
      <c r="J73" s="55" t="n">
        <f aca="false">H73/3600</f>
        <v>0.884630555555556</v>
      </c>
      <c r="K73" s="55" t="n">
        <v>32</v>
      </c>
      <c r="L73" s="55" t="n">
        <v>7515.6328</v>
      </c>
      <c r="M73" s="55" t="n">
        <v>39.6263</v>
      </c>
      <c r="N73" s="55" t="n">
        <v>44.1041</v>
      </c>
      <c r="O73" s="55" t="n">
        <v>44.5652</v>
      </c>
      <c r="P73" s="69" t="n">
        <v>3138.87</v>
      </c>
      <c r="Q73" s="55" t="n">
        <v>52.491314</v>
      </c>
      <c r="R73" s="55" t="n">
        <f aca="false">P73/3600</f>
        <v>0.871908333333333</v>
      </c>
      <c r="S73" s="36"/>
      <c r="T73" s="58"/>
      <c r="U73" s="45"/>
      <c r="V73" s="45"/>
      <c r="W73" s="58"/>
      <c r="X73" s="45"/>
      <c r="Y73" s="59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4475.5408</v>
      </c>
      <c r="E74" s="55" t="n">
        <v>36.7503</v>
      </c>
      <c r="F74" s="55" t="n">
        <v>42.8383</v>
      </c>
      <c r="G74" s="55" t="n">
        <v>43.1763</v>
      </c>
      <c r="H74" s="70" t="n">
        <v>3036.91</v>
      </c>
      <c r="I74" s="55" t="n">
        <v>47.911975</v>
      </c>
      <c r="J74" s="55" t="n">
        <f aca="false">H74/3600</f>
        <v>0.843586111111111</v>
      </c>
      <c r="K74" s="55" t="n">
        <v>37</v>
      </c>
      <c r="L74" s="55" t="n">
        <v>4502.784</v>
      </c>
      <c r="M74" s="55" t="n">
        <v>36.7603</v>
      </c>
      <c r="N74" s="55" t="n">
        <v>42.9836</v>
      </c>
      <c r="O74" s="55" t="n">
        <v>43.3192</v>
      </c>
      <c r="P74" s="70" t="n">
        <v>3069.96</v>
      </c>
      <c r="Q74" s="55" t="n">
        <v>48.210326</v>
      </c>
      <c r="R74" s="55" t="n">
        <f aca="false">P74/3600</f>
        <v>0.852766666666667</v>
      </c>
      <c r="S74" s="36"/>
      <c r="T74" s="61"/>
      <c r="U74" s="62"/>
      <c r="V74" s="62"/>
      <c r="W74" s="61"/>
      <c r="X74" s="62"/>
      <c r="Y74" s="63"/>
    </row>
    <row r="75" customFormat="false" ht="12.75" hidden="false" customHeight="false" outlineLevel="0" collapsed="false">
      <c r="A75" s="11"/>
      <c r="B75" s="7" t="s">
        <v>92</v>
      </c>
      <c r="C75" s="7" t="n">
        <v>22</v>
      </c>
      <c r="D75" s="55" t="n">
        <v>22189.9704</v>
      </c>
      <c r="E75" s="55" t="n">
        <v>44.6023</v>
      </c>
      <c r="F75" s="55" t="n">
        <v>48.6253</v>
      </c>
      <c r="G75" s="55" t="n">
        <v>48.2766</v>
      </c>
      <c r="H75" s="68" t="n">
        <v>3723.06</v>
      </c>
      <c r="I75" s="55" t="n">
        <v>65.025642</v>
      </c>
      <c r="J75" s="55" t="n">
        <f aca="false">H75/3600</f>
        <v>1.03418333333333</v>
      </c>
      <c r="K75" s="55" t="n">
        <v>22</v>
      </c>
      <c r="L75" s="55" t="n">
        <v>22209.6712</v>
      </c>
      <c r="M75" s="55" t="n">
        <v>44.6046</v>
      </c>
      <c r="N75" s="55" t="n">
        <v>48.6411</v>
      </c>
      <c r="O75" s="55" t="n">
        <v>48.3197</v>
      </c>
      <c r="P75" s="68" t="n">
        <v>3674.7</v>
      </c>
      <c r="Q75" s="55" t="n">
        <v>64.781312</v>
      </c>
      <c r="R75" s="55" t="n">
        <f aca="false">P75/3600</f>
        <v>1.02075</v>
      </c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3455.1888</v>
      </c>
      <c r="E76" s="55" t="n">
        <v>42.1998</v>
      </c>
      <c r="F76" s="55" t="n">
        <v>46.9272</v>
      </c>
      <c r="G76" s="55" t="n">
        <v>46.0297</v>
      </c>
      <c r="H76" s="69" t="n">
        <v>3438.41</v>
      </c>
      <c r="I76" s="55" t="n">
        <v>57.125431</v>
      </c>
      <c r="J76" s="55" t="n">
        <f aca="false">H76/3600</f>
        <v>0.955113888888889</v>
      </c>
      <c r="K76" s="55" t="n">
        <v>27</v>
      </c>
      <c r="L76" s="55" t="n">
        <v>13485.584</v>
      </c>
      <c r="M76" s="55" t="n">
        <v>42.2107</v>
      </c>
      <c r="N76" s="55" t="n">
        <v>46.9931</v>
      </c>
      <c r="O76" s="55" t="n">
        <v>46.1252</v>
      </c>
      <c r="P76" s="69" t="n">
        <v>3393.15</v>
      </c>
      <c r="Q76" s="55" t="n">
        <v>57.143</v>
      </c>
      <c r="R76" s="55" t="n">
        <f aca="false">P76/3600</f>
        <v>0.942541666666667</v>
      </c>
      <c r="S76" s="36"/>
      <c r="T76" s="58"/>
      <c r="U76" s="45"/>
      <c r="V76" s="45"/>
      <c r="W76" s="58"/>
      <c r="X76" s="45"/>
      <c r="Y76" s="59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8319.1032</v>
      </c>
      <c r="E77" s="55" t="n">
        <v>39.4685</v>
      </c>
      <c r="F77" s="55" t="n">
        <v>45.5785</v>
      </c>
      <c r="G77" s="55" t="n">
        <v>43.9735</v>
      </c>
      <c r="H77" s="69" t="n">
        <v>3203.14</v>
      </c>
      <c r="I77" s="55" t="n">
        <v>51.444622</v>
      </c>
      <c r="J77" s="55" t="n">
        <f aca="false">H77/3600</f>
        <v>0.889761111111111</v>
      </c>
      <c r="K77" s="55" t="n">
        <v>32</v>
      </c>
      <c r="L77" s="55" t="n">
        <v>8346.052</v>
      </c>
      <c r="M77" s="55" t="n">
        <v>39.4825</v>
      </c>
      <c r="N77" s="55" t="n">
        <v>45.718</v>
      </c>
      <c r="O77" s="55" t="n">
        <v>44.1282</v>
      </c>
      <c r="P77" s="69" t="n">
        <v>3145.86</v>
      </c>
      <c r="Q77" s="55" t="n">
        <v>51.589445</v>
      </c>
      <c r="R77" s="55" t="n">
        <f aca="false">P77/3600</f>
        <v>0.87385</v>
      </c>
      <c r="S77" s="36"/>
      <c r="T77" s="58"/>
      <c r="U77" s="45"/>
      <c r="V77" s="45"/>
      <c r="W77" s="58"/>
      <c r="X77" s="45"/>
      <c r="Y77" s="59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5003.7776</v>
      </c>
      <c r="E78" s="55" t="n">
        <v>36.4209</v>
      </c>
      <c r="F78" s="55" t="n">
        <v>44.6034</v>
      </c>
      <c r="G78" s="55" t="n">
        <v>42.5775</v>
      </c>
      <c r="H78" s="70" t="n">
        <v>3074.96</v>
      </c>
      <c r="I78" s="55" t="n">
        <v>46.78812</v>
      </c>
      <c r="J78" s="55" t="n">
        <f aca="false">H78/3600</f>
        <v>0.854155555555556</v>
      </c>
      <c r="K78" s="55" t="n">
        <v>37</v>
      </c>
      <c r="L78" s="55" t="n">
        <v>5023.9296</v>
      </c>
      <c r="M78" s="55" t="n">
        <v>36.4307</v>
      </c>
      <c r="N78" s="55" t="n">
        <v>44.8008</v>
      </c>
      <c r="O78" s="55" t="n">
        <v>42.7727</v>
      </c>
      <c r="P78" s="70" t="n">
        <v>2971.09</v>
      </c>
      <c r="Q78" s="55" t="n">
        <v>47.097824</v>
      </c>
      <c r="R78" s="55" t="n">
        <f aca="false">P78/3600</f>
        <v>0.825302777777778</v>
      </c>
      <c r="S78" s="36"/>
      <c r="T78" s="61"/>
      <c r="U78" s="62"/>
      <c r="V78" s="62"/>
      <c r="W78" s="61"/>
      <c r="X78" s="62"/>
      <c r="Y78" s="63"/>
    </row>
    <row r="79" customFormat="false" ht="12.75" hidden="false" customHeight="false" outlineLevel="0" collapsed="false">
      <c r="A79" s="11"/>
      <c r="B79" s="7" t="s">
        <v>93</v>
      </c>
      <c r="C79" s="7" t="n">
        <v>22</v>
      </c>
      <c r="D79" s="55" t="n">
        <v>23783.784</v>
      </c>
      <c r="E79" s="55" t="n">
        <v>44.6461</v>
      </c>
      <c r="F79" s="55" t="n">
        <v>48.5459</v>
      </c>
      <c r="G79" s="55" t="n">
        <v>48.7491</v>
      </c>
      <c r="H79" s="68" t="n">
        <v>3746.31</v>
      </c>
      <c r="I79" s="55" t="n">
        <v>66.006601</v>
      </c>
      <c r="J79" s="55" t="n">
        <f aca="false">H79/3600</f>
        <v>1.04064166666667</v>
      </c>
      <c r="K79" s="55" t="n">
        <v>22</v>
      </c>
      <c r="L79" s="55" t="n">
        <v>23806.4408</v>
      </c>
      <c r="M79" s="55" t="n">
        <v>44.6488</v>
      </c>
      <c r="N79" s="55" t="n">
        <v>48.5707</v>
      </c>
      <c r="O79" s="55" t="n">
        <v>48.78</v>
      </c>
      <c r="P79" s="68" t="n">
        <v>3768.72</v>
      </c>
      <c r="Q79" s="55" t="n">
        <v>66.163809</v>
      </c>
      <c r="R79" s="55" t="n">
        <f aca="false">P79/3600</f>
        <v>1.04686666666667</v>
      </c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3606.5184</v>
      </c>
      <c r="E80" s="55" t="n">
        <v>41.9279</v>
      </c>
      <c r="F80" s="55" t="n">
        <v>46.575</v>
      </c>
      <c r="G80" s="55" t="n">
        <v>46.7577</v>
      </c>
      <c r="H80" s="69" t="n">
        <v>3436.78</v>
      </c>
      <c r="I80" s="55" t="n">
        <v>57.299717</v>
      </c>
      <c r="J80" s="55" t="n">
        <f aca="false">H80/3600</f>
        <v>0.954661111111111</v>
      </c>
      <c r="K80" s="55" t="n">
        <v>27</v>
      </c>
      <c r="L80" s="55" t="n">
        <v>13629.6248</v>
      </c>
      <c r="M80" s="55" t="n">
        <v>41.9311</v>
      </c>
      <c r="N80" s="55" t="n">
        <v>46.634</v>
      </c>
      <c r="O80" s="55" t="n">
        <v>46.8231</v>
      </c>
      <c r="P80" s="69" t="n">
        <v>3366.46</v>
      </c>
      <c r="Q80" s="55" t="n">
        <v>57.429349</v>
      </c>
      <c r="R80" s="55" t="n">
        <f aca="false">P80/3600</f>
        <v>0.935127777777778</v>
      </c>
      <c r="S80" s="36"/>
      <c r="T80" s="58"/>
      <c r="U80" s="45"/>
      <c r="V80" s="45"/>
      <c r="W80" s="58"/>
      <c r="X80" s="45"/>
      <c r="Y80" s="59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7778.82</v>
      </c>
      <c r="E81" s="55" t="n">
        <v>39.1581</v>
      </c>
      <c r="F81" s="55" t="n">
        <v>44.7917</v>
      </c>
      <c r="G81" s="55" t="n">
        <v>44.8972</v>
      </c>
      <c r="H81" s="69" t="n">
        <v>3227.44</v>
      </c>
      <c r="I81" s="55" t="n">
        <v>51.361331</v>
      </c>
      <c r="J81" s="55" t="n">
        <f aca="false">H81/3600</f>
        <v>0.896511111111111</v>
      </c>
      <c r="K81" s="55" t="n">
        <v>32</v>
      </c>
      <c r="L81" s="55" t="n">
        <v>7802.2176</v>
      </c>
      <c r="M81" s="55" t="n">
        <v>39.1602</v>
      </c>
      <c r="N81" s="55" t="n">
        <v>44.8861</v>
      </c>
      <c r="O81" s="55" t="n">
        <v>45.0386</v>
      </c>
      <c r="P81" s="69" t="n">
        <v>3120.05</v>
      </c>
      <c r="Q81" s="55" t="n">
        <v>51.749325</v>
      </c>
      <c r="R81" s="55" t="n">
        <f aca="false">P81/3600</f>
        <v>0.866680555555556</v>
      </c>
      <c r="S81" s="36"/>
      <c r="T81" s="58"/>
      <c r="U81" s="45"/>
      <c r="V81" s="45"/>
      <c r="W81" s="58"/>
      <c r="X81" s="45"/>
      <c r="Y81" s="59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399.5968</v>
      </c>
      <c r="E82" s="55" t="n">
        <v>36.3757</v>
      </c>
      <c r="F82" s="55" t="n">
        <v>43.466</v>
      </c>
      <c r="G82" s="55" t="n">
        <v>43.5238</v>
      </c>
      <c r="H82" s="70" t="n">
        <v>3010.73</v>
      </c>
      <c r="I82" s="55" t="n">
        <v>47.184977</v>
      </c>
      <c r="J82" s="55" t="n">
        <f aca="false">H82/3600</f>
        <v>0.836313888888889</v>
      </c>
      <c r="K82" s="55" t="n">
        <v>37</v>
      </c>
      <c r="L82" s="55" t="n">
        <v>4417.552</v>
      </c>
      <c r="M82" s="55" t="n">
        <v>36.375</v>
      </c>
      <c r="N82" s="55" t="n">
        <v>43.6269</v>
      </c>
      <c r="O82" s="55" t="n">
        <v>43.6982</v>
      </c>
      <c r="P82" s="70" t="n">
        <v>3034.4</v>
      </c>
      <c r="Q82" s="55" t="n">
        <v>47.262755</v>
      </c>
      <c r="R82" s="55" t="n">
        <f aca="false">P82/3600</f>
        <v>0.842888888888889</v>
      </c>
      <c r="S82" s="36"/>
      <c r="T82" s="61"/>
      <c r="U82" s="62"/>
      <c r="V82" s="62"/>
      <c r="W82" s="61"/>
      <c r="X82" s="62"/>
      <c r="Y82" s="63"/>
    </row>
    <row r="83" customFormat="false" ht="12.75" hidden="false" customHeight="false" outlineLevel="0" collapsed="false">
      <c r="A83" s="71" t="s">
        <v>108</v>
      </c>
      <c r="B83" s="71" t="s">
        <v>59</v>
      </c>
      <c r="C83" s="71" t="n">
        <v>22</v>
      </c>
      <c r="D83" s="55" t="n">
        <v>22944.0984</v>
      </c>
      <c r="E83" s="55" t="n">
        <v>42.0157</v>
      </c>
      <c r="F83" s="55" t="n">
        <v>43.8915</v>
      </c>
      <c r="G83" s="55" t="n">
        <v>44.5017</v>
      </c>
      <c r="H83" s="68" t="n">
        <v>1769.16</v>
      </c>
      <c r="I83" s="55" t="n">
        <v>39.492784</v>
      </c>
      <c r="J83" s="55" t="n">
        <f aca="false">H83/3600</f>
        <v>0.491433333333333</v>
      </c>
      <c r="K83" s="55" t="n">
        <v>22</v>
      </c>
      <c r="L83" s="55" t="n">
        <v>22980.4864</v>
      </c>
      <c r="M83" s="55" t="n">
        <v>42.0186</v>
      </c>
      <c r="N83" s="55" t="n">
        <v>43.9558</v>
      </c>
      <c r="O83" s="55" t="n">
        <v>44.5855</v>
      </c>
      <c r="P83" s="68" t="n">
        <v>1746.76</v>
      </c>
      <c r="Q83" s="55" t="n">
        <v>39.161287</v>
      </c>
      <c r="R83" s="55" t="n">
        <f aca="false">P83/3600</f>
        <v>0.485211111111111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13046.0936</v>
      </c>
      <c r="E84" s="55" t="n">
        <v>38.5511</v>
      </c>
      <c r="F84" s="55" t="n">
        <v>40.9306</v>
      </c>
      <c r="G84" s="55" t="n">
        <v>41.3294</v>
      </c>
      <c r="H84" s="69" t="n">
        <v>1539.57</v>
      </c>
      <c r="I84" s="55" t="n">
        <v>31.64957</v>
      </c>
      <c r="J84" s="55" t="n">
        <f aca="false">H84/3600</f>
        <v>0.427658333333333</v>
      </c>
      <c r="K84" s="55" t="n">
        <v>27</v>
      </c>
      <c r="L84" s="55" t="n">
        <v>13073.8304</v>
      </c>
      <c r="M84" s="55" t="n">
        <v>38.5583</v>
      </c>
      <c r="N84" s="55" t="n">
        <v>41.0462</v>
      </c>
      <c r="O84" s="55" t="n">
        <v>41.4099</v>
      </c>
      <c r="P84" s="69" t="n">
        <v>1518.91</v>
      </c>
      <c r="Q84" s="55" t="n">
        <v>31.550857</v>
      </c>
      <c r="R84" s="55" t="n">
        <f aca="false">P84/3600</f>
        <v>0.421919444444444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7409.7032</v>
      </c>
      <c r="E85" s="55" t="n">
        <v>35.4393</v>
      </c>
      <c r="F85" s="55" t="n">
        <v>38.7331</v>
      </c>
      <c r="G85" s="55" t="n">
        <v>38.9658</v>
      </c>
      <c r="H85" s="69" t="n">
        <v>1354.11</v>
      </c>
      <c r="I85" s="55" t="n">
        <v>25.797649</v>
      </c>
      <c r="J85" s="55" t="n">
        <f aca="false">H85/3600</f>
        <v>0.376141666666667</v>
      </c>
      <c r="K85" s="55" t="n">
        <v>32</v>
      </c>
      <c r="L85" s="55" t="n">
        <v>7422.8744</v>
      </c>
      <c r="M85" s="55" t="n">
        <v>35.4482</v>
      </c>
      <c r="N85" s="55" t="n">
        <v>38.8271</v>
      </c>
      <c r="O85" s="55" t="n">
        <v>39.0317</v>
      </c>
      <c r="P85" s="69" t="n">
        <v>1342.76</v>
      </c>
      <c r="Q85" s="55" t="n">
        <v>25.858564</v>
      </c>
      <c r="R85" s="55" t="n">
        <f aca="false">P85/3600</f>
        <v>0.372988888888889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72"/>
      <c r="B86" s="73"/>
      <c r="C86" s="73" t="n">
        <v>37</v>
      </c>
      <c r="D86" s="55" t="n">
        <v>4340.1672</v>
      </c>
      <c r="E86" s="55" t="n">
        <v>32.5828</v>
      </c>
      <c r="F86" s="55" t="n">
        <v>37.1016</v>
      </c>
      <c r="G86" s="55" t="n">
        <v>37.172</v>
      </c>
      <c r="H86" s="70" t="n">
        <v>1237.3</v>
      </c>
      <c r="I86" s="55" t="n">
        <v>21.665791</v>
      </c>
      <c r="J86" s="55" t="n">
        <f aca="false">H86/3600</f>
        <v>0.343694444444444</v>
      </c>
      <c r="K86" s="55" t="n">
        <v>37</v>
      </c>
      <c r="L86" s="55" t="n">
        <v>4347.8408</v>
      </c>
      <c r="M86" s="55" t="n">
        <v>32.5882</v>
      </c>
      <c r="N86" s="55" t="n">
        <v>37.1867</v>
      </c>
      <c r="O86" s="55" t="n">
        <v>37.2239</v>
      </c>
      <c r="P86" s="70" t="n">
        <v>1212.56</v>
      </c>
      <c r="Q86" s="55" t="n">
        <v>21.760117</v>
      </c>
      <c r="R86" s="55" t="n">
        <f aca="false">P86/3600</f>
        <v>0.336822222222222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72"/>
      <c r="B87" s="71" t="s">
        <v>78</v>
      </c>
      <c r="C87" s="71" t="n">
        <v>22</v>
      </c>
      <c r="D87" s="55" t="n">
        <v>24557.6026</v>
      </c>
      <c r="E87" s="55" t="n">
        <v>44.7465</v>
      </c>
      <c r="F87" s="55" t="n">
        <v>46.6524</v>
      </c>
      <c r="G87" s="55" t="n">
        <v>46.9657</v>
      </c>
      <c r="H87" s="68" t="n">
        <v>3185.67</v>
      </c>
      <c r="I87" s="55" t="n">
        <v>66.505458</v>
      </c>
      <c r="J87" s="55" t="n">
        <f aca="false">H87/3600</f>
        <v>0.884908333333333</v>
      </c>
      <c r="K87" s="55" t="n">
        <v>22</v>
      </c>
      <c r="L87" s="55" t="n">
        <v>24582.1834</v>
      </c>
      <c r="M87" s="55" t="n">
        <v>44.762</v>
      </c>
      <c r="N87" s="55" t="n">
        <v>46.7212</v>
      </c>
      <c r="O87" s="55" t="n">
        <v>47.0346</v>
      </c>
      <c r="P87" s="68" t="n">
        <v>3118.85</v>
      </c>
      <c r="Q87" s="55" t="n">
        <v>66.362026</v>
      </c>
      <c r="R87" s="55" t="n">
        <f aca="false">P87/3600</f>
        <v>0.866347222222222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16485.8443</v>
      </c>
      <c r="E88" s="55" t="n">
        <v>40.7872</v>
      </c>
      <c r="F88" s="55" t="n">
        <v>43.4397</v>
      </c>
      <c r="G88" s="55" t="n">
        <v>43.7222</v>
      </c>
      <c r="H88" s="69" t="n">
        <v>2882.85</v>
      </c>
      <c r="I88" s="55" t="n">
        <v>57.242711</v>
      </c>
      <c r="J88" s="55" t="n">
        <f aca="false">H88/3600</f>
        <v>0.800791666666667</v>
      </c>
      <c r="K88" s="55" t="n">
        <v>27</v>
      </c>
      <c r="L88" s="55" t="n">
        <v>16498.1179</v>
      </c>
      <c r="M88" s="55" t="n">
        <v>40.7956</v>
      </c>
      <c r="N88" s="55" t="n">
        <v>43.5198</v>
      </c>
      <c r="O88" s="55" t="n">
        <v>43.7338</v>
      </c>
      <c r="P88" s="69" t="n">
        <v>2865.69</v>
      </c>
      <c r="Q88" s="55" t="n">
        <v>57.136837</v>
      </c>
      <c r="R88" s="55" t="n">
        <f aca="false">P88/3600</f>
        <v>0.796025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0782.5141</v>
      </c>
      <c r="E89" s="55" t="n">
        <v>37.0201</v>
      </c>
      <c r="F89" s="55" t="n">
        <v>41.0191</v>
      </c>
      <c r="G89" s="55" t="n">
        <v>40.985</v>
      </c>
      <c r="H89" s="69" t="n">
        <v>2664.54</v>
      </c>
      <c r="I89" s="55" t="n">
        <v>49.697705</v>
      </c>
      <c r="J89" s="55" t="n">
        <f aca="false">H89/3600</f>
        <v>0.74015</v>
      </c>
      <c r="K89" s="55" t="n">
        <v>32</v>
      </c>
      <c r="L89" s="55" t="n">
        <v>10786.2571</v>
      </c>
      <c r="M89" s="55" t="n">
        <v>36.9894</v>
      </c>
      <c r="N89" s="55" t="n">
        <v>41.1273</v>
      </c>
      <c r="O89" s="55" t="n">
        <v>40.9851</v>
      </c>
      <c r="P89" s="69" t="n">
        <v>2607.77</v>
      </c>
      <c r="Q89" s="55" t="n">
        <v>49.787921</v>
      </c>
      <c r="R89" s="55" t="n">
        <f aca="false">P89/3600</f>
        <v>0.724380555555556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72"/>
      <c r="B90" s="73"/>
      <c r="C90" s="73" t="n">
        <v>37</v>
      </c>
      <c r="D90" s="55" t="n">
        <v>6928.5403</v>
      </c>
      <c r="E90" s="55" t="n">
        <v>33.4058</v>
      </c>
      <c r="F90" s="55" t="n">
        <v>39.334</v>
      </c>
      <c r="G90" s="55" t="n">
        <v>38.7557</v>
      </c>
      <c r="H90" s="70" t="n">
        <v>2479.33</v>
      </c>
      <c r="I90" s="55" t="n">
        <v>43.7161</v>
      </c>
      <c r="J90" s="55" t="n">
        <f aca="false">H90/3600</f>
        <v>0.688702777777778</v>
      </c>
      <c r="K90" s="55" t="n">
        <v>37</v>
      </c>
      <c r="L90" s="55" t="n">
        <v>6921.9446</v>
      </c>
      <c r="M90" s="55" t="n">
        <v>33.3531</v>
      </c>
      <c r="N90" s="55" t="n">
        <v>39.4526</v>
      </c>
      <c r="O90" s="55" t="n">
        <v>38.76</v>
      </c>
      <c r="P90" s="70" t="n">
        <v>2398.39</v>
      </c>
      <c r="Q90" s="55" t="n">
        <v>44.025608</v>
      </c>
      <c r="R90" s="55" t="n">
        <f aca="false">P90/3600</f>
        <v>0.666219444444444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72"/>
      <c r="B91" s="71" t="s">
        <v>88</v>
      </c>
      <c r="C91" s="71" t="n">
        <v>22</v>
      </c>
      <c r="D91" s="55" t="n">
        <v>38021.268</v>
      </c>
      <c r="E91" s="55" t="n">
        <v>46.2227</v>
      </c>
      <c r="F91" s="55" t="n">
        <v>44.8576</v>
      </c>
      <c r="G91" s="55" t="n">
        <v>44.9841</v>
      </c>
      <c r="H91" s="68" t="n">
        <v>2387.95</v>
      </c>
      <c r="I91" s="55" t="n">
        <v>51.861136</v>
      </c>
      <c r="J91" s="55" t="n">
        <f aca="false">H91/3600</f>
        <v>0.663319444444444</v>
      </c>
      <c r="K91" s="55" t="n">
        <v>22</v>
      </c>
      <c r="L91" s="55" t="n">
        <v>38066.8928</v>
      </c>
      <c r="M91" s="55" t="n">
        <v>46.3754</v>
      </c>
      <c r="N91" s="55" t="n">
        <v>44.9365</v>
      </c>
      <c r="O91" s="55" t="n">
        <v>45.0411</v>
      </c>
      <c r="P91" s="68" t="n">
        <v>2358.75</v>
      </c>
      <c r="Q91" s="55" t="n">
        <v>51.835718</v>
      </c>
      <c r="R91" s="55" t="n">
        <f aca="false">P91/3600</f>
        <v>0.655208333333333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28549.3128</v>
      </c>
      <c r="E92" s="55" t="n">
        <v>41.8924</v>
      </c>
      <c r="F92" s="55" t="n">
        <v>40.9099</v>
      </c>
      <c r="G92" s="55" t="n">
        <v>41.2853</v>
      </c>
      <c r="H92" s="69" t="n">
        <v>2284.69</v>
      </c>
      <c r="I92" s="55" t="n">
        <v>46.184951</v>
      </c>
      <c r="J92" s="55" t="n">
        <f aca="false">H92/3600</f>
        <v>0.634636111111111</v>
      </c>
      <c r="K92" s="55" t="n">
        <v>27</v>
      </c>
      <c r="L92" s="55" t="n">
        <v>28572.7472</v>
      </c>
      <c r="M92" s="55" t="n">
        <v>42.0247</v>
      </c>
      <c r="N92" s="55" t="n">
        <v>40.9954</v>
      </c>
      <c r="O92" s="55" t="n">
        <v>41.3463</v>
      </c>
      <c r="P92" s="69" t="n">
        <v>2216.91</v>
      </c>
      <c r="Q92" s="55" t="n">
        <v>46.315465</v>
      </c>
      <c r="R92" s="55" t="n">
        <f aca="false">P92/3600</f>
        <v>0.615808333333333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21443.7392</v>
      </c>
      <c r="E93" s="55" t="n">
        <v>37.295</v>
      </c>
      <c r="F93" s="55" t="n">
        <v>38.8738</v>
      </c>
      <c r="G93" s="55" t="n">
        <v>39.343</v>
      </c>
      <c r="H93" s="69" t="n">
        <v>2135.89</v>
      </c>
      <c r="I93" s="55" t="n">
        <v>41.904358</v>
      </c>
      <c r="J93" s="55" t="n">
        <f aca="false">H93/3600</f>
        <v>0.593302777777778</v>
      </c>
      <c r="K93" s="55" t="n">
        <v>32</v>
      </c>
      <c r="L93" s="55" t="n">
        <v>21452.2248</v>
      </c>
      <c r="M93" s="55" t="n">
        <v>37.2434</v>
      </c>
      <c r="N93" s="55" t="n">
        <v>38.9758</v>
      </c>
      <c r="O93" s="55" t="n">
        <v>39.4337</v>
      </c>
      <c r="P93" s="69" t="n">
        <v>2072.94</v>
      </c>
      <c r="Q93" s="55" t="n">
        <v>42.214682</v>
      </c>
      <c r="R93" s="55" t="n">
        <f aca="false">P93/3600</f>
        <v>0.575816666666667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72"/>
      <c r="B94" s="73"/>
      <c r="C94" s="73" t="n">
        <v>37</v>
      </c>
      <c r="D94" s="55" t="n">
        <v>15401.16</v>
      </c>
      <c r="E94" s="55" t="n">
        <v>32.4984</v>
      </c>
      <c r="F94" s="55" t="n">
        <v>37.719</v>
      </c>
      <c r="G94" s="55" t="n">
        <v>37.937</v>
      </c>
      <c r="H94" s="70" t="n">
        <v>1968.4</v>
      </c>
      <c r="I94" s="55" t="n">
        <v>38.168824</v>
      </c>
      <c r="J94" s="55" t="n">
        <f aca="false">H94/3600</f>
        <v>0.546777777777778</v>
      </c>
      <c r="K94" s="55" t="n">
        <v>37</v>
      </c>
      <c r="L94" s="55" t="n">
        <v>15391.0936</v>
      </c>
      <c r="M94" s="55" t="n">
        <v>32.3803</v>
      </c>
      <c r="N94" s="55" t="n">
        <v>37.8455</v>
      </c>
      <c r="O94" s="55" t="n">
        <v>38.0669</v>
      </c>
      <c r="P94" s="70" t="n">
        <v>1924.31</v>
      </c>
      <c r="Q94" s="55" t="n">
        <v>38.458893</v>
      </c>
      <c r="R94" s="55" t="n">
        <f aca="false">P94/3600</f>
        <v>0.534530555555556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72"/>
      <c r="B95" s="71" t="s">
        <v>89</v>
      </c>
      <c r="C95" s="71" t="n">
        <v>22</v>
      </c>
      <c r="D95" s="55" t="n">
        <v>5381.4384</v>
      </c>
      <c r="E95" s="55" t="n">
        <v>50.3822</v>
      </c>
      <c r="F95" s="55" t="n">
        <v>53.3808</v>
      </c>
      <c r="G95" s="55" t="n">
        <v>54.2563</v>
      </c>
      <c r="H95" s="68" t="n">
        <v>2713.87</v>
      </c>
      <c r="I95" s="55" t="n">
        <v>45.784159</v>
      </c>
      <c r="J95" s="55" t="n">
        <f aca="false">H95/3600</f>
        <v>0.753852777777778</v>
      </c>
      <c r="K95" s="55" t="n">
        <v>22</v>
      </c>
      <c r="L95" s="55" t="n">
        <v>5389.8672</v>
      </c>
      <c r="M95" s="55" t="n">
        <v>50.4501</v>
      </c>
      <c r="N95" s="55" t="n">
        <v>53.4871</v>
      </c>
      <c r="O95" s="55" t="n">
        <v>54.393</v>
      </c>
      <c r="P95" s="68" t="n">
        <v>2629.85</v>
      </c>
      <c r="Q95" s="55" t="n">
        <v>45.942059</v>
      </c>
      <c r="R95" s="55" t="n">
        <f aca="false">P95/3600</f>
        <v>0.730513888888889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3617.0886</v>
      </c>
      <c r="E96" s="55" t="n">
        <v>46.8803</v>
      </c>
      <c r="F96" s="55" t="n">
        <v>49.884</v>
      </c>
      <c r="G96" s="55" t="n">
        <v>50.993</v>
      </c>
      <c r="H96" s="69" t="n">
        <v>2559.81</v>
      </c>
      <c r="I96" s="55" t="n">
        <v>42.4776</v>
      </c>
      <c r="J96" s="55" t="n">
        <f aca="false">H96/3600</f>
        <v>0.711058333333333</v>
      </c>
      <c r="K96" s="55" t="n">
        <v>27</v>
      </c>
      <c r="L96" s="55" t="n">
        <v>3624.7891</v>
      </c>
      <c r="M96" s="55" t="n">
        <v>46.9665</v>
      </c>
      <c r="N96" s="55" t="n">
        <v>50.0986</v>
      </c>
      <c r="O96" s="55" t="n">
        <v>51.2253</v>
      </c>
      <c r="P96" s="69" t="n">
        <v>2517.47</v>
      </c>
      <c r="Q96" s="55" t="n">
        <v>43.039142</v>
      </c>
      <c r="R96" s="55" t="n">
        <f aca="false">P96/3600</f>
        <v>0.699297222222222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2436.6214</v>
      </c>
      <c r="E97" s="55" t="n">
        <v>43.2958</v>
      </c>
      <c r="F97" s="55" t="n">
        <v>47.3477</v>
      </c>
      <c r="G97" s="55" t="n">
        <v>48.7005</v>
      </c>
      <c r="H97" s="69" t="n">
        <v>2477.92</v>
      </c>
      <c r="I97" s="55" t="n">
        <v>39.993991</v>
      </c>
      <c r="J97" s="55" t="n">
        <f aca="false">H97/3600</f>
        <v>0.688311111111111</v>
      </c>
      <c r="K97" s="55" t="n">
        <v>32</v>
      </c>
      <c r="L97" s="55" t="n">
        <v>2441.2464</v>
      </c>
      <c r="M97" s="55" t="n">
        <v>43.3329</v>
      </c>
      <c r="N97" s="55" t="n">
        <v>47.5526</v>
      </c>
      <c r="O97" s="55" t="n">
        <v>48.939</v>
      </c>
      <c r="P97" s="69" t="n">
        <v>2420.88</v>
      </c>
      <c r="Q97" s="55" t="n">
        <v>40.731559</v>
      </c>
      <c r="R97" s="55" t="n">
        <f aca="false">P97/3600</f>
        <v>0.672466666666667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73"/>
      <c r="B98" s="73"/>
      <c r="C98" s="73" t="n">
        <v>37</v>
      </c>
      <c r="D98" s="55" t="n">
        <v>1612.9891</v>
      </c>
      <c r="E98" s="55" t="n">
        <v>39.5235</v>
      </c>
      <c r="F98" s="55" t="n">
        <v>45.6012</v>
      </c>
      <c r="G98" s="55" t="n">
        <v>47.0346</v>
      </c>
      <c r="H98" s="70" t="n">
        <v>2393.7</v>
      </c>
      <c r="I98" s="55" t="n">
        <v>38.050694</v>
      </c>
      <c r="J98" s="55" t="n">
        <f aca="false">H98/3600</f>
        <v>0.664916666666667</v>
      </c>
      <c r="K98" s="55" t="n">
        <v>37</v>
      </c>
      <c r="L98" s="55" t="n">
        <v>1614.1155</v>
      </c>
      <c r="M98" s="55" t="n">
        <v>39.5079</v>
      </c>
      <c r="N98" s="55" t="n">
        <v>45.7879</v>
      </c>
      <c r="O98" s="55" t="n">
        <v>47.2818</v>
      </c>
      <c r="P98" s="70" t="n">
        <v>2332.7</v>
      </c>
      <c r="Q98" s="55" t="n">
        <v>38.75767</v>
      </c>
      <c r="R98" s="55" t="n">
        <f aca="false">P98/3600</f>
        <v>0.647972222222222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37.3506578586965</v>
      </c>
      <c r="J106" s="74" t="n">
        <f aca="false">GEOMEAN(J3:J98)</f>
        <v>0.550637175509334</v>
      </c>
      <c r="Q106" s="74" t="n">
        <f aca="false">GEOMEAN(Q3:Q98)</f>
        <v>37.3854400782276</v>
      </c>
      <c r="R106" s="74" t="n">
        <f aca="false">GEOMEAN(R3:R98)</f>
        <v>0.545220845359481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0093123445543</v>
      </c>
      <c r="R107" s="31" t="n">
        <f aca="false">R106/J106</f>
        <v>0.990163522568481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1.29928489944444</v>
      </c>
      <c r="J108" s="74" t="n">
        <f aca="false">SUM(J3:J98)</f>
        <v>71.27485</v>
      </c>
      <c r="Q108" s="74" t="n">
        <f aca="false">SUM(Q3:Q98)/3600</f>
        <v>1.29998416888889</v>
      </c>
      <c r="R108" s="74" t="n">
        <f aca="false">SUM(R3:R98)</f>
        <v>70.518875</v>
      </c>
    </row>
    <row r="111" customFormat="false" ht="12.75" hidden="false" customHeight="false" outlineLevel="0" collapsed="false">
      <c r="B111" s="1" t="s">
        <v>113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36.571065267802</v>
      </c>
      <c r="J113" s="74" t="n">
        <f aca="false">GEOMEAN(J3:J10,J19:J82)</f>
        <v>0.5390834702466</v>
      </c>
      <c r="Q113" s="74" t="n">
        <f aca="false">GEOMEAN(Q3:Q10,Q19:Q82)</f>
        <v>36.5768370532651</v>
      </c>
      <c r="R113" s="74" t="n">
        <f aca="false">GEOMEAN(R3:R10,R19:R82)</f>
        <v>0.535048671673274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0015782382659</v>
      </c>
      <c r="R114" s="31" t="n">
        <f aca="false">R113/J113</f>
        <v>0.9925154474288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1</v>
      </c>
      <c r="B3" s="7" t="s">
        <v>51</v>
      </c>
      <c r="C3" s="7" t="n">
        <v>22</v>
      </c>
      <c r="D3" s="55" t="n">
        <v>13225.5744</v>
      </c>
      <c r="E3" s="55" t="n">
        <v>41.6799</v>
      </c>
      <c r="F3" s="55" t="n">
        <v>41.5547</v>
      </c>
      <c r="G3" s="55" t="n">
        <v>44.2337</v>
      </c>
      <c r="H3" s="56" t="n">
        <v>19303.07</v>
      </c>
      <c r="I3" s="55" t="n">
        <v>44.854011</v>
      </c>
      <c r="J3" s="55" t="n">
        <f aca="false">H3/3600</f>
        <v>5.36196388888889</v>
      </c>
      <c r="K3" s="55" t="n">
        <v>22</v>
      </c>
      <c r="L3" s="55" t="n">
        <v>13232.0096</v>
      </c>
      <c r="M3" s="55" t="n">
        <v>41.6812</v>
      </c>
      <c r="N3" s="55" t="n">
        <v>41.5618</v>
      </c>
      <c r="O3" s="55" t="n">
        <v>44.241</v>
      </c>
      <c r="P3" s="56" t="n">
        <v>19372.54</v>
      </c>
      <c r="Q3" s="55" t="n">
        <v>44.984816</v>
      </c>
      <c r="R3" s="55" t="n">
        <f aca="false">P3/3600</f>
        <v>5.38126111111111</v>
      </c>
      <c r="S3" s="3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5345.0176</v>
      </c>
      <c r="E4" s="55" t="n">
        <v>39.1982</v>
      </c>
      <c r="F4" s="55" t="n">
        <v>39.8972</v>
      </c>
      <c r="G4" s="55" t="n">
        <v>42.3608</v>
      </c>
      <c r="H4" s="57" t="n">
        <v>16996.01</v>
      </c>
      <c r="I4" s="55" t="n">
        <v>36.548097</v>
      </c>
      <c r="J4" s="55" t="n">
        <f aca="false">H4/3600</f>
        <v>4.72111388888889</v>
      </c>
      <c r="K4" s="55" t="n">
        <v>27</v>
      </c>
      <c r="L4" s="55" t="n">
        <v>5347.9168</v>
      </c>
      <c r="M4" s="55" t="n">
        <v>39.2002</v>
      </c>
      <c r="N4" s="55" t="n">
        <v>39.9074</v>
      </c>
      <c r="O4" s="55" t="n">
        <v>42.3727</v>
      </c>
      <c r="P4" s="57" t="n">
        <v>16620.7</v>
      </c>
      <c r="Q4" s="55" t="n">
        <v>36.913117</v>
      </c>
      <c r="R4" s="55" t="n">
        <f aca="false">P4/3600</f>
        <v>4.61686111111111</v>
      </c>
      <c r="S4" s="36"/>
      <c r="T4" s="58"/>
      <c r="U4" s="45"/>
      <c r="V4" s="59"/>
      <c r="W4" s="58"/>
      <c r="X4" s="45"/>
      <c r="Y4" s="59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61.4112</v>
      </c>
      <c r="E5" s="55" t="n">
        <v>36.6596</v>
      </c>
      <c r="F5" s="55" t="n">
        <v>38.6492</v>
      </c>
      <c r="G5" s="55" t="n">
        <v>40.8731</v>
      </c>
      <c r="H5" s="57" t="n">
        <v>15692.71</v>
      </c>
      <c r="I5" s="55" t="n">
        <v>31.916553</v>
      </c>
      <c r="J5" s="55" t="n">
        <f aca="false">H5/3600</f>
        <v>4.35908611111111</v>
      </c>
      <c r="K5" s="55" t="n">
        <v>32</v>
      </c>
      <c r="L5" s="55" t="n">
        <v>2568.1728</v>
      </c>
      <c r="M5" s="55" t="n">
        <v>36.6708</v>
      </c>
      <c r="N5" s="55" t="n">
        <v>38.6767</v>
      </c>
      <c r="O5" s="55" t="n">
        <v>40.9147</v>
      </c>
      <c r="P5" s="57" t="n">
        <v>15381.1</v>
      </c>
      <c r="Q5" s="55" t="n">
        <v>33.371709</v>
      </c>
      <c r="R5" s="55" t="n">
        <f aca="false">P5/3600</f>
        <v>4.27252777777778</v>
      </c>
      <c r="S5" s="36"/>
      <c r="T5" s="58"/>
      <c r="U5" s="45"/>
      <c r="V5" s="59"/>
      <c r="W5" s="58"/>
      <c r="X5" s="45"/>
      <c r="Y5" s="59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28.072</v>
      </c>
      <c r="E6" s="55" t="n">
        <v>34.0104</v>
      </c>
      <c r="F6" s="55" t="n">
        <v>37.6923</v>
      </c>
      <c r="G6" s="55" t="n">
        <v>39.819</v>
      </c>
      <c r="H6" s="60" t="n">
        <v>14538.43</v>
      </c>
      <c r="I6" s="55" t="n">
        <v>29.019561</v>
      </c>
      <c r="J6" s="55" t="n">
        <f aca="false">H6/3600</f>
        <v>4.03845277777778</v>
      </c>
      <c r="K6" s="55" t="n">
        <v>37</v>
      </c>
      <c r="L6" s="55" t="n">
        <v>1331.9728</v>
      </c>
      <c r="M6" s="55" t="n">
        <v>34.0318</v>
      </c>
      <c r="N6" s="55" t="n">
        <v>37.7246</v>
      </c>
      <c r="O6" s="55" t="n">
        <v>39.8739</v>
      </c>
      <c r="P6" s="60" t="n">
        <v>14700.4</v>
      </c>
      <c r="Q6" s="55" t="n">
        <v>31.660677</v>
      </c>
      <c r="R6" s="55" t="n">
        <f aca="false">P6/3600</f>
        <v>4.08344444444444</v>
      </c>
      <c r="S6" s="36"/>
      <c r="T6" s="61"/>
      <c r="U6" s="62"/>
      <c r="V6" s="63"/>
      <c r="W6" s="61"/>
      <c r="X6" s="62"/>
      <c r="Y6" s="63"/>
    </row>
    <row r="7" customFormat="false" ht="12.75" hidden="false" customHeight="false" outlineLevel="0" collapsed="false">
      <c r="A7" s="11"/>
      <c r="B7" s="7" t="s">
        <v>85</v>
      </c>
      <c r="C7" s="7" t="n">
        <v>22</v>
      </c>
      <c r="D7" s="55" t="n">
        <v>33171.9136</v>
      </c>
      <c r="E7" s="55" t="n">
        <v>40.1848</v>
      </c>
      <c r="F7" s="55" t="n">
        <v>45.0555</v>
      </c>
      <c r="G7" s="55" t="n">
        <v>44.7165</v>
      </c>
      <c r="H7" s="56" t="n">
        <v>27644.67</v>
      </c>
      <c r="I7" s="55" t="n">
        <v>63.810562</v>
      </c>
      <c r="J7" s="55" t="n">
        <f aca="false">H7/3600</f>
        <v>7.679075</v>
      </c>
      <c r="K7" s="55" t="n">
        <v>22</v>
      </c>
      <c r="L7" s="55" t="n">
        <v>33230.152</v>
      </c>
      <c r="M7" s="55" t="n">
        <v>40.1998</v>
      </c>
      <c r="N7" s="55" t="n">
        <v>45.0754</v>
      </c>
      <c r="O7" s="55" t="n">
        <v>44.7224</v>
      </c>
      <c r="P7" s="56" t="n">
        <v>27500.63</v>
      </c>
      <c r="Q7" s="55" t="n">
        <v>64.028907</v>
      </c>
      <c r="R7" s="55" t="n">
        <f aca="false">P7/3600</f>
        <v>7.63906388888889</v>
      </c>
      <c r="S7" s="3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5873.5168</v>
      </c>
      <c r="E8" s="55" t="n">
        <v>37.2078</v>
      </c>
      <c r="F8" s="55" t="n">
        <v>43.1701</v>
      </c>
      <c r="G8" s="55" t="n">
        <v>43.3729</v>
      </c>
      <c r="H8" s="57" t="n">
        <v>23954.08</v>
      </c>
      <c r="I8" s="55" t="n">
        <v>51.742731</v>
      </c>
      <c r="J8" s="55" t="n">
        <f aca="false">H8/3600</f>
        <v>6.65391111111111</v>
      </c>
      <c r="K8" s="55" t="n">
        <v>27</v>
      </c>
      <c r="L8" s="55" t="n">
        <v>15887.8464</v>
      </c>
      <c r="M8" s="55" t="n">
        <v>37.2177</v>
      </c>
      <c r="N8" s="55" t="n">
        <v>43.2182</v>
      </c>
      <c r="O8" s="55" t="n">
        <v>43.3946</v>
      </c>
      <c r="P8" s="57" t="n">
        <v>23669.08</v>
      </c>
      <c r="Q8" s="55" t="n">
        <v>51.921609</v>
      </c>
      <c r="R8" s="55" t="n">
        <f aca="false">P8/3600</f>
        <v>6.57474444444445</v>
      </c>
      <c r="S8" s="36"/>
      <c r="T8" s="58"/>
      <c r="U8" s="45"/>
      <c r="V8" s="45"/>
      <c r="W8" s="58"/>
      <c r="X8" s="45"/>
      <c r="Y8" s="59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333.6352</v>
      </c>
      <c r="E9" s="55" t="n">
        <v>34.2771</v>
      </c>
      <c r="F9" s="55" t="n">
        <v>41.5838</v>
      </c>
      <c r="G9" s="55" t="n">
        <v>42.1142</v>
      </c>
      <c r="H9" s="57" t="n">
        <v>21229.61</v>
      </c>
      <c r="I9" s="55" t="n">
        <v>44.596646</v>
      </c>
      <c r="J9" s="55" t="n">
        <f aca="false">H9/3600</f>
        <v>5.89711388888889</v>
      </c>
      <c r="K9" s="55" t="n">
        <v>32</v>
      </c>
      <c r="L9" s="55" t="n">
        <v>8335.3664</v>
      </c>
      <c r="M9" s="55" t="n">
        <v>34.2817</v>
      </c>
      <c r="N9" s="55" t="n">
        <v>41.6445</v>
      </c>
      <c r="O9" s="55" t="n">
        <v>42.1579</v>
      </c>
      <c r="P9" s="57" t="n">
        <v>21038.34</v>
      </c>
      <c r="Q9" s="55" t="n">
        <v>45.41888</v>
      </c>
      <c r="R9" s="55" t="n">
        <f aca="false">P9/3600</f>
        <v>5.84398333333333</v>
      </c>
      <c r="S9" s="36"/>
      <c r="T9" s="58"/>
      <c r="U9" s="64"/>
      <c r="V9" s="45"/>
      <c r="W9" s="58"/>
      <c r="X9" s="45"/>
      <c r="Y9" s="59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663.4096</v>
      </c>
      <c r="E10" s="55" t="n">
        <v>31.5383</v>
      </c>
      <c r="F10" s="55" t="n">
        <v>40.345</v>
      </c>
      <c r="G10" s="55" t="n">
        <v>41.0792</v>
      </c>
      <c r="H10" s="60" t="n">
        <v>19729.94</v>
      </c>
      <c r="I10" s="55" t="n">
        <v>40.402645</v>
      </c>
      <c r="J10" s="55" t="n">
        <f aca="false">H10/3600</f>
        <v>5.48053888888889</v>
      </c>
      <c r="K10" s="55" t="n">
        <v>37</v>
      </c>
      <c r="L10" s="55" t="n">
        <v>4662.8592</v>
      </c>
      <c r="M10" s="55" t="n">
        <v>31.5393</v>
      </c>
      <c r="N10" s="55" t="n">
        <v>40.4133</v>
      </c>
      <c r="O10" s="55" t="n">
        <v>41.1703</v>
      </c>
      <c r="P10" s="60" t="n">
        <v>19849.44</v>
      </c>
      <c r="Q10" s="55" t="n">
        <v>41.987495</v>
      </c>
      <c r="R10" s="55" t="n">
        <f aca="false">P10/3600</f>
        <v>5.51373333333333</v>
      </c>
      <c r="S10" s="36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82</v>
      </c>
      <c r="C11" s="66" t="n">
        <v>22</v>
      </c>
      <c r="D11" s="55"/>
      <c r="E11" s="55"/>
      <c r="F11" s="55"/>
      <c r="G11" s="55"/>
      <c r="H11" s="55"/>
      <c r="I11" s="55"/>
      <c r="J11" s="55"/>
      <c r="K11" s="0"/>
      <c r="L11" s="55"/>
      <c r="M11" s="55"/>
      <c r="N11" s="55"/>
      <c r="O11" s="55"/>
      <c r="P11" s="55"/>
      <c r="Q11" s="55"/>
      <c r="R11" s="55"/>
      <c r="S11" s="3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55"/>
      <c r="E12" s="55"/>
      <c r="F12" s="55"/>
      <c r="G12" s="55"/>
      <c r="H12" s="55"/>
      <c r="I12" s="55"/>
      <c r="J12" s="55"/>
      <c r="K12" s="0"/>
      <c r="L12" s="55"/>
      <c r="M12" s="55"/>
      <c r="N12" s="55"/>
      <c r="O12" s="55"/>
      <c r="P12" s="55"/>
      <c r="Q12" s="55"/>
      <c r="R12" s="55"/>
      <c r="S12" s="36"/>
      <c r="T12" s="58"/>
      <c r="U12" s="45"/>
      <c r="V12" s="45"/>
      <c r="W12" s="58"/>
      <c r="X12" s="45"/>
      <c r="Y12" s="59"/>
    </row>
    <row r="13" customFormat="false" ht="15.75" hidden="false" customHeight="false" outlineLevel="0" collapsed="false">
      <c r="A13" s="65"/>
      <c r="B13" s="65"/>
      <c r="C13" s="65" t="n">
        <v>32</v>
      </c>
      <c r="D13" s="55"/>
      <c r="E13" s="55"/>
      <c r="F13" s="55"/>
      <c r="G13" s="55"/>
      <c r="H13" s="55"/>
      <c r="I13" s="55"/>
      <c r="J13" s="55"/>
      <c r="K13" s="0"/>
      <c r="L13" s="55"/>
      <c r="M13" s="55"/>
      <c r="N13" s="55"/>
      <c r="O13" s="55"/>
      <c r="P13" s="55"/>
      <c r="Q13" s="55"/>
      <c r="R13" s="55"/>
      <c r="S13" s="36"/>
      <c r="T13" s="58"/>
      <c r="U13" s="45"/>
      <c r="V13" s="45"/>
      <c r="W13" s="58"/>
      <c r="X13" s="45"/>
      <c r="Y13" s="59"/>
    </row>
    <row r="14" customFormat="false" ht="16.5" hidden="false" customHeight="false" outlineLevel="0" collapsed="false">
      <c r="A14" s="65"/>
      <c r="B14" s="67"/>
      <c r="C14" s="67" t="n">
        <v>37</v>
      </c>
      <c r="D14" s="55"/>
      <c r="E14" s="55"/>
      <c r="F14" s="55"/>
      <c r="G14" s="55"/>
      <c r="H14" s="55"/>
      <c r="I14" s="55"/>
      <c r="J14" s="55"/>
      <c r="K14" s="0"/>
      <c r="L14" s="55"/>
      <c r="M14" s="55"/>
      <c r="N14" s="55"/>
      <c r="O14" s="55"/>
      <c r="P14" s="55"/>
      <c r="Q14" s="55"/>
      <c r="R14" s="55"/>
      <c r="S14" s="36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90</v>
      </c>
      <c r="C15" s="66" t="n">
        <v>22</v>
      </c>
      <c r="D15" s="55"/>
      <c r="E15" s="55"/>
      <c r="F15" s="55"/>
      <c r="G15" s="55"/>
      <c r="H15" s="55"/>
      <c r="I15" s="55"/>
      <c r="J15" s="55"/>
      <c r="K15" s="0"/>
      <c r="L15" s="55"/>
      <c r="M15" s="55"/>
      <c r="N15" s="55"/>
      <c r="O15" s="55"/>
      <c r="P15" s="55"/>
      <c r="Q15" s="55"/>
      <c r="R15" s="55"/>
      <c r="S15" s="3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55"/>
      <c r="E16" s="55"/>
      <c r="F16" s="55"/>
      <c r="G16" s="55"/>
      <c r="H16" s="55"/>
      <c r="I16" s="55"/>
      <c r="J16" s="55"/>
      <c r="K16" s="0"/>
      <c r="L16" s="55"/>
      <c r="M16" s="55"/>
      <c r="N16" s="55"/>
      <c r="O16" s="55"/>
      <c r="P16" s="55"/>
      <c r="Q16" s="55"/>
      <c r="R16" s="55"/>
      <c r="S16" s="36"/>
      <c r="T16" s="58"/>
      <c r="U16" s="45"/>
      <c r="V16" s="45"/>
      <c r="W16" s="58"/>
      <c r="X16" s="45"/>
      <c r="Y16" s="59"/>
    </row>
    <row r="17" customFormat="false" ht="15.75" hidden="false" customHeight="false" outlineLevel="0" collapsed="false">
      <c r="A17" s="65"/>
      <c r="B17" s="65"/>
      <c r="C17" s="65" t="n">
        <v>32</v>
      </c>
      <c r="D17" s="55"/>
      <c r="E17" s="55"/>
      <c r="F17" s="55"/>
      <c r="G17" s="55"/>
      <c r="H17" s="55"/>
      <c r="I17" s="55"/>
      <c r="J17" s="55"/>
      <c r="K17" s="0"/>
      <c r="L17" s="55"/>
      <c r="M17" s="55"/>
      <c r="N17" s="55"/>
      <c r="O17" s="55"/>
      <c r="P17" s="55"/>
      <c r="Q17" s="55"/>
      <c r="R17" s="55"/>
      <c r="S17" s="36"/>
      <c r="T17" s="58"/>
      <c r="U17" s="45"/>
      <c r="V17" s="45"/>
      <c r="W17" s="58"/>
      <c r="X17" s="45"/>
      <c r="Y17" s="59"/>
    </row>
    <row r="18" customFormat="false" ht="16.5" hidden="false" customHeight="false" outlineLevel="0" collapsed="false">
      <c r="A18" s="67"/>
      <c r="B18" s="67"/>
      <c r="C18" s="67" t="n">
        <v>37</v>
      </c>
      <c r="D18" s="55"/>
      <c r="E18" s="55"/>
      <c r="F18" s="55"/>
      <c r="G18" s="55"/>
      <c r="H18" s="55"/>
      <c r="I18" s="55"/>
      <c r="J18" s="55"/>
      <c r="K18" s="0"/>
      <c r="L18" s="55"/>
      <c r="M18" s="55"/>
      <c r="N18" s="55"/>
      <c r="O18" s="55"/>
      <c r="P18" s="55"/>
      <c r="Q18" s="55"/>
      <c r="R18" s="55"/>
      <c r="S18" s="36"/>
      <c r="T18" s="61"/>
      <c r="U18" s="62"/>
      <c r="V18" s="62"/>
      <c r="W18" s="61"/>
      <c r="X18" s="62"/>
      <c r="Y18" s="63"/>
    </row>
    <row r="19" customFormat="false" ht="12.75" hidden="false" customHeight="false" outlineLevel="0" collapsed="false">
      <c r="A19" s="7" t="s">
        <v>10</v>
      </c>
      <c r="B19" s="7" t="s">
        <v>80</v>
      </c>
      <c r="C19" s="7" t="n">
        <v>22</v>
      </c>
      <c r="D19" s="55" t="n">
        <v>4857.5128</v>
      </c>
      <c r="E19" s="55" t="n">
        <v>41.6275</v>
      </c>
      <c r="F19" s="55" t="n">
        <v>43.556</v>
      </c>
      <c r="G19" s="55" t="n">
        <v>45.33</v>
      </c>
      <c r="H19" s="68" t="n">
        <v>17451.67</v>
      </c>
      <c r="I19" s="55" t="n">
        <v>41.321136</v>
      </c>
      <c r="J19" s="55" t="n">
        <f aca="false">H19/3600</f>
        <v>4.84768611111111</v>
      </c>
      <c r="K19" s="55" t="n">
        <v>22</v>
      </c>
      <c r="L19" s="55" t="n">
        <v>4859.1824</v>
      </c>
      <c r="M19" s="55" t="n">
        <v>41.6298</v>
      </c>
      <c r="N19" s="55" t="n">
        <v>43.5617</v>
      </c>
      <c r="O19" s="55" t="n">
        <v>45.3379</v>
      </c>
      <c r="P19" s="68" t="n">
        <v>17656.94</v>
      </c>
      <c r="Q19" s="55" t="n">
        <v>41.678704</v>
      </c>
      <c r="R19" s="55" t="n">
        <f aca="false">P19/3600</f>
        <v>4.90470555555556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207.3072</v>
      </c>
      <c r="E20" s="55" t="n">
        <v>39.7892</v>
      </c>
      <c r="F20" s="55" t="n">
        <v>42.27</v>
      </c>
      <c r="G20" s="55" t="n">
        <v>43.4911</v>
      </c>
      <c r="H20" s="69" t="n">
        <v>15382.64</v>
      </c>
      <c r="I20" s="55" t="n">
        <v>35.656614</v>
      </c>
      <c r="J20" s="55" t="n">
        <f aca="false">H20/3600</f>
        <v>4.27295555555556</v>
      </c>
      <c r="K20" s="55" t="n">
        <v>27</v>
      </c>
      <c r="L20" s="55" t="n">
        <v>2210.824</v>
      </c>
      <c r="M20" s="55" t="n">
        <v>39.795</v>
      </c>
      <c r="N20" s="55" t="n">
        <v>42.2785</v>
      </c>
      <c r="O20" s="55" t="n">
        <v>43.505</v>
      </c>
      <c r="P20" s="69" t="n">
        <v>15641.27</v>
      </c>
      <c r="Q20" s="55" t="n">
        <v>36.130837</v>
      </c>
      <c r="R20" s="55" t="n">
        <f aca="false">P20/3600</f>
        <v>4.34479722222222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82.0976</v>
      </c>
      <c r="E21" s="55" t="n">
        <v>37.4955</v>
      </c>
      <c r="F21" s="55" t="n">
        <v>41.167</v>
      </c>
      <c r="G21" s="55" t="n">
        <v>42.174</v>
      </c>
      <c r="H21" s="69" t="n">
        <v>14031.32</v>
      </c>
      <c r="I21" s="55" t="n">
        <v>32.397755</v>
      </c>
      <c r="J21" s="55" t="n">
        <f aca="false">H21/3600</f>
        <v>3.89758888888889</v>
      </c>
      <c r="K21" s="55" t="n">
        <v>32</v>
      </c>
      <c r="L21" s="55" t="n">
        <v>1084.3952</v>
      </c>
      <c r="M21" s="55" t="n">
        <v>37.5096</v>
      </c>
      <c r="N21" s="55" t="n">
        <v>41.1861</v>
      </c>
      <c r="O21" s="55" t="n">
        <v>42.2024</v>
      </c>
      <c r="P21" s="69" t="n">
        <v>13954.94</v>
      </c>
      <c r="Q21" s="55" t="n">
        <v>33.172313</v>
      </c>
      <c r="R21" s="55" t="n">
        <f aca="false">P21/3600</f>
        <v>3.87637222222222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7.852</v>
      </c>
      <c r="E22" s="55" t="n">
        <v>35.1163</v>
      </c>
      <c r="F22" s="55" t="n">
        <v>40.3322</v>
      </c>
      <c r="G22" s="55" t="n">
        <v>41.3448</v>
      </c>
      <c r="H22" s="70" t="n">
        <v>13155.04</v>
      </c>
      <c r="I22" s="55" t="n">
        <v>29.811377</v>
      </c>
      <c r="J22" s="55" t="n">
        <f aca="false">H22/3600</f>
        <v>3.65417777777778</v>
      </c>
      <c r="K22" s="55" t="n">
        <v>37</v>
      </c>
      <c r="L22" s="55" t="n">
        <v>548.1984</v>
      </c>
      <c r="M22" s="55" t="n">
        <v>35.1307</v>
      </c>
      <c r="N22" s="55" t="n">
        <v>40.3608</v>
      </c>
      <c r="O22" s="55" t="n">
        <v>41.3859</v>
      </c>
      <c r="P22" s="70" t="n">
        <v>13183.26</v>
      </c>
      <c r="Q22" s="55" t="n">
        <v>31.192211</v>
      </c>
      <c r="R22" s="55" t="n">
        <f aca="false">P22/3600</f>
        <v>3.66201666666667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11"/>
      <c r="B23" s="7" t="s">
        <v>83</v>
      </c>
      <c r="C23" s="7" t="n">
        <v>22</v>
      </c>
      <c r="D23" s="55" t="n">
        <v>7736.3384</v>
      </c>
      <c r="E23" s="55" t="n">
        <v>40.1077</v>
      </c>
      <c r="F23" s="55" t="n">
        <v>42.4932</v>
      </c>
      <c r="G23" s="55" t="n">
        <v>43.8344</v>
      </c>
      <c r="H23" s="68" t="n">
        <v>16661.14</v>
      </c>
      <c r="I23" s="55" t="n">
        <v>43.116599</v>
      </c>
      <c r="J23" s="55" t="n">
        <f aca="false">H23/3600</f>
        <v>4.62809444444444</v>
      </c>
      <c r="K23" s="55" t="n">
        <v>22</v>
      </c>
      <c r="L23" s="55" t="n">
        <v>7744.916</v>
      </c>
      <c r="M23" s="55" t="n">
        <v>40.1118</v>
      </c>
      <c r="N23" s="55" t="n">
        <v>42.5036</v>
      </c>
      <c r="O23" s="55" t="n">
        <v>43.8416</v>
      </c>
      <c r="P23" s="68" t="n">
        <v>16781.14</v>
      </c>
      <c r="Q23" s="55" t="n">
        <v>43.261207</v>
      </c>
      <c r="R23" s="55" t="n">
        <f aca="false">P23/3600</f>
        <v>4.66142777777778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63.2592</v>
      </c>
      <c r="E24" s="55" t="n">
        <v>37.6136</v>
      </c>
      <c r="F24" s="55" t="n">
        <v>40.747</v>
      </c>
      <c r="G24" s="55" t="n">
        <v>41.5731</v>
      </c>
      <c r="H24" s="69" t="n">
        <v>14179.64</v>
      </c>
      <c r="I24" s="55" t="n">
        <v>35.607958</v>
      </c>
      <c r="J24" s="55" t="n">
        <f aca="false">H24/3600</f>
        <v>3.93878888888889</v>
      </c>
      <c r="K24" s="55" t="n">
        <v>27</v>
      </c>
      <c r="L24" s="55" t="n">
        <v>3367.8888</v>
      </c>
      <c r="M24" s="55" t="n">
        <v>37.6185</v>
      </c>
      <c r="N24" s="55" t="n">
        <v>40.7601</v>
      </c>
      <c r="O24" s="55" t="n">
        <v>41.5955</v>
      </c>
      <c r="P24" s="69" t="n">
        <v>14343.63</v>
      </c>
      <c r="Q24" s="55" t="n">
        <v>35.843538</v>
      </c>
      <c r="R24" s="55" t="n">
        <f aca="false">P24/3600</f>
        <v>3.98434166666667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54.6976</v>
      </c>
      <c r="E25" s="55" t="n">
        <v>35.0216</v>
      </c>
      <c r="F25" s="55" t="n">
        <v>39.2604</v>
      </c>
      <c r="G25" s="55" t="n">
        <v>40.0222</v>
      </c>
      <c r="H25" s="69" t="n">
        <v>13215.93</v>
      </c>
      <c r="I25" s="55" t="n">
        <v>31.480833</v>
      </c>
      <c r="J25" s="55" t="n">
        <f aca="false">H25/3600</f>
        <v>3.67109166666667</v>
      </c>
      <c r="K25" s="55" t="n">
        <v>32</v>
      </c>
      <c r="L25" s="55" t="n">
        <v>1558.0152</v>
      </c>
      <c r="M25" s="55" t="n">
        <v>35.0296</v>
      </c>
      <c r="N25" s="55" t="n">
        <v>39.2926</v>
      </c>
      <c r="O25" s="55" t="n">
        <v>40.0739</v>
      </c>
      <c r="P25" s="69" t="n">
        <v>13269.28</v>
      </c>
      <c r="Q25" s="55" t="n">
        <v>32.326285</v>
      </c>
      <c r="R25" s="55" t="n">
        <f aca="false">P25/3600</f>
        <v>3.68591111111111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24.9664</v>
      </c>
      <c r="E26" s="55" t="n">
        <v>32.5006</v>
      </c>
      <c r="F26" s="55" t="n">
        <v>38.1562</v>
      </c>
      <c r="G26" s="55" t="n">
        <v>39.1526</v>
      </c>
      <c r="H26" s="70" t="n">
        <v>12155.02</v>
      </c>
      <c r="I26" s="55" t="n">
        <v>28.661055</v>
      </c>
      <c r="J26" s="55" t="n">
        <f aca="false">H26/3600</f>
        <v>3.37639444444444</v>
      </c>
      <c r="K26" s="55" t="n">
        <v>37</v>
      </c>
      <c r="L26" s="55" t="n">
        <v>727.0152</v>
      </c>
      <c r="M26" s="55" t="n">
        <v>32.5135</v>
      </c>
      <c r="N26" s="55" t="n">
        <v>38.1946</v>
      </c>
      <c r="O26" s="55" t="n">
        <v>39.2321</v>
      </c>
      <c r="P26" s="70" t="n">
        <v>12271.74</v>
      </c>
      <c r="Q26" s="55" t="n">
        <v>30.158152</v>
      </c>
      <c r="R26" s="55" t="n">
        <f aca="false">P26/3600</f>
        <v>3.40881666666667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11"/>
      <c r="B27" s="7" t="s">
        <v>72</v>
      </c>
      <c r="C27" s="7" t="n">
        <v>22</v>
      </c>
      <c r="D27" s="55" t="n">
        <v>18577.9024</v>
      </c>
      <c r="E27" s="55" t="n">
        <v>38.4873</v>
      </c>
      <c r="F27" s="55" t="n">
        <v>40.1262</v>
      </c>
      <c r="G27" s="55" t="n">
        <v>43.6432</v>
      </c>
      <c r="H27" s="68" t="n">
        <v>38208.62</v>
      </c>
      <c r="I27" s="55" t="n">
        <v>80.498022</v>
      </c>
      <c r="J27" s="55" t="n">
        <f aca="false">H27/3600</f>
        <v>10.6135055555556</v>
      </c>
      <c r="K27" s="55" t="n">
        <v>22</v>
      </c>
      <c r="L27" s="55" t="n">
        <v>18588.308</v>
      </c>
      <c r="M27" s="55" t="n">
        <v>38.4928</v>
      </c>
      <c r="N27" s="55" t="n">
        <v>40.1351</v>
      </c>
      <c r="O27" s="55" t="n">
        <v>43.6623</v>
      </c>
      <c r="P27" s="68" t="n">
        <v>38412.16</v>
      </c>
      <c r="Q27" s="55" t="n">
        <v>80.976418</v>
      </c>
      <c r="R27" s="55" t="n">
        <f aca="false">P27/3600</f>
        <v>10.6700444444444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814.2704</v>
      </c>
      <c r="E28" s="55" t="n">
        <v>36.8898</v>
      </c>
      <c r="F28" s="55" t="n">
        <v>39.1789</v>
      </c>
      <c r="G28" s="55" t="n">
        <v>42.0019</v>
      </c>
      <c r="H28" s="69" t="n">
        <v>31347.35</v>
      </c>
      <c r="I28" s="55" t="n">
        <v>56.784484</v>
      </c>
      <c r="J28" s="55" t="n">
        <f aca="false">H28/3600</f>
        <v>8.70759722222222</v>
      </c>
      <c r="K28" s="55" t="n">
        <v>27</v>
      </c>
      <c r="L28" s="55" t="n">
        <v>5826.1432</v>
      </c>
      <c r="M28" s="55" t="n">
        <v>36.899</v>
      </c>
      <c r="N28" s="55" t="n">
        <v>39.1992</v>
      </c>
      <c r="O28" s="55" t="n">
        <v>42.0343</v>
      </c>
      <c r="P28" s="69" t="n">
        <v>31045.88</v>
      </c>
      <c r="Q28" s="55" t="n">
        <v>57.319016</v>
      </c>
      <c r="R28" s="55" t="n">
        <f aca="false">P28/3600</f>
        <v>8.62385555555556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711.7648</v>
      </c>
      <c r="E29" s="55" t="n">
        <v>34.997</v>
      </c>
      <c r="F29" s="55" t="n">
        <v>38.3719</v>
      </c>
      <c r="G29" s="55" t="n">
        <v>40.5051</v>
      </c>
      <c r="H29" s="69" t="n">
        <v>27717.06</v>
      </c>
      <c r="I29" s="55" t="n">
        <v>49.271444</v>
      </c>
      <c r="J29" s="55" t="n">
        <f aca="false">H29/3600</f>
        <v>7.69918333333333</v>
      </c>
      <c r="K29" s="55" t="n">
        <v>32</v>
      </c>
      <c r="L29" s="55" t="n">
        <v>2719.4504</v>
      </c>
      <c r="M29" s="55" t="n">
        <v>35.0113</v>
      </c>
      <c r="N29" s="55" t="n">
        <v>38.4107</v>
      </c>
      <c r="O29" s="55" t="n">
        <v>40.5592</v>
      </c>
      <c r="P29" s="69" t="n">
        <v>28319.89</v>
      </c>
      <c r="Q29" s="55" t="n">
        <v>49.973395</v>
      </c>
      <c r="R29" s="55" t="n">
        <f aca="false">P29/3600</f>
        <v>7.86663611111111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86.9824</v>
      </c>
      <c r="E30" s="55" t="n">
        <v>32.8354</v>
      </c>
      <c r="F30" s="55" t="n">
        <v>37.6826</v>
      </c>
      <c r="G30" s="55" t="n">
        <v>39.3702</v>
      </c>
      <c r="H30" s="70" t="n">
        <v>25891.26</v>
      </c>
      <c r="I30" s="55" t="n">
        <v>45.353649</v>
      </c>
      <c r="J30" s="55" t="n">
        <f aca="false">H30/3600</f>
        <v>7.19201666666667</v>
      </c>
      <c r="K30" s="55" t="n">
        <v>37</v>
      </c>
      <c r="L30" s="55" t="n">
        <v>1390.2552</v>
      </c>
      <c r="M30" s="55" t="n">
        <v>32.8485</v>
      </c>
      <c r="N30" s="55" t="n">
        <v>37.7371</v>
      </c>
      <c r="O30" s="55" t="n">
        <v>39.4264</v>
      </c>
      <c r="P30" s="70" t="n">
        <v>26319.14</v>
      </c>
      <c r="Q30" s="55" t="n">
        <v>45.989297</v>
      </c>
      <c r="R30" s="55" t="n">
        <f aca="false">P30/3600</f>
        <v>7.31087222222222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11"/>
      <c r="B31" s="7" t="s">
        <v>61</v>
      </c>
      <c r="C31" s="7" t="n">
        <v>22</v>
      </c>
      <c r="D31" s="55" t="n">
        <v>17548.9144</v>
      </c>
      <c r="E31" s="55" t="n">
        <v>39.1863</v>
      </c>
      <c r="F31" s="55" t="n">
        <v>43.8549</v>
      </c>
      <c r="G31" s="55" t="n">
        <v>45.1333</v>
      </c>
      <c r="H31" s="68" t="n">
        <v>44339.27</v>
      </c>
      <c r="I31" s="55" t="n">
        <v>93.558659</v>
      </c>
      <c r="J31" s="55" t="n">
        <f aca="false">H31/3600</f>
        <v>12.3164638888889</v>
      </c>
      <c r="K31" s="55" t="n">
        <v>22</v>
      </c>
      <c r="L31" s="55" t="n">
        <v>17583.4376</v>
      </c>
      <c r="M31" s="55" t="n">
        <v>39.1934</v>
      </c>
      <c r="N31" s="55" t="n">
        <v>43.8958</v>
      </c>
      <c r="O31" s="55" t="n">
        <v>45.2114</v>
      </c>
      <c r="P31" s="68" t="n">
        <v>43333.11</v>
      </c>
      <c r="Q31" s="55" t="n">
        <v>94.888818</v>
      </c>
      <c r="R31" s="55" t="n">
        <f aca="false">P31/3600</f>
        <v>12.036975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083.3232</v>
      </c>
      <c r="E32" s="55" t="n">
        <v>37.5314</v>
      </c>
      <c r="F32" s="55" t="n">
        <v>42.6586</v>
      </c>
      <c r="G32" s="55" t="n">
        <v>43.2472</v>
      </c>
      <c r="H32" s="69" t="n">
        <v>37106.16</v>
      </c>
      <c r="I32" s="55" t="n">
        <v>75.819324</v>
      </c>
      <c r="J32" s="55" t="n">
        <f aca="false">H32/3600</f>
        <v>10.3072666666667</v>
      </c>
      <c r="K32" s="55" t="n">
        <v>27</v>
      </c>
      <c r="L32" s="55" t="n">
        <v>6103.2664</v>
      </c>
      <c r="M32" s="55" t="n">
        <v>37.5405</v>
      </c>
      <c r="N32" s="55" t="n">
        <v>42.7247</v>
      </c>
      <c r="O32" s="55" t="n">
        <v>43.3408</v>
      </c>
      <c r="P32" s="69" t="n">
        <v>37001.59</v>
      </c>
      <c r="Q32" s="55" t="n">
        <v>77.082524</v>
      </c>
      <c r="R32" s="55" t="n">
        <f aca="false">P32/3600</f>
        <v>10.2782194444444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847.5272</v>
      </c>
      <c r="E33" s="55" t="n">
        <v>35.6996</v>
      </c>
      <c r="F33" s="55" t="n">
        <v>41.4795</v>
      </c>
      <c r="G33" s="55" t="n">
        <v>41.4904</v>
      </c>
      <c r="H33" s="69" t="n">
        <v>32922.58</v>
      </c>
      <c r="I33" s="55" t="n">
        <v>67.679485</v>
      </c>
      <c r="J33" s="55" t="n">
        <f aca="false">H33/3600</f>
        <v>9.14516111111111</v>
      </c>
      <c r="K33" s="55" t="n">
        <v>32</v>
      </c>
      <c r="L33" s="55" t="n">
        <v>2860.124</v>
      </c>
      <c r="M33" s="55" t="n">
        <v>35.7116</v>
      </c>
      <c r="N33" s="55" t="n">
        <v>41.5759</v>
      </c>
      <c r="O33" s="55" t="n">
        <v>41.5923</v>
      </c>
      <c r="P33" s="69" t="n">
        <v>33764.77</v>
      </c>
      <c r="Q33" s="55" t="n">
        <v>69.201112</v>
      </c>
      <c r="R33" s="55" t="n">
        <f aca="false">P33/3600</f>
        <v>9.37910277777778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492.64</v>
      </c>
      <c r="E34" s="55" t="n">
        <v>33.7289</v>
      </c>
      <c r="F34" s="55" t="n">
        <v>40.5516</v>
      </c>
      <c r="G34" s="55" t="n">
        <v>40.1798</v>
      </c>
      <c r="H34" s="70" t="n">
        <v>30519.03</v>
      </c>
      <c r="I34" s="55" t="n">
        <v>63.767025</v>
      </c>
      <c r="J34" s="55" t="n">
        <f aca="false">H34/3600</f>
        <v>8.47750833333333</v>
      </c>
      <c r="K34" s="55" t="n">
        <v>37</v>
      </c>
      <c r="L34" s="55" t="n">
        <v>1496.5096</v>
      </c>
      <c r="M34" s="55" t="n">
        <v>33.7425</v>
      </c>
      <c r="N34" s="55" t="n">
        <v>40.6705</v>
      </c>
      <c r="O34" s="55" t="n">
        <v>40.2981</v>
      </c>
      <c r="P34" s="70" t="n">
        <v>30394.75</v>
      </c>
      <c r="Q34" s="55" t="n">
        <v>65.547199</v>
      </c>
      <c r="R34" s="55" t="n">
        <f aca="false">P34/3600</f>
        <v>8.44298611111111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11"/>
      <c r="B35" s="7" t="s">
        <v>70</v>
      </c>
      <c r="C35" s="7" t="n">
        <v>22</v>
      </c>
      <c r="D35" s="55" t="n">
        <v>40290.2872</v>
      </c>
      <c r="E35" s="55" t="n">
        <v>37.4345</v>
      </c>
      <c r="F35" s="55" t="n">
        <v>42.132</v>
      </c>
      <c r="G35" s="55" t="n">
        <v>44.2896</v>
      </c>
      <c r="H35" s="68" t="n">
        <v>51171.63</v>
      </c>
      <c r="I35" s="55" t="n">
        <v>134.171826</v>
      </c>
      <c r="J35" s="55" t="n">
        <f aca="false">H35/3600</f>
        <v>14.2143416666667</v>
      </c>
      <c r="K35" s="55" t="n">
        <v>22</v>
      </c>
      <c r="L35" s="55" t="n">
        <v>40344.8016</v>
      </c>
      <c r="M35" s="55" t="n">
        <v>37.4413</v>
      </c>
      <c r="N35" s="55" t="n">
        <v>42.1807</v>
      </c>
      <c r="O35" s="55" t="n">
        <v>44.3276</v>
      </c>
      <c r="P35" s="68" t="n">
        <v>51434.42</v>
      </c>
      <c r="Q35" s="55" t="n">
        <v>135.39905</v>
      </c>
      <c r="R35" s="55" t="n">
        <f aca="false">P35/3600</f>
        <v>14.2873388888889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388.2728</v>
      </c>
      <c r="E36" s="55" t="n">
        <v>35.3163</v>
      </c>
      <c r="F36" s="55" t="n">
        <v>40.8893</v>
      </c>
      <c r="G36" s="55" t="n">
        <v>43.1674</v>
      </c>
      <c r="H36" s="69" t="n">
        <v>37199.51</v>
      </c>
      <c r="I36" s="55" t="n">
        <v>81.457295</v>
      </c>
      <c r="J36" s="55" t="n">
        <f aca="false">H36/3600</f>
        <v>10.3331972222222</v>
      </c>
      <c r="K36" s="55" t="n">
        <v>27</v>
      </c>
      <c r="L36" s="55" t="n">
        <v>7400.9856</v>
      </c>
      <c r="M36" s="55" t="n">
        <v>35.325</v>
      </c>
      <c r="N36" s="55" t="n">
        <v>40.9545</v>
      </c>
      <c r="O36" s="55" t="n">
        <v>43.2211</v>
      </c>
      <c r="P36" s="69" t="n">
        <v>38470.84</v>
      </c>
      <c r="Q36" s="55" t="n">
        <v>83.064307</v>
      </c>
      <c r="R36" s="55" t="n">
        <f aca="false">P36/3600</f>
        <v>10.6863444444444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94.1032</v>
      </c>
      <c r="E37" s="55" t="n">
        <v>33.8995</v>
      </c>
      <c r="F37" s="55" t="n">
        <v>39.7198</v>
      </c>
      <c r="G37" s="55" t="n">
        <v>42.1898</v>
      </c>
      <c r="H37" s="69" t="n">
        <v>33397.02</v>
      </c>
      <c r="I37" s="55" t="n">
        <v>69.782431</v>
      </c>
      <c r="J37" s="55" t="n">
        <f aca="false">H37/3600</f>
        <v>9.27695</v>
      </c>
      <c r="K37" s="55" t="n">
        <v>32</v>
      </c>
      <c r="L37" s="55" t="n">
        <v>2299.108</v>
      </c>
      <c r="M37" s="55" t="n">
        <v>33.9221</v>
      </c>
      <c r="N37" s="55" t="n">
        <v>39.7978</v>
      </c>
      <c r="O37" s="55" t="n">
        <v>42.2697</v>
      </c>
      <c r="P37" s="69" t="n">
        <v>33208.83</v>
      </c>
      <c r="Q37" s="55" t="n">
        <v>72.996122</v>
      </c>
      <c r="R37" s="55" t="n">
        <f aca="false">P37/3600</f>
        <v>9.224675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93.1648</v>
      </c>
      <c r="E38" s="55" t="n">
        <v>32.0776</v>
      </c>
      <c r="F38" s="55" t="n">
        <v>38.8189</v>
      </c>
      <c r="G38" s="55" t="n">
        <v>41.4086</v>
      </c>
      <c r="H38" s="70" t="n">
        <v>31751.23</v>
      </c>
      <c r="I38" s="55" t="n">
        <v>66.958504</v>
      </c>
      <c r="J38" s="55" t="n">
        <f aca="false">H38/3600</f>
        <v>8.81978611111111</v>
      </c>
      <c r="K38" s="55" t="n">
        <v>37</v>
      </c>
      <c r="L38" s="55" t="n">
        <v>996.0328</v>
      </c>
      <c r="M38" s="55" t="n">
        <v>32.1213</v>
      </c>
      <c r="N38" s="55" t="n">
        <v>38.8942</v>
      </c>
      <c r="O38" s="55" t="n">
        <v>41.5184</v>
      </c>
      <c r="P38" s="70" t="n">
        <v>30912.61</v>
      </c>
      <c r="Q38" s="55" t="n">
        <v>71.308298</v>
      </c>
      <c r="R38" s="55" t="n">
        <f aca="false">P38/3600</f>
        <v>8.58683611111111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7" t="s">
        <v>11</v>
      </c>
      <c r="B39" s="7" t="s">
        <v>57</v>
      </c>
      <c r="C39" s="7" t="n">
        <v>22</v>
      </c>
      <c r="D39" s="55" t="n">
        <v>3468.444</v>
      </c>
      <c r="E39" s="55" t="n">
        <v>40.4735</v>
      </c>
      <c r="F39" s="55" t="n">
        <v>43.1326</v>
      </c>
      <c r="G39" s="55" t="n">
        <v>43.7519</v>
      </c>
      <c r="H39" s="68" t="n">
        <v>7790.88</v>
      </c>
      <c r="I39" s="55" t="n">
        <v>16.052068</v>
      </c>
      <c r="J39" s="55" t="n">
        <f aca="false">H39/3600</f>
        <v>2.16413333333333</v>
      </c>
      <c r="K39" s="55" t="n">
        <v>22</v>
      </c>
      <c r="L39" s="55" t="n">
        <v>3473.284</v>
      </c>
      <c r="M39" s="55" t="n">
        <v>40.4808</v>
      </c>
      <c r="N39" s="55" t="n">
        <v>43.2261</v>
      </c>
      <c r="O39" s="55" t="n">
        <v>43.8661</v>
      </c>
      <c r="P39" s="68" t="n">
        <v>7715.75</v>
      </c>
      <c r="Q39" s="55" t="n">
        <v>16.202679</v>
      </c>
      <c r="R39" s="55" t="n">
        <f aca="false">P39/3600</f>
        <v>2.14326388888889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664.5152</v>
      </c>
      <c r="E40" s="55" t="n">
        <v>37.38</v>
      </c>
      <c r="F40" s="55" t="n">
        <v>40.9032</v>
      </c>
      <c r="G40" s="55" t="n">
        <v>41.2032</v>
      </c>
      <c r="H40" s="69" t="n">
        <v>6869.18</v>
      </c>
      <c r="I40" s="55" t="n">
        <v>13.328001</v>
      </c>
      <c r="J40" s="55" t="n">
        <f aca="false">H40/3600</f>
        <v>1.90810555555556</v>
      </c>
      <c r="K40" s="55" t="n">
        <v>27</v>
      </c>
      <c r="L40" s="55" t="n">
        <v>1666.6864</v>
      </c>
      <c r="M40" s="55" t="n">
        <v>37.396</v>
      </c>
      <c r="N40" s="55" t="n">
        <v>41.0329</v>
      </c>
      <c r="O40" s="55" t="n">
        <v>41.3138</v>
      </c>
      <c r="P40" s="69" t="n">
        <v>6936.2</v>
      </c>
      <c r="Q40" s="55" t="n">
        <v>13.62054</v>
      </c>
      <c r="R40" s="55" t="n">
        <f aca="false">P40/3600</f>
        <v>1.92672222222222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17.2792</v>
      </c>
      <c r="E41" s="55" t="n">
        <v>34.4686</v>
      </c>
      <c r="F41" s="55" t="n">
        <v>39.0527</v>
      </c>
      <c r="G41" s="55" t="n">
        <v>39.1234</v>
      </c>
      <c r="H41" s="69" t="n">
        <v>6162.4</v>
      </c>
      <c r="I41" s="55" t="n">
        <v>11.200058</v>
      </c>
      <c r="J41" s="55" t="n">
        <f aca="false">H41/3600</f>
        <v>1.71177777777778</v>
      </c>
      <c r="K41" s="55" t="n">
        <v>32</v>
      </c>
      <c r="L41" s="55" t="n">
        <v>819.9032</v>
      </c>
      <c r="M41" s="55" t="n">
        <v>34.4866</v>
      </c>
      <c r="N41" s="55" t="n">
        <v>39.1859</v>
      </c>
      <c r="O41" s="55" t="n">
        <v>39.2257</v>
      </c>
      <c r="P41" s="69" t="n">
        <v>6062.92</v>
      </c>
      <c r="Q41" s="55" t="n">
        <v>11.529667</v>
      </c>
      <c r="R41" s="55" t="n">
        <f aca="false">P41/3600</f>
        <v>1.68414444444444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33.0824</v>
      </c>
      <c r="E42" s="55" t="n">
        <v>31.9877</v>
      </c>
      <c r="F42" s="55" t="n">
        <v>37.7173</v>
      </c>
      <c r="G42" s="55" t="n">
        <v>37.5777</v>
      </c>
      <c r="H42" s="70" t="n">
        <v>5528.28</v>
      </c>
      <c r="I42" s="55" t="n">
        <v>9.774995</v>
      </c>
      <c r="J42" s="55" t="n">
        <f aca="false">H42/3600</f>
        <v>1.53563333333333</v>
      </c>
      <c r="K42" s="55" t="n">
        <v>37</v>
      </c>
      <c r="L42" s="55" t="n">
        <v>434.2</v>
      </c>
      <c r="M42" s="55" t="n">
        <v>32.0097</v>
      </c>
      <c r="N42" s="55" t="n">
        <v>37.8169</v>
      </c>
      <c r="O42" s="55" t="n">
        <v>37.6366</v>
      </c>
      <c r="P42" s="70" t="n">
        <v>5604.74</v>
      </c>
      <c r="Q42" s="55" t="n">
        <v>10.194621</v>
      </c>
      <c r="R42" s="55" t="n">
        <f aca="false">P42/3600</f>
        <v>1.55687222222222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11"/>
      <c r="B43" s="7" t="s">
        <v>66</v>
      </c>
      <c r="C43" s="7" t="n">
        <v>22</v>
      </c>
      <c r="D43" s="55" t="n">
        <v>3665.3848</v>
      </c>
      <c r="E43" s="55" t="n">
        <v>40.2369</v>
      </c>
      <c r="F43" s="55" t="n">
        <v>43.6236</v>
      </c>
      <c r="G43" s="55" t="n">
        <v>45.1625</v>
      </c>
      <c r="H43" s="68" t="n">
        <v>8765.33</v>
      </c>
      <c r="I43" s="55" t="n">
        <v>18.032832</v>
      </c>
      <c r="J43" s="55" t="n">
        <f aca="false">H43/3600</f>
        <v>2.43481388888889</v>
      </c>
      <c r="K43" s="55" t="n">
        <v>22</v>
      </c>
      <c r="L43" s="55" t="n">
        <v>3669.9256</v>
      </c>
      <c r="M43" s="55" t="n">
        <v>40.2442</v>
      </c>
      <c r="N43" s="55" t="n">
        <v>43.6546</v>
      </c>
      <c r="O43" s="55" t="n">
        <v>45.1907</v>
      </c>
      <c r="P43" s="68" t="n">
        <v>8770.9</v>
      </c>
      <c r="Q43" s="55" t="n">
        <v>18.137308</v>
      </c>
      <c r="R43" s="55" t="n">
        <f aca="false">P43/3600</f>
        <v>2.43636111111111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16.4072</v>
      </c>
      <c r="E44" s="55" t="n">
        <v>37.7404</v>
      </c>
      <c r="F44" s="55" t="n">
        <v>41.7716</v>
      </c>
      <c r="G44" s="55" t="n">
        <v>42.9517</v>
      </c>
      <c r="H44" s="69" t="n">
        <v>7670.36</v>
      </c>
      <c r="I44" s="55" t="n">
        <v>14.91315</v>
      </c>
      <c r="J44" s="55" t="n">
        <f aca="false">H44/3600</f>
        <v>2.13065555555556</v>
      </c>
      <c r="K44" s="55" t="n">
        <v>27</v>
      </c>
      <c r="L44" s="55" t="n">
        <v>1720.0352</v>
      </c>
      <c r="M44" s="55" t="n">
        <v>37.7548</v>
      </c>
      <c r="N44" s="55" t="n">
        <v>41.8186</v>
      </c>
      <c r="O44" s="55" t="n">
        <v>42.9859</v>
      </c>
      <c r="P44" s="69" t="n">
        <v>7621.43</v>
      </c>
      <c r="Q44" s="55" t="n">
        <v>15.184625</v>
      </c>
      <c r="R44" s="55" t="n">
        <f aca="false">P44/3600</f>
        <v>2.11706388888889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63.6016</v>
      </c>
      <c r="E45" s="55" t="n">
        <v>35.01</v>
      </c>
      <c r="F45" s="55" t="n">
        <v>40.1697</v>
      </c>
      <c r="G45" s="55" t="n">
        <v>41.0772</v>
      </c>
      <c r="H45" s="69" t="n">
        <v>6953.1</v>
      </c>
      <c r="I45" s="55" t="n">
        <v>13.222556</v>
      </c>
      <c r="J45" s="55" t="n">
        <f aca="false">H45/3600</f>
        <v>1.93141666666667</v>
      </c>
      <c r="K45" s="55" t="n">
        <v>32</v>
      </c>
      <c r="L45" s="55" t="n">
        <v>864.4728</v>
      </c>
      <c r="M45" s="55" t="n">
        <v>35.0251</v>
      </c>
      <c r="N45" s="55" t="n">
        <v>40.2251</v>
      </c>
      <c r="O45" s="55" t="n">
        <v>41.161</v>
      </c>
      <c r="P45" s="69" t="n">
        <v>7094.5</v>
      </c>
      <c r="Q45" s="55" t="n">
        <v>13.586457</v>
      </c>
      <c r="R45" s="55" t="n">
        <f aca="false">P45/3600</f>
        <v>1.97069444444444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6.0456</v>
      </c>
      <c r="E46" s="55" t="n">
        <v>32.2736</v>
      </c>
      <c r="F46" s="55" t="n">
        <v>38.8573</v>
      </c>
      <c r="G46" s="55" t="n">
        <v>39.7068</v>
      </c>
      <c r="H46" s="70" t="n">
        <v>6673.31</v>
      </c>
      <c r="I46" s="55" t="n">
        <v>12.125058</v>
      </c>
      <c r="J46" s="55" t="n">
        <f aca="false">H46/3600</f>
        <v>1.85369722222222</v>
      </c>
      <c r="K46" s="55" t="n">
        <v>37</v>
      </c>
      <c r="L46" s="55" t="n">
        <v>456.672</v>
      </c>
      <c r="M46" s="55" t="n">
        <v>32.2872</v>
      </c>
      <c r="N46" s="55" t="n">
        <v>38.9366</v>
      </c>
      <c r="O46" s="55" t="n">
        <v>39.7685</v>
      </c>
      <c r="P46" s="70" t="n">
        <v>6538.62</v>
      </c>
      <c r="Q46" s="55" t="n">
        <v>12.527432</v>
      </c>
      <c r="R46" s="55" t="n">
        <f aca="false">P46/3600</f>
        <v>1.81628333333333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11"/>
      <c r="B47" s="7" t="s">
        <v>84</v>
      </c>
      <c r="C47" s="7" t="n">
        <v>22</v>
      </c>
      <c r="D47" s="55" t="n">
        <v>6871.3024</v>
      </c>
      <c r="E47" s="55" t="n">
        <v>38.3006</v>
      </c>
      <c r="F47" s="55" t="n">
        <v>41.4264</v>
      </c>
      <c r="G47" s="55" t="n">
        <v>42.4824</v>
      </c>
      <c r="H47" s="68" t="n">
        <v>8447.02</v>
      </c>
      <c r="I47" s="55" t="n">
        <v>21.199497</v>
      </c>
      <c r="J47" s="55" t="n">
        <f aca="false">H47/3600</f>
        <v>2.34639444444444</v>
      </c>
      <c r="K47" s="55" t="n">
        <v>22</v>
      </c>
      <c r="L47" s="55" t="n">
        <v>6878.2624</v>
      </c>
      <c r="M47" s="55" t="n">
        <v>38.3111</v>
      </c>
      <c r="N47" s="55" t="n">
        <v>41.4864</v>
      </c>
      <c r="O47" s="55" t="n">
        <v>42.5559</v>
      </c>
      <c r="P47" s="68" t="n">
        <v>8301.42</v>
      </c>
      <c r="Q47" s="55" t="n">
        <v>21.345568</v>
      </c>
      <c r="R47" s="55" t="n">
        <f aca="false">P47/3600</f>
        <v>2.30595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25.9744</v>
      </c>
      <c r="E48" s="55" t="n">
        <v>34.7716</v>
      </c>
      <c r="F48" s="55" t="n">
        <v>38.9743</v>
      </c>
      <c r="G48" s="55" t="n">
        <v>39.9172</v>
      </c>
      <c r="H48" s="69" t="n">
        <v>7025.14</v>
      </c>
      <c r="I48" s="55" t="n">
        <v>16.589314</v>
      </c>
      <c r="J48" s="55" t="n">
        <f aca="false">H48/3600</f>
        <v>1.95142777777778</v>
      </c>
      <c r="K48" s="55" t="n">
        <v>27</v>
      </c>
      <c r="L48" s="55" t="n">
        <v>3129.2328</v>
      </c>
      <c r="M48" s="55" t="n">
        <v>34.7827</v>
      </c>
      <c r="N48" s="55" t="n">
        <v>39.0192</v>
      </c>
      <c r="O48" s="55" t="n">
        <v>39.9833</v>
      </c>
      <c r="P48" s="69" t="n">
        <v>7214.18</v>
      </c>
      <c r="Q48" s="55" t="n">
        <v>16.913924</v>
      </c>
      <c r="R48" s="55" t="n">
        <f aca="false">P48/3600</f>
        <v>2.00393888888889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75.388</v>
      </c>
      <c r="E49" s="55" t="n">
        <v>31.6261</v>
      </c>
      <c r="F49" s="55" t="n">
        <v>37.1684</v>
      </c>
      <c r="G49" s="55" t="n">
        <v>38.0339</v>
      </c>
      <c r="H49" s="69" t="n">
        <v>6274.39</v>
      </c>
      <c r="I49" s="55" t="n">
        <v>13.810238</v>
      </c>
      <c r="J49" s="55" t="n">
        <f aca="false">H49/3600</f>
        <v>1.74288611111111</v>
      </c>
      <c r="K49" s="55" t="n">
        <v>32</v>
      </c>
      <c r="L49" s="55" t="n">
        <v>1478.1392</v>
      </c>
      <c r="M49" s="55" t="n">
        <v>31.6382</v>
      </c>
      <c r="N49" s="55" t="n">
        <v>37.2173</v>
      </c>
      <c r="O49" s="55" t="n">
        <v>38.0809</v>
      </c>
      <c r="P49" s="69" t="n">
        <v>6306.79</v>
      </c>
      <c r="Q49" s="55" t="n">
        <v>14.360395</v>
      </c>
      <c r="R49" s="55" t="n">
        <f aca="false">P49/3600</f>
        <v>1.75188611111111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8.2304</v>
      </c>
      <c r="E50" s="55" t="n">
        <v>28.707</v>
      </c>
      <c r="F50" s="55" t="n">
        <v>35.9264</v>
      </c>
      <c r="G50" s="55" t="n">
        <v>36.6542</v>
      </c>
      <c r="H50" s="70" t="n">
        <v>5731.97</v>
      </c>
      <c r="I50" s="55" t="n">
        <v>12.224258</v>
      </c>
      <c r="J50" s="55" t="n">
        <f aca="false">H50/3600</f>
        <v>1.59221388888889</v>
      </c>
      <c r="K50" s="55" t="n">
        <v>37</v>
      </c>
      <c r="L50" s="55" t="n">
        <v>698.4576</v>
      </c>
      <c r="M50" s="55" t="n">
        <v>28.7206</v>
      </c>
      <c r="N50" s="55" t="n">
        <v>35.9639</v>
      </c>
      <c r="O50" s="55" t="n">
        <v>36.6958</v>
      </c>
      <c r="P50" s="70" t="n">
        <v>5661.08</v>
      </c>
      <c r="Q50" s="55" t="n">
        <v>12.82117</v>
      </c>
      <c r="R50" s="55" t="n">
        <f aca="false">P50/3600</f>
        <v>1.57252222222222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11"/>
      <c r="B51" s="7" t="s">
        <v>87</v>
      </c>
      <c r="C51" s="7" t="n">
        <v>22</v>
      </c>
      <c r="D51" s="55" t="n">
        <v>4846.7384</v>
      </c>
      <c r="E51" s="55" t="n">
        <v>39.0644</v>
      </c>
      <c r="F51" s="55" t="n">
        <v>41.443</v>
      </c>
      <c r="G51" s="55" t="n">
        <v>42.8932</v>
      </c>
      <c r="H51" s="68" t="n">
        <v>6200.53</v>
      </c>
      <c r="I51" s="55" t="n">
        <v>14.435311</v>
      </c>
      <c r="J51" s="55" t="n">
        <f aca="false">H51/3600</f>
        <v>1.72236944444444</v>
      </c>
      <c r="K51" s="55" t="n">
        <v>22</v>
      </c>
      <c r="L51" s="55" t="n">
        <v>4849.3376</v>
      </c>
      <c r="M51" s="55" t="n">
        <v>39.0684</v>
      </c>
      <c r="N51" s="55" t="n">
        <v>41.4495</v>
      </c>
      <c r="O51" s="55" t="n">
        <v>42.9024</v>
      </c>
      <c r="P51" s="68" t="n">
        <v>6106.51</v>
      </c>
      <c r="Q51" s="55" t="n">
        <v>14.428716</v>
      </c>
      <c r="R51" s="55" t="n">
        <f aca="false">P51/3600</f>
        <v>1.69625277777778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40.288</v>
      </c>
      <c r="E52" s="55" t="n">
        <v>35.8688</v>
      </c>
      <c r="F52" s="55" t="n">
        <v>39.1793</v>
      </c>
      <c r="G52" s="55" t="n">
        <v>40.7777</v>
      </c>
      <c r="H52" s="69" t="n">
        <v>5282.55</v>
      </c>
      <c r="I52" s="55" t="n">
        <v>11.18127</v>
      </c>
      <c r="J52" s="55" t="n">
        <f aca="false">H52/3600</f>
        <v>1.467375</v>
      </c>
      <c r="K52" s="55" t="n">
        <v>27</v>
      </c>
      <c r="L52" s="55" t="n">
        <v>2040.472</v>
      </c>
      <c r="M52" s="55" t="n">
        <v>35.8726</v>
      </c>
      <c r="N52" s="55" t="n">
        <v>39.1914</v>
      </c>
      <c r="O52" s="55" t="n">
        <v>40.7887</v>
      </c>
      <c r="P52" s="69" t="n">
        <v>5188.99</v>
      </c>
      <c r="Q52" s="55" t="n">
        <v>11.179011</v>
      </c>
      <c r="R52" s="55" t="n">
        <f aca="false">P52/3600</f>
        <v>1.44138611111111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57.8648</v>
      </c>
      <c r="E53" s="55" t="n">
        <v>33.0264</v>
      </c>
      <c r="F53" s="55" t="n">
        <v>37.3752</v>
      </c>
      <c r="G53" s="55" t="n">
        <v>39.1241</v>
      </c>
      <c r="H53" s="69" t="n">
        <v>4523.16</v>
      </c>
      <c r="I53" s="55" t="n">
        <v>9.315671</v>
      </c>
      <c r="J53" s="55" t="n">
        <f aca="false">H53/3600</f>
        <v>1.25643333333333</v>
      </c>
      <c r="K53" s="55" t="n">
        <v>32</v>
      </c>
      <c r="L53" s="55" t="n">
        <v>957.0008</v>
      </c>
      <c r="M53" s="55" t="n">
        <v>33.0316</v>
      </c>
      <c r="N53" s="55" t="n">
        <v>37.3773</v>
      </c>
      <c r="O53" s="55" t="n">
        <v>39.1313</v>
      </c>
      <c r="P53" s="69" t="n">
        <v>4614.09</v>
      </c>
      <c r="Q53" s="55" t="n">
        <v>9.371167</v>
      </c>
      <c r="R53" s="55" t="n">
        <f aca="false">P53/3600</f>
        <v>1.28169166666667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8.4984</v>
      </c>
      <c r="E54" s="55" t="n">
        <v>30.3966</v>
      </c>
      <c r="F54" s="55" t="n">
        <v>36.097</v>
      </c>
      <c r="G54" s="55" t="n">
        <v>37.8617</v>
      </c>
      <c r="H54" s="70" t="n">
        <v>4051.05</v>
      </c>
      <c r="I54" s="55" t="n">
        <v>8.220287</v>
      </c>
      <c r="J54" s="55" t="n">
        <f aca="false">H54/3600</f>
        <v>1.12529166666667</v>
      </c>
      <c r="K54" s="55" t="n">
        <v>37</v>
      </c>
      <c r="L54" s="55" t="n">
        <v>467.9144</v>
      </c>
      <c r="M54" s="55" t="n">
        <v>30.3962</v>
      </c>
      <c r="N54" s="55" t="n">
        <v>36.1013</v>
      </c>
      <c r="O54" s="55" t="n">
        <v>37.873</v>
      </c>
      <c r="P54" s="70" t="n">
        <v>4085.16</v>
      </c>
      <c r="Q54" s="55" t="n">
        <v>8.245945</v>
      </c>
      <c r="R54" s="55" t="n">
        <f aca="false">P54/3600</f>
        <v>1.13476666666667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7" t="s">
        <v>12</v>
      </c>
      <c r="B55" s="7" t="s">
        <v>62</v>
      </c>
      <c r="C55" s="7" t="n">
        <v>22</v>
      </c>
      <c r="D55" s="55" t="n">
        <v>1514.6144</v>
      </c>
      <c r="E55" s="55" t="n">
        <v>40.7294</v>
      </c>
      <c r="F55" s="55" t="n">
        <v>44.0593</v>
      </c>
      <c r="G55" s="55" t="n">
        <v>43.2039</v>
      </c>
      <c r="H55" s="68" t="n">
        <v>2084.96</v>
      </c>
      <c r="I55" s="55" t="n">
        <v>4.976099</v>
      </c>
      <c r="J55" s="55" t="n">
        <f aca="false">H55/3600</f>
        <v>0.579155555555556</v>
      </c>
      <c r="K55" s="55" t="n">
        <v>22</v>
      </c>
      <c r="L55" s="55" t="n">
        <v>1514.9344</v>
      </c>
      <c r="M55" s="55" t="n">
        <v>40.7346</v>
      </c>
      <c r="N55" s="55" t="n">
        <v>44.135</v>
      </c>
      <c r="O55" s="55" t="n">
        <v>43.2572</v>
      </c>
      <c r="P55" s="68" t="n">
        <v>2059.21</v>
      </c>
      <c r="Q55" s="55" t="n">
        <v>4.969849</v>
      </c>
      <c r="R55" s="55" t="n">
        <f aca="false">P55/3600</f>
        <v>0.572002777777778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756.6608</v>
      </c>
      <c r="E56" s="55" t="n">
        <v>36.9806</v>
      </c>
      <c r="F56" s="55" t="n">
        <v>41.5389</v>
      </c>
      <c r="G56" s="55" t="n">
        <v>40.2813</v>
      </c>
      <c r="H56" s="69" t="n">
        <v>1859.98</v>
      </c>
      <c r="I56" s="55" t="n">
        <v>4.011805</v>
      </c>
      <c r="J56" s="55" t="n">
        <f aca="false">H56/3600</f>
        <v>0.516661111111111</v>
      </c>
      <c r="K56" s="55" t="n">
        <v>27</v>
      </c>
      <c r="L56" s="55" t="n">
        <v>757.428</v>
      </c>
      <c r="M56" s="55" t="n">
        <v>36.9789</v>
      </c>
      <c r="N56" s="55" t="n">
        <v>41.6034</v>
      </c>
      <c r="O56" s="55" t="n">
        <v>40.339</v>
      </c>
      <c r="P56" s="69" t="n">
        <v>1865.58</v>
      </c>
      <c r="Q56" s="55" t="n">
        <v>4.056455</v>
      </c>
      <c r="R56" s="55" t="n">
        <f aca="false">P56/3600</f>
        <v>0.518216666666667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75.5224</v>
      </c>
      <c r="E57" s="55" t="n">
        <v>33.6332</v>
      </c>
      <c r="F57" s="55" t="n">
        <v>39.5656</v>
      </c>
      <c r="G57" s="55" t="n">
        <v>38.0087</v>
      </c>
      <c r="H57" s="69" t="n">
        <v>1658.49</v>
      </c>
      <c r="I57" s="55" t="n">
        <v>3.425558</v>
      </c>
      <c r="J57" s="55" t="n">
        <f aca="false">H57/3600</f>
        <v>0.460691666666667</v>
      </c>
      <c r="K57" s="55" t="n">
        <v>32</v>
      </c>
      <c r="L57" s="55" t="n">
        <v>375.5696</v>
      </c>
      <c r="M57" s="55" t="n">
        <v>33.6373</v>
      </c>
      <c r="N57" s="55" t="n">
        <v>39.6212</v>
      </c>
      <c r="O57" s="55" t="n">
        <v>38.0554</v>
      </c>
      <c r="P57" s="69" t="n">
        <v>1661.31</v>
      </c>
      <c r="Q57" s="55" t="n">
        <v>3.443341</v>
      </c>
      <c r="R57" s="55" t="n">
        <f aca="false">P57/3600</f>
        <v>0.461475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5.0544</v>
      </c>
      <c r="E58" s="55" t="n">
        <v>30.8459</v>
      </c>
      <c r="F58" s="55" t="n">
        <v>38.141</v>
      </c>
      <c r="G58" s="55" t="n">
        <v>36.4125</v>
      </c>
      <c r="H58" s="70" t="n">
        <v>1472.78</v>
      </c>
      <c r="I58" s="55" t="n">
        <v>3.021513</v>
      </c>
      <c r="J58" s="55" t="n">
        <f aca="false">H58/3600</f>
        <v>0.409105555555556</v>
      </c>
      <c r="K58" s="55" t="n">
        <v>37</v>
      </c>
      <c r="L58" s="55" t="n">
        <v>195.6488</v>
      </c>
      <c r="M58" s="55" t="n">
        <v>30.8447</v>
      </c>
      <c r="N58" s="55" t="n">
        <v>38.2151</v>
      </c>
      <c r="O58" s="55" t="n">
        <v>36.4535</v>
      </c>
      <c r="P58" s="70" t="n">
        <v>1478.16</v>
      </c>
      <c r="Q58" s="55" t="n">
        <v>3.06329</v>
      </c>
      <c r="R58" s="55" t="n">
        <f aca="false">P58/3600</f>
        <v>0.4106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11"/>
      <c r="B59" s="7" t="s">
        <v>68</v>
      </c>
      <c r="C59" s="7" t="n">
        <v>22</v>
      </c>
      <c r="D59" s="55" t="n">
        <v>1633.3424</v>
      </c>
      <c r="E59" s="55" t="n">
        <v>38.0596</v>
      </c>
      <c r="F59" s="55" t="n">
        <v>43.133</v>
      </c>
      <c r="G59" s="55" t="n">
        <v>44.1457</v>
      </c>
      <c r="H59" s="68" t="n">
        <v>2220.68</v>
      </c>
      <c r="I59" s="55" t="n">
        <v>6.22661</v>
      </c>
      <c r="J59" s="55" t="n">
        <f aca="false">H59/3600</f>
        <v>0.616855555555556</v>
      </c>
      <c r="K59" s="55" t="n">
        <v>22</v>
      </c>
      <c r="L59" s="55" t="n">
        <v>1634.196</v>
      </c>
      <c r="M59" s="55" t="n">
        <v>38.0719</v>
      </c>
      <c r="N59" s="55" t="n">
        <v>43.168</v>
      </c>
      <c r="O59" s="55" t="n">
        <v>44.2871</v>
      </c>
      <c r="P59" s="68" t="n">
        <v>2247.28</v>
      </c>
      <c r="Q59" s="55" t="n">
        <v>6.256008</v>
      </c>
      <c r="R59" s="55" t="n">
        <f aca="false">P59/3600</f>
        <v>0.624244444444445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40.104</v>
      </c>
      <c r="E60" s="55" t="n">
        <v>34.7384</v>
      </c>
      <c r="F60" s="55" t="n">
        <v>41.066</v>
      </c>
      <c r="G60" s="55" t="n">
        <v>42.1107</v>
      </c>
      <c r="H60" s="69" t="n">
        <v>1873.38</v>
      </c>
      <c r="I60" s="55" t="n">
        <v>4.699182</v>
      </c>
      <c r="J60" s="55" t="n">
        <f aca="false">H60/3600</f>
        <v>0.520383333333333</v>
      </c>
      <c r="K60" s="55" t="n">
        <v>27</v>
      </c>
      <c r="L60" s="55" t="n">
        <v>640.108</v>
      </c>
      <c r="M60" s="55" t="n">
        <v>34.7522</v>
      </c>
      <c r="N60" s="55" t="n">
        <v>41.1222</v>
      </c>
      <c r="O60" s="55" t="n">
        <v>42.2509</v>
      </c>
      <c r="P60" s="69" t="n">
        <v>1822.17</v>
      </c>
      <c r="Q60" s="55" t="n">
        <v>4.783089</v>
      </c>
      <c r="R60" s="55" t="n">
        <f aca="false">P60/3600</f>
        <v>0.506158333333333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86.8936</v>
      </c>
      <c r="E61" s="55" t="n">
        <v>31.904</v>
      </c>
      <c r="F61" s="55" t="n">
        <v>39.6024</v>
      </c>
      <c r="G61" s="55" t="n">
        <v>40.5619</v>
      </c>
      <c r="H61" s="69" t="n">
        <v>1609.22</v>
      </c>
      <c r="I61" s="55" t="n">
        <v>4.064962</v>
      </c>
      <c r="J61" s="55" t="n">
        <f aca="false">H61/3600</f>
        <v>0.447005555555556</v>
      </c>
      <c r="K61" s="55" t="n">
        <v>32</v>
      </c>
      <c r="L61" s="55" t="n">
        <v>287.0224</v>
      </c>
      <c r="M61" s="55" t="n">
        <v>31.9277</v>
      </c>
      <c r="N61" s="55" t="n">
        <v>39.668</v>
      </c>
      <c r="O61" s="55" t="n">
        <v>40.7305</v>
      </c>
      <c r="P61" s="69" t="n">
        <v>1616.25</v>
      </c>
      <c r="Q61" s="55" t="n">
        <v>4.239536</v>
      </c>
      <c r="R61" s="55" t="n">
        <f aca="false">P61/3600</f>
        <v>0.448958333333333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42.152</v>
      </c>
      <c r="E62" s="55" t="n">
        <v>29.2009</v>
      </c>
      <c r="F62" s="55" t="n">
        <v>38.5152</v>
      </c>
      <c r="G62" s="55" t="n">
        <v>39.4445</v>
      </c>
      <c r="H62" s="70" t="n">
        <v>1502.48</v>
      </c>
      <c r="I62" s="55" t="n">
        <v>3.853933</v>
      </c>
      <c r="J62" s="55" t="n">
        <f aca="false">H62/3600</f>
        <v>0.417355555555556</v>
      </c>
      <c r="K62" s="55" t="n">
        <v>37</v>
      </c>
      <c r="L62" s="55" t="n">
        <v>142.3792</v>
      </c>
      <c r="M62" s="55" t="n">
        <v>29.2418</v>
      </c>
      <c r="N62" s="55" t="n">
        <v>38.6162</v>
      </c>
      <c r="O62" s="55" t="n">
        <v>39.6345</v>
      </c>
      <c r="P62" s="70" t="n">
        <v>1521.72</v>
      </c>
      <c r="Q62" s="55" t="n">
        <v>4.065999</v>
      </c>
      <c r="R62" s="55" t="n">
        <f aca="false">P62/3600</f>
        <v>0.4227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11"/>
      <c r="B63" s="7" t="s">
        <v>64</v>
      </c>
      <c r="C63" s="7" t="n">
        <v>22</v>
      </c>
      <c r="D63" s="55" t="n">
        <v>1657.528</v>
      </c>
      <c r="E63" s="55" t="n">
        <v>38.2581</v>
      </c>
      <c r="F63" s="55" t="n">
        <v>41.2882</v>
      </c>
      <c r="G63" s="55" t="n">
        <v>42.2279</v>
      </c>
      <c r="H63" s="68" t="n">
        <v>1847.44</v>
      </c>
      <c r="I63" s="55" t="n">
        <v>4.988914</v>
      </c>
      <c r="J63" s="55" t="n">
        <f aca="false">H63/3600</f>
        <v>0.513177777777778</v>
      </c>
      <c r="K63" s="55" t="n">
        <v>22</v>
      </c>
      <c r="L63" s="55" t="n">
        <v>1657.956</v>
      </c>
      <c r="M63" s="55" t="n">
        <v>38.2625</v>
      </c>
      <c r="N63" s="55" t="n">
        <v>41.3229</v>
      </c>
      <c r="O63" s="55" t="n">
        <v>42.2692</v>
      </c>
      <c r="P63" s="68" t="n">
        <v>1885.86</v>
      </c>
      <c r="Q63" s="55" t="n">
        <v>5.049815</v>
      </c>
      <c r="R63" s="55" t="n">
        <f aca="false">P63/3600</f>
        <v>0.52385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59.2392</v>
      </c>
      <c r="E64" s="55" t="n">
        <v>34.8756</v>
      </c>
      <c r="F64" s="55" t="n">
        <v>38.7822</v>
      </c>
      <c r="G64" s="55" t="n">
        <v>39.5428</v>
      </c>
      <c r="H64" s="69" t="n">
        <v>1604.32</v>
      </c>
      <c r="I64" s="55" t="n">
        <v>3.868922</v>
      </c>
      <c r="J64" s="55" t="n">
        <f aca="false">H64/3600</f>
        <v>0.445644444444444</v>
      </c>
      <c r="K64" s="55" t="n">
        <v>27</v>
      </c>
      <c r="L64" s="55" t="n">
        <v>760.2288</v>
      </c>
      <c r="M64" s="55" t="n">
        <v>34.8853</v>
      </c>
      <c r="N64" s="55" t="n">
        <v>38.8263</v>
      </c>
      <c r="O64" s="55" t="n">
        <v>39.5608</v>
      </c>
      <c r="P64" s="69" t="n">
        <v>1578.93</v>
      </c>
      <c r="Q64" s="55" t="n">
        <v>3.933372</v>
      </c>
      <c r="R64" s="55" t="n">
        <f aca="false">P64/3600</f>
        <v>0.438591666666667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5.1344</v>
      </c>
      <c r="E65" s="55" t="n">
        <v>31.6928</v>
      </c>
      <c r="F65" s="55" t="n">
        <v>36.8756</v>
      </c>
      <c r="G65" s="55" t="n">
        <v>37.5368</v>
      </c>
      <c r="H65" s="69" t="n">
        <v>1415.16</v>
      </c>
      <c r="I65" s="55" t="n">
        <v>3.206012</v>
      </c>
      <c r="J65" s="55" t="n">
        <f aca="false">H65/3600</f>
        <v>0.3931</v>
      </c>
      <c r="K65" s="55" t="n">
        <v>32</v>
      </c>
      <c r="L65" s="55" t="n">
        <v>355.4128</v>
      </c>
      <c r="M65" s="55" t="n">
        <v>31.6978</v>
      </c>
      <c r="N65" s="55" t="n">
        <v>36.9126</v>
      </c>
      <c r="O65" s="55" t="n">
        <v>37.5527</v>
      </c>
      <c r="P65" s="69" t="n">
        <v>1378.74</v>
      </c>
      <c r="Q65" s="55" t="n">
        <v>3.251382</v>
      </c>
      <c r="R65" s="55" t="n">
        <f aca="false">P65/3600</f>
        <v>0.382983333333333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5.7536</v>
      </c>
      <c r="E66" s="55" t="n">
        <v>28.7896</v>
      </c>
      <c r="F66" s="55" t="n">
        <v>35.5106</v>
      </c>
      <c r="G66" s="55" t="n">
        <v>36.1228</v>
      </c>
      <c r="H66" s="70" t="n">
        <v>1276.28</v>
      </c>
      <c r="I66" s="55" t="n">
        <v>2.661355</v>
      </c>
      <c r="J66" s="55" t="n">
        <f aca="false">H66/3600</f>
        <v>0.354522222222222</v>
      </c>
      <c r="K66" s="55" t="n">
        <v>37</v>
      </c>
      <c r="L66" s="55" t="n">
        <v>165.8072</v>
      </c>
      <c r="M66" s="55" t="n">
        <v>28.7934</v>
      </c>
      <c r="N66" s="55" t="n">
        <v>35.5444</v>
      </c>
      <c r="O66" s="55" t="n">
        <v>36.1357</v>
      </c>
      <c r="P66" s="70" t="n">
        <v>1248.85</v>
      </c>
      <c r="Q66" s="55" t="n">
        <v>2.730728</v>
      </c>
      <c r="R66" s="55" t="n">
        <f aca="false">P66/3600</f>
        <v>0.346902777777778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11"/>
      <c r="B67" s="7" t="s">
        <v>87</v>
      </c>
      <c r="C67" s="7" t="n">
        <v>22</v>
      </c>
      <c r="D67" s="55" t="n">
        <v>1209.0648</v>
      </c>
      <c r="E67" s="55" t="n">
        <v>39.5239</v>
      </c>
      <c r="F67" s="55" t="n">
        <v>41.6007</v>
      </c>
      <c r="G67" s="55" t="n">
        <v>42.6739</v>
      </c>
      <c r="H67" s="68" t="n">
        <v>1430.63</v>
      </c>
      <c r="I67" s="55" t="n">
        <v>3.758889</v>
      </c>
      <c r="J67" s="55" t="n">
        <f aca="false">H67/3600</f>
        <v>0.397397222222222</v>
      </c>
      <c r="K67" s="55" t="n">
        <v>22</v>
      </c>
      <c r="L67" s="55" t="n">
        <v>1210.732</v>
      </c>
      <c r="M67" s="55" t="n">
        <v>39.5256</v>
      </c>
      <c r="N67" s="55" t="n">
        <v>41.618</v>
      </c>
      <c r="O67" s="55" t="n">
        <v>42.6714</v>
      </c>
      <c r="P67" s="68" t="n">
        <v>1405.4</v>
      </c>
      <c r="Q67" s="55" t="n">
        <v>3.779405</v>
      </c>
      <c r="R67" s="55" t="n">
        <f aca="false">P67/3600</f>
        <v>0.390388888888889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93.7608</v>
      </c>
      <c r="E68" s="55" t="n">
        <v>35.7989</v>
      </c>
      <c r="F68" s="55" t="n">
        <v>38.9273</v>
      </c>
      <c r="G68" s="55" t="n">
        <v>40.1583</v>
      </c>
      <c r="H68" s="69" t="n">
        <v>1236.09</v>
      </c>
      <c r="I68" s="55" t="n">
        <v>2.942215</v>
      </c>
      <c r="J68" s="55" t="n">
        <f aca="false">H68/3600</f>
        <v>0.343358333333333</v>
      </c>
      <c r="K68" s="55" t="n">
        <v>27</v>
      </c>
      <c r="L68" s="55" t="n">
        <v>593.5672</v>
      </c>
      <c r="M68" s="55" t="n">
        <v>35.8002</v>
      </c>
      <c r="N68" s="55" t="n">
        <v>38.9533</v>
      </c>
      <c r="O68" s="55" t="n">
        <v>40.1847</v>
      </c>
      <c r="P68" s="69" t="n">
        <v>1247.99</v>
      </c>
      <c r="Q68" s="55" t="n">
        <v>2.943829</v>
      </c>
      <c r="R68" s="55" t="n">
        <f aca="false">P68/3600</f>
        <v>0.346663888888889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9.684</v>
      </c>
      <c r="E69" s="55" t="n">
        <v>32.3943</v>
      </c>
      <c r="F69" s="55" t="n">
        <v>37.0333</v>
      </c>
      <c r="G69" s="55" t="n">
        <v>38.2325</v>
      </c>
      <c r="H69" s="69" t="n">
        <v>1074.53</v>
      </c>
      <c r="I69" s="55" t="n">
        <v>2.483909</v>
      </c>
      <c r="J69" s="55" t="n">
        <f aca="false">H69/3600</f>
        <v>0.298480555555556</v>
      </c>
      <c r="K69" s="55" t="n">
        <v>32</v>
      </c>
      <c r="L69" s="55" t="n">
        <v>289.6728</v>
      </c>
      <c r="M69" s="55" t="n">
        <v>32.4013</v>
      </c>
      <c r="N69" s="55" t="n">
        <v>37.0255</v>
      </c>
      <c r="O69" s="55" t="n">
        <v>38.2358</v>
      </c>
      <c r="P69" s="69" t="n">
        <v>1087.75</v>
      </c>
      <c r="Q69" s="55" t="n">
        <v>2.471983</v>
      </c>
      <c r="R69" s="55" t="n">
        <f aca="false">P69/3600</f>
        <v>0.302152777777778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4304</v>
      </c>
      <c r="E70" s="55" t="n">
        <v>29.5949</v>
      </c>
      <c r="F70" s="55" t="n">
        <v>35.6358</v>
      </c>
      <c r="G70" s="55" t="n">
        <v>36.7527</v>
      </c>
      <c r="H70" s="70" t="n">
        <v>967.02</v>
      </c>
      <c r="I70" s="55" t="n">
        <v>2.148034</v>
      </c>
      <c r="J70" s="55" t="n">
        <f aca="false">H70/3600</f>
        <v>0.268616666666667</v>
      </c>
      <c r="K70" s="55" t="n">
        <v>37</v>
      </c>
      <c r="L70" s="55" t="n">
        <v>142.3776</v>
      </c>
      <c r="M70" s="55" t="n">
        <v>29.59</v>
      </c>
      <c r="N70" s="55" t="n">
        <v>35.6288</v>
      </c>
      <c r="O70" s="55" t="n">
        <v>36.7457</v>
      </c>
      <c r="P70" s="70" t="n">
        <v>945.3</v>
      </c>
      <c r="Q70" s="55" t="n">
        <v>2.148532</v>
      </c>
      <c r="R70" s="55" t="n">
        <f aca="false">P70/3600</f>
        <v>0.262583333333333</v>
      </c>
      <c r="S70" s="36"/>
      <c r="T70" s="61"/>
      <c r="U70" s="62"/>
      <c r="V70" s="62"/>
      <c r="W70" s="61"/>
      <c r="X70" s="62"/>
      <c r="Y70" s="63"/>
    </row>
    <row r="71" customFormat="false" ht="15.75" hidden="false" customHeight="false" outlineLevel="0" collapsed="false">
      <c r="A71" s="66" t="s">
        <v>106</v>
      </c>
      <c r="B71" s="66" t="s">
        <v>91</v>
      </c>
      <c r="C71" s="66" t="n">
        <v>22</v>
      </c>
      <c r="D71" s="0"/>
      <c r="E71" s="0"/>
      <c r="F71" s="0"/>
      <c r="G71" s="0"/>
      <c r="H71" s="75"/>
      <c r="I71" s="0"/>
      <c r="J71" s="0"/>
      <c r="K71" s="0"/>
      <c r="L71" s="0"/>
      <c r="M71" s="0"/>
      <c r="N71" s="0"/>
      <c r="O71" s="0"/>
      <c r="P71" s="75"/>
      <c r="Q71" s="0"/>
      <c r="R71" s="0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65" t="s">
        <v>107</v>
      </c>
      <c r="B72" s="65"/>
      <c r="C72" s="65" t="n">
        <v>27</v>
      </c>
      <c r="D72" s="0"/>
      <c r="E72" s="0"/>
      <c r="F72" s="0"/>
      <c r="G72" s="0"/>
      <c r="H72" s="80"/>
      <c r="I72" s="0"/>
      <c r="J72" s="0"/>
      <c r="K72" s="0"/>
      <c r="L72" s="0"/>
      <c r="M72" s="0"/>
      <c r="N72" s="0"/>
      <c r="O72" s="0"/>
      <c r="P72" s="80"/>
      <c r="Q72" s="0"/>
      <c r="R72" s="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65"/>
      <c r="B73" s="65"/>
      <c r="C73" s="65" t="n">
        <v>32</v>
      </c>
      <c r="D73" s="0"/>
      <c r="E73" s="0"/>
      <c r="F73" s="0"/>
      <c r="G73" s="0"/>
      <c r="H73" s="80"/>
      <c r="I73" s="0"/>
      <c r="J73" s="0"/>
      <c r="K73" s="0"/>
      <c r="L73" s="0"/>
      <c r="M73" s="0"/>
      <c r="N73" s="0"/>
      <c r="O73" s="0"/>
      <c r="P73" s="80"/>
      <c r="Q73" s="0"/>
      <c r="R73" s="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65"/>
      <c r="B74" s="67"/>
      <c r="C74" s="67" t="n">
        <v>37</v>
      </c>
      <c r="D74" s="0"/>
      <c r="E74" s="0"/>
      <c r="F74" s="0"/>
      <c r="G74" s="0"/>
      <c r="H74" s="84"/>
      <c r="I74" s="0"/>
      <c r="J74" s="0"/>
      <c r="K74" s="0"/>
      <c r="L74" s="0"/>
      <c r="M74" s="0"/>
      <c r="N74" s="0"/>
      <c r="O74" s="0"/>
      <c r="P74" s="84"/>
      <c r="Q74" s="0"/>
      <c r="R74" s="0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65"/>
      <c r="B75" s="66" t="s">
        <v>92</v>
      </c>
      <c r="C75" s="66" t="n">
        <v>22</v>
      </c>
      <c r="D75" s="0"/>
      <c r="E75" s="0"/>
      <c r="F75" s="0"/>
      <c r="G75" s="0"/>
      <c r="H75" s="75"/>
      <c r="I75" s="0"/>
      <c r="J75" s="0"/>
      <c r="K75" s="0"/>
      <c r="L75" s="0"/>
      <c r="M75" s="0"/>
      <c r="N75" s="0"/>
      <c r="O75" s="0"/>
      <c r="P75" s="75"/>
      <c r="Q75" s="0"/>
      <c r="R75" s="0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65"/>
      <c r="B76" s="65"/>
      <c r="C76" s="65" t="n">
        <v>27</v>
      </c>
      <c r="D76" s="0"/>
      <c r="E76" s="0"/>
      <c r="F76" s="0"/>
      <c r="G76" s="0"/>
      <c r="H76" s="80"/>
      <c r="I76" s="0"/>
      <c r="J76" s="0"/>
      <c r="K76" s="0"/>
      <c r="L76" s="0"/>
      <c r="M76" s="0"/>
      <c r="N76" s="0"/>
      <c r="O76" s="0"/>
      <c r="P76" s="80"/>
      <c r="Q76" s="0"/>
      <c r="R76" s="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65"/>
      <c r="B77" s="65"/>
      <c r="C77" s="65" t="n">
        <v>32</v>
      </c>
      <c r="D77" s="0"/>
      <c r="E77" s="0"/>
      <c r="F77" s="0"/>
      <c r="G77" s="0"/>
      <c r="H77" s="80"/>
      <c r="I77" s="0"/>
      <c r="J77" s="0"/>
      <c r="K77" s="0"/>
      <c r="L77" s="0"/>
      <c r="M77" s="0"/>
      <c r="N77" s="0"/>
      <c r="O77" s="0"/>
      <c r="P77" s="80"/>
      <c r="Q77" s="0"/>
      <c r="R77" s="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65"/>
      <c r="B78" s="67"/>
      <c r="C78" s="67" t="n">
        <v>37</v>
      </c>
      <c r="D78" s="0"/>
      <c r="E78" s="0"/>
      <c r="F78" s="0"/>
      <c r="G78" s="0"/>
      <c r="H78" s="84"/>
      <c r="I78" s="0"/>
      <c r="J78" s="0"/>
      <c r="K78" s="0"/>
      <c r="L78" s="0"/>
      <c r="M78" s="0"/>
      <c r="N78" s="0"/>
      <c r="O78" s="0"/>
      <c r="P78" s="84"/>
      <c r="Q78" s="0"/>
      <c r="R78" s="0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65"/>
      <c r="B79" s="66" t="s">
        <v>93</v>
      </c>
      <c r="C79" s="66" t="n">
        <v>22</v>
      </c>
      <c r="D79" s="0"/>
      <c r="E79" s="0"/>
      <c r="F79" s="0"/>
      <c r="G79" s="0"/>
      <c r="H79" s="75"/>
      <c r="I79" s="0"/>
      <c r="J79" s="0"/>
      <c r="K79" s="0"/>
      <c r="L79" s="0"/>
      <c r="M79" s="0"/>
      <c r="N79" s="0"/>
      <c r="O79" s="0"/>
      <c r="P79" s="75"/>
      <c r="Q79" s="0"/>
      <c r="R79" s="0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65"/>
      <c r="B80" s="65"/>
      <c r="C80" s="65" t="n">
        <v>27</v>
      </c>
      <c r="D80" s="0"/>
      <c r="E80" s="0"/>
      <c r="F80" s="0"/>
      <c r="G80" s="0"/>
      <c r="H80" s="80"/>
      <c r="I80" s="0"/>
      <c r="J80" s="0"/>
      <c r="K80" s="0"/>
      <c r="L80" s="0"/>
      <c r="M80" s="0"/>
      <c r="N80" s="0"/>
      <c r="O80" s="0"/>
      <c r="P80" s="80"/>
      <c r="Q80" s="0"/>
      <c r="R80" s="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65"/>
      <c r="B81" s="65"/>
      <c r="C81" s="65" t="n">
        <v>32</v>
      </c>
      <c r="D81" s="0"/>
      <c r="E81" s="0"/>
      <c r="F81" s="0"/>
      <c r="G81" s="0"/>
      <c r="H81" s="80"/>
      <c r="I81" s="0"/>
      <c r="J81" s="0"/>
      <c r="K81" s="0"/>
      <c r="L81" s="0"/>
      <c r="M81" s="0"/>
      <c r="N81" s="0"/>
      <c r="O81" s="0"/>
      <c r="P81" s="80"/>
      <c r="Q81" s="0"/>
      <c r="R81" s="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67"/>
      <c r="B82" s="67"/>
      <c r="C82" s="67" t="n">
        <v>37</v>
      </c>
      <c r="D82" s="0"/>
      <c r="E82" s="0"/>
      <c r="F82" s="0"/>
      <c r="G82" s="0"/>
      <c r="H82" s="84"/>
      <c r="I82" s="0"/>
      <c r="J82" s="0"/>
      <c r="K82" s="0"/>
      <c r="L82" s="0"/>
      <c r="M82" s="0"/>
      <c r="N82" s="0"/>
      <c r="O82" s="0"/>
      <c r="P82" s="84"/>
      <c r="Q82" s="0"/>
      <c r="R82" s="0"/>
      <c r="S82" s="76"/>
      <c r="T82" s="85"/>
      <c r="U82" s="86"/>
      <c r="V82" s="87"/>
      <c r="W82" s="85"/>
      <c r="X82" s="86"/>
      <c r="Y82" s="87"/>
    </row>
    <row r="83" customFormat="false" ht="12.75" hidden="false" customHeight="false" outlineLevel="0" collapsed="false">
      <c r="A83" s="71" t="s">
        <v>108</v>
      </c>
      <c r="B83" s="71" t="s">
        <v>59</v>
      </c>
      <c r="C83" s="71" t="n">
        <v>22</v>
      </c>
      <c r="D83" s="55" t="n">
        <v>3609.4136</v>
      </c>
      <c r="E83" s="55" t="n">
        <v>40.6131</v>
      </c>
      <c r="F83" s="55" t="n">
        <v>43.0823</v>
      </c>
      <c r="G83" s="55" t="n">
        <v>43.6499</v>
      </c>
      <c r="H83" s="68" t="n">
        <v>7907.53</v>
      </c>
      <c r="I83" s="55" t="n">
        <v>11.02</v>
      </c>
      <c r="J83" s="55" t="n">
        <f aca="false">H83/3600</f>
        <v>2.19653611111111</v>
      </c>
      <c r="K83" s="55" t="n">
        <v>22</v>
      </c>
      <c r="L83" s="55" t="n">
        <v>3614.1672</v>
      </c>
      <c r="M83" s="55" t="n">
        <v>40.6261</v>
      </c>
      <c r="N83" s="55" t="n">
        <v>43.1855</v>
      </c>
      <c r="O83" s="55" t="n">
        <v>43.7795</v>
      </c>
      <c r="P83" s="68" t="n">
        <v>7653.49</v>
      </c>
      <c r="Q83" s="55" t="n">
        <v>15.798494</v>
      </c>
      <c r="R83" s="55" t="n">
        <f aca="false">P83/3600</f>
        <v>2.12596944444444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1771.7976</v>
      </c>
      <c r="E84" s="55" t="n">
        <v>37.4345</v>
      </c>
      <c r="F84" s="55" t="n">
        <v>40.5959</v>
      </c>
      <c r="G84" s="55" t="n">
        <v>40.8633</v>
      </c>
      <c r="H84" s="69" t="n">
        <v>6904.85</v>
      </c>
      <c r="I84" s="55" t="n">
        <v>9.14</v>
      </c>
      <c r="J84" s="55" t="n">
        <f aca="false">H84/3600</f>
        <v>1.91801388888889</v>
      </c>
      <c r="K84" s="55" t="n">
        <v>27</v>
      </c>
      <c r="L84" s="55" t="n">
        <v>1775.3392</v>
      </c>
      <c r="M84" s="55" t="n">
        <v>37.4542</v>
      </c>
      <c r="N84" s="55" t="n">
        <v>40.75</v>
      </c>
      <c r="O84" s="55" t="n">
        <v>40.9941</v>
      </c>
      <c r="P84" s="69" t="n">
        <v>6735.43</v>
      </c>
      <c r="Q84" s="55" t="n">
        <v>13.204942</v>
      </c>
      <c r="R84" s="55" t="n">
        <f aca="false">P84/3600</f>
        <v>1.87095277777778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891.4544</v>
      </c>
      <c r="E85" s="55" t="n">
        <v>34.4253</v>
      </c>
      <c r="F85" s="55" t="n">
        <v>38.5341</v>
      </c>
      <c r="G85" s="55" t="n">
        <v>38.5677</v>
      </c>
      <c r="H85" s="69" t="n">
        <v>6091.49</v>
      </c>
      <c r="I85" s="55" t="n">
        <v>7.81</v>
      </c>
      <c r="J85" s="55" t="n">
        <f aca="false">H85/3600</f>
        <v>1.69208055555556</v>
      </c>
      <c r="K85" s="55" t="n">
        <v>32</v>
      </c>
      <c r="L85" s="55" t="n">
        <v>894.7024</v>
      </c>
      <c r="M85" s="55" t="n">
        <v>34.4564</v>
      </c>
      <c r="N85" s="55" t="n">
        <v>38.6669</v>
      </c>
      <c r="O85" s="55" t="n">
        <v>38.683</v>
      </c>
      <c r="P85" s="69" t="n">
        <v>6010.55</v>
      </c>
      <c r="Q85" s="55" t="n">
        <v>11.347721</v>
      </c>
      <c r="R85" s="55" t="n">
        <f aca="false">P85/3600</f>
        <v>1.66959722222222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72"/>
      <c r="B86" s="73"/>
      <c r="C86" s="73" t="n">
        <v>37</v>
      </c>
      <c r="D86" s="55" t="n">
        <v>480.3952</v>
      </c>
      <c r="E86" s="55" t="n">
        <v>31.7783</v>
      </c>
      <c r="F86" s="55" t="n">
        <v>36.9779</v>
      </c>
      <c r="G86" s="55" t="n">
        <v>36.9096</v>
      </c>
      <c r="H86" s="70" t="n">
        <v>5527.11</v>
      </c>
      <c r="I86" s="55" t="n">
        <v>6.61</v>
      </c>
      <c r="J86" s="55" t="n">
        <f aca="false">H86/3600</f>
        <v>1.53530833333333</v>
      </c>
      <c r="K86" s="55" t="n">
        <v>37</v>
      </c>
      <c r="L86" s="55" t="n">
        <v>480.8784</v>
      </c>
      <c r="M86" s="55" t="n">
        <v>31.8112</v>
      </c>
      <c r="N86" s="55" t="n">
        <v>37.086</v>
      </c>
      <c r="O86" s="55" t="n">
        <v>36.9794</v>
      </c>
      <c r="P86" s="70" t="n">
        <v>5468.52</v>
      </c>
      <c r="Q86" s="55" t="n">
        <v>10.113599</v>
      </c>
      <c r="R86" s="55" t="n">
        <f aca="false">P86/3600</f>
        <v>1.51903333333333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72"/>
      <c r="B87" s="71" t="s">
        <v>78</v>
      </c>
      <c r="C87" s="71" t="n">
        <v>22</v>
      </c>
      <c r="D87" s="55" t="n">
        <v>5539.4794</v>
      </c>
      <c r="E87" s="55" t="n">
        <v>42.4191</v>
      </c>
      <c r="F87" s="55" t="n">
        <v>45.8761</v>
      </c>
      <c r="G87" s="55" t="n">
        <v>45.9452</v>
      </c>
      <c r="H87" s="68" t="n">
        <v>16697.82</v>
      </c>
      <c r="I87" s="55" t="n">
        <v>22.45</v>
      </c>
      <c r="J87" s="55" t="n">
        <f aca="false">H87/3600</f>
        <v>4.63828333333333</v>
      </c>
      <c r="K87" s="55" t="n">
        <v>22</v>
      </c>
      <c r="L87" s="55" t="n">
        <v>5548.2941</v>
      </c>
      <c r="M87" s="55" t="n">
        <v>42.394</v>
      </c>
      <c r="N87" s="55" t="n">
        <v>45.9638</v>
      </c>
      <c r="O87" s="55" t="n">
        <v>46.0343</v>
      </c>
      <c r="P87" s="68" t="n">
        <v>16508.4</v>
      </c>
      <c r="Q87" s="55" t="n">
        <v>32.918798</v>
      </c>
      <c r="R87" s="55" t="n">
        <f aca="false">P87/3600</f>
        <v>4.58566666666667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2832.5146</v>
      </c>
      <c r="E88" s="55" t="n">
        <v>38.4224</v>
      </c>
      <c r="F88" s="55" t="n">
        <v>43.1716</v>
      </c>
      <c r="G88" s="55" t="n">
        <v>43.2107</v>
      </c>
      <c r="H88" s="69" t="n">
        <v>14500.38</v>
      </c>
      <c r="I88" s="55" t="n">
        <v>18.82</v>
      </c>
      <c r="J88" s="55" t="n">
        <f aca="false">H88/3600</f>
        <v>4.02788333333333</v>
      </c>
      <c r="K88" s="55" t="n">
        <v>27</v>
      </c>
      <c r="L88" s="55" t="n">
        <v>2836.9728</v>
      </c>
      <c r="M88" s="55" t="n">
        <v>38.4288</v>
      </c>
      <c r="N88" s="55" t="n">
        <v>43.2502</v>
      </c>
      <c r="O88" s="55" t="n">
        <v>43.2963</v>
      </c>
      <c r="P88" s="69" t="n">
        <v>14121.99</v>
      </c>
      <c r="Q88" s="55" t="n">
        <v>27.283392</v>
      </c>
      <c r="R88" s="55" t="n">
        <f aca="false">P88/3600</f>
        <v>3.922775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396.6541</v>
      </c>
      <c r="E89" s="55" t="n">
        <v>34.7625</v>
      </c>
      <c r="F89" s="55" t="n">
        <v>41.0857</v>
      </c>
      <c r="G89" s="55" t="n">
        <v>40.8667</v>
      </c>
      <c r="H89" s="69" t="n">
        <v>12506.04</v>
      </c>
      <c r="I89" s="55" t="n">
        <v>16.25</v>
      </c>
      <c r="J89" s="55" t="n">
        <f aca="false">H89/3600</f>
        <v>3.4739</v>
      </c>
      <c r="K89" s="55" t="n">
        <v>32</v>
      </c>
      <c r="L89" s="55" t="n">
        <v>1399.4074</v>
      </c>
      <c r="M89" s="55" t="n">
        <v>34.7594</v>
      </c>
      <c r="N89" s="55" t="n">
        <v>41.1719</v>
      </c>
      <c r="O89" s="55" t="n">
        <v>40.9304</v>
      </c>
      <c r="P89" s="69" t="n">
        <v>12075.47</v>
      </c>
      <c r="Q89" s="55" t="n">
        <v>23.118446</v>
      </c>
      <c r="R89" s="55" t="n">
        <f aca="false">P89/3600</f>
        <v>3.35429722222222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72"/>
      <c r="B90" s="73"/>
      <c r="C90" s="73" t="n">
        <v>37</v>
      </c>
      <c r="D90" s="55" t="n">
        <v>703.5619</v>
      </c>
      <c r="E90" s="55" t="n">
        <v>31.7301</v>
      </c>
      <c r="F90" s="55" t="n">
        <v>39.6016</v>
      </c>
      <c r="G90" s="55" t="n">
        <v>38.9385</v>
      </c>
      <c r="H90" s="70" t="n">
        <v>11161.82</v>
      </c>
      <c r="I90" s="55" t="n">
        <v>13.1</v>
      </c>
      <c r="J90" s="55" t="n">
        <f aca="false">H90/3600</f>
        <v>3.10050555555556</v>
      </c>
      <c r="K90" s="55" t="n">
        <v>37</v>
      </c>
      <c r="L90" s="55" t="n">
        <v>704.4245</v>
      </c>
      <c r="M90" s="55" t="n">
        <v>31.7103</v>
      </c>
      <c r="N90" s="55" t="n">
        <v>39.6952</v>
      </c>
      <c r="O90" s="55" t="n">
        <v>38.9799</v>
      </c>
      <c r="P90" s="70" t="n">
        <v>10825.95</v>
      </c>
      <c r="Q90" s="55" t="n">
        <v>20.383124</v>
      </c>
      <c r="R90" s="55" t="n">
        <f aca="false">P90/3600</f>
        <v>3.00720833333333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72"/>
      <c r="B91" s="71" t="s">
        <v>88</v>
      </c>
      <c r="C91" s="71" t="n">
        <v>22</v>
      </c>
      <c r="D91" s="55" t="n">
        <v>1507.7864</v>
      </c>
      <c r="E91" s="55" t="n">
        <v>47.63</v>
      </c>
      <c r="F91" s="55" t="n">
        <v>45.6481</v>
      </c>
      <c r="G91" s="55" t="n">
        <v>45.7431</v>
      </c>
      <c r="H91" s="68" t="n">
        <v>5712.4</v>
      </c>
      <c r="I91" s="55" t="n">
        <v>6.17</v>
      </c>
      <c r="J91" s="55" t="n">
        <f aca="false">H91/3600</f>
        <v>1.58677777777778</v>
      </c>
      <c r="K91" s="55" t="n">
        <v>22</v>
      </c>
      <c r="L91" s="55" t="n">
        <v>1514.0496</v>
      </c>
      <c r="M91" s="55" t="n">
        <v>47.8057</v>
      </c>
      <c r="N91" s="55" t="n">
        <v>45.7468</v>
      </c>
      <c r="O91" s="55" t="n">
        <v>45.826</v>
      </c>
      <c r="P91" s="68" t="n">
        <v>5689.16</v>
      </c>
      <c r="Q91" s="55" t="n">
        <v>8.359082</v>
      </c>
      <c r="R91" s="55" t="n">
        <f aca="false">P91/3600</f>
        <v>1.58032222222222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1133.9504</v>
      </c>
      <c r="E92" s="55" t="n">
        <v>43.5267</v>
      </c>
      <c r="F92" s="55" t="n">
        <v>41.6768</v>
      </c>
      <c r="G92" s="55" t="n">
        <v>41.948</v>
      </c>
      <c r="H92" s="69" t="n">
        <v>5626.82</v>
      </c>
      <c r="I92" s="55" t="n">
        <v>6.76</v>
      </c>
      <c r="J92" s="55" t="n">
        <f aca="false">H92/3600</f>
        <v>1.56300555555556</v>
      </c>
      <c r="K92" s="55" t="n">
        <v>27</v>
      </c>
      <c r="L92" s="55" t="n">
        <v>1135.5008</v>
      </c>
      <c r="M92" s="55" t="n">
        <v>43.6559</v>
      </c>
      <c r="N92" s="55" t="n">
        <v>41.7667</v>
      </c>
      <c r="O92" s="55" t="n">
        <v>42.0268</v>
      </c>
      <c r="P92" s="69" t="n">
        <v>5607.43</v>
      </c>
      <c r="Q92" s="55" t="n">
        <v>8.148997</v>
      </c>
      <c r="R92" s="55" t="n">
        <f aca="false">P92/3600</f>
        <v>1.55761944444444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850.5408</v>
      </c>
      <c r="E93" s="55" t="n">
        <v>38.9062</v>
      </c>
      <c r="F93" s="55" t="n">
        <v>39.5529</v>
      </c>
      <c r="G93" s="55" t="n">
        <v>39.9635</v>
      </c>
      <c r="H93" s="69" t="n">
        <v>5668.64</v>
      </c>
      <c r="I93" s="55" t="n">
        <v>6.59</v>
      </c>
      <c r="J93" s="55" t="n">
        <f aca="false">H93/3600</f>
        <v>1.57462222222222</v>
      </c>
      <c r="K93" s="55" t="n">
        <v>32</v>
      </c>
      <c r="L93" s="55" t="n">
        <v>851.2944</v>
      </c>
      <c r="M93" s="55" t="n">
        <v>38.9024</v>
      </c>
      <c r="N93" s="55" t="n">
        <v>39.661</v>
      </c>
      <c r="O93" s="55" t="n">
        <v>40.0423</v>
      </c>
      <c r="P93" s="69" t="n">
        <v>5501.42</v>
      </c>
      <c r="Q93" s="55" t="n">
        <v>8.504389</v>
      </c>
      <c r="R93" s="55" t="n">
        <f aca="false">P93/3600</f>
        <v>1.52817222222222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72"/>
      <c r="B94" s="73"/>
      <c r="C94" s="73" t="n">
        <v>37</v>
      </c>
      <c r="D94" s="55" t="n">
        <v>617.4088</v>
      </c>
      <c r="E94" s="55" t="n">
        <v>34.0985</v>
      </c>
      <c r="F94" s="55" t="n">
        <v>38.3675</v>
      </c>
      <c r="G94" s="55" t="n">
        <v>38.6409</v>
      </c>
      <c r="H94" s="70" t="n">
        <v>5553.71</v>
      </c>
      <c r="I94" s="55" t="n">
        <v>7</v>
      </c>
      <c r="J94" s="55" t="n">
        <f aca="false">H94/3600</f>
        <v>1.54269722222222</v>
      </c>
      <c r="K94" s="55" t="n">
        <v>37</v>
      </c>
      <c r="L94" s="55" t="n">
        <v>618.2448</v>
      </c>
      <c r="M94" s="55" t="n">
        <v>34.0626</v>
      </c>
      <c r="N94" s="55" t="n">
        <v>38.4476</v>
      </c>
      <c r="O94" s="55" t="n">
        <v>38.7296</v>
      </c>
      <c r="P94" s="70" t="n">
        <v>5452.84</v>
      </c>
      <c r="Q94" s="55" t="n">
        <v>8.663296</v>
      </c>
      <c r="R94" s="55" t="n">
        <f aca="false">P94/3600</f>
        <v>1.51467777777778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72"/>
      <c r="B95" s="71" t="s">
        <v>89</v>
      </c>
      <c r="C95" s="71" t="n">
        <v>22</v>
      </c>
      <c r="D95" s="55" t="n">
        <v>849.6592</v>
      </c>
      <c r="E95" s="55" t="n">
        <v>50.1727</v>
      </c>
      <c r="F95" s="55" t="n">
        <v>53.4761</v>
      </c>
      <c r="G95" s="55" t="n">
        <v>54.4697</v>
      </c>
      <c r="H95" s="68" t="n">
        <v>10371.86</v>
      </c>
      <c r="I95" s="55" t="n">
        <v>13.11</v>
      </c>
      <c r="J95" s="55" t="n">
        <f aca="false">H95/3600</f>
        <v>2.88107222222222</v>
      </c>
      <c r="K95" s="55" t="n">
        <v>22</v>
      </c>
      <c r="L95" s="55" t="n">
        <v>849.9274</v>
      </c>
      <c r="M95" s="55" t="n">
        <v>50.2597</v>
      </c>
      <c r="N95" s="55" t="n">
        <v>53.5931</v>
      </c>
      <c r="O95" s="55" t="n">
        <v>54.6177</v>
      </c>
      <c r="P95" s="68" t="n">
        <v>10133.3</v>
      </c>
      <c r="Q95" s="55" t="n">
        <v>17.860276</v>
      </c>
      <c r="R95" s="55" t="n">
        <f aca="false">P95/3600</f>
        <v>2.81480555555556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526.6797</v>
      </c>
      <c r="E96" s="55" t="n">
        <v>46.5011</v>
      </c>
      <c r="F96" s="55" t="n">
        <v>50.2769</v>
      </c>
      <c r="G96" s="55" t="n">
        <v>51.4853</v>
      </c>
      <c r="H96" s="69" t="n">
        <v>9789.12</v>
      </c>
      <c r="I96" s="55" t="n">
        <v>13.05</v>
      </c>
      <c r="J96" s="55" t="n">
        <f aca="false">H96/3600</f>
        <v>2.7192</v>
      </c>
      <c r="K96" s="55" t="n">
        <v>27</v>
      </c>
      <c r="L96" s="55" t="n">
        <v>528.184</v>
      </c>
      <c r="M96" s="55" t="n">
        <v>46.5879</v>
      </c>
      <c r="N96" s="55" t="n">
        <v>50.4589</v>
      </c>
      <c r="O96" s="55" t="n">
        <v>51.6293</v>
      </c>
      <c r="P96" s="69" t="n">
        <v>9773.86</v>
      </c>
      <c r="Q96" s="55" t="n">
        <v>17.507051</v>
      </c>
      <c r="R96" s="55" t="n">
        <f aca="false">P96/3600</f>
        <v>2.71496111111111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335.3379</v>
      </c>
      <c r="E97" s="55" t="n">
        <v>42.9397</v>
      </c>
      <c r="F97" s="55" t="n">
        <v>47.8415</v>
      </c>
      <c r="G97" s="55" t="n">
        <v>49.1622</v>
      </c>
      <c r="H97" s="69" t="n">
        <v>9526.99</v>
      </c>
      <c r="I97" s="55" t="n">
        <v>13.52</v>
      </c>
      <c r="J97" s="55" t="n">
        <f aca="false">H97/3600</f>
        <v>2.64638611111111</v>
      </c>
      <c r="K97" s="55" t="n">
        <v>32</v>
      </c>
      <c r="L97" s="55" t="n">
        <v>336.1069</v>
      </c>
      <c r="M97" s="55" t="n">
        <v>42.9996</v>
      </c>
      <c r="N97" s="55" t="n">
        <v>48.0394</v>
      </c>
      <c r="O97" s="55" t="n">
        <v>49.3863</v>
      </c>
      <c r="P97" s="69" t="n">
        <v>9486.61</v>
      </c>
      <c r="Q97" s="55" t="n">
        <v>17.133745</v>
      </c>
      <c r="R97" s="55" t="n">
        <f aca="false">P97/3600</f>
        <v>2.63516944444444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73"/>
      <c r="B98" s="73"/>
      <c r="C98" s="73" t="n">
        <v>37</v>
      </c>
      <c r="D98" s="55" t="n">
        <v>219.3642</v>
      </c>
      <c r="E98" s="55" t="n">
        <v>39.3856</v>
      </c>
      <c r="F98" s="55" t="n">
        <v>46.1332</v>
      </c>
      <c r="G98" s="55" t="n">
        <v>47.5747</v>
      </c>
      <c r="H98" s="70" t="n">
        <v>9544.77</v>
      </c>
      <c r="I98" s="55" t="n">
        <v>12.77</v>
      </c>
      <c r="J98" s="55" t="n">
        <f aca="false">H98/3600</f>
        <v>2.651325</v>
      </c>
      <c r="K98" s="55" t="n">
        <v>37</v>
      </c>
      <c r="L98" s="55" t="n">
        <v>219.111</v>
      </c>
      <c r="M98" s="55" t="n">
        <v>39.4134</v>
      </c>
      <c r="N98" s="55" t="n">
        <v>46.3016</v>
      </c>
      <c r="O98" s="55" t="n">
        <v>47.8277</v>
      </c>
      <c r="P98" s="70" t="n">
        <v>9067.94</v>
      </c>
      <c r="Q98" s="55" t="n">
        <v>16.802131</v>
      </c>
      <c r="R98" s="55" t="n">
        <f aca="false">P98/3600</f>
        <v>2.51887222222222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15.6164429557889</v>
      </c>
      <c r="J106" s="74" t="n">
        <f aca="false">GEOMEAN(J3:J98)</f>
        <v>2.22305391655522</v>
      </c>
      <c r="Q106" s="74" t="n">
        <f aca="false">GEOMEAN(Q3:Q98)</f>
        <v>16.9704017114601</v>
      </c>
      <c r="R106" s="74" t="n">
        <f aca="false">GEOMEAN(R3:R98)</f>
        <v>2.21276298501816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8670084215108</v>
      </c>
      <c r="R107" s="31" t="n">
        <f aca="false">R106/J106</f>
        <v>0.995370813339064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.546160765833333</v>
      </c>
      <c r="J108" s="74" t="n">
        <f aca="false">SUM(J3:J98)</f>
        <v>269.184744444444</v>
      </c>
      <c r="Q108" s="74" t="n">
        <f aca="false">SUM(Q3:Q98)/3600</f>
        <v>0.576605370555556</v>
      </c>
      <c r="R108" s="74" t="n">
        <f aca="false">SUM(R3:R98)</f>
        <v>268.566266666667</v>
      </c>
    </row>
    <row r="111" customFormat="false" ht="12.75" hidden="false" customHeight="false" outlineLevel="0" collapsed="false">
      <c r="B111" s="1" t="s">
        <v>113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17.3032786089882</v>
      </c>
      <c r="J113" s="74" t="n">
        <f aca="false">GEOMEAN(J3:J10,J19:J82)</f>
        <v>2.19661728417187</v>
      </c>
      <c r="Q113" s="74" t="n">
        <f aca="false">GEOMEAN(Q3:Q10,Q19:Q82)</f>
        <v>17.6440902307358</v>
      </c>
      <c r="R113" s="74" t="n">
        <f aca="false">GEOMEAN(R3:R10,R19:R82)</f>
        <v>2.19546290257629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1969636098736</v>
      </c>
      <c r="R114" s="31" t="n">
        <f aca="false">R113/J113</f>
        <v>0.99947447304366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66" t="s">
        <v>41</v>
      </c>
      <c r="B3" s="66" t="s">
        <v>51</v>
      </c>
      <c r="C3" s="66" t="n">
        <v>22</v>
      </c>
      <c r="D3" s="88"/>
      <c r="E3" s="75"/>
      <c r="F3" s="75"/>
      <c r="G3" s="75"/>
      <c r="H3" s="75"/>
      <c r="I3" s="75"/>
      <c r="J3" s="89"/>
      <c r="K3" s="90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65" t="s">
        <v>102</v>
      </c>
      <c r="B4" s="65"/>
      <c r="C4" s="65" t="n">
        <v>27</v>
      </c>
      <c r="D4" s="98"/>
      <c r="E4" s="80"/>
      <c r="F4" s="80"/>
      <c r="G4" s="80"/>
      <c r="H4" s="80"/>
      <c r="I4" s="80"/>
      <c r="J4" s="99"/>
      <c r="K4" s="90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65"/>
      <c r="B5" s="65"/>
      <c r="C5" s="65" t="n">
        <v>32</v>
      </c>
      <c r="D5" s="98"/>
      <c r="E5" s="80"/>
      <c r="F5" s="80"/>
      <c r="G5" s="80"/>
      <c r="H5" s="80"/>
      <c r="I5" s="80"/>
      <c r="J5" s="99"/>
      <c r="K5" s="90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65"/>
      <c r="B6" s="67"/>
      <c r="C6" s="67" t="n">
        <v>37</v>
      </c>
      <c r="D6" s="106"/>
      <c r="E6" s="84"/>
      <c r="F6" s="84"/>
      <c r="G6" s="84"/>
      <c r="H6" s="84"/>
      <c r="I6" s="84"/>
      <c r="J6" s="107"/>
      <c r="K6" s="90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65"/>
      <c r="B7" s="66" t="s">
        <v>85</v>
      </c>
      <c r="C7" s="66" t="n">
        <v>22</v>
      </c>
      <c r="D7" s="88"/>
      <c r="E7" s="75"/>
      <c r="F7" s="75"/>
      <c r="G7" s="75"/>
      <c r="H7" s="75"/>
      <c r="I7" s="75"/>
      <c r="J7" s="89"/>
      <c r="K7" s="90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65"/>
      <c r="B8" s="65"/>
      <c r="C8" s="65" t="n">
        <v>27</v>
      </c>
      <c r="D8" s="98"/>
      <c r="E8" s="80"/>
      <c r="F8" s="80"/>
      <c r="G8" s="80"/>
      <c r="H8" s="80"/>
      <c r="I8" s="80"/>
      <c r="J8" s="99"/>
      <c r="K8" s="90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65"/>
      <c r="B9" s="65"/>
      <c r="C9" s="65" t="n">
        <v>32</v>
      </c>
      <c r="D9" s="98"/>
      <c r="E9" s="80"/>
      <c r="F9" s="80"/>
      <c r="G9" s="80"/>
      <c r="H9" s="80"/>
      <c r="I9" s="80"/>
      <c r="J9" s="99"/>
      <c r="K9" s="90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65"/>
      <c r="B10" s="67"/>
      <c r="C10" s="67" t="n">
        <v>37</v>
      </c>
      <c r="D10" s="106"/>
      <c r="E10" s="84"/>
      <c r="F10" s="84"/>
      <c r="G10" s="84"/>
      <c r="H10" s="84"/>
      <c r="I10" s="84"/>
      <c r="J10" s="107"/>
      <c r="K10" s="90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65"/>
      <c r="B11" s="66" t="s">
        <v>82</v>
      </c>
      <c r="C11" s="66" t="n">
        <v>22</v>
      </c>
      <c r="D11" s="88"/>
      <c r="E11" s="75"/>
      <c r="F11" s="75"/>
      <c r="G11" s="75"/>
      <c r="H11" s="75"/>
      <c r="I11" s="75"/>
      <c r="J11" s="89"/>
      <c r="K11" s="90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65"/>
      <c r="B12" s="65"/>
      <c r="C12" s="65" t="n">
        <v>27</v>
      </c>
      <c r="D12" s="98"/>
      <c r="E12" s="80"/>
      <c r="F12" s="80"/>
      <c r="G12" s="80"/>
      <c r="H12" s="80"/>
      <c r="I12" s="80"/>
      <c r="J12" s="99"/>
      <c r="K12" s="90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65"/>
      <c r="B13" s="65"/>
      <c r="C13" s="65" t="n">
        <v>32</v>
      </c>
      <c r="D13" s="98"/>
      <c r="E13" s="80"/>
      <c r="F13" s="80"/>
      <c r="G13" s="80"/>
      <c r="H13" s="80"/>
      <c r="I13" s="80"/>
      <c r="J13" s="99"/>
      <c r="K13" s="90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65"/>
      <c r="B14" s="67"/>
      <c r="C14" s="67" t="n">
        <v>37</v>
      </c>
      <c r="D14" s="106"/>
      <c r="E14" s="84"/>
      <c r="F14" s="84"/>
      <c r="G14" s="84"/>
      <c r="H14" s="84"/>
      <c r="I14" s="84"/>
      <c r="J14" s="107"/>
      <c r="K14" s="90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65"/>
      <c r="B15" s="66" t="s">
        <v>90</v>
      </c>
      <c r="C15" s="66" t="n">
        <v>22</v>
      </c>
      <c r="D15" s="88"/>
      <c r="E15" s="75"/>
      <c r="F15" s="75"/>
      <c r="G15" s="75"/>
      <c r="H15" s="75"/>
      <c r="I15" s="75"/>
      <c r="J15" s="89"/>
      <c r="K15" s="90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65"/>
      <c r="B16" s="65"/>
      <c r="C16" s="65" t="n">
        <v>27</v>
      </c>
      <c r="D16" s="98"/>
      <c r="E16" s="80"/>
      <c r="F16" s="80"/>
      <c r="G16" s="80"/>
      <c r="H16" s="80"/>
      <c r="I16" s="80"/>
      <c r="J16" s="99"/>
      <c r="K16" s="90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65"/>
      <c r="B17" s="65"/>
      <c r="C17" s="65" t="n">
        <v>32</v>
      </c>
      <c r="D17" s="98"/>
      <c r="E17" s="80"/>
      <c r="F17" s="80"/>
      <c r="G17" s="80"/>
      <c r="H17" s="80"/>
      <c r="I17" s="80"/>
      <c r="J17" s="99"/>
      <c r="K17" s="90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67"/>
      <c r="B18" s="67"/>
      <c r="C18" s="67" t="n">
        <v>37</v>
      </c>
      <c r="D18" s="106"/>
      <c r="E18" s="84"/>
      <c r="F18" s="84"/>
      <c r="G18" s="84"/>
      <c r="H18" s="84"/>
      <c r="I18" s="84"/>
      <c r="J18" s="107"/>
      <c r="K18" s="90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.75" hidden="false" customHeight="false" outlineLevel="0" collapsed="false">
      <c r="A19" s="7" t="s">
        <v>10</v>
      </c>
      <c r="B19" s="7" t="s">
        <v>80</v>
      </c>
      <c r="C19" s="7" t="n">
        <v>22</v>
      </c>
      <c r="D19" s="55" t="n">
        <v>5301.8752</v>
      </c>
      <c r="E19" s="55" t="n">
        <v>41.6826</v>
      </c>
      <c r="F19" s="55" t="n">
        <v>43.3182</v>
      </c>
      <c r="G19" s="55" t="n">
        <v>44.7936</v>
      </c>
      <c r="H19" s="68" t="n">
        <v>26835.13</v>
      </c>
      <c r="I19" s="55" t="n">
        <v>44.022663</v>
      </c>
      <c r="J19" s="55" t="n">
        <f aca="false">H19/3600</f>
        <v>7.45420277777778</v>
      </c>
      <c r="K19" s="55" t="n">
        <v>22</v>
      </c>
      <c r="L19" s="55" t="n">
        <v>5297.6184</v>
      </c>
      <c r="M19" s="55" t="n">
        <v>41.6889</v>
      </c>
      <c r="N19" s="55" t="n">
        <v>43.3287</v>
      </c>
      <c r="O19" s="55" t="n">
        <v>44.8068</v>
      </c>
      <c r="P19" s="68" t="n">
        <v>26817.02</v>
      </c>
      <c r="Q19" s="55" t="n">
        <v>44.19762</v>
      </c>
      <c r="R19" s="55" t="n">
        <f aca="false">P19/3600</f>
        <v>7.44917222222222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436.2368</v>
      </c>
      <c r="E20" s="55" t="n">
        <v>39.6898</v>
      </c>
      <c r="F20" s="55" t="n">
        <v>41.7194</v>
      </c>
      <c r="G20" s="55" t="n">
        <v>42.8583</v>
      </c>
      <c r="H20" s="69" t="n">
        <v>24059.08</v>
      </c>
      <c r="I20" s="55" t="n">
        <v>37.203389</v>
      </c>
      <c r="J20" s="55" t="n">
        <f aca="false">H20/3600</f>
        <v>6.68307777777778</v>
      </c>
      <c r="K20" s="55" t="n">
        <v>27</v>
      </c>
      <c r="L20" s="55" t="n">
        <v>2435.3232</v>
      </c>
      <c r="M20" s="55" t="n">
        <v>39.7007</v>
      </c>
      <c r="N20" s="55" t="n">
        <v>41.7302</v>
      </c>
      <c r="O20" s="55" t="n">
        <v>42.8798</v>
      </c>
      <c r="P20" s="69" t="n">
        <v>24100.8</v>
      </c>
      <c r="Q20" s="55" t="n">
        <v>37.613647</v>
      </c>
      <c r="R20" s="55" t="n">
        <f aca="false">P20/3600</f>
        <v>6.69466666666667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164.0576</v>
      </c>
      <c r="E21" s="55" t="n">
        <v>37.1831</v>
      </c>
      <c r="F21" s="55" t="n">
        <v>40.4814</v>
      </c>
      <c r="G21" s="55" t="n">
        <v>41.5855</v>
      </c>
      <c r="H21" s="69" t="n">
        <v>21453.83</v>
      </c>
      <c r="I21" s="55" t="n">
        <v>32.866944</v>
      </c>
      <c r="J21" s="55" t="n">
        <f aca="false">H21/3600</f>
        <v>5.95939722222222</v>
      </c>
      <c r="K21" s="55" t="n">
        <v>32</v>
      </c>
      <c r="L21" s="55" t="n">
        <v>1165.2912</v>
      </c>
      <c r="M21" s="55" t="n">
        <v>37.2027</v>
      </c>
      <c r="N21" s="55" t="n">
        <v>40.503</v>
      </c>
      <c r="O21" s="55" t="n">
        <v>41.614</v>
      </c>
      <c r="P21" s="69" t="n">
        <v>21826.04</v>
      </c>
      <c r="Q21" s="55" t="n">
        <v>33.480905</v>
      </c>
      <c r="R21" s="55" t="n">
        <f aca="false">P21/3600</f>
        <v>6.06278888888889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68.1264</v>
      </c>
      <c r="E22" s="55" t="n">
        <v>34.6147</v>
      </c>
      <c r="F22" s="55" t="n">
        <v>39.6186</v>
      </c>
      <c r="G22" s="55" t="n">
        <v>40.855</v>
      </c>
      <c r="H22" s="70" t="n">
        <v>20090.98</v>
      </c>
      <c r="I22" s="55" t="n">
        <v>29.76912</v>
      </c>
      <c r="J22" s="55" t="n">
        <f aca="false">H22/3600</f>
        <v>5.58082777777778</v>
      </c>
      <c r="K22" s="55" t="n">
        <v>37</v>
      </c>
      <c r="L22" s="55" t="n">
        <v>568.4208</v>
      </c>
      <c r="M22" s="55" t="n">
        <v>34.6331</v>
      </c>
      <c r="N22" s="55" t="n">
        <v>39.6646</v>
      </c>
      <c r="O22" s="55" t="n">
        <v>40.903</v>
      </c>
      <c r="P22" s="70" t="n">
        <v>19879.22</v>
      </c>
      <c r="Q22" s="55" t="n">
        <v>30.425382</v>
      </c>
      <c r="R22" s="55" t="n">
        <f aca="false">P22/3600</f>
        <v>5.52200555555556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11"/>
      <c r="B23" s="7" t="s">
        <v>83</v>
      </c>
      <c r="C23" s="7" t="n">
        <v>22</v>
      </c>
      <c r="D23" s="55" t="n">
        <v>7983.8888</v>
      </c>
      <c r="E23" s="55" t="n">
        <v>39.9142</v>
      </c>
      <c r="F23" s="55" t="n">
        <v>41.9524</v>
      </c>
      <c r="G23" s="55" t="n">
        <v>43.0513</v>
      </c>
      <c r="H23" s="68" t="n">
        <v>25541.89</v>
      </c>
      <c r="I23" s="55" t="n">
        <v>46.755934</v>
      </c>
      <c r="J23" s="55" t="n">
        <f aca="false">H23/3600</f>
        <v>7.09496944444445</v>
      </c>
      <c r="K23" s="55" t="n">
        <v>22</v>
      </c>
      <c r="L23" s="55" t="n">
        <v>7984.8272</v>
      </c>
      <c r="M23" s="55" t="n">
        <v>39.9186</v>
      </c>
      <c r="N23" s="55" t="n">
        <v>41.9666</v>
      </c>
      <c r="O23" s="55" t="n">
        <v>43.0727</v>
      </c>
      <c r="P23" s="68" t="n">
        <v>25857.13</v>
      </c>
      <c r="Q23" s="55" t="n">
        <v>46.821525</v>
      </c>
      <c r="R23" s="55" t="n">
        <f aca="false">P23/3600</f>
        <v>7.18253611111111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82.0216</v>
      </c>
      <c r="E24" s="55" t="n">
        <v>37.0287</v>
      </c>
      <c r="F24" s="55" t="n">
        <v>39.834</v>
      </c>
      <c r="G24" s="55" t="n">
        <v>40.8132</v>
      </c>
      <c r="H24" s="69" t="n">
        <v>21898.62</v>
      </c>
      <c r="I24" s="55" t="n">
        <v>36.585268</v>
      </c>
      <c r="J24" s="55" t="n">
        <f aca="false">H24/3600</f>
        <v>6.08295</v>
      </c>
      <c r="K24" s="55" t="n">
        <v>27</v>
      </c>
      <c r="L24" s="55" t="n">
        <v>3185.136</v>
      </c>
      <c r="M24" s="55" t="n">
        <v>37.0363</v>
      </c>
      <c r="N24" s="55" t="n">
        <v>39.8575</v>
      </c>
      <c r="O24" s="55" t="n">
        <v>40.8379</v>
      </c>
      <c r="P24" s="69" t="n">
        <v>21873.87</v>
      </c>
      <c r="Q24" s="55" t="n">
        <v>36.984766</v>
      </c>
      <c r="R24" s="55" t="n">
        <f aca="false">P24/3600</f>
        <v>6.076075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341.9592</v>
      </c>
      <c r="E25" s="55" t="n">
        <v>34.2478</v>
      </c>
      <c r="F25" s="55" t="n">
        <v>38.2476</v>
      </c>
      <c r="G25" s="55" t="n">
        <v>39.4629</v>
      </c>
      <c r="H25" s="69" t="n">
        <v>20164.37</v>
      </c>
      <c r="I25" s="55" t="n">
        <v>31.052821</v>
      </c>
      <c r="J25" s="55" t="n">
        <f aca="false">H25/3600</f>
        <v>5.60121388888889</v>
      </c>
      <c r="K25" s="55" t="n">
        <v>32</v>
      </c>
      <c r="L25" s="55" t="n">
        <v>1343.3256</v>
      </c>
      <c r="M25" s="55" t="n">
        <v>34.2551</v>
      </c>
      <c r="N25" s="55" t="n">
        <v>38.2757</v>
      </c>
      <c r="O25" s="55" t="n">
        <v>39.4941</v>
      </c>
      <c r="P25" s="69" t="n">
        <v>19818.53</v>
      </c>
      <c r="Q25" s="55" t="n">
        <v>31.413462</v>
      </c>
      <c r="R25" s="55" t="n">
        <f aca="false">P25/3600</f>
        <v>5.50514722222222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579.8752</v>
      </c>
      <c r="E26" s="55" t="n">
        <v>31.6672</v>
      </c>
      <c r="F26" s="55" t="n">
        <v>37.1715</v>
      </c>
      <c r="G26" s="55" t="n">
        <v>38.7114</v>
      </c>
      <c r="H26" s="70" t="n">
        <v>18511.1</v>
      </c>
      <c r="I26" s="55" t="n">
        <v>27.580105</v>
      </c>
      <c r="J26" s="55" t="n">
        <f aca="false">H26/3600</f>
        <v>5.14197222222222</v>
      </c>
      <c r="K26" s="55" t="n">
        <v>37</v>
      </c>
      <c r="L26" s="55" t="n">
        <v>580.8016</v>
      </c>
      <c r="M26" s="55" t="n">
        <v>31.6765</v>
      </c>
      <c r="N26" s="55" t="n">
        <v>37.1986</v>
      </c>
      <c r="O26" s="55" t="n">
        <v>38.7387</v>
      </c>
      <c r="P26" s="70" t="n">
        <v>18145.46</v>
      </c>
      <c r="Q26" s="55" t="n">
        <v>27.90737</v>
      </c>
      <c r="R26" s="55" t="n">
        <f aca="false">P26/3600</f>
        <v>5.04040555555556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11"/>
      <c r="B27" s="7" t="s">
        <v>72</v>
      </c>
      <c r="C27" s="7" t="n">
        <v>22</v>
      </c>
      <c r="D27" s="55" t="n">
        <v>20162.788</v>
      </c>
      <c r="E27" s="55" t="n">
        <v>38.6854</v>
      </c>
      <c r="F27" s="55" t="n">
        <v>40.1391</v>
      </c>
      <c r="G27" s="55" t="n">
        <v>43.3493</v>
      </c>
      <c r="H27" s="68" t="n">
        <v>53915.74</v>
      </c>
      <c r="I27" s="55" t="n">
        <v>87.511524</v>
      </c>
      <c r="J27" s="55" t="n">
        <f aca="false">H27/3600</f>
        <v>14.9765944444444</v>
      </c>
      <c r="K27" s="55" t="n">
        <v>22</v>
      </c>
      <c r="L27" s="55" t="n">
        <v>20149.18</v>
      </c>
      <c r="M27" s="55" t="n">
        <v>38.6919</v>
      </c>
      <c r="N27" s="55" t="n">
        <v>40.1588</v>
      </c>
      <c r="O27" s="55" t="n">
        <v>43.3904</v>
      </c>
      <c r="P27" s="68" t="n">
        <v>52438.97</v>
      </c>
      <c r="Q27" s="55" t="n">
        <v>88.606748</v>
      </c>
      <c r="R27" s="55" t="n">
        <f aca="false">P27/3600</f>
        <v>14.5663805555556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796.5448</v>
      </c>
      <c r="E28" s="55" t="n">
        <v>36.7366</v>
      </c>
      <c r="F28" s="55" t="n">
        <v>38.9437</v>
      </c>
      <c r="G28" s="55" t="n">
        <v>41.4916</v>
      </c>
      <c r="H28" s="69" t="n">
        <v>43294.03</v>
      </c>
      <c r="I28" s="55" t="n">
        <v>60.59588</v>
      </c>
      <c r="J28" s="55" t="n">
        <f aca="false">H28/3600</f>
        <v>12.0261194444444</v>
      </c>
      <c r="K28" s="55" t="n">
        <v>27</v>
      </c>
      <c r="L28" s="55" t="n">
        <v>5795.6136</v>
      </c>
      <c r="M28" s="55" t="n">
        <v>36.7466</v>
      </c>
      <c r="N28" s="55" t="n">
        <v>38.9851</v>
      </c>
      <c r="O28" s="55" t="n">
        <v>41.5596</v>
      </c>
      <c r="P28" s="69" t="n">
        <v>43604.99</v>
      </c>
      <c r="Q28" s="55" t="n">
        <v>61.32389</v>
      </c>
      <c r="R28" s="55" t="n">
        <f aca="false">P28/3600</f>
        <v>12.1124972222222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607.9472</v>
      </c>
      <c r="E29" s="55" t="n">
        <v>34.6198</v>
      </c>
      <c r="F29" s="55" t="n">
        <v>38.0392</v>
      </c>
      <c r="G29" s="55" t="n">
        <v>39.9226</v>
      </c>
      <c r="H29" s="69" t="n">
        <v>39396.59</v>
      </c>
      <c r="I29" s="55" t="n">
        <v>52.330652</v>
      </c>
      <c r="J29" s="55" t="n">
        <f aca="false">H29/3600</f>
        <v>10.9434972222222</v>
      </c>
      <c r="K29" s="55" t="n">
        <v>32</v>
      </c>
      <c r="L29" s="55" t="n">
        <v>2607.8752</v>
      </c>
      <c r="M29" s="55" t="n">
        <v>34.6364</v>
      </c>
      <c r="N29" s="55" t="n">
        <v>38.1015</v>
      </c>
      <c r="O29" s="55" t="n">
        <v>40.0085</v>
      </c>
      <c r="P29" s="69" t="n">
        <v>39605.17</v>
      </c>
      <c r="Q29" s="55" t="n">
        <v>53.032132</v>
      </c>
      <c r="R29" s="55" t="n">
        <f aca="false">P29/3600</f>
        <v>11.0014361111111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290.516</v>
      </c>
      <c r="E30" s="55" t="n">
        <v>32.3423</v>
      </c>
      <c r="F30" s="55" t="n">
        <v>37.3</v>
      </c>
      <c r="G30" s="55" t="n">
        <v>38.792</v>
      </c>
      <c r="H30" s="70" t="n">
        <v>36874.82</v>
      </c>
      <c r="I30" s="55" t="n">
        <v>46.743278</v>
      </c>
      <c r="J30" s="55" t="n">
        <f aca="false">H30/3600</f>
        <v>10.2430055555556</v>
      </c>
      <c r="K30" s="55" t="n">
        <v>37</v>
      </c>
      <c r="L30" s="55" t="n">
        <v>1290.2664</v>
      </c>
      <c r="M30" s="55" t="n">
        <v>32.3628</v>
      </c>
      <c r="N30" s="55" t="n">
        <v>37.3687</v>
      </c>
      <c r="O30" s="55" t="n">
        <v>38.8518</v>
      </c>
      <c r="P30" s="70" t="n">
        <v>37197.77</v>
      </c>
      <c r="Q30" s="55" t="n">
        <v>47.799403</v>
      </c>
      <c r="R30" s="55" t="n">
        <f aca="false">P30/3600</f>
        <v>10.3327138888889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11"/>
      <c r="B31" s="7" t="s">
        <v>61</v>
      </c>
      <c r="C31" s="7" t="n">
        <v>22</v>
      </c>
      <c r="D31" s="55" t="n">
        <v>20048.5464</v>
      </c>
      <c r="E31" s="55" t="n">
        <v>39.4285</v>
      </c>
      <c r="F31" s="55" t="n">
        <v>43.7182</v>
      </c>
      <c r="G31" s="55" t="n">
        <v>44.9752</v>
      </c>
      <c r="H31" s="68" t="n">
        <v>63317.67</v>
      </c>
      <c r="I31" s="55" t="n">
        <v>102.919707</v>
      </c>
      <c r="J31" s="55" t="n">
        <f aca="false">H31/3600</f>
        <v>17.5882416666667</v>
      </c>
      <c r="K31" s="55" t="n">
        <v>22</v>
      </c>
      <c r="L31" s="55" t="n">
        <v>20041.5136</v>
      </c>
      <c r="M31" s="55" t="n">
        <v>39.4347</v>
      </c>
      <c r="N31" s="55" t="n">
        <v>43.7772</v>
      </c>
      <c r="O31" s="55" t="n">
        <v>45.0801</v>
      </c>
      <c r="P31" s="68" t="n">
        <v>63278.05</v>
      </c>
      <c r="Q31" s="55" t="n">
        <v>103.966644</v>
      </c>
      <c r="R31" s="55" t="n">
        <f aca="false">P31/3600</f>
        <v>17.5772361111111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851.288</v>
      </c>
      <c r="E32" s="55" t="n">
        <v>37.5394</v>
      </c>
      <c r="F32" s="55" t="n">
        <v>42.3703</v>
      </c>
      <c r="G32" s="55" t="n">
        <v>42.9362</v>
      </c>
      <c r="H32" s="69" t="n">
        <v>53717.82</v>
      </c>
      <c r="I32" s="55" t="n">
        <v>80.591084</v>
      </c>
      <c r="J32" s="55" t="n">
        <f aca="false">H32/3600</f>
        <v>14.9216166666667</v>
      </c>
      <c r="K32" s="55" t="n">
        <v>27</v>
      </c>
      <c r="L32" s="55" t="n">
        <v>6839.8888</v>
      </c>
      <c r="M32" s="55" t="n">
        <v>37.5538</v>
      </c>
      <c r="N32" s="55" t="n">
        <v>42.4724</v>
      </c>
      <c r="O32" s="55" t="n">
        <v>43.0638</v>
      </c>
      <c r="P32" s="69" t="n">
        <v>52373.14</v>
      </c>
      <c r="Q32" s="55" t="n">
        <v>81.948502</v>
      </c>
      <c r="R32" s="55" t="n">
        <f aca="false">P32/3600</f>
        <v>14.5480944444444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3164.2368</v>
      </c>
      <c r="E33" s="55" t="n">
        <v>35.5908</v>
      </c>
      <c r="F33" s="55" t="n">
        <v>41.1074</v>
      </c>
      <c r="G33" s="55" t="n">
        <v>41.1115</v>
      </c>
      <c r="H33" s="69" t="n">
        <v>46528.04</v>
      </c>
      <c r="I33" s="55" t="n">
        <v>69.58349</v>
      </c>
      <c r="J33" s="55" t="n">
        <f aca="false">H33/3600</f>
        <v>12.9244555555556</v>
      </c>
      <c r="K33" s="55" t="n">
        <v>32</v>
      </c>
      <c r="L33" s="55" t="n">
        <v>3160.3752</v>
      </c>
      <c r="M33" s="55" t="n">
        <v>35.6104</v>
      </c>
      <c r="N33" s="55" t="n">
        <v>41.2599</v>
      </c>
      <c r="O33" s="55" t="n">
        <v>41.2707</v>
      </c>
      <c r="P33" s="69" t="n">
        <v>47133.43</v>
      </c>
      <c r="Q33" s="55" t="n">
        <v>71.531306</v>
      </c>
      <c r="R33" s="55" t="n">
        <f aca="false">P33/3600</f>
        <v>13.0926194444444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611.412</v>
      </c>
      <c r="E34" s="55" t="n">
        <v>33.5094</v>
      </c>
      <c r="F34" s="55" t="n">
        <v>40.1509</v>
      </c>
      <c r="G34" s="55" t="n">
        <v>39.7587</v>
      </c>
      <c r="H34" s="70" t="n">
        <v>43082.46</v>
      </c>
      <c r="I34" s="55" t="n">
        <v>63.324375</v>
      </c>
      <c r="J34" s="55" t="n">
        <f aca="false">H34/3600</f>
        <v>11.96735</v>
      </c>
      <c r="K34" s="55" t="n">
        <v>37</v>
      </c>
      <c r="L34" s="55" t="n">
        <v>1612.4288</v>
      </c>
      <c r="M34" s="55" t="n">
        <v>33.5401</v>
      </c>
      <c r="N34" s="55" t="n">
        <v>40.318</v>
      </c>
      <c r="O34" s="55" t="n">
        <v>39.9134</v>
      </c>
      <c r="P34" s="70" t="n">
        <v>43161.71</v>
      </c>
      <c r="Q34" s="55" t="n">
        <v>65.471484</v>
      </c>
      <c r="R34" s="55" t="n">
        <f aca="false">P34/3600</f>
        <v>11.9893638888889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11"/>
      <c r="B35" s="7" t="s">
        <v>70</v>
      </c>
      <c r="C35" s="7" t="n">
        <v>22</v>
      </c>
      <c r="D35" s="55" t="n">
        <v>53382.7608</v>
      </c>
      <c r="E35" s="55" t="n">
        <v>38.2159</v>
      </c>
      <c r="F35" s="55" t="n">
        <v>41.9339</v>
      </c>
      <c r="G35" s="55" t="n">
        <v>44.056</v>
      </c>
      <c r="H35" s="68" t="n">
        <v>72832.2</v>
      </c>
      <c r="I35" s="55" t="n">
        <v>157.686441</v>
      </c>
      <c r="J35" s="55" t="n">
        <f aca="false">H35/3600</f>
        <v>20.2311666666667</v>
      </c>
      <c r="K35" s="55" t="n">
        <v>22</v>
      </c>
      <c r="L35" s="55" t="n">
        <v>53415.3928</v>
      </c>
      <c r="M35" s="55" t="n">
        <v>38.2223</v>
      </c>
      <c r="N35" s="55" t="n">
        <v>42.0235</v>
      </c>
      <c r="O35" s="55" t="n">
        <v>44.1313</v>
      </c>
      <c r="P35" s="68" t="n">
        <v>71905.44</v>
      </c>
      <c r="Q35" s="55" t="n">
        <v>158.14268</v>
      </c>
      <c r="R35" s="55" t="n">
        <f aca="false">P35/3600</f>
        <v>19.9737333333333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7505.7576</v>
      </c>
      <c r="E36" s="55" t="n">
        <v>35.4074</v>
      </c>
      <c r="F36" s="55" t="n">
        <v>40.5168</v>
      </c>
      <c r="G36" s="55" t="n">
        <v>42.8598</v>
      </c>
      <c r="H36" s="69" t="n">
        <v>52017.27</v>
      </c>
      <c r="I36" s="55" t="n">
        <v>85.81892</v>
      </c>
      <c r="J36" s="55" t="n">
        <f aca="false">H36/3600</f>
        <v>14.4492416666667</v>
      </c>
      <c r="K36" s="55" t="n">
        <v>27</v>
      </c>
      <c r="L36" s="55" t="n">
        <v>7498.5216</v>
      </c>
      <c r="M36" s="55" t="n">
        <v>35.4192</v>
      </c>
      <c r="N36" s="55" t="n">
        <v>40.6446</v>
      </c>
      <c r="O36" s="55" t="n">
        <v>42.9568</v>
      </c>
      <c r="P36" s="69" t="n">
        <v>52464.43</v>
      </c>
      <c r="Q36" s="55" t="n">
        <v>87.735789</v>
      </c>
      <c r="R36" s="55" t="n">
        <f aca="false">P36/3600</f>
        <v>14.5734527777778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003.464</v>
      </c>
      <c r="E37" s="55" t="n">
        <v>33.6316</v>
      </c>
      <c r="F37" s="55" t="n">
        <v>39.3032</v>
      </c>
      <c r="G37" s="55" t="n">
        <v>41.8873</v>
      </c>
      <c r="H37" s="69" t="n">
        <v>45995.7</v>
      </c>
      <c r="I37" s="55" t="n">
        <v>69.795384</v>
      </c>
      <c r="J37" s="55" t="n">
        <f aca="false">H37/3600</f>
        <v>12.7765833333333</v>
      </c>
      <c r="K37" s="55" t="n">
        <v>32</v>
      </c>
      <c r="L37" s="55" t="n">
        <v>1994.2544</v>
      </c>
      <c r="M37" s="55" t="n">
        <v>33.67</v>
      </c>
      <c r="N37" s="55" t="n">
        <v>39.4145</v>
      </c>
      <c r="O37" s="55" t="n">
        <v>41.9855</v>
      </c>
      <c r="P37" s="69" t="n">
        <v>46059</v>
      </c>
      <c r="Q37" s="55" t="n">
        <v>72.140105</v>
      </c>
      <c r="R37" s="55" t="n">
        <f aca="false">P37/3600</f>
        <v>12.7941666666667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777.4168</v>
      </c>
      <c r="E38" s="55" t="n">
        <v>31.5033</v>
      </c>
      <c r="F38" s="55" t="n">
        <v>38.4417</v>
      </c>
      <c r="G38" s="55" t="n">
        <v>41.1228</v>
      </c>
      <c r="H38" s="70" t="n">
        <v>43046.91</v>
      </c>
      <c r="I38" s="55" t="n">
        <v>64.124784</v>
      </c>
      <c r="J38" s="55" t="n">
        <f aca="false">H38/3600</f>
        <v>11.957475</v>
      </c>
      <c r="K38" s="55" t="n">
        <v>37</v>
      </c>
      <c r="L38" s="55" t="n">
        <v>775.4392</v>
      </c>
      <c r="M38" s="55" t="n">
        <v>31.5876</v>
      </c>
      <c r="N38" s="55" t="n">
        <v>38.5228</v>
      </c>
      <c r="O38" s="55" t="n">
        <v>41.2249</v>
      </c>
      <c r="P38" s="70" t="n">
        <v>42969.72</v>
      </c>
      <c r="Q38" s="55" t="n">
        <v>67.653874</v>
      </c>
      <c r="R38" s="55" t="n">
        <f aca="false">P38/3600</f>
        <v>11.9360333333333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7" t="s">
        <v>11</v>
      </c>
      <c r="B39" s="7" t="s">
        <v>57</v>
      </c>
      <c r="C39" s="7" t="n">
        <v>22</v>
      </c>
      <c r="D39" s="55" t="n">
        <v>3721.4464</v>
      </c>
      <c r="E39" s="55" t="n">
        <v>40.2544</v>
      </c>
      <c r="F39" s="55" t="n">
        <v>42.7081</v>
      </c>
      <c r="G39" s="55" t="n">
        <v>43.3242</v>
      </c>
      <c r="H39" s="68" t="n">
        <v>10808.57</v>
      </c>
      <c r="I39" s="55" t="n">
        <v>17.636165</v>
      </c>
      <c r="J39" s="55" t="n">
        <f aca="false">H39/3600</f>
        <v>3.00238055555556</v>
      </c>
      <c r="K39" s="55" t="n">
        <v>22</v>
      </c>
      <c r="L39" s="55" t="n">
        <v>3717.2664</v>
      </c>
      <c r="M39" s="55" t="n">
        <v>40.2707</v>
      </c>
      <c r="N39" s="55" t="n">
        <v>42.8784</v>
      </c>
      <c r="O39" s="55" t="n">
        <v>43.5203</v>
      </c>
      <c r="P39" s="68" t="n">
        <v>11123.21</v>
      </c>
      <c r="Q39" s="55" t="n">
        <v>17.862927</v>
      </c>
      <c r="R39" s="55" t="n">
        <f aca="false">P39/3600</f>
        <v>3.08978055555556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741.5464</v>
      </c>
      <c r="E40" s="55" t="n">
        <v>37.037</v>
      </c>
      <c r="F40" s="55" t="n">
        <v>40.2738</v>
      </c>
      <c r="G40" s="55" t="n">
        <v>40.6564</v>
      </c>
      <c r="H40" s="69" t="n">
        <v>9584.16</v>
      </c>
      <c r="I40" s="55" t="n">
        <v>14.544977</v>
      </c>
      <c r="J40" s="55" t="n">
        <f aca="false">H40/3600</f>
        <v>2.66226666666667</v>
      </c>
      <c r="K40" s="55" t="n">
        <v>27</v>
      </c>
      <c r="L40" s="55" t="n">
        <v>1739.6712</v>
      </c>
      <c r="M40" s="55" t="n">
        <v>37.0818</v>
      </c>
      <c r="N40" s="55" t="n">
        <v>40.4925</v>
      </c>
      <c r="O40" s="55" t="n">
        <v>40.8955</v>
      </c>
      <c r="P40" s="69" t="n">
        <v>9600.71</v>
      </c>
      <c r="Q40" s="55" t="n">
        <v>14.728687</v>
      </c>
      <c r="R40" s="55" t="n">
        <f aca="false">P40/3600</f>
        <v>2.66686388888889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29.3672</v>
      </c>
      <c r="E41" s="55" t="n">
        <v>34.124</v>
      </c>
      <c r="F41" s="55" t="n">
        <v>38.3797</v>
      </c>
      <c r="G41" s="55" t="n">
        <v>38.6213</v>
      </c>
      <c r="H41" s="69" t="n">
        <v>8666.92</v>
      </c>
      <c r="I41" s="55" t="n">
        <v>11.973437</v>
      </c>
      <c r="J41" s="55" t="n">
        <f aca="false">H41/3600</f>
        <v>2.40747777777778</v>
      </c>
      <c r="K41" s="55" t="n">
        <v>32</v>
      </c>
      <c r="L41" s="55" t="n">
        <v>829.8768</v>
      </c>
      <c r="M41" s="55" t="n">
        <v>34.2131</v>
      </c>
      <c r="N41" s="55" t="n">
        <v>38.5962</v>
      </c>
      <c r="O41" s="55" t="n">
        <v>38.8252</v>
      </c>
      <c r="P41" s="69" t="n">
        <v>8472.83</v>
      </c>
      <c r="Q41" s="55" t="n">
        <v>12.222037</v>
      </c>
      <c r="R41" s="55" t="n">
        <f aca="false">P41/3600</f>
        <v>2.35356388888889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26.3232</v>
      </c>
      <c r="E42" s="55" t="n">
        <v>31.6845</v>
      </c>
      <c r="F42" s="55" t="n">
        <v>37.0217</v>
      </c>
      <c r="G42" s="55" t="n">
        <v>37.0989</v>
      </c>
      <c r="H42" s="70" t="n">
        <v>8052.28</v>
      </c>
      <c r="I42" s="55" t="n">
        <v>10.300173</v>
      </c>
      <c r="J42" s="55" t="n">
        <f aca="false">H42/3600</f>
        <v>2.23674444444444</v>
      </c>
      <c r="K42" s="55" t="n">
        <v>37</v>
      </c>
      <c r="L42" s="55" t="n">
        <v>426.5464</v>
      </c>
      <c r="M42" s="55" t="n">
        <v>31.7842</v>
      </c>
      <c r="N42" s="55" t="n">
        <v>37.1959</v>
      </c>
      <c r="O42" s="55" t="n">
        <v>37.2607</v>
      </c>
      <c r="P42" s="70" t="n">
        <v>7881.54</v>
      </c>
      <c r="Q42" s="55" t="n">
        <v>10.544725</v>
      </c>
      <c r="R42" s="55" t="n">
        <f aca="false">P42/3600</f>
        <v>2.18931666666667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11"/>
      <c r="B43" s="7" t="s">
        <v>66</v>
      </c>
      <c r="C43" s="7" t="n">
        <v>22</v>
      </c>
      <c r="D43" s="55" t="n">
        <v>4226.8536</v>
      </c>
      <c r="E43" s="55" t="n">
        <v>40.135</v>
      </c>
      <c r="F43" s="55" t="n">
        <v>43.1065</v>
      </c>
      <c r="G43" s="55" t="n">
        <v>44.4675</v>
      </c>
      <c r="H43" s="68" t="n">
        <v>12731.59</v>
      </c>
      <c r="I43" s="55" t="n">
        <v>20.499107</v>
      </c>
      <c r="J43" s="55" t="n">
        <f aca="false">H43/3600</f>
        <v>3.53655277777778</v>
      </c>
      <c r="K43" s="55" t="n">
        <v>22</v>
      </c>
      <c r="L43" s="55" t="n">
        <v>4222.4104</v>
      </c>
      <c r="M43" s="55" t="n">
        <v>40.1452</v>
      </c>
      <c r="N43" s="55" t="n">
        <v>43.1528</v>
      </c>
      <c r="O43" s="55" t="n">
        <v>44.5414</v>
      </c>
      <c r="P43" s="68" t="n">
        <v>12521.49</v>
      </c>
      <c r="Q43" s="55" t="n">
        <v>20.678689</v>
      </c>
      <c r="R43" s="55" t="n">
        <f aca="false">P43/3600</f>
        <v>3.47819166666667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885.4184</v>
      </c>
      <c r="E44" s="55" t="n">
        <v>37.3074</v>
      </c>
      <c r="F44" s="55" t="n">
        <v>41.059</v>
      </c>
      <c r="G44" s="55" t="n">
        <v>42.1294</v>
      </c>
      <c r="H44" s="69" t="n">
        <v>10914.93</v>
      </c>
      <c r="I44" s="55" t="n">
        <v>16.485851</v>
      </c>
      <c r="J44" s="55" t="n">
        <f aca="false">H44/3600</f>
        <v>3.031925</v>
      </c>
      <c r="K44" s="55" t="n">
        <v>27</v>
      </c>
      <c r="L44" s="55" t="n">
        <v>1886.2504</v>
      </c>
      <c r="M44" s="55" t="n">
        <v>37.3219</v>
      </c>
      <c r="N44" s="55" t="n">
        <v>41.1266</v>
      </c>
      <c r="O44" s="55" t="n">
        <v>42.2247</v>
      </c>
      <c r="P44" s="69" t="n">
        <v>11058.11</v>
      </c>
      <c r="Q44" s="55" t="n">
        <v>16.641403</v>
      </c>
      <c r="R44" s="55" t="n">
        <f aca="false">P44/3600</f>
        <v>3.07169722222222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911.424</v>
      </c>
      <c r="E45" s="55" t="n">
        <v>34.383</v>
      </c>
      <c r="F45" s="55" t="n">
        <v>39.3508</v>
      </c>
      <c r="G45" s="55" t="n">
        <v>40.2637</v>
      </c>
      <c r="H45" s="69" t="n">
        <v>10037.09</v>
      </c>
      <c r="I45" s="55" t="n">
        <v>14.078432</v>
      </c>
      <c r="J45" s="55" t="n">
        <f aca="false">H45/3600</f>
        <v>2.78808055555556</v>
      </c>
      <c r="K45" s="55" t="n">
        <v>32</v>
      </c>
      <c r="L45" s="55" t="n">
        <v>912.3608</v>
      </c>
      <c r="M45" s="55" t="n">
        <v>34.4079</v>
      </c>
      <c r="N45" s="55" t="n">
        <v>39.4346</v>
      </c>
      <c r="O45" s="55" t="n">
        <v>40.3406</v>
      </c>
      <c r="P45" s="69" t="n">
        <v>9959.04</v>
      </c>
      <c r="Q45" s="55" t="n">
        <v>14.270478</v>
      </c>
      <c r="R45" s="55" t="n">
        <f aca="false">P45/3600</f>
        <v>2.7664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64.4824</v>
      </c>
      <c r="E46" s="55" t="n">
        <v>31.533</v>
      </c>
      <c r="F46" s="55" t="n">
        <v>38.1</v>
      </c>
      <c r="G46" s="55" t="n">
        <v>38.8893</v>
      </c>
      <c r="H46" s="70" t="n">
        <v>9179.35</v>
      </c>
      <c r="I46" s="55" t="n">
        <v>12.516891</v>
      </c>
      <c r="J46" s="55" t="n">
        <f aca="false">H46/3600</f>
        <v>2.54981944444444</v>
      </c>
      <c r="K46" s="55" t="n">
        <v>37</v>
      </c>
      <c r="L46" s="55" t="n">
        <v>464.6344</v>
      </c>
      <c r="M46" s="55" t="n">
        <v>31.5675</v>
      </c>
      <c r="N46" s="55" t="n">
        <v>38.1351</v>
      </c>
      <c r="O46" s="55" t="n">
        <v>38.9277</v>
      </c>
      <c r="P46" s="70" t="n">
        <v>9475.41</v>
      </c>
      <c r="Q46" s="55" t="n">
        <v>12.707783</v>
      </c>
      <c r="R46" s="55" t="n">
        <f aca="false">P46/3600</f>
        <v>2.63205833333333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11"/>
      <c r="B47" s="7" t="s">
        <v>84</v>
      </c>
      <c r="C47" s="7" t="n">
        <v>22</v>
      </c>
      <c r="D47" s="55" t="n">
        <v>8106.2</v>
      </c>
      <c r="E47" s="55" t="n">
        <v>38.365</v>
      </c>
      <c r="F47" s="55" t="n">
        <v>40.9786</v>
      </c>
      <c r="G47" s="55" t="n">
        <v>41.8904</v>
      </c>
      <c r="H47" s="68" t="n">
        <v>12553.09</v>
      </c>
      <c r="I47" s="55" t="n">
        <v>24.857978</v>
      </c>
      <c r="J47" s="55" t="n">
        <f aca="false">H47/3600</f>
        <v>3.48696944444444</v>
      </c>
      <c r="K47" s="55" t="n">
        <v>22</v>
      </c>
      <c r="L47" s="55" t="n">
        <v>8106.3872</v>
      </c>
      <c r="M47" s="55" t="n">
        <v>38.3694</v>
      </c>
      <c r="N47" s="55" t="n">
        <v>41.0418</v>
      </c>
      <c r="O47" s="55" t="n">
        <v>41.9807</v>
      </c>
      <c r="P47" s="68" t="n">
        <v>12325.2</v>
      </c>
      <c r="Q47" s="55" t="n">
        <v>24.993279</v>
      </c>
      <c r="R47" s="55" t="n">
        <f aca="false">P47/3600</f>
        <v>3.42366666666667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473.7344</v>
      </c>
      <c r="E48" s="55" t="n">
        <v>34.5182</v>
      </c>
      <c r="F48" s="55" t="n">
        <v>38.3193</v>
      </c>
      <c r="G48" s="55" t="n">
        <v>39.1291</v>
      </c>
      <c r="H48" s="69" t="n">
        <v>10595.65</v>
      </c>
      <c r="I48" s="55" t="n">
        <v>18.606407</v>
      </c>
      <c r="J48" s="55" t="n">
        <f aca="false">H48/3600</f>
        <v>2.94323611111111</v>
      </c>
      <c r="K48" s="55" t="n">
        <v>27</v>
      </c>
      <c r="L48" s="55" t="n">
        <v>3474.8528</v>
      </c>
      <c r="M48" s="55" t="n">
        <v>34.525</v>
      </c>
      <c r="N48" s="55" t="n">
        <v>38.3895</v>
      </c>
      <c r="O48" s="55" t="n">
        <v>39.232</v>
      </c>
      <c r="P48" s="69" t="n">
        <v>10667.03</v>
      </c>
      <c r="Q48" s="55" t="n">
        <v>18.85722</v>
      </c>
      <c r="R48" s="55" t="n">
        <f aca="false">P48/3600</f>
        <v>2.96306388888889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514.9336</v>
      </c>
      <c r="E49" s="55" t="n">
        <v>31.0674</v>
      </c>
      <c r="F49" s="55" t="n">
        <v>36.422</v>
      </c>
      <c r="G49" s="55" t="n">
        <v>37.1905</v>
      </c>
      <c r="H49" s="69" t="n">
        <v>9120.47</v>
      </c>
      <c r="I49" s="55" t="n">
        <v>14.912016</v>
      </c>
      <c r="J49" s="55" t="n">
        <f aca="false">H49/3600</f>
        <v>2.53346388888889</v>
      </c>
      <c r="K49" s="55" t="n">
        <v>32</v>
      </c>
      <c r="L49" s="55" t="n">
        <v>1515.068</v>
      </c>
      <c r="M49" s="55" t="n">
        <v>31.0833</v>
      </c>
      <c r="N49" s="55" t="n">
        <v>36.4882</v>
      </c>
      <c r="O49" s="55" t="n">
        <v>37.2815</v>
      </c>
      <c r="P49" s="69" t="n">
        <v>9306.47</v>
      </c>
      <c r="Q49" s="55" t="n">
        <v>15.222468</v>
      </c>
      <c r="R49" s="55" t="n">
        <f aca="false">P49/3600</f>
        <v>2.58513055555556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52.8512</v>
      </c>
      <c r="E50" s="55" t="n">
        <v>27.8938</v>
      </c>
      <c r="F50" s="55" t="n">
        <v>35.1038</v>
      </c>
      <c r="G50" s="55" t="n">
        <v>35.8009</v>
      </c>
      <c r="H50" s="70" t="n">
        <v>8059.99</v>
      </c>
      <c r="I50" s="55" t="n">
        <v>12.604806</v>
      </c>
      <c r="J50" s="55" t="n">
        <f aca="false">H50/3600</f>
        <v>2.23888611111111</v>
      </c>
      <c r="K50" s="55" t="n">
        <v>37</v>
      </c>
      <c r="L50" s="55" t="n">
        <v>654.1096</v>
      </c>
      <c r="M50" s="55" t="n">
        <v>27.9122</v>
      </c>
      <c r="N50" s="55" t="n">
        <v>35.1426</v>
      </c>
      <c r="O50" s="55" t="n">
        <v>35.8732</v>
      </c>
      <c r="P50" s="70" t="n">
        <v>8051.58</v>
      </c>
      <c r="Q50" s="55" t="n">
        <v>13.085273</v>
      </c>
      <c r="R50" s="55" t="n">
        <f aca="false">P50/3600</f>
        <v>2.23655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11"/>
      <c r="B51" s="7" t="s">
        <v>87</v>
      </c>
      <c r="C51" s="7" t="n">
        <v>22</v>
      </c>
      <c r="D51" s="55" t="n">
        <v>5797.292</v>
      </c>
      <c r="E51" s="55" t="n">
        <v>39.8936</v>
      </c>
      <c r="F51" s="55" t="n">
        <v>41.4261</v>
      </c>
      <c r="G51" s="55" t="n">
        <v>42.7589</v>
      </c>
      <c r="H51" s="68" t="n">
        <v>8965.79</v>
      </c>
      <c r="I51" s="55" t="n">
        <v>16.071546</v>
      </c>
      <c r="J51" s="55" t="n">
        <f aca="false">H51/3600</f>
        <v>2.49049722222222</v>
      </c>
      <c r="K51" s="55" t="n">
        <v>22</v>
      </c>
      <c r="L51" s="55" t="n">
        <v>5799.1192</v>
      </c>
      <c r="M51" s="55" t="n">
        <v>39.9007</v>
      </c>
      <c r="N51" s="55" t="n">
        <v>41.4404</v>
      </c>
      <c r="O51" s="55" t="n">
        <v>42.7731</v>
      </c>
      <c r="P51" s="68" t="n">
        <v>8908.48</v>
      </c>
      <c r="Q51" s="55" t="n">
        <v>16.174042</v>
      </c>
      <c r="R51" s="55" t="n">
        <f aca="false">P51/3600</f>
        <v>2.47457777777778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284.916</v>
      </c>
      <c r="E52" s="55" t="n">
        <v>36.2156</v>
      </c>
      <c r="F52" s="55" t="n">
        <v>38.7974</v>
      </c>
      <c r="G52" s="55" t="n">
        <v>40.4167</v>
      </c>
      <c r="H52" s="69" t="n">
        <v>7838.68</v>
      </c>
      <c r="I52" s="55" t="n">
        <v>12.073378</v>
      </c>
      <c r="J52" s="55" t="n">
        <f aca="false">H52/3600</f>
        <v>2.17741111111111</v>
      </c>
      <c r="K52" s="55" t="n">
        <v>27</v>
      </c>
      <c r="L52" s="55" t="n">
        <v>2286.972</v>
      </c>
      <c r="M52" s="55" t="n">
        <v>36.218</v>
      </c>
      <c r="N52" s="55" t="n">
        <v>38.8181</v>
      </c>
      <c r="O52" s="55" t="n">
        <v>40.4491</v>
      </c>
      <c r="P52" s="69" t="n">
        <v>7908.95</v>
      </c>
      <c r="Q52" s="55" t="n">
        <v>12.178828</v>
      </c>
      <c r="R52" s="55" t="n">
        <f aca="false">P52/3600</f>
        <v>2.19693055555556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1003.7632</v>
      </c>
      <c r="E53" s="55" t="n">
        <v>33.0608</v>
      </c>
      <c r="F53" s="55" t="n">
        <v>36.9192</v>
      </c>
      <c r="G53" s="55" t="n">
        <v>38.6815</v>
      </c>
      <c r="H53" s="69" t="n">
        <v>6679.2</v>
      </c>
      <c r="I53" s="55" t="n">
        <v>9.824714</v>
      </c>
      <c r="J53" s="55" t="n">
        <f aca="false">H53/3600</f>
        <v>1.85533333333333</v>
      </c>
      <c r="K53" s="55" t="n">
        <v>32</v>
      </c>
      <c r="L53" s="55" t="n">
        <v>1003.4696</v>
      </c>
      <c r="M53" s="55" t="n">
        <v>33.0627</v>
      </c>
      <c r="N53" s="55" t="n">
        <v>36.9496</v>
      </c>
      <c r="O53" s="55" t="n">
        <v>38.7328</v>
      </c>
      <c r="P53" s="69" t="n">
        <v>6842.58</v>
      </c>
      <c r="Q53" s="55" t="n">
        <v>9.841988</v>
      </c>
      <c r="R53" s="55" t="n">
        <f aca="false">P53/3600</f>
        <v>1.90071666666667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0.9808</v>
      </c>
      <c r="E54" s="55" t="n">
        <v>30.2194</v>
      </c>
      <c r="F54" s="55" t="n">
        <v>35.6614</v>
      </c>
      <c r="G54" s="55" t="n">
        <v>37.4181</v>
      </c>
      <c r="H54" s="70" t="n">
        <v>6054.05</v>
      </c>
      <c r="I54" s="55" t="n">
        <v>8.317928</v>
      </c>
      <c r="J54" s="55" t="n">
        <f aca="false">H54/3600</f>
        <v>1.68168055555556</v>
      </c>
      <c r="K54" s="55" t="n">
        <v>37</v>
      </c>
      <c r="L54" s="55" t="n">
        <v>460.6696</v>
      </c>
      <c r="M54" s="55" t="n">
        <v>30.2173</v>
      </c>
      <c r="N54" s="55" t="n">
        <v>35.6922</v>
      </c>
      <c r="O54" s="55" t="n">
        <v>37.4543</v>
      </c>
      <c r="P54" s="70" t="n">
        <v>5984.41</v>
      </c>
      <c r="Q54" s="55" t="n">
        <v>8.465205</v>
      </c>
      <c r="R54" s="55" t="n">
        <f aca="false">P54/3600</f>
        <v>1.66233611111111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7" t="s">
        <v>12</v>
      </c>
      <c r="B55" s="7" t="s">
        <v>62</v>
      </c>
      <c r="C55" s="7" t="n">
        <v>22</v>
      </c>
      <c r="D55" s="55" t="n">
        <v>1751.8304</v>
      </c>
      <c r="E55" s="55" t="n">
        <v>40.9123</v>
      </c>
      <c r="F55" s="55" t="n">
        <v>43.591</v>
      </c>
      <c r="G55" s="55" t="n">
        <v>43.0133</v>
      </c>
      <c r="H55" s="68" t="n">
        <v>2934.69</v>
      </c>
      <c r="I55" s="55" t="n">
        <v>5.396222</v>
      </c>
      <c r="J55" s="55" t="n">
        <f aca="false">H55/3600</f>
        <v>0.815191666666667</v>
      </c>
      <c r="K55" s="55" t="n">
        <v>22</v>
      </c>
      <c r="L55" s="55" t="n">
        <v>1751.5728</v>
      </c>
      <c r="M55" s="55" t="n">
        <v>40.9242</v>
      </c>
      <c r="N55" s="55" t="n">
        <v>43.7018</v>
      </c>
      <c r="O55" s="55" t="n">
        <v>43.1064</v>
      </c>
      <c r="P55" s="68" t="n">
        <v>2893.7</v>
      </c>
      <c r="Q55" s="55" t="n">
        <v>5.401246</v>
      </c>
      <c r="R55" s="55" t="n">
        <f aca="false">P55/3600</f>
        <v>0.803805555555556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866.9344</v>
      </c>
      <c r="E56" s="55" t="n">
        <v>37.0384</v>
      </c>
      <c r="F56" s="55" t="n">
        <v>40.8967</v>
      </c>
      <c r="G56" s="55" t="n">
        <v>39.8747</v>
      </c>
      <c r="H56" s="69" t="n">
        <v>2602.46</v>
      </c>
      <c r="I56" s="55" t="n">
        <v>4.431033</v>
      </c>
      <c r="J56" s="55" t="n">
        <f aca="false">H56/3600</f>
        <v>0.722905555555556</v>
      </c>
      <c r="K56" s="55" t="n">
        <v>27</v>
      </c>
      <c r="L56" s="55" t="n">
        <v>866.8472</v>
      </c>
      <c r="M56" s="55" t="n">
        <v>37.0476</v>
      </c>
      <c r="N56" s="55" t="n">
        <v>41.0227</v>
      </c>
      <c r="O56" s="55" t="n">
        <v>39.931</v>
      </c>
      <c r="P56" s="69" t="n">
        <v>2641.17</v>
      </c>
      <c r="Q56" s="55" t="n">
        <v>4.481242</v>
      </c>
      <c r="R56" s="55" t="n">
        <f aca="false">P56/3600</f>
        <v>0.733658333333333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421.0752</v>
      </c>
      <c r="E57" s="55" t="n">
        <v>33.5758</v>
      </c>
      <c r="F57" s="55" t="n">
        <v>38.894</v>
      </c>
      <c r="G57" s="55" t="n">
        <v>37.5467</v>
      </c>
      <c r="H57" s="69" t="n">
        <v>2325.19</v>
      </c>
      <c r="I57" s="55" t="n">
        <v>3.634531</v>
      </c>
      <c r="J57" s="55" t="n">
        <f aca="false">H57/3600</f>
        <v>0.645886111111111</v>
      </c>
      <c r="K57" s="55" t="n">
        <v>32</v>
      </c>
      <c r="L57" s="55" t="n">
        <v>421.6552</v>
      </c>
      <c r="M57" s="55" t="n">
        <v>33.5945</v>
      </c>
      <c r="N57" s="55" t="n">
        <v>38.9545</v>
      </c>
      <c r="O57" s="55" t="n">
        <v>37.6237</v>
      </c>
      <c r="P57" s="69" t="n">
        <v>2368.63</v>
      </c>
      <c r="Q57" s="55" t="n">
        <v>3.67576</v>
      </c>
      <c r="R57" s="55" t="n">
        <f aca="false">P57/3600</f>
        <v>0.657952777777778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214.184</v>
      </c>
      <c r="E58" s="55" t="n">
        <v>30.6613</v>
      </c>
      <c r="F58" s="55" t="n">
        <v>37.4809</v>
      </c>
      <c r="G58" s="55" t="n">
        <v>35.9099</v>
      </c>
      <c r="H58" s="70" t="n">
        <v>2107.6</v>
      </c>
      <c r="I58" s="55" t="n">
        <v>3.14874</v>
      </c>
      <c r="J58" s="55" t="n">
        <f aca="false">H58/3600</f>
        <v>0.585444444444444</v>
      </c>
      <c r="K58" s="55" t="n">
        <v>37</v>
      </c>
      <c r="L58" s="55" t="n">
        <v>213.564</v>
      </c>
      <c r="M58" s="55" t="n">
        <v>30.6734</v>
      </c>
      <c r="N58" s="55" t="n">
        <v>37.5744</v>
      </c>
      <c r="O58" s="55" t="n">
        <v>35.9442</v>
      </c>
      <c r="P58" s="70" t="n">
        <v>2095.95</v>
      </c>
      <c r="Q58" s="55" t="n">
        <v>3.191881</v>
      </c>
      <c r="R58" s="55" t="n">
        <f aca="false">P58/3600</f>
        <v>0.582208333333333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11"/>
      <c r="B59" s="7" t="s">
        <v>68</v>
      </c>
      <c r="C59" s="7" t="n">
        <v>22</v>
      </c>
      <c r="D59" s="55" t="n">
        <v>2204.5888</v>
      </c>
      <c r="E59" s="55" t="n">
        <v>38.3442</v>
      </c>
      <c r="F59" s="55" t="n">
        <v>42.5585</v>
      </c>
      <c r="G59" s="55" t="n">
        <v>43.5149</v>
      </c>
      <c r="H59" s="68" t="n">
        <v>3333.03</v>
      </c>
      <c r="I59" s="55" t="n">
        <v>7.285172</v>
      </c>
      <c r="J59" s="55" t="n">
        <f aca="false">H59/3600</f>
        <v>0.925841666666667</v>
      </c>
      <c r="K59" s="55" t="n">
        <v>22</v>
      </c>
      <c r="L59" s="55" t="n">
        <v>2199.8152</v>
      </c>
      <c r="M59" s="55" t="n">
        <v>38.3522</v>
      </c>
      <c r="N59" s="55" t="n">
        <v>42.655</v>
      </c>
      <c r="O59" s="55" t="n">
        <v>43.7388</v>
      </c>
      <c r="P59" s="68" t="n">
        <v>3335.46</v>
      </c>
      <c r="Q59" s="55" t="n">
        <v>7.355786</v>
      </c>
      <c r="R59" s="55" t="n">
        <f aca="false">P59/3600</f>
        <v>0.926516666666667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775.048</v>
      </c>
      <c r="E60" s="55" t="n">
        <v>34.5264</v>
      </c>
      <c r="F60" s="55" t="n">
        <v>40.6295</v>
      </c>
      <c r="G60" s="55" t="n">
        <v>41.4618</v>
      </c>
      <c r="H60" s="69" t="n">
        <v>2771.42</v>
      </c>
      <c r="I60" s="55" t="n">
        <v>5.20664</v>
      </c>
      <c r="J60" s="55" t="n">
        <f aca="false">H60/3600</f>
        <v>0.769838888888889</v>
      </c>
      <c r="K60" s="55" t="n">
        <v>27</v>
      </c>
      <c r="L60" s="55" t="n">
        <v>773.7064</v>
      </c>
      <c r="M60" s="55" t="n">
        <v>34.5269</v>
      </c>
      <c r="N60" s="55" t="n">
        <v>40.7023</v>
      </c>
      <c r="O60" s="55" t="n">
        <v>41.7914</v>
      </c>
      <c r="P60" s="69" t="n">
        <v>2814.11</v>
      </c>
      <c r="Q60" s="55" t="n">
        <v>5.230788</v>
      </c>
      <c r="R60" s="55" t="n">
        <f aca="false">P60/3600</f>
        <v>0.781697222222222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310.0504</v>
      </c>
      <c r="E61" s="55" t="n">
        <v>31.3244</v>
      </c>
      <c r="F61" s="55" t="n">
        <v>39.3016</v>
      </c>
      <c r="G61" s="55" t="n">
        <v>40.1081</v>
      </c>
      <c r="H61" s="69" t="n">
        <v>2457.07</v>
      </c>
      <c r="I61" s="55" t="n">
        <v>4.155386</v>
      </c>
      <c r="J61" s="55" t="n">
        <f aca="false">H61/3600</f>
        <v>0.682519444444445</v>
      </c>
      <c r="K61" s="55" t="n">
        <v>32</v>
      </c>
      <c r="L61" s="55" t="n">
        <v>309.472</v>
      </c>
      <c r="M61" s="55" t="n">
        <v>31.3511</v>
      </c>
      <c r="N61" s="55" t="n">
        <v>39.2708</v>
      </c>
      <c r="O61" s="55" t="n">
        <v>40.4393</v>
      </c>
      <c r="P61" s="69" t="n">
        <v>2392.61</v>
      </c>
      <c r="Q61" s="55" t="n">
        <v>4.264849</v>
      </c>
      <c r="R61" s="55" t="n">
        <f aca="false">P61/3600</f>
        <v>0.664613888888889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1.1976</v>
      </c>
      <c r="E62" s="55" t="n">
        <v>28.2955</v>
      </c>
      <c r="F62" s="55" t="n">
        <v>38.2016</v>
      </c>
      <c r="G62" s="55" t="n">
        <v>39.0766</v>
      </c>
      <c r="H62" s="70" t="n">
        <v>2151.6</v>
      </c>
      <c r="I62" s="55" t="n">
        <v>3.718922</v>
      </c>
      <c r="J62" s="55" t="n">
        <f aca="false">H62/3600</f>
        <v>0.597666666666667</v>
      </c>
      <c r="K62" s="55" t="n">
        <v>37</v>
      </c>
      <c r="L62" s="55" t="n">
        <v>130.88</v>
      </c>
      <c r="M62" s="55" t="n">
        <v>28.3387</v>
      </c>
      <c r="N62" s="55" t="n">
        <v>38.3205</v>
      </c>
      <c r="O62" s="55" t="n">
        <v>39.4154</v>
      </c>
      <c r="P62" s="70" t="n">
        <v>2151.88</v>
      </c>
      <c r="Q62" s="55" t="n">
        <v>3.915342</v>
      </c>
      <c r="R62" s="55" t="n">
        <f aca="false">P62/3600</f>
        <v>0.597744444444445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11"/>
      <c r="B63" s="7" t="s">
        <v>64</v>
      </c>
      <c r="C63" s="7" t="n">
        <v>22</v>
      </c>
      <c r="D63" s="55" t="n">
        <v>1947.5656</v>
      </c>
      <c r="E63" s="55" t="n">
        <v>38.0751</v>
      </c>
      <c r="F63" s="55" t="n">
        <v>40.6498</v>
      </c>
      <c r="G63" s="55" t="n">
        <v>41.3377</v>
      </c>
      <c r="H63" s="68" t="n">
        <v>2767.9</v>
      </c>
      <c r="I63" s="55" t="n">
        <v>5.929389</v>
      </c>
      <c r="J63" s="55" t="n">
        <f aca="false">H63/3600</f>
        <v>0.768861111111111</v>
      </c>
      <c r="K63" s="55" t="n">
        <v>22</v>
      </c>
      <c r="L63" s="55" t="n">
        <v>1947.0104</v>
      </c>
      <c r="M63" s="55" t="n">
        <v>38.0753</v>
      </c>
      <c r="N63" s="55" t="n">
        <v>40.7092</v>
      </c>
      <c r="O63" s="55" t="n">
        <v>41.3917</v>
      </c>
      <c r="P63" s="68" t="n">
        <v>2773.07</v>
      </c>
      <c r="Q63" s="55" t="n">
        <v>5.991817</v>
      </c>
      <c r="R63" s="55" t="n">
        <f aca="false">P63/3600</f>
        <v>0.770297222222222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828.3768</v>
      </c>
      <c r="E64" s="55" t="n">
        <v>34.3159</v>
      </c>
      <c r="F64" s="55" t="n">
        <v>37.9779</v>
      </c>
      <c r="G64" s="55" t="n">
        <v>38.5444</v>
      </c>
      <c r="H64" s="69" t="n">
        <v>2375.46</v>
      </c>
      <c r="I64" s="55" t="n">
        <v>4.382311</v>
      </c>
      <c r="J64" s="55" t="n">
        <f aca="false">H64/3600</f>
        <v>0.65985</v>
      </c>
      <c r="K64" s="55" t="n">
        <v>27</v>
      </c>
      <c r="L64" s="55" t="n">
        <v>828.3024</v>
      </c>
      <c r="M64" s="55" t="n">
        <v>34.3258</v>
      </c>
      <c r="N64" s="55" t="n">
        <v>38.0575</v>
      </c>
      <c r="O64" s="55" t="n">
        <v>38.5934</v>
      </c>
      <c r="P64" s="69" t="n">
        <v>2339.24</v>
      </c>
      <c r="Q64" s="55" t="n">
        <v>4.434829</v>
      </c>
      <c r="R64" s="55" t="n">
        <f aca="false">P64/3600</f>
        <v>0.649788888888889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54.5208</v>
      </c>
      <c r="E65" s="55" t="n">
        <v>30.8699</v>
      </c>
      <c r="F65" s="55" t="n">
        <v>36.0356</v>
      </c>
      <c r="G65" s="55" t="n">
        <v>36.554</v>
      </c>
      <c r="H65" s="69" t="n">
        <v>2038.05</v>
      </c>
      <c r="I65" s="55" t="n">
        <v>3.386226</v>
      </c>
      <c r="J65" s="55" t="n">
        <f aca="false">H65/3600</f>
        <v>0.566125</v>
      </c>
      <c r="K65" s="55" t="n">
        <v>32</v>
      </c>
      <c r="L65" s="55" t="n">
        <v>354.3584</v>
      </c>
      <c r="M65" s="55" t="n">
        <v>30.8832</v>
      </c>
      <c r="N65" s="55" t="n">
        <v>36.0996</v>
      </c>
      <c r="O65" s="55" t="n">
        <v>36.5917</v>
      </c>
      <c r="P65" s="69" t="n">
        <v>2081.19</v>
      </c>
      <c r="Q65" s="55" t="n">
        <v>3.401383</v>
      </c>
      <c r="R65" s="55" t="n">
        <f aca="false">P65/3600</f>
        <v>0.578108333333333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51.5392</v>
      </c>
      <c r="E66" s="55" t="n">
        <v>27.85</v>
      </c>
      <c r="F66" s="55" t="n">
        <v>34.6693</v>
      </c>
      <c r="G66" s="55" t="n">
        <v>35.1284</v>
      </c>
      <c r="H66" s="70" t="n">
        <v>1799.64</v>
      </c>
      <c r="I66" s="55" t="n">
        <v>2.764738</v>
      </c>
      <c r="J66" s="55" t="n">
        <f aca="false">H66/3600</f>
        <v>0.4999</v>
      </c>
      <c r="K66" s="55" t="n">
        <v>37</v>
      </c>
      <c r="L66" s="55" t="n">
        <v>151.7488</v>
      </c>
      <c r="M66" s="55" t="n">
        <v>27.868</v>
      </c>
      <c r="N66" s="55" t="n">
        <v>34.6662</v>
      </c>
      <c r="O66" s="55" t="n">
        <v>35.1314</v>
      </c>
      <c r="P66" s="70" t="n">
        <v>1864.35</v>
      </c>
      <c r="Q66" s="55" t="n">
        <v>2.794946</v>
      </c>
      <c r="R66" s="55" t="n">
        <f aca="false">P66/3600</f>
        <v>0.517875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11"/>
      <c r="B67" s="7" t="s">
        <v>87</v>
      </c>
      <c r="C67" s="7" t="n">
        <v>22</v>
      </c>
      <c r="D67" s="55" t="n">
        <v>1354.828</v>
      </c>
      <c r="E67" s="55" t="n">
        <v>39.8967</v>
      </c>
      <c r="F67" s="55" t="n">
        <v>41.2296</v>
      </c>
      <c r="G67" s="55" t="n">
        <v>42.274</v>
      </c>
      <c r="H67" s="68" t="n">
        <v>2138.94</v>
      </c>
      <c r="I67" s="55" t="n">
        <v>4.104948</v>
      </c>
      <c r="J67" s="55" t="n">
        <f aca="false">H67/3600</f>
        <v>0.59415</v>
      </c>
      <c r="K67" s="55" t="n">
        <v>22</v>
      </c>
      <c r="L67" s="55" t="n">
        <v>1353.8736</v>
      </c>
      <c r="M67" s="55" t="n">
        <v>39.8972</v>
      </c>
      <c r="N67" s="55" t="n">
        <v>41.2454</v>
      </c>
      <c r="O67" s="55" t="n">
        <v>42.2915</v>
      </c>
      <c r="P67" s="68" t="n">
        <v>2093.5</v>
      </c>
      <c r="Q67" s="55" t="n">
        <v>4.101868</v>
      </c>
      <c r="R67" s="55" t="n">
        <f aca="false">P67/3600</f>
        <v>0.581527777777778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640.3632</v>
      </c>
      <c r="E68" s="55" t="n">
        <v>35.8454</v>
      </c>
      <c r="F68" s="55" t="n">
        <v>38.3598</v>
      </c>
      <c r="G68" s="55" t="n">
        <v>39.5684</v>
      </c>
      <c r="H68" s="69" t="n">
        <v>1851.36</v>
      </c>
      <c r="I68" s="55" t="n">
        <v>3.17828</v>
      </c>
      <c r="J68" s="55" t="n">
        <f aca="false">H68/3600</f>
        <v>0.514266666666667</v>
      </c>
      <c r="K68" s="55" t="n">
        <v>27</v>
      </c>
      <c r="L68" s="55" t="n">
        <v>641.16</v>
      </c>
      <c r="M68" s="55" t="n">
        <v>35.8521</v>
      </c>
      <c r="N68" s="55" t="n">
        <v>38.4096</v>
      </c>
      <c r="O68" s="55" t="n">
        <v>39.6339</v>
      </c>
      <c r="P68" s="69" t="n">
        <v>1836.78</v>
      </c>
      <c r="Q68" s="55" t="n">
        <v>3.166495</v>
      </c>
      <c r="R68" s="55" t="n">
        <f aca="false">P68/3600</f>
        <v>0.510216666666667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301.1368</v>
      </c>
      <c r="E69" s="55" t="n">
        <v>32.2495</v>
      </c>
      <c r="F69" s="55" t="n">
        <v>36.3969</v>
      </c>
      <c r="G69" s="55" t="n">
        <v>37.5762</v>
      </c>
      <c r="H69" s="69" t="n">
        <v>1635.3</v>
      </c>
      <c r="I69" s="55" t="n">
        <v>2.590234</v>
      </c>
      <c r="J69" s="55" t="n">
        <f aca="false">H69/3600</f>
        <v>0.45425</v>
      </c>
      <c r="K69" s="55" t="n">
        <v>32</v>
      </c>
      <c r="L69" s="55" t="n">
        <v>301.3456</v>
      </c>
      <c r="M69" s="55" t="n">
        <v>32.2464</v>
      </c>
      <c r="N69" s="55" t="n">
        <v>36.4116</v>
      </c>
      <c r="O69" s="55" t="n">
        <v>37.597</v>
      </c>
      <c r="P69" s="69" t="n">
        <v>1598</v>
      </c>
      <c r="Q69" s="55" t="n">
        <v>2.574033</v>
      </c>
      <c r="R69" s="55" t="n">
        <f aca="false">P69/3600</f>
        <v>0.443888888888889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4.8448</v>
      </c>
      <c r="E70" s="55" t="n">
        <v>29.3987</v>
      </c>
      <c r="F70" s="55" t="n">
        <v>34.9867</v>
      </c>
      <c r="G70" s="55" t="n">
        <v>36.0491</v>
      </c>
      <c r="H70" s="70" t="n">
        <v>1406.46</v>
      </c>
      <c r="I70" s="55" t="n">
        <v>2.176172</v>
      </c>
      <c r="J70" s="55" t="n">
        <f aca="false">H70/3600</f>
        <v>0.390683333333333</v>
      </c>
      <c r="K70" s="55" t="n">
        <v>37</v>
      </c>
      <c r="L70" s="55" t="n">
        <v>144.9208</v>
      </c>
      <c r="M70" s="55" t="n">
        <v>29.3985</v>
      </c>
      <c r="N70" s="55" t="n">
        <v>34.983</v>
      </c>
      <c r="O70" s="55" t="n">
        <v>36.0866</v>
      </c>
      <c r="P70" s="70" t="n">
        <v>1426.49</v>
      </c>
      <c r="Q70" s="55" t="n">
        <v>2.195868</v>
      </c>
      <c r="R70" s="55" t="n">
        <f aca="false">P70/3600</f>
        <v>0.396247222222222</v>
      </c>
      <c r="S70" s="36"/>
      <c r="T70" s="61"/>
      <c r="U70" s="62"/>
      <c r="V70" s="62"/>
      <c r="W70" s="61"/>
      <c r="X70" s="62"/>
      <c r="Y70" s="63"/>
    </row>
    <row r="71" customFormat="false" ht="12.75" hidden="false" customHeight="false" outlineLevel="0" collapsed="false">
      <c r="A71" s="7" t="s">
        <v>106</v>
      </c>
      <c r="B71" s="7" t="s">
        <v>91</v>
      </c>
      <c r="C71" s="7" t="n">
        <v>22</v>
      </c>
      <c r="D71" s="55" t="n">
        <v>2084.348</v>
      </c>
      <c r="E71" s="55" t="n">
        <v>43.4144</v>
      </c>
      <c r="F71" s="55" t="n">
        <v>46.7509</v>
      </c>
      <c r="G71" s="55" t="n">
        <v>47.701</v>
      </c>
      <c r="H71" s="68" t="n">
        <v>20144.05</v>
      </c>
      <c r="I71" s="55" t="n">
        <v>26.971714</v>
      </c>
      <c r="J71" s="55" t="n">
        <f aca="false">H71/3600</f>
        <v>5.59556944444444</v>
      </c>
      <c r="K71" s="55" t="n">
        <v>22</v>
      </c>
      <c r="L71" s="55" t="n">
        <v>2092.1104</v>
      </c>
      <c r="M71" s="55" t="n">
        <v>43.4292</v>
      </c>
      <c r="N71" s="55" t="n">
        <v>46.7713</v>
      </c>
      <c r="O71" s="55" t="n">
        <v>47.7161</v>
      </c>
      <c r="P71" s="68" t="n">
        <v>20244.26</v>
      </c>
      <c r="Q71" s="55" t="n">
        <v>27.609587</v>
      </c>
      <c r="R71" s="55" t="n">
        <f aca="false">P71/3600</f>
        <v>5.62340555555556</v>
      </c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747.2272</v>
      </c>
      <c r="E72" s="55" t="n">
        <v>41.1896</v>
      </c>
      <c r="F72" s="55" t="n">
        <v>45.4198</v>
      </c>
      <c r="G72" s="55" t="n">
        <v>46.1205</v>
      </c>
      <c r="H72" s="69" t="n">
        <v>18365.08</v>
      </c>
      <c r="I72" s="55" t="n">
        <v>22.165948</v>
      </c>
      <c r="J72" s="55" t="n">
        <f aca="false">H72/3600</f>
        <v>5.10141111111111</v>
      </c>
      <c r="K72" s="55" t="n">
        <v>27</v>
      </c>
      <c r="L72" s="55" t="n">
        <v>748.8016</v>
      </c>
      <c r="M72" s="55" t="n">
        <v>41.2064</v>
      </c>
      <c r="N72" s="55" t="n">
        <v>45.4416</v>
      </c>
      <c r="O72" s="55" t="n">
        <v>46.1516</v>
      </c>
      <c r="P72" s="69" t="n">
        <v>18763.24</v>
      </c>
      <c r="Q72" s="55" t="n">
        <v>22.66319</v>
      </c>
      <c r="R72" s="55" t="n">
        <f aca="false">P72/3600</f>
        <v>5.21201111111111</v>
      </c>
      <c r="S72" s="36"/>
      <c r="T72" s="58"/>
      <c r="U72" s="45"/>
      <c r="V72" s="45"/>
      <c r="W72" s="58"/>
      <c r="X72" s="45"/>
      <c r="Y72" s="59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355.1344</v>
      </c>
      <c r="E73" s="55" t="n">
        <v>38.7044</v>
      </c>
      <c r="F73" s="55" t="n">
        <v>44.0147</v>
      </c>
      <c r="G73" s="55" t="n">
        <v>44.4797</v>
      </c>
      <c r="H73" s="69" t="n">
        <v>17528.53</v>
      </c>
      <c r="I73" s="55" t="n">
        <v>19.972463</v>
      </c>
      <c r="J73" s="55" t="n">
        <f aca="false">H73/3600</f>
        <v>4.86903611111111</v>
      </c>
      <c r="K73" s="55" t="n">
        <v>32</v>
      </c>
      <c r="L73" s="55" t="n">
        <v>355.304</v>
      </c>
      <c r="M73" s="55" t="n">
        <v>38.7541</v>
      </c>
      <c r="N73" s="55" t="n">
        <v>44.1139</v>
      </c>
      <c r="O73" s="55" t="n">
        <v>44.6339</v>
      </c>
      <c r="P73" s="69" t="n">
        <v>17737.89</v>
      </c>
      <c r="Q73" s="55" t="n">
        <v>20.028248</v>
      </c>
      <c r="R73" s="55" t="n">
        <f aca="false">P73/3600</f>
        <v>4.92719166666667</v>
      </c>
      <c r="S73" s="36"/>
      <c r="T73" s="58"/>
      <c r="U73" s="45"/>
      <c r="V73" s="45"/>
      <c r="W73" s="58"/>
      <c r="X73" s="45"/>
      <c r="Y73" s="59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188.3352</v>
      </c>
      <c r="E74" s="55" t="n">
        <v>35.9985</v>
      </c>
      <c r="F74" s="55" t="n">
        <v>43.0042</v>
      </c>
      <c r="G74" s="55" t="n">
        <v>43.3026</v>
      </c>
      <c r="H74" s="70" t="n">
        <v>17288.59</v>
      </c>
      <c r="I74" s="55" t="n">
        <v>18.302054</v>
      </c>
      <c r="J74" s="55" t="n">
        <f aca="false">H74/3600</f>
        <v>4.80238611111111</v>
      </c>
      <c r="K74" s="55" t="n">
        <v>37</v>
      </c>
      <c r="L74" s="55" t="n">
        <v>189.0776</v>
      </c>
      <c r="M74" s="55" t="n">
        <v>36.0563</v>
      </c>
      <c r="N74" s="55" t="n">
        <v>43.1733</v>
      </c>
      <c r="O74" s="55" t="n">
        <v>43.4337</v>
      </c>
      <c r="P74" s="70" t="n">
        <v>17426.45</v>
      </c>
      <c r="Q74" s="55" t="n">
        <v>18.350661</v>
      </c>
      <c r="R74" s="55" t="n">
        <f aca="false">P74/3600</f>
        <v>4.84068055555556</v>
      </c>
      <c r="S74" s="36"/>
      <c r="T74" s="61"/>
      <c r="U74" s="62"/>
      <c r="V74" s="62"/>
      <c r="W74" s="61"/>
      <c r="X74" s="62"/>
      <c r="Y74" s="63"/>
    </row>
    <row r="75" customFormat="false" ht="12.75" hidden="false" customHeight="false" outlineLevel="0" collapsed="false">
      <c r="A75" s="11"/>
      <c r="B75" s="7" t="s">
        <v>92</v>
      </c>
      <c r="C75" s="7" t="n">
        <v>22</v>
      </c>
      <c r="D75" s="55" t="n">
        <v>2826.4688</v>
      </c>
      <c r="E75" s="55" t="n">
        <v>43.2091</v>
      </c>
      <c r="F75" s="55" t="n">
        <v>48.3073</v>
      </c>
      <c r="G75" s="55" t="n">
        <v>47.8716</v>
      </c>
      <c r="H75" s="68" t="n">
        <v>20856.31</v>
      </c>
      <c r="I75" s="55" t="n">
        <v>27.654244</v>
      </c>
      <c r="J75" s="55" t="n">
        <f aca="false">H75/3600</f>
        <v>5.79341944444445</v>
      </c>
      <c r="K75" s="55" t="n">
        <v>22</v>
      </c>
      <c r="L75" s="55" t="n">
        <v>2829.5872</v>
      </c>
      <c r="M75" s="55" t="n">
        <v>43.2282</v>
      </c>
      <c r="N75" s="55" t="n">
        <v>48.3045</v>
      </c>
      <c r="O75" s="55" t="n">
        <v>47.8603</v>
      </c>
      <c r="P75" s="68" t="n">
        <v>20359.28</v>
      </c>
      <c r="Q75" s="55" t="n">
        <v>28.839947</v>
      </c>
      <c r="R75" s="55" t="n">
        <f aca="false">P75/3600</f>
        <v>5.65535555555556</v>
      </c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900.932</v>
      </c>
      <c r="E76" s="55" t="n">
        <v>40.9121</v>
      </c>
      <c r="F76" s="55" t="n">
        <v>46.8858</v>
      </c>
      <c r="G76" s="55" t="n">
        <v>46.0461</v>
      </c>
      <c r="H76" s="69" t="n">
        <v>19012.92</v>
      </c>
      <c r="I76" s="55" t="n">
        <v>22.578817</v>
      </c>
      <c r="J76" s="55" t="n">
        <f aca="false">H76/3600</f>
        <v>5.28136666666667</v>
      </c>
      <c r="K76" s="55" t="n">
        <v>27</v>
      </c>
      <c r="L76" s="55" t="n">
        <v>903.1784</v>
      </c>
      <c r="M76" s="55" t="n">
        <v>40.9561</v>
      </c>
      <c r="N76" s="55" t="n">
        <v>46.9451</v>
      </c>
      <c r="O76" s="55" t="n">
        <v>46.0361</v>
      </c>
      <c r="P76" s="69" t="n">
        <v>18584.83</v>
      </c>
      <c r="Q76" s="55" t="n">
        <v>23.670641</v>
      </c>
      <c r="R76" s="55" t="n">
        <f aca="false">P76/3600</f>
        <v>5.16245277777778</v>
      </c>
      <c r="S76" s="36"/>
      <c r="T76" s="58"/>
      <c r="U76" s="45"/>
      <c r="V76" s="45"/>
      <c r="W76" s="58"/>
      <c r="X76" s="45"/>
      <c r="Y76" s="59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414.4976</v>
      </c>
      <c r="E77" s="55" t="n">
        <v>38.4062</v>
      </c>
      <c r="F77" s="55" t="n">
        <v>45.7232</v>
      </c>
      <c r="G77" s="55" t="n">
        <v>44.2954</v>
      </c>
      <c r="H77" s="69" t="n">
        <v>17584.83</v>
      </c>
      <c r="I77" s="55" t="n">
        <v>20.052588</v>
      </c>
      <c r="J77" s="55" t="n">
        <f aca="false">H77/3600</f>
        <v>4.884675</v>
      </c>
      <c r="K77" s="55" t="n">
        <v>32</v>
      </c>
      <c r="L77" s="55" t="n">
        <v>415.4008</v>
      </c>
      <c r="M77" s="55" t="n">
        <v>38.4491</v>
      </c>
      <c r="N77" s="55" t="n">
        <v>45.8543</v>
      </c>
      <c r="O77" s="55" t="n">
        <v>44.4103</v>
      </c>
      <c r="P77" s="69" t="n">
        <v>17596.33</v>
      </c>
      <c r="Q77" s="55" t="n">
        <v>20.576428</v>
      </c>
      <c r="R77" s="55" t="n">
        <f aca="false">P77/3600</f>
        <v>4.88786944444445</v>
      </c>
      <c r="S77" s="36"/>
      <c r="T77" s="58"/>
      <c r="U77" s="45"/>
      <c r="V77" s="45"/>
      <c r="W77" s="58"/>
      <c r="X77" s="45"/>
      <c r="Y77" s="59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219.4888</v>
      </c>
      <c r="E78" s="55" t="n">
        <v>35.5294</v>
      </c>
      <c r="F78" s="55" t="n">
        <v>44.8862</v>
      </c>
      <c r="G78" s="55" t="n">
        <v>42.8823</v>
      </c>
      <c r="H78" s="70" t="n">
        <v>17262.93</v>
      </c>
      <c r="I78" s="55" t="n">
        <v>18.23658</v>
      </c>
      <c r="J78" s="55" t="n">
        <f aca="false">H78/3600</f>
        <v>4.79525833333333</v>
      </c>
      <c r="K78" s="55" t="n">
        <v>37</v>
      </c>
      <c r="L78" s="55" t="n">
        <v>219.6784</v>
      </c>
      <c r="M78" s="55" t="n">
        <v>35.5801</v>
      </c>
      <c r="N78" s="55" t="n">
        <v>45.0001</v>
      </c>
      <c r="O78" s="55" t="n">
        <v>43.1369</v>
      </c>
      <c r="P78" s="70" t="n">
        <v>17028.93</v>
      </c>
      <c r="Q78" s="55" t="n">
        <v>18.713936</v>
      </c>
      <c r="R78" s="55" t="n">
        <f aca="false">P78/3600</f>
        <v>4.73025833333333</v>
      </c>
      <c r="S78" s="36"/>
      <c r="T78" s="61"/>
      <c r="U78" s="62"/>
      <c r="V78" s="62"/>
      <c r="W78" s="61"/>
      <c r="X78" s="62"/>
      <c r="Y78" s="63"/>
    </row>
    <row r="79" customFormat="false" ht="12.75" hidden="false" customHeight="false" outlineLevel="0" collapsed="false">
      <c r="A79" s="11"/>
      <c r="B79" s="7" t="s">
        <v>93</v>
      </c>
      <c r="C79" s="7" t="n">
        <v>22</v>
      </c>
      <c r="D79" s="55" t="n">
        <v>2381.268</v>
      </c>
      <c r="E79" s="55" t="n">
        <v>43.1686</v>
      </c>
      <c r="F79" s="55" t="n">
        <v>48.1036</v>
      </c>
      <c r="G79" s="55" t="n">
        <v>48.32</v>
      </c>
      <c r="H79" s="68" t="n">
        <v>20671.32</v>
      </c>
      <c r="I79" s="55" t="n">
        <v>27.059159</v>
      </c>
      <c r="J79" s="55" t="n">
        <f aca="false">H79/3600</f>
        <v>5.74203333333333</v>
      </c>
      <c r="K79" s="55" t="n">
        <v>22</v>
      </c>
      <c r="L79" s="55" t="n">
        <v>2386.2392</v>
      </c>
      <c r="M79" s="55" t="n">
        <v>43.1889</v>
      </c>
      <c r="N79" s="55" t="n">
        <v>48.1202</v>
      </c>
      <c r="O79" s="55" t="n">
        <v>48.3552</v>
      </c>
      <c r="P79" s="68" t="n">
        <v>20867.37</v>
      </c>
      <c r="Q79" s="55" t="n">
        <v>27.856299</v>
      </c>
      <c r="R79" s="55" t="n">
        <f aca="false">P79/3600</f>
        <v>5.79649166666667</v>
      </c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745.4408</v>
      </c>
      <c r="E80" s="55" t="n">
        <v>40.7969</v>
      </c>
      <c r="F80" s="55" t="n">
        <v>46.3701</v>
      </c>
      <c r="G80" s="55" t="n">
        <v>46.5494</v>
      </c>
      <c r="H80" s="69" t="n">
        <v>18747.08</v>
      </c>
      <c r="I80" s="55" t="n">
        <v>22.270136</v>
      </c>
      <c r="J80" s="55" t="n">
        <f aca="false">H80/3600</f>
        <v>5.20752222222222</v>
      </c>
      <c r="K80" s="55" t="n">
        <v>27</v>
      </c>
      <c r="L80" s="55" t="n">
        <v>746.5992</v>
      </c>
      <c r="M80" s="55" t="n">
        <v>40.8213</v>
      </c>
      <c r="N80" s="55" t="n">
        <v>46.4413</v>
      </c>
      <c r="O80" s="55" t="n">
        <v>46.6908</v>
      </c>
      <c r="P80" s="69" t="n">
        <v>18532.64</v>
      </c>
      <c r="Q80" s="55" t="n">
        <v>22.895412</v>
      </c>
      <c r="R80" s="55" t="n">
        <f aca="false">P80/3600</f>
        <v>5.14795555555556</v>
      </c>
      <c r="S80" s="36"/>
      <c r="T80" s="58"/>
      <c r="U80" s="45"/>
      <c r="V80" s="45"/>
      <c r="W80" s="58"/>
      <c r="X80" s="45"/>
      <c r="Y80" s="59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323.5784</v>
      </c>
      <c r="E81" s="55" t="n">
        <v>38.2894</v>
      </c>
      <c r="F81" s="55" t="n">
        <v>44.7234</v>
      </c>
      <c r="G81" s="55" t="n">
        <v>44.8165</v>
      </c>
      <c r="H81" s="69" t="n">
        <v>17709.22</v>
      </c>
      <c r="I81" s="55" t="n">
        <v>19.614076</v>
      </c>
      <c r="J81" s="55" t="n">
        <f aca="false">H81/3600</f>
        <v>4.91922777777778</v>
      </c>
      <c r="K81" s="55" t="n">
        <v>32</v>
      </c>
      <c r="L81" s="55" t="n">
        <v>323.8528</v>
      </c>
      <c r="M81" s="55" t="n">
        <v>38.32</v>
      </c>
      <c r="N81" s="55" t="n">
        <v>44.8399</v>
      </c>
      <c r="O81" s="55" t="n">
        <v>45.0013</v>
      </c>
      <c r="P81" s="69" t="n">
        <v>17608.15</v>
      </c>
      <c r="Q81" s="55" t="n">
        <v>19.946923</v>
      </c>
      <c r="R81" s="55" t="n">
        <f aca="false">P81/3600</f>
        <v>4.89115277777778</v>
      </c>
      <c r="S81" s="36"/>
      <c r="T81" s="58"/>
      <c r="U81" s="45"/>
      <c r="V81" s="45"/>
      <c r="W81" s="58"/>
      <c r="X81" s="45"/>
      <c r="Y81" s="59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166.6344</v>
      </c>
      <c r="E82" s="55" t="n">
        <v>35.6542</v>
      </c>
      <c r="F82" s="55" t="n">
        <v>43.5505</v>
      </c>
      <c r="G82" s="55" t="n">
        <v>43.5074</v>
      </c>
      <c r="H82" s="70" t="n">
        <v>17212.19</v>
      </c>
      <c r="I82" s="55" t="n">
        <v>18.044888</v>
      </c>
      <c r="J82" s="55" t="n">
        <f aca="false">H82/3600</f>
        <v>4.78116388888889</v>
      </c>
      <c r="K82" s="55" t="n">
        <v>37</v>
      </c>
      <c r="L82" s="55" t="n">
        <v>167.528</v>
      </c>
      <c r="M82" s="55" t="n">
        <v>35.6873</v>
      </c>
      <c r="N82" s="55" t="n">
        <v>43.7701</v>
      </c>
      <c r="O82" s="55" t="n">
        <v>43.7364</v>
      </c>
      <c r="P82" s="70" t="n">
        <v>17275.12</v>
      </c>
      <c r="Q82" s="55" t="n">
        <v>18.377578</v>
      </c>
      <c r="R82" s="55" t="n">
        <f aca="false">P82/3600</f>
        <v>4.79864444444444</v>
      </c>
      <c r="S82" s="36"/>
      <c r="T82" s="61"/>
      <c r="U82" s="62"/>
      <c r="V82" s="62"/>
      <c r="W82" s="61"/>
      <c r="X82" s="62"/>
      <c r="Y82" s="63"/>
    </row>
    <row r="83" customFormat="false" ht="12.75" hidden="false" customHeight="false" outlineLevel="0" collapsed="false">
      <c r="A83" s="71" t="s">
        <v>108</v>
      </c>
      <c r="B83" s="71" t="s">
        <v>59</v>
      </c>
      <c r="C83" s="71" t="n">
        <v>22</v>
      </c>
      <c r="D83" s="55" t="n">
        <v>3917.8312</v>
      </c>
      <c r="E83" s="55" t="n">
        <v>40.3798</v>
      </c>
      <c r="F83" s="55" t="n">
        <v>42.5441</v>
      </c>
      <c r="G83" s="55" t="n">
        <v>43.0989</v>
      </c>
      <c r="H83" s="68" t="n">
        <v>10777.24</v>
      </c>
      <c r="I83" s="55" t="n">
        <v>17.373517</v>
      </c>
      <c r="J83" s="55" t="n">
        <f aca="false">H83/3600</f>
        <v>2.99367777777778</v>
      </c>
      <c r="K83" s="55" t="n">
        <v>22</v>
      </c>
      <c r="L83" s="55" t="n">
        <v>3915.7544</v>
      </c>
      <c r="M83" s="55" t="n">
        <v>40.4007</v>
      </c>
      <c r="N83" s="55" t="n">
        <v>42.7268</v>
      </c>
      <c r="O83" s="55" t="n">
        <v>43.3129</v>
      </c>
      <c r="P83" s="68" t="n">
        <v>10690.86</v>
      </c>
      <c r="Q83" s="55" t="n">
        <v>17.543419</v>
      </c>
      <c r="R83" s="55" t="n">
        <f aca="false">P83/3600</f>
        <v>2.96968333333333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1838.312</v>
      </c>
      <c r="E84" s="55" t="n">
        <v>37.0539</v>
      </c>
      <c r="F84" s="55" t="n">
        <v>39.8541</v>
      </c>
      <c r="G84" s="55" t="n">
        <v>40.208</v>
      </c>
      <c r="H84" s="69" t="n">
        <v>9514.74</v>
      </c>
      <c r="I84" s="55" t="n">
        <v>14.133139</v>
      </c>
      <c r="J84" s="55" t="n">
        <f aca="false">H84/3600</f>
        <v>2.64298333333333</v>
      </c>
      <c r="K84" s="55" t="n">
        <v>27</v>
      </c>
      <c r="L84" s="55" t="n">
        <v>1838.4272</v>
      </c>
      <c r="M84" s="55" t="n">
        <v>37.1043</v>
      </c>
      <c r="N84" s="55" t="n">
        <v>40.101</v>
      </c>
      <c r="O84" s="55" t="n">
        <v>40.4506</v>
      </c>
      <c r="P84" s="69" t="n">
        <v>9430.71</v>
      </c>
      <c r="Q84" s="55" t="n">
        <v>14.365294</v>
      </c>
      <c r="R84" s="55" t="n">
        <f aca="false">P84/3600</f>
        <v>2.61964166666667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887.752</v>
      </c>
      <c r="E85" s="55" t="n">
        <v>34.0289</v>
      </c>
      <c r="F85" s="55" t="n">
        <v>37.7312</v>
      </c>
      <c r="G85" s="55" t="n">
        <v>37.9629</v>
      </c>
      <c r="H85" s="69" t="n">
        <v>8556.1</v>
      </c>
      <c r="I85" s="55" t="n">
        <v>11.633921</v>
      </c>
      <c r="J85" s="55" t="n">
        <f aca="false">H85/3600</f>
        <v>2.37669444444444</v>
      </c>
      <c r="K85" s="55" t="n">
        <v>32</v>
      </c>
      <c r="L85" s="55" t="n">
        <v>888.3864</v>
      </c>
      <c r="M85" s="55" t="n">
        <v>34.1172</v>
      </c>
      <c r="N85" s="55" t="n">
        <v>37.9572</v>
      </c>
      <c r="O85" s="55" t="n">
        <v>38.1682</v>
      </c>
      <c r="P85" s="69" t="n">
        <v>8424.51</v>
      </c>
      <c r="Q85" s="55" t="n">
        <v>11.925656</v>
      </c>
      <c r="R85" s="55" t="n">
        <f aca="false">P85/3600</f>
        <v>2.34014166666667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72"/>
      <c r="B86" s="73"/>
      <c r="C86" s="73" t="n">
        <v>37</v>
      </c>
      <c r="D86" s="55" t="n">
        <v>462.3392</v>
      </c>
      <c r="E86" s="55" t="n">
        <v>31.3943</v>
      </c>
      <c r="F86" s="55" t="n">
        <v>36.1797</v>
      </c>
      <c r="G86" s="55" t="n">
        <v>36.2812</v>
      </c>
      <c r="H86" s="70" t="n">
        <v>7765.33</v>
      </c>
      <c r="I86" s="55" t="n">
        <v>10.008645</v>
      </c>
      <c r="J86" s="55" t="n">
        <f aca="false">H86/3600</f>
        <v>2.15703611111111</v>
      </c>
      <c r="K86" s="55" t="n">
        <v>37</v>
      </c>
      <c r="L86" s="55" t="n">
        <v>463.0968</v>
      </c>
      <c r="M86" s="55" t="n">
        <v>31.4797</v>
      </c>
      <c r="N86" s="55" t="n">
        <v>36.351</v>
      </c>
      <c r="O86" s="55" t="n">
        <v>36.4114</v>
      </c>
      <c r="P86" s="70" t="n">
        <v>7667.18</v>
      </c>
      <c r="Q86" s="55" t="n">
        <v>10.198811</v>
      </c>
      <c r="R86" s="55" t="n">
        <f aca="false">P86/3600</f>
        <v>2.12977222222222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72"/>
      <c r="B87" s="71" t="s">
        <v>78</v>
      </c>
      <c r="C87" s="71" t="n">
        <v>22</v>
      </c>
      <c r="D87" s="55" t="n">
        <v>5818.1534</v>
      </c>
      <c r="E87" s="55" t="n">
        <v>42.8393</v>
      </c>
      <c r="F87" s="55" t="n">
        <v>45.5069</v>
      </c>
      <c r="G87" s="55" t="n">
        <v>45.816</v>
      </c>
      <c r="H87" s="68" t="n">
        <v>23510.98</v>
      </c>
      <c r="I87" s="55" t="n">
        <v>34.058882</v>
      </c>
      <c r="J87" s="55" t="n">
        <f aca="false">H87/3600</f>
        <v>6.53082777777778</v>
      </c>
      <c r="K87" s="55" t="n">
        <v>22</v>
      </c>
      <c r="L87" s="55" t="n">
        <v>5823.5698</v>
      </c>
      <c r="M87" s="55" t="n">
        <v>42.8674</v>
      </c>
      <c r="N87" s="55" t="n">
        <v>45.6159</v>
      </c>
      <c r="O87" s="55" t="n">
        <v>45.9134</v>
      </c>
      <c r="P87" s="68" t="n">
        <v>23300.32</v>
      </c>
      <c r="Q87" s="55" t="n">
        <v>34.250506</v>
      </c>
      <c r="R87" s="55" t="n">
        <f aca="false">P87/3600</f>
        <v>6.47231111111111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2888.7864</v>
      </c>
      <c r="E88" s="55" t="n">
        <v>38.8443</v>
      </c>
      <c r="F88" s="55" t="n">
        <v>42.6412</v>
      </c>
      <c r="G88" s="55" t="n">
        <v>42.8815</v>
      </c>
      <c r="H88" s="69" t="n">
        <v>20490.19</v>
      </c>
      <c r="I88" s="55" t="n">
        <v>28.113799</v>
      </c>
      <c r="J88" s="55" t="n">
        <f aca="false">H88/3600</f>
        <v>5.69171944444444</v>
      </c>
      <c r="K88" s="55" t="n">
        <v>27</v>
      </c>
      <c r="L88" s="55" t="n">
        <v>2891.1547</v>
      </c>
      <c r="M88" s="55" t="n">
        <v>38.8631</v>
      </c>
      <c r="N88" s="55" t="n">
        <v>42.7378</v>
      </c>
      <c r="O88" s="55" t="n">
        <v>42.9634</v>
      </c>
      <c r="P88" s="69" t="n">
        <v>20113.49</v>
      </c>
      <c r="Q88" s="55" t="n">
        <v>28.273303</v>
      </c>
      <c r="R88" s="55" t="n">
        <f aca="false">P88/3600</f>
        <v>5.58708055555556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374.2165</v>
      </c>
      <c r="E89" s="55" t="n">
        <v>35.1028</v>
      </c>
      <c r="F89" s="55" t="n">
        <v>40.4756</v>
      </c>
      <c r="G89" s="55" t="n">
        <v>40.3763</v>
      </c>
      <c r="H89" s="69" t="n">
        <v>17850.89</v>
      </c>
      <c r="I89" s="55" t="n">
        <v>23.638482</v>
      </c>
      <c r="J89" s="55" t="n">
        <f aca="false">H89/3600</f>
        <v>4.95858055555556</v>
      </c>
      <c r="K89" s="55" t="n">
        <v>32</v>
      </c>
      <c r="L89" s="55" t="n">
        <v>1376.4278</v>
      </c>
      <c r="M89" s="55" t="n">
        <v>35.1219</v>
      </c>
      <c r="N89" s="55" t="n">
        <v>40.5722</v>
      </c>
      <c r="O89" s="55" t="n">
        <v>40.4385</v>
      </c>
      <c r="P89" s="69" t="n">
        <v>17721.65</v>
      </c>
      <c r="Q89" s="55" t="n">
        <v>23.933984</v>
      </c>
      <c r="R89" s="55" t="n">
        <f aca="false">P89/3600</f>
        <v>4.92268055555556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72"/>
      <c r="B90" s="73"/>
      <c r="C90" s="73" t="n">
        <v>37</v>
      </c>
      <c r="D90" s="55" t="n">
        <v>627.8659</v>
      </c>
      <c r="E90" s="55" t="n">
        <v>31.8166</v>
      </c>
      <c r="F90" s="55" t="n">
        <v>38.9468</v>
      </c>
      <c r="G90" s="55" t="n">
        <v>38.2816</v>
      </c>
      <c r="H90" s="70" t="n">
        <v>15773.58</v>
      </c>
      <c r="I90" s="55" t="n">
        <v>20.458849</v>
      </c>
      <c r="J90" s="55" t="n">
        <f aca="false">H90/3600</f>
        <v>4.38155</v>
      </c>
      <c r="K90" s="55" t="n">
        <v>37</v>
      </c>
      <c r="L90" s="55" t="n">
        <v>629.6966</v>
      </c>
      <c r="M90" s="55" t="n">
        <v>31.8418</v>
      </c>
      <c r="N90" s="55" t="n">
        <v>39.0334</v>
      </c>
      <c r="O90" s="55" t="n">
        <v>38.3028</v>
      </c>
      <c r="P90" s="70" t="n">
        <v>15781.54</v>
      </c>
      <c r="Q90" s="55" t="n">
        <v>20.706089</v>
      </c>
      <c r="R90" s="55" t="n">
        <f aca="false">P90/3600</f>
        <v>4.38376111111111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72"/>
      <c r="B91" s="71" t="s">
        <v>88</v>
      </c>
      <c r="C91" s="71" t="n">
        <v>22</v>
      </c>
      <c r="D91" s="55" t="n">
        <v>352.2608</v>
      </c>
      <c r="E91" s="55" t="n">
        <v>46.5094</v>
      </c>
      <c r="F91" s="55" t="n">
        <v>44.7323</v>
      </c>
      <c r="G91" s="55" t="n">
        <v>44.7765</v>
      </c>
      <c r="H91" s="68" t="n">
        <v>8294.11</v>
      </c>
      <c r="I91" s="55" t="n">
        <v>7.003604</v>
      </c>
      <c r="J91" s="55" t="n">
        <f aca="false">H91/3600</f>
        <v>2.30391944444444</v>
      </c>
      <c r="K91" s="55" t="n">
        <v>22</v>
      </c>
      <c r="L91" s="55" t="n">
        <v>351.8992</v>
      </c>
      <c r="M91" s="55" t="n">
        <v>46.8288</v>
      </c>
      <c r="N91" s="55" t="n">
        <v>44.8434</v>
      </c>
      <c r="O91" s="55" t="n">
        <v>44.8532</v>
      </c>
      <c r="P91" s="68" t="n">
        <v>8182.74</v>
      </c>
      <c r="Q91" s="55" t="n">
        <v>7.087169</v>
      </c>
      <c r="R91" s="55" t="n">
        <f aca="false">P91/3600</f>
        <v>2.27298333333333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256.2568</v>
      </c>
      <c r="E92" s="55" t="n">
        <v>42.2926</v>
      </c>
      <c r="F92" s="55" t="n">
        <v>41.0025</v>
      </c>
      <c r="G92" s="55" t="n">
        <v>41.1445</v>
      </c>
      <c r="H92" s="69" t="n">
        <v>8449.16</v>
      </c>
      <c r="I92" s="55" t="n">
        <v>6.910451</v>
      </c>
      <c r="J92" s="55" t="n">
        <f aca="false">H92/3600</f>
        <v>2.34698888888889</v>
      </c>
      <c r="K92" s="55" t="n">
        <v>27</v>
      </c>
      <c r="L92" s="55" t="n">
        <v>256.552</v>
      </c>
      <c r="M92" s="55" t="n">
        <v>42.539</v>
      </c>
      <c r="N92" s="55" t="n">
        <v>41.1058</v>
      </c>
      <c r="O92" s="55" t="n">
        <v>41.2408</v>
      </c>
      <c r="P92" s="69" t="n">
        <v>8055.93</v>
      </c>
      <c r="Q92" s="55" t="n">
        <v>6.966612</v>
      </c>
      <c r="R92" s="55" t="n">
        <f aca="false">P92/3600</f>
        <v>2.23775833333333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189.0448</v>
      </c>
      <c r="E93" s="55" t="n">
        <v>37.7667</v>
      </c>
      <c r="F93" s="55" t="n">
        <v>38.9989</v>
      </c>
      <c r="G93" s="55" t="n">
        <v>39.2508</v>
      </c>
      <c r="H93" s="69" t="n">
        <v>8028.61</v>
      </c>
      <c r="I93" s="55" t="n">
        <v>6.830563</v>
      </c>
      <c r="J93" s="55" t="n">
        <f aca="false">H93/3600</f>
        <v>2.23016944444444</v>
      </c>
      <c r="K93" s="55" t="n">
        <v>32</v>
      </c>
      <c r="L93" s="55" t="n">
        <v>192.8584</v>
      </c>
      <c r="M93" s="55" t="n">
        <v>37.8812</v>
      </c>
      <c r="N93" s="55" t="n">
        <v>39.1134</v>
      </c>
      <c r="O93" s="55" t="n">
        <v>39.3353</v>
      </c>
      <c r="P93" s="69" t="n">
        <v>7940.86</v>
      </c>
      <c r="Q93" s="55" t="n">
        <v>6.93393</v>
      </c>
      <c r="R93" s="55" t="n">
        <f aca="false">P93/3600</f>
        <v>2.20579444444444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72"/>
      <c r="B94" s="73"/>
      <c r="C94" s="73" t="n">
        <v>37</v>
      </c>
      <c r="D94" s="55" t="n">
        <v>135.432</v>
      </c>
      <c r="E94" s="55" t="n">
        <v>33.1102</v>
      </c>
      <c r="F94" s="55" t="n">
        <v>37.9015</v>
      </c>
      <c r="G94" s="55" t="n">
        <v>37.9615</v>
      </c>
      <c r="H94" s="70" t="n">
        <v>7947.53</v>
      </c>
      <c r="I94" s="55" t="n">
        <v>6.823489</v>
      </c>
      <c r="J94" s="55" t="n">
        <f aca="false">H94/3600</f>
        <v>2.20764722222222</v>
      </c>
      <c r="K94" s="55" t="n">
        <v>37</v>
      </c>
      <c r="L94" s="55" t="n">
        <v>135.352</v>
      </c>
      <c r="M94" s="55" t="n">
        <v>33.1382</v>
      </c>
      <c r="N94" s="55" t="n">
        <v>37.9992</v>
      </c>
      <c r="O94" s="55" t="n">
        <v>38.0554</v>
      </c>
      <c r="P94" s="70" t="n">
        <v>7876.11</v>
      </c>
      <c r="Q94" s="55" t="n">
        <v>6.910541</v>
      </c>
      <c r="R94" s="55" t="n">
        <f aca="false">P94/3600</f>
        <v>2.18780833333333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72"/>
      <c r="B95" s="71" t="s">
        <v>89</v>
      </c>
      <c r="C95" s="71" t="n">
        <v>22</v>
      </c>
      <c r="D95" s="55" t="n">
        <v>707.1152</v>
      </c>
      <c r="E95" s="55" t="n">
        <v>48.784</v>
      </c>
      <c r="F95" s="55" t="n">
        <v>52.0649</v>
      </c>
      <c r="G95" s="55" t="n">
        <v>53.1549</v>
      </c>
      <c r="H95" s="68" t="n">
        <v>16279.76</v>
      </c>
      <c r="I95" s="55" t="n">
        <v>16.706579</v>
      </c>
      <c r="J95" s="55" t="n">
        <f aca="false">H95/3600</f>
        <v>4.52215555555556</v>
      </c>
      <c r="K95" s="55" t="n">
        <v>22</v>
      </c>
      <c r="L95" s="55" t="n">
        <v>709.0182</v>
      </c>
      <c r="M95" s="55" t="n">
        <v>48.9212</v>
      </c>
      <c r="N95" s="55" t="n">
        <v>52.2609</v>
      </c>
      <c r="O95" s="55" t="n">
        <v>53.3854</v>
      </c>
      <c r="P95" s="68" t="n">
        <v>15757.2</v>
      </c>
      <c r="Q95" s="55" t="n">
        <v>17.012723</v>
      </c>
      <c r="R95" s="55" t="n">
        <f aca="false">P95/3600</f>
        <v>4.377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416.9856</v>
      </c>
      <c r="E96" s="55" t="n">
        <v>45.0186</v>
      </c>
      <c r="F96" s="55" t="n">
        <v>48.8715</v>
      </c>
      <c r="G96" s="55" t="n">
        <v>50.2046</v>
      </c>
      <c r="H96" s="69" t="n">
        <v>15548.06</v>
      </c>
      <c r="I96" s="55" t="n">
        <v>15.766909</v>
      </c>
      <c r="J96" s="55" t="n">
        <f aca="false">H96/3600</f>
        <v>4.31890555555556</v>
      </c>
      <c r="K96" s="55" t="n">
        <v>27</v>
      </c>
      <c r="L96" s="55" t="n">
        <v>418.215</v>
      </c>
      <c r="M96" s="55" t="n">
        <v>45.1448</v>
      </c>
      <c r="N96" s="55" t="n">
        <v>49.0186</v>
      </c>
      <c r="O96" s="55" t="n">
        <v>50.4219</v>
      </c>
      <c r="P96" s="69" t="n">
        <v>15373.16</v>
      </c>
      <c r="Q96" s="55" t="n">
        <v>16.379858</v>
      </c>
      <c r="R96" s="55" t="n">
        <f aca="false">P96/3600</f>
        <v>4.27032222222222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246.6477</v>
      </c>
      <c r="E97" s="55" t="n">
        <v>41.3265</v>
      </c>
      <c r="F97" s="55" t="n">
        <v>46.3723</v>
      </c>
      <c r="G97" s="55" t="n">
        <v>47.8251</v>
      </c>
      <c r="H97" s="69" t="n">
        <v>15288.76</v>
      </c>
      <c r="I97" s="55" t="n">
        <v>15.239201</v>
      </c>
      <c r="J97" s="55" t="n">
        <f aca="false">H97/3600</f>
        <v>4.24687777777778</v>
      </c>
      <c r="K97" s="55" t="n">
        <v>32</v>
      </c>
      <c r="L97" s="55" t="n">
        <v>246.4982</v>
      </c>
      <c r="M97" s="55" t="n">
        <v>41.4318</v>
      </c>
      <c r="N97" s="55" t="n">
        <v>46.6104</v>
      </c>
      <c r="O97" s="55" t="n">
        <v>48.1556</v>
      </c>
      <c r="P97" s="69" t="n">
        <v>14796.82</v>
      </c>
      <c r="Q97" s="55" t="n">
        <v>15.639794</v>
      </c>
      <c r="R97" s="55" t="n">
        <f aca="false">P97/3600</f>
        <v>4.11022777777778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73"/>
      <c r="B98" s="73"/>
      <c r="C98" s="73" t="n">
        <v>37</v>
      </c>
      <c r="D98" s="55" t="n">
        <v>152.4275</v>
      </c>
      <c r="E98" s="55" t="n">
        <v>37.7103</v>
      </c>
      <c r="F98" s="55" t="n">
        <v>44.7797</v>
      </c>
      <c r="G98" s="55" t="n">
        <v>46.2481</v>
      </c>
      <c r="H98" s="70" t="n">
        <v>14820.94</v>
      </c>
      <c r="I98" s="55" t="n">
        <v>14.736679</v>
      </c>
      <c r="J98" s="55" t="n">
        <f aca="false">H98/3600</f>
        <v>4.11692777777778</v>
      </c>
      <c r="K98" s="55" t="n">
        <v>37</v>
      </c>
      <c r="L98" s="55" t="n">
        <v>153.1194</v>
      </c>
      <c r="M98" s="55" t="n">
        <v>37.7314</v>
      </c>
      <c r="N98" s="55" t="n">
        <v>44.7908</v>
      </c>
      <c r="O98" s="55" t="n">
        <v>46.5356</v>
      </c>
      <c r="P98" s="70" t="n">
        <v>14573.26</v>
      </c>
      <c r="Q98" s="55" t="n">
        <v>15.307703</v>
      </c>
      <c r="R98" s="55" t="n">
        <f aca="false">P98/3600</f>
        <v>4.04812777777778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16.3001128739192</v>
      </c>
      <c r="J106" s="74" t="n">
        <f aca="false">GEOMEAN(J3:J98)</f>
        <v>3.17050542910669</v>
      </c>
      <c r="Q106" s="74" t="n">
        <f aca="false">GEOMEAN(Q3:Q98)</f>
        <v>16.5670085584973</v>
      </c>
      <c r="R106" s="74" t="n">
        <f aca="false">GEOMEAN(R3:R98)</f>
        <v>3.15959049160853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1637385499367</v>
      </c>
      <c r="R107" s="31" t="n">
        <f aca="false">R106/J106</f>
        <v>0.996557350951693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.566670524722222</v>
      </c>
      <c r="J108" s="74" t="n">
        <f aca="false">SUM(J3:J98)</f>
        <v>386.219794444444</v>
      </c>
      <c r="Q108" s="74" t="n">
        <f aca="false">SUM(Q3:Q98)/3600</f>
        <v>0.576615178055556</v>
      </c>
      <c r="R108" s="74" t="n">
        <f aca="false">SUM(R3:R98)</f>
        <v>384.726080555556</v>
      </c>
    </row>
    <row r="111" customFormat="false" ht="12.75" hidden="false" customHeight="false" outlineLevel="0" collapsed="false">
      <c r="B111" s="1" t="s">
        <v>11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16.9873762522849</v>
      </c>
      <c r="J113" s="74" t="n">
        <f aca="false">GEOMEAN(J3:J10,J19:J82)</f>
        <v>3.11892828759003</v>
      </c>
      <c r="Q113" s="74" t="n">
        <f aca="false">GEOMEAN(Q3:Q10,Q19:Q82)</f>
        <v>17.2619182832705</v>
      </c>
      <c r="R113" s="74" t="n">
        <f aca="false">GEOMEAN(R3:R10,R19:R82)</f>
        <v>3.11786892489756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161615323584</v>
      </c>
      <c r="R114" s="31" t="n">
        <f aca="false">R113/J113</f>
        <v>0.999660344004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R19" activeCellId="0" sqref="R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" hidden="false" customHeight="false" outlineLevel="0" collapsed="false">
      <c r="A3" s="66" t="s">
        <v>41</v>
      </c>
      <c r="B3" s="66" t="s">
        <v>51</v>
      </c>
      <c r="C3" s="66" t="n">
        <v>22</v>
      </c>
      <c r="D3" s="88"/>
      <c r="E3" s="75"/>
      <c r="F3" s="75"/>
      <c r="G3" s="75"/>
      <c r="H3" s="75"/>
      <c r="I3" s="75"/>
      <c r="J3" s="89"/>
      <c r="K3" s="90"/>
      <c r="L3" s="91"/>
      <c r="M3" s="92"/>
      <c r="N3" s="92"/>
      <c r="O3" s="92"/>
      <c r="P3" s="92"/>
      <c r="Q3" s="92"/>
      <c r="R3" s="93"/>
      <c r="S3" s="94"/>
      <c r="T3" s="95"/>
      <c r="U3" s="96"/>
      <c r="V3" s="97"/>
      <c r="W3" s="95"/>
      <c r="X3" s="96"/>
      <c r="Y3" s="97"/>
    </row>
    <row r="4" customFormat="false" ht="12" hidden="false" customHeight="false" outlineLevel="0" collapsed="false">
      <c r="A4" s="65" t="s">
        <v>102</v>
      </c>
      <c r="B4" s="65"/>
      <c r="C4" s="65" t="n">
        <v>27</v>
      </c>
      <c r="D4" s="98"/>
      <c r="E4" s="80"/>
      <c r="F4" s="80"/>
      <c r="G4" s="80"/>
      <c r="H4" s="80"/>
      <c r="I4" s="80"/>
      <c r="J4" s="99"/>
      <c r="K4" s="90"/>
      <c r="L4" s="100"/>
      <c r="M4" s="101"/>
      <c r="N4" s="101"/>
      <c r="O4" s="101"/>
      <c r="P4" s="101"/>
      <c r="Q4" s="101"/>
      <c r="R4" s="102"/>
      <c r="S4" s="94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65"/>
      <c r="B5" s="65"/>
      <c r="C5" s="65" t="n">
        <v>32</v>
      </c>
      <c r="D5" s="98"/>
      <c r="E5" s="80"/>
      <c r="F5" s="80"/>
      <c r="G5" s="80"/>
      <c r="H5" s="80"/>
      <c r="I5" s="80"/>
      <c r="J5" s="99"/>
      <c r="K5" s="90"/>
      <c r="L5" s="100"/>
      <c r="M5" s="101"/>
      <c r="N5" s="101"/>
      <c r="O5" s="101"/>
      <c r="P5" s="101"/>
      <c r="Q5" s="101"/>
      <c r="R5" s="102"/>
      <c r="S5" s="94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65"/>
      <c r="B6" s="67"/>
      <c r="C6" s="67" t="n">
        <v>37</v>
      </c>
      <c r="D6" s="106"/>
      <c r="E6" s="84"/>
      <c r="F6" s="84"/>
      <c r="G6" s="84"/>
      <c r="H6" s="84"/>
      <c r="I6" s="84"/>
      <c r="J6" s="107"/>
      <c r="K6" s="90"/>
      <c r="L6" s="108"/>
      <c r="M6" s="109"/>
      <c r="N6" s="109"/>
      <c r="O6" s="109"/>
      <c r="P6" s="109"/>
      <c r="Q6" s="109"/>
      <c r="R6" s="110"/>
      <c r="S6" s="94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65"/>
      <c r="B7" s="66" t="s">
        <v>85</v>
      </c>
      <c r="C7" s="66" t="n">
        <v>22</v>
      </c>
      <c r="D7" s="88"/>
      <c r="E7" s="75"/>
      <c r="F7" s="75"/>
      <c r="G7" s="75"/>
      <c r="H7" s="75"/>
      <c r="I7" s="75"/>
      <c r="J7" s="89"/>
      <c r="K7" s="90"/>
      <c r="L7" s="91"/>
      <c r="M7" s="92"/>
      <c r="N7" s="92"/>
      <c r="O7" s="92"/>
      <c r="P7" s="92"/>
      <c r="Q7" s="92"/>
      <c r="R7" s="93"/>
      <c r="S7" s="94"/>
      <c r="T7" s="95"/>
      <c r="U7" s="96"/>
      <c r="V7" s="96"/>
      <c r="W7" s="114"/>
      <c r="X7" s="115"/>
      <c r="Y7" s="116"/>
    </row>
    <row r="8" customFormat="false" ht="12" hidden="false" customHeight="false" outlineLevel="0" collapsed="false">
      <c r="A8" s="65"/>
      <c r="B8" s="65"/>
      <c r="C8" s="65" t="n">
        <v>27</v>
      </c>
      <c r="D8" s="98"/>
      <c r="E8" s="80"/>
      <c r="F8" s="80"/>
      <c r="G8" s="80"/>
      <c r="H8" s="80"/>
      <c r="I8" s="80"/>
      <c r="J8" s="99"/>
      <c r="K8" s="90"/>
      <c r="L8" s="100"/>
      <c r="M8" s="101"/>
      <c r="N8" s="101"/>
      <c r="O8" s="101"/>
      <c r="P8" s="101"/>
      <c r="Q8" s="101"/>
      <c r="R8" s="102"/>
      <c r="S8" s="94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65"/>
      <c r="B9" s="65"/>
      <c r="C9" s="65" t="n">
        <v>32</v>
      </c>
      <c r="D9" s="98"/>
      <c r="E9" s="80"/>
      <c r="F9" s="80"/>
      <c r="G9" s="80"/>
      <c r="H9" s="80"/>
      <c r="I9" s="80"/>
      <c r="J9" s="99"/>
      <c r="K9" s="90"/>
      <c r="L9" s="100"/>
      <c r="M9" s="101"/>
      <c r="N9" s="101"/>
      <c r="O9" s="101"/>
      <c r="P9" s="101"/>
      <c r="Q9" s="101"/>
      <c r="R9" s="102"/>
      <c r="S9" s="94"/>
      <c r="T9" s="103"/>
      <c r="U9" s="117"/>
      <c r="V9" s="104"/>
      <c r="W9" s="103"/>
      <c r="X9" s="104"/>
      <c r="Y9" s="105"/>
    </row>
    <row r="10" customFormat="false" ht="12.75" hidden="false" customHeight="false" outlineLevel="0" collapsed="false">
      <c r="A10" s="65"/>
      <c r="B10" s="67"/>
      <c r="C10" s="67" t="n">
        <v>37</v>
      </c>
      <c r="D10" s="106"/>
      <c r="E10" s="84"/>
      <c r="F10" s="84"/>
      <c r="G10" s="84"/>
      <c r="H10" s="84"/>
      <c r="I10" s="84"/>
      <c r="J10" s="107"/>
      <c r="K10" s="90"/>
      <c r="L10" s="108"/>
      <c r="M10" s="109"/>
      <c r="N10" s="109"/>
      <c r="O10" s="109"/>
      <c r="P10" s="109"/>
      <c r="Q10" s="109"/>
      <c r="R10" s="110"/>
      <c r="S10" s="94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65"/>
      <c r="B11" s="66" t="s">
        <v>82</v>
      </c>
      <c r="C11" s="66" t="n">
        <v>22</v>
      </c>
      <c r="D11" s="88"/>
      <c r="E11" s="75"/>
      <c r="F11" s="75"/>
      <c r="G11" s="75"/>
      <c r="H11" s="75"/>
      <c r="I11" s="75"/>
      <c r="J11" s="89"/>
      <c r="K11" s="90"/>
      <c r="L11" s="91"/>
      <c r="M11" s="92"/>
      <c r="N11" s="92"/>
      <c r="O11" s="92"/>
      <c r="P11" s="92"/>
      <c r="Q11" s="92"/>
      <c r="R11" s="93"/>
      <c r="S11" s="94"/>
      <c r="T11" s="95"/>
      <c r="U11" s="96"/>
      <c r="V11" s="96"/>
      <c r="W11" s="114"/>
      <c r="X11" s="115"/>
      <c r="Y11" s="116"/>
    </row>
    <row r="12" customFormat="false" ht="12" hidden="false" customHeight="false" outlineLevel="0" collapsed="false">
      <c r="A12" s="65"/>
      <c r="B12" s="65"/>
      <c r="C12" s="65" t="n">
        <v>27</v>
      </c>
      <c r="D12" s="98"/>
      <c r="E12" s="80"/>
      <c r="F12" s="80"/>
      <c r="G12" s="80"/>
      <c r="H12" s="80"/>
      <c r="I12" s="80"/>
      <c r="J12" s="99"/>
      <c r="K12" s="90"/>
      <c r="L12" s="100"/>
      <c r="M12" s="101"/>
      <c r="N12" s="101"/>
      <c r="O12" s="101"/>
      <c r="P12" s="101"/>
      <c r="Q12" s="101"/>
      <c r="R12" s="102"/>
      <c r="S12" s="94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65"/>
      <c r="B13" s="65"/>
      <c r="C13" s="65" t="n">
        <v>32</v>
      </c>
      <c r="D13" s="98"/>
      <c r="E13" s="80"/>
      <c r="F13" s="80"/>
      <c r="G13" s="80"/>
      <c r="H13" s="80"/>
      <c r="I13" s="80"/>
      <c r="J13" s="99"/>
      <c r="K13" s="90"/>
      <c r="L13" s="100"/>
      <c r="M13" s="101"/>
      <c r="N13" s="101"/>
      <c r="O13" s="101"/>
      <c r="P13" s="101"/>
      <c r="Q13" s="101"/>
      <c r="R13" s="102"/>
      <c r="S13" s="94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65"/>
      <c r="B14" s="67"/>
      <c r="C14" s="67" t="n">
        <v>37</v>
      </c>
      <c r="D14" s="106"/>
      <c r="E14" s="84"/>
      <c r="F14" s="84"/>
      <c r="G14" s="84"/>
      <c r="H14" s="84"/>
      <c r="I14" s="84"/>
      <c r="J14" s="107"/>
      <c r="K14" s="90"/>
      <c r="L14" s="108"/>
      <c r="M14" s="109"/>
      <c r="N14" s="109"/>
      <c r="O14" s="109"/>
      <c r="P14" s="109"/>
      <c r="Q14" s="109"/>
      <c r="R14" s="110"/>
      <c r="S14" s="94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65"/>
      <c r="B15" s="66" t="s">
        <v>90</v>
      </c>
      <c r="C15" s="66" t="n">
        <v>22</v>
      </c>
      <c r="D15" s="88"/>
      <c r="E15" s="75"/>
      <c r="F15" s="75"/>
      <c r="G15" s="75"/>
      <c r="H15" s="75"/>
      <c r="I15" s="75"/>
      <c r="J15" s="89"/>
      <c r="K15" s="90"/>
      <c r="L15" s="91"/>
      <c r="M15" s="92"/>
      <c r="N15" s="92"/>
      <c r="O15" s="92"/>
      <c r="P15" s="92"/>
      <c r="Q15" s="92"/>
      <c r="R15" s="93"/>
      <c r="S15" s="94"/>
      <c r="T15" s="95"/>
      <c r="U15" s="96"/>
      <c r="V15" s="96"/>
      <c r="W15" s="114"/>
      <c r="X15" s="115"/>
      <c r="Y15" s="116"/>
    </row>
    <row r="16" customFormat="false" ht="12" hidden="false" customHeight="false" outlineLevel="0" collapsed="false">
      <c r="A16" s="65"/>
      <c r="B16" s="65"/>
      <c r="C16" s="65" t="n">
        <v>27</v>
      </c>
      <c r="D16" s="98"/>
      <c r="E16" s="80"/>
      <c r="F16" s="80"/>
      <c r="G16" s="80"/>
      <c r="H16" s="80"/>
      <c r="I16" s="80"/>
      <c r="J16" s="99"/>
      <c r="K16" s="90"/>
      <c r="L16" s="100"/>
      <c r="M16" s="101"/>
      <c r="N16" s="101"/>
      <c r="O16" s="101"/>
      <c r="P16" s="101"/>
      <c r="Q16" s="101"/>
      <c r="R16" s="102"/>
      <c r="S16" s="94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65"/>
      <c r="B17" s="65"/>
      <c r="C17" s="65" t="n">
        <v>32</v>
      </c>
      <c r="D17" s="98"/>
      <c r="E17" s="80"/>
      <c r="F17" s="80"/>
      <c r="G17" s="80"/>
      <c r="H17" s="80"/>
      <c r="I17" s="80"/>
      <c r="J17" s="99"/>
      <c r="K17" s="90"/>
      <c r="L17" s="100"/>
      <c r="M17" s="101"/>
      <c r="N17" s="101"/>
      <c r="O17" s="101"/>
      <c r="P17" s="101"/>
      <c r="Q17" s="101"/>
      <c r="R17" s="102"/>
      <c r="S17" s="94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67"/>
      <c r="B18" s="67"/>
      <c r="C18" s="67" t="n">
        <v>37</v>
      </c>
      <c r="D18" s="106"/>
      <c r="E18" s="84"/>
      <c r="F18" s="84"/>
      <c r="G18" s="84"/>
      <c r="H18" s="84"/>
      <c r="I18" s="84"/>
      <c r="J18" s="107"/>
      <c r="K18" s="90"/>
      <c r="L18" s="108"/>
      <c r="M18" s="109"/>
      <c r="N18" s="109"/>
      <c r="O18" s="109"/>
      <c r="P18" s="109"/>
      <c r="Q18" s="109"/>
      <c r="R18" s="110"/>
      <c r="S18" s="94"/>
      <c r="T18" s="111"/>
      <c r="U18" s="112"/>
      <c r="V18" s="112"/>
      <c r="W18" s="111"/>
      <c r="X18" s="112"/>
      <c r="Y18" s="113"/>
    </row>
    <row r="19" customFormat="false" ht="12.75" hidden="false" customHeight="false" outlineLevel="0" collapsed="false">
      <c r="A19" s="66" t="s">
        <v>10</v>
      </c>
      <c r="B19" s="66" t="s">
        <v>80</v>
      </c>
      <c r="C19" s="66" t="n">
        <v>22</v>
      </c>
      <c r="D19" s="55" t="n">
        <v>5504.5848</v>
      </c>
      <c r="E19" s="55" t="n">
        <v>41.5661</v>
      </c>
      <c r="F19" s="55" t="n">
        <v>43.3094</v>
      </c>
      <c r="G19" s="55" t="n">
        <v>44.794</v>
      </c>
      <c r="H19" s="68" t="n">
        <v>19385.54</v>
      </c>
      <c r="I19" s="55" t="n">
        <v>36.266114</v>
      </c>
      <c r="J19" s="55" t="n">
        <f aca="false">H19/3600</f>
        <v>5.38487222222222</v>
      </c>
      <c r="K19" s="55" t="n">
        <v>22</v>
      </c>
      <c r="L19" s="55" t="n">
        <v>5475.5736</v>
      </c>
      <c r="M19" s="55" t="n">
        <v>41.6079</v>
      </c>
      <c r="N19" s="55" t="n">
        <v>43.3143</v>
      </c>
      <c r="O19" s="55" t="n">
        <v>44.7998</v>
      </c>
      <c r="P19" s="68" t="n">
        <v>18775</v>
      </c>
      <c r="Q19" s="55" t="n">
        <v>36.805421</v>
      </c>
      <c r="R19" s="55" t="n">
        <f aca="false">P19/3600</f>
        <v>5.21527777777778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65" t="s">
        <v>103</v>
      </c>
      <c r="B20" s="65"/>
      <c r="C20" s="65" t="n">
        <v>27</v>
      </c>
      <c r="D20" s="55" t="n">
        <v>2481.9736</v>
      </c>
      <c r="E20" s="55" t="n">
        <v>39.5862</v>
      </c>
      <c r="F20" s="55" t="n">
        <v>41.7236</v>
      </c>
      <c r="G20" s="55" t="n">
        <v>42.8584</v>
      </c>
      <c r="H20" s="69" t="n">
        <v>16064.47</v>
      </c>
      <c r="I20" s="55" t="n">
        <v>30.433065</v>
      </c>
      <c r="J20" s="55" t="n">
        <f aca="false">H20/3600</f>
        <v>4.46235277777778</v>
      </c>
      <c r="K20" s="55" t="n">
        <v>27</v>
      </c>
      <c r="L20" s="55" t="n">
        <v>2468.916</v>
      </c>
      <c r="M20" s="55" t="n">
        <v>39.6465</v>
      </c>
      <c r="N20" s="55" t="n">
        <v>41.733</v>
      </c>
      <c r="O20" s="55" t="n">
        <v>42.8721</v>
      </c>
      <c r="P20" s="69" t="n">
        <v>15869.31</v>
      </c>
      <c r="Q20" s="55" t="n">
        <v>31.123904</v>
      </c>
      <c r="R20" s="55" t="n">
        <f aca="false">P20/3600</f>
        <v>4.40814166666667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65"/>
      <c r="B21" s="65"/>
      <c r="C21" s="65" t="n">
        <v>32</v>
      </c>
      <c r="D21" s="55" t="n">
        <v>1183.6768</v>
      </c>
      <c r="E21" s="55" t="n">
        <v>37.0989</v>
      </c>
      <c r="F21" s="55" t="n">
        <v>40.5085</v>
      </c>
      <c r="G21" s="55" t="n">
        <v>41.5972</v>
      </c>
      <c r="H21" s="69" t="n">
        <v>14047.07</v>
      </c>
      <c r="I21" s="55" t="n">
        <v>26.832965</v>
      </c>
      <c r="J21" s="55" t="n">
        <f aca="false">H21/3600</f>
        <v>3.90196388888889</v>
      </c>
      <c r="K21" s="55" t="n">
        <v>32</v>
      </c>
      <c r="L21" s="55" t="n">
        <v>1176.2296</v>
      </c>
      <c r="M21" s="55" t="n">
        <v>37.1666</v>
      </c>
      <c r="N21" s="55" t="n">
        <v>40.5208</v>
      </c>
      <c r="O21" s="55" t="n">
        <v>41.6183</v>
      </c>
      <c r="P21" s="69" t="n">
        <v>13953.5</v>
      </c>
      <c r="Q21" s="55" t="n">
        <v>27.609961</v>
      </c>
      <c r="R21" s="55" t="n">
        <f aca="false">P21/3600</f>
        <v>3.87597222222222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65"/>
      <c r="B22" s="67"/>
      <c r="C22" s="67" t="n">
        <v>37</v>
      </c>
      <c r="D22" s="55" t="n">
        <v>578.076</v>
      </c>
      <c r="E22" s="55" t="n">
        <v>34.5574</v>
      </c>
      <c r="F22" s="55" t="n">
        <v>39.6288</v>
      </c>
      <c r="G22" s="55" t="n">
        <v>40.8554</v>
      </c>
      <c r="H22" s="70" t="n">
        <v>12406.08</v>
      </c>
      <c r="I22" s="55" t="n">
        <v>24.049444</v>
      </c>
      <c r="J22" s="55" t="n">
        <f aca="false">H22/3600</f>
        <v>3.44613333333333</v>
      </c>
      <c r="K22" s="55" t="n">
        <v>37</v>
      </c>
      <c r="L22" s="55" t="n">
        <v>573.4472</v>
      </c>
      <c r="M22" s="55" t="n">
        <v>34.606</v>
      </c>
      <c r="N22" s="55" t="n">
        <v>39.666</v>
      </c>
      <c r="O22" s="55" t="n">
        <v>40.8903</v>
      </c>
      <c r="P22" s="70" t="n">
        <v>12288.47</v>
      </c>
      <c r="Q22" s="55" t="n">
        <v>24.968711</v>
      </c>
      <c r="R22" s="55" t="n">
        <f aca="false">P22/3600</f>
        <v>3.41346388888889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65"/>
      <c r="B23" s="66" t="s">
        <v>83</v>
      </c>
      <c r="C23" s="66" t="n">
        <v>22</v>
      </c>
      <c r="D23" s="55" t="n">
        <v>8420.8496</v>
      </c>
      <c r="E23" s="55" t="n">
        <v>39.8296</v>
      </c>
      <c r="F23" s="55" t="n">
        <v>41.9066</v>
      </c>
      <c r="G23" s="55" t="n">
        <v>43.0168</v>
      </c>
      <c r="H23" s="68" t="n">
        <v>17475.92</v>
      </c>
      <c r="I23" s="55" t="n">
        <v>39.058418</v>
      </c>
      <c r="J23" s="55" t="n">
        <f aca="false">H23/3600</f>
        <v>4.85442222222222</v>
      </c>
      <c r="K23" s="55" t="n">
        <v>22</v>
      </c>
      <c r="L23" s="55" t="n">
        <v>8424.5968</v>
      </c>
      <c r="M23" s="55" t="n">
        <v>39.84</v>
      </c>
      <c r="N23" s="55" t="n">
        <v>41.9244</v>
      </c>
      <c r="O23" s="55" t="n">
        <v>43.0369</v>
      </c>
      <c r="P23" s="68" t="n">
        <v>17289.04</v>
      </c>
      <c r="Q23" s="55" t="n">
        <v>39.737173</v>
      </c>
      <c r="R23" s="55" t="n">
        <f aca="false">P23/3600</f>
        <v>4.80251111111111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65"/>
      <c r="B24" s="65"/>
      <c r="C24" s="65" t="n">
        <v>27</v>
      </c>
      <c r="D24" s="55" t="n">
        <v>3257.2864</v>
      </c>
      <c r="E24" s="55" t="n">
        <v>36.9823</v>
      </c>
      <c r="F24" s="55" t="n">
        <v>39.8279</v>
      </c>
      <c r="G24" s="55" t="n">
        <v>40.796</v>
      </c>
      <c r="H24" s="69" t="n">
        <v>14413.6</v>
      </c>
      <c r="I24" s="55" t="n">
        <v>29.582005</v>
      </c>
      <c r="J24" s="55" t="n">
        <f aca="false">H24/3600</f>
        <v>4.00377777777778</v>
      </c>
      <c r="K24" s="55" t="n">
        <v>27</v>
      </c>
      <c r="L24" s="55" t="n">
        <v>3259.516</v>
      </c>
      <c r="M24" s="55" t="n">
        <v>36.9974</v>
      </c>
      <c r="N24" s="55" t="n">
        <v>39.8454</v>
      </c>
      <c r="O24" s="55" t="n">
        <v>40.8257</v>
      </c>
      <c r="P24" s="69" t="n">
        <v>14101.47</v>
      </c>
      <c r="Q24" s="55" t="n">
        <v>30.213067</v>
      </c>
      <c r="R24" s="55" t="n">
        <f aca="false">P24/3600</f>
        <v>3.917075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65"/>
      <c r="B25" s="65"/>
      <c r="C25" s="65" t="n">
        <v>32</v>
      </c>
      <c r="D25" s="55" t="n">
        <v>1359.2088</v>
      </c>
      <c r="E25" s="55" t="n">
        <v>34.231</v>
      </c>
      <c r="F25" s="55" t="n">
        <v>38.2528</v>
      </c>
      <c r="G25" s="55" t="n">
        <v>39.4428</v>
      </c>
      <c r="H25" s="69" t="n">
        <v>12398.23</v>
      </c>
      <c r="I25" s="55" t="n">
        <v>24.909981</v>
      </c>
      <c r="J25" s="55" t="n">
        <f aca="false">H25/3600</f>
        <v>3.44395277777778</v>
      </c>
      <c r="K25" s="55" t="n">
        <v>32</v>
      </c>
      <c r="L25" s="55" t="n">
        <v>1359.3544</v>
      </c>
      <c r="M25" s="55" t="n">
        <v>34.2436</v>
      </c>
      <c r="N25" s="55" t="n">
        <v>38.2721</v>
      </c>
      <c r="O25" s="55" t="n">
        <v>39.4786</v>
      </c>
      <c r="P25" s="69" t="n">
        <v>12411.52</v>
      </c>
      <c r="Q25" s="55" t="n">
        <v>25.409028</v>
      </c>
      <c r="R25" s="55" t="n">
        <f aca="false">P25/3600</f>
        <v>3.44764444444444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65"/>
      <c r="B26" s="67"/>
      <c r="C26" s="67" t="n">
        <v>37</v>
      </c>
      <c r="D26" s="55" t="n">
        <v>586.0704</v>
      </c>
      <c r="E26" s="55" t="n">
        <v>31.6681</v>
      </c>
      <c r="F26" s="55" t="n">
        <v>37.1646</v>
      </c>
      <c r="G26" s="55" t="n">
        <v>38.7168</v>
      </c>
      <c r="H26" s="70" t="n">
        <v>10866.7</v>
      </c>
      <c r="I26" s="55" t="n">
        <v>21.892531</v>
      </c>
      <c r="J26" s="55" t="n">
        <f aca="false">H26/3600</f>
        <v>3.01852777777778</v>
      </c>
      <c r="K26" s="55" t="n">
        <v>37</v>
      </c>
      <c r="L26" s="55" t="n">
        <v>585.5672</v>
      </c>
      <c r="M26" s="55" t="n">
        <v>31.6794</v>
      </c>
      <c r="N26" s="55" t="n">
        <v>37.1987</v>
      </c>
      <c r="O26" s="55" t="n">
        <v>38.7433</v>
      </c>
      <c r="P26" s="70" t="n">
        <v>10795.48</v>
      </c>
      <c r="Q26" s="55" t="n">
        <v>22.49363</v>
      </c>
      <c r="R26" s="55" t="n">
        <f aca="false">P26/3600</f>
        <v>2.99874444444444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65"/>
      <c r="B27" s="66" t="s">
        <v>72</v>
      </c>
      <c r="C27" s="66" t="n">
        <v>22</v>
      </c>
      <c r="D27" s="55" t="n">
        <v>22904.004</v>
      </c>
      <c r="E27" s="55" t="n">
        <v>38.583</v>
      </c>
      <c r="F27" s="55" t="n">
        <v>40.0931</v>
      </c>
      <c r="G27" s="55" t="n">
        <v>43.3142</v>
      </c>
      <c r="H27" s="68" t="n">
        <v>37974.63</v>
      </c>
      <c r="I27" s="55" t="n">
        <v>79.188851</v>
      </c>
      <c r="J27" s="55" t="n">
        <f aca="false">H27/3600</f>
        <v>10.5485083333333</v>
      </c>
      <c r="K27" s="55" t="n">
        <v>22</v>
      </c>
      <c r="L27" s="55" t="n">
        <v>22752.3328</v>
      </c>
      <c r="M27" s="55" t="n">
        <v>38.6036</v>
      </c>
      <c r="N27" s="55" t="n">
        <v>40.106</v>
      </c>
      <c r="O27" s="55" t="n">
        <v>43.335</v>
      </c>
      <c r="P27" s="68" t="n">
        <v>37719.55</v>
      </c>
      <c r="Q27" s="55" t="n">
        <v>80.197838</v>
      </c>
      <c r="R27" s="55" t="n">
        <f aca="false">P27/3600</f>
        <v>10.4776527777778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65"/>
      <c r="B28" s="65"/>
      <c r="C28" s="65" t="n">
        <v>27</v>
      </c>
      <c r="D28" s="55" t="n">
        <v>6054.188</v>
      </c>
      <c r="E28" s="55" t="n">
        <v>36.6545</v>
      </c>
      <c r="F28" s="55" t="n">
        <v>38.9413</v>
      </c>
      <c r="G28" s="55" t="n">
        <v>41.4962</v>
      </c>
      <c r="H28" s="69" t="n">
        <v>28752.24</v>
      </c>
      <c r="I28" s="55" t="n">
        <v>50.154811</v>
      </c>
      <c r="J28" s="55" t="n">
        <f aca="false">H28/3600</f>
        <v>7.98673333333333</v>
      </c>
      <c r="K28" s="55" t="n">
        <v>27</v>
      </c>
      <c r="L28" s="55" t="n">
        <v>6036.7912</v>
      </c>
      <c r="M28" s="55" t="n">
        <v>36.6794</v>
      </c>
      <c r="N28" s="55" t="n">
        <v>38.9695</v>
      </c>
      <c r="O28" s="55" t="n">
        <v>41.5477</v>
      </c>
      <c r="P28" s="69" t="n">
        <v>28921.79</v>
      </c>
      <c r="Q28" s="55" t="n">
        <v>51.259502</v>
      </c>
      <c r="R28" s="55" t="n">
        <f aca="false">P28/3600</f>
        <v>8.03383055555556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65"/>
      <c r="B29" s="65"/>
      <c r="C29" s="65" t="n">
        <v>32</v>
      </c>
      <c r="D29" s="55" t="n">
        <v>2657.0344</v>
      </c>
      <c r="E29" s="55" t="n">
        <v>34.56</v>
      </c>
      <c r="F29" s="55" t="n">
        <v>38.0323</v>
      </c>
      <c r="G29" s="55" t="n">
        <v>39.9126</v>
      </c>
      <c r="H29" s="69" t="n">
        <v>25011.14</v>
      </c>
      <c r="I29" s="55" t="n">
        <v>42.563222</v>
      </c>
      <c r="J29" s="55" t="n">
        <f aca="false">H29/3600</f>
        <v>6.94753888888889</v>
      </c>
      <c r="K29" s="55" t="n">
        <v>32</v>
      </c>
      <c r="L29" s="55" t="n">
        <v>2654.3232</v>
      </c>
      <c r="M29" s="55" t="n">
        <v>34.5822</v>
      </c>
      <c r="N29" s="55" t="n">
        <v>38.0869</v>
      </c>
      <c r="O29" s="55" t="n">
        <v>39.9991</v>
      </c>
      <c r="P29" s="69" t="n">
        <v>24937.45</v>
      </c>
      <c r="Q29" s="55" t="n">
        <v>43.371268</v>
      </c>
      <c r="R29" s="55" t="n">
        <f aca="false">P29/3600</f>
        <v>6.92706944444444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65"/>
      <c r="B30" s="67"/>
      <c r="C30" s="67" t="n">
        <v>37</v>
      </c>
      <c r="D30" s="55" t="n">
        <v>1303.1976</v>
      </c>
      <c r="E30" s="55" t="n">
        <v>32.3051</v>
      </c>
      <c r="F30" s="55" t="n">
        <v>37.2757</v>
      </c>
      <c r="G30" s="55" t="n">
        <v>38.7572</v>
      </c>
      <c r="H30" s="70" t="n">
        <v>22504.98</v>
      </c>
      <c r="I30" s="55" t="n">
        <v>37.98706</v>
      </c>
      <c r="J30" s="55" t="n">
        <f aca="false">H30/3600</f>
        <v>6.25138333333333</v>
      </c>
      <c r="K30" s="55" t="n">
        <v>37</v>
      </c>
      <c r="L30" s="55" t="n">
        <v>1300.5976</v>
      </c>
      <c r="M30" s="55" t="n">
        <v>32.3236</v>
      </c>
      <c r="N30" s="55" t="n">
        <v>37.35</v>
      </c>
      <c r="O30" s="55" t="n">
        <v>38.8337</v>
      </c>
      <c r="P30" s="70" t="n">
        <v>22403.15</v>
      </c>
      <c r="Q30" s="55" t="n">
        <v>38.831698</v>
      </c>
      <c r="R30" s="55" t="n">
        <f aca="false">P30/3600</f>
        <v>6.22309722222222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65"/>
      <c r="B31" s="66" t="s">
        <v>61</v>
      </c>
      <c r="C31" s="66" t="n">
        <v>22</v>
      </c>
      <c r="D31" s="55" t="n">
        <v>21492.3384</v>
      </c>
      <c r="E31" s="55" t="n">
        <v>39.3575</v>
      </c>
      <c r="F31" s="55" t="n">
        <v>43.6746</v>
      </c>
      <c r="G31" s="55" t="n">
        <v>44.9176</v>
      </c>
      <c r="H31" s="68" t="n">
        <v>46273.41</v>
      </c>
      <c r="I31" s="55" t="n">
        <v>88.106869</v>
      </c>
      <c r="J31" s="55" t="n">
        <f aca="false">H31/3600</f>
        <v>12.853725</v>
      </c>
      <c r="K31" s="55" t="n">
        <v>22</v>
      </c>
      <c r="L31" s="55" t="n">
        <v>21395.3088</v>
      </c>
      <c r="M31" s="55" t="n">
        <v>39.377</v>
      </c>
      <c r="N31" s="55" t="n">
        <v>43.7223</v>
      </c>
      <c r="O31" s="55" t="n">
        <v>44.9989</v>
      </c>
      <c r="P31" s="68" t="n">
        <v>46958.89</v>
      </c>
      <c r="Q31" s="55" t="n">
        <v>89.721903</v>
      </c>
      <c r="R31" s="55" t="n">
        <f aca="false">P31/3600</f>
        <v>13.0441361111111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65"/>
      <c r="B32" s="65"/>
      <c r="C32" s="65" t="n">
        <v>27</v>
      </c>
      <c r="D32" s="55" t="n">
        <v>7154.5592</v>
      </c>
      <c r="E32" s="55" t="n">
        <v>37.4518</v>
      </c>
      <c r="F32" s="55" t="n">
        <v>42.3348</v>
      </c>
      <c r="G32" s="55" t="n">
        <v>42.8822</v>
      </c>
      <c r="H32" s="69" t="n">
        <v>37177.23</v>
      </c>
      <c r="I32" s="55" t="n">
        <v>66.939668</v>
      </c>
      <c r="J32" s="55" t="n">
        <f aca="false">H32/3600</f>
        <v>10.3270083333333</v>
      </c>
      <c r="K32" s="55" t="n">
        <v>27</v>
      </c>
      <c r="L32" s="55" t="n">
        <v>7120.4128</v>
      </c>
      <c r="M32" s="55" t="n">
        <v>37.4874</v>
      </c>
      <c r="N32" s="55" t="n">
        <v>42.421</v>
      </c>
      <c r="O32" s="55" t="n">
        <v>42.9962</v>
      </c>
      <c r="P32" s="69" t="n">
        <v>37323.47</v>
      </c>
      <c r="Q32" s="55" t="n">
        <v>68.875431</v>
      </c>
      <c r="R32" s="55" t="n">
        <f aca="false">P32/3600</f>
        <v>10.3676305555556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65"/>
      <c r="B33" s="65"/>
      <c r="C33" s="65" t="n">
        <v>32</v>
      </c>
      <c r="D33" s="55" t="n">
        <v>3260.6624</v>
      </c>
      <c r="E33" s="55" t="n">
        <v>35.4864</v>
      </c>
      <c r="F33" s="55" t="n">
        <v>41.0654</v>
      </c>
      <c r="G33" s="55" t="n">
        <v>41.0548</v>
      </c>
      <c r="H33" s="69" t="n">
        <v>31859.94</v>
      </c>
      <c r="I33" s="55" t="n">
        <v>57.149689</v>
      </c>
      <c r="J33" s="55" t="n">
        <f aca="false">H33/3600</f>
        <v>8.84998333333333</v>
      </c>
      <c r="K33" s="55" t="n">
        <v>32</v>
      </c>
      <c r="L33" s="55" t="n">
        <v>3246.2192</v>
      </c>
      <c r="M33" s="55" t="n">
        <v>35.5313</v>
      </c>
      <c r="N33" s="55" t="n">
        <v>41.207</v>
      </c>
      <c r="O33" s="55" t="n">
        <v>41.212</v>
      </c>
      <c r="P33" s="69" t="n">
        <v>31142.72</v>
      </c>
      <c r="Q33" s="55" t="n">
        <v>58.866433</v>
      </c>
      <c r="R33" s="55" t="n">
        <f aca="false">P33/3600</f>
        <v>8.65075555555556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65"/>
      <c r="B34" s="67"/>
      <c r="C34" s="67" t="n">
        <v>37</v>
      </c>
      <c r="D34" s="55" t="n">
        <v>1650.6152</v>
      </c>
      <c r="E34" s="55" t="n">
        <v>33.4114</v>
      </c>
      <c r="F34" s="55" t="n">
        <v>40.1114</v>
      </c>
      <c r="G34" s="55" t="n">
        <v>39.7223</v>
      </c>
      <c r="H34" s="70" t="n">
        <v>27715.81</v>
      </c>
      <c r="I34" s="55" t="n">
        <v>51.253166</v>
      </c>
      <c r="J34" s="55" t="n">
        <f aca="false">H34/3600</f>
        <v>7.69883611111111</v>
      </c>
      <c r="K34" s="55" t="n">
        <v>37</v>
      </c>
      <c r="L34" s="55" t="n">
        <v>1642.6968</v>
      </c>
      <c r="M34" s="55" t="n">
        <v>33.4534</v>
      </c>
      <c r="N34" s="55" t="n">
        <v>40.2662</v>
      </c>
      <c r="O34" s="55" t="n">
        <v>39.8713</v>
      </c>
      <c r="P34" s="70" t="n">
        <v>27936.15</v>
      </c>
      <c r="Q34" s="55" t="n">
        <v>53.293549</v>
      </c>
      <c r="R34" s="55" t="n">
        <f aca="false">P34/3600</f>
        <v>7.76004166666667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65"/>
      <c r="B35" s="66" t="s">
        <v>70</v>
      </c>
      <c r="C35" s="66" t="n">
        <v>22</v>
      </c>
      <c r="D35" s="55" t="n">
        <v>65143.1248</v>
      </c>
      <c r="E35" s="55" t="n">
        <v>38.2646</v>
      </c>
      <c r="F35" s="55" t="n">
        <v>41.8145</v>
      </c>
      <c r="G35" s="55" t="n">
        <v>43.9549</v>
      </c>
      <c r="H35" s="68" t="n">
        <v>50980.89</v>
      </c>
      <c r="I35" s="55" t="n">
        <v>146.394446</v>
      </c>
      <c r="J35" s="55" t="n">
        <f aca="false">H35/3600</f>
        <v>14.1613583333333</v>
      </c>
      <c r="K35" s="55" t="n">
        <v>22</v>
      </c>
      <c r="L35" s="55" t="n">
        <v>65128.4312</v>
      </c>
      <c r="M35" s="55" t="n">
        <v>38.2753</v>
      </c>
      <c r="N35" s="55" t="n">
        <v>41.8607</v>
      </c>
      <c r="O35" s="55" t="n">
        <v>43.9953</v>
      </c>
      <c r="P35" s="68" t="n">
        <v>52068.6</v>
      </c>
      <c r="Q35" s="55" t="n">
        <v>148.134776</v>
      </c>
      <c r="R35" s="55" t="n">
        <f aca="false">P35/3600</f>
        <v>14.4635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65"/>
      <c r="B36" s="65"/>
      <c r="C36" s="65" t="n">
        <v>27</v>
      </c>
      <c r="D36" s="55" t="n">
        <v>9648.9064</v>
      </c>
      <c r="E36" s="55" t="n">
        <v>35.127</v>
      </c>
      <c r="F36" s="55" t="n">
        <v>40.4561</v>
      </c>
      <c r="G36" s="55" t="n">
        <v>42.8042</v>
      </c>
      <c r="H36" s="69" t="n">
        <v>34486.7</v>
      </c>
      <c r="I36" s="55" t="n">
        <v>72.410936</v>
      </c>
      <c r="J36" s="55" t="n">
        <f aca="false">H36/3600</f>
        <v>9.57963888888889</v>
      </c>
      <c r="K36" s="55" t="n">
        <v>27</v>
      </c>
      <c r="L36" s="55" t="n">
        <v>9604.3632</v>
      </c>
      <c r="M36" s="55" t="n">
        <v>35.1503</v>
      </c>
      <c r="N36" s="55" t="n">
        <v>40.5398</v>
      </c>
      <c r="O36" s="55" t="n">
        <v>42.8814</v>
      </c>
      <c r="P36" s="69" t="n">
        <v>34089.31</v>
      </c>
      <c r="Q36" s="55" t="n">
        <v>74.185617</v>
      </c>
      <c r="R36" s="55" t="n">
        <f aca="false">P36/3600</f>
        <v>9.46925277777778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65"/>
      <c r="B37" s="65"/>
      <c r="C37" s="65" t="n">
        <v>32</v>
      </c>
      <c r="D37" s="55" t="n">
        <v>2338.2536</v>
      </c>
      <c r="E37" s="55" t="n">
        <v>33.4616</v>
      </c>
      <c r="F37" s="55" t="n">
        <v>39.2956</v>
      </c>
      <c r="G37" s="55" t="n">
        <v>41.8735</v>
      </c>
      <c r="H37" s="69" t="n">
        <v>27452.18</v>
      </c>
      <c r="I37" s="55" t="n">
        <v>53.514875</v>
      </c>
      <c r="J37" s="55" t="n">
        <f aca="false">H37/3600</f>
        <v>7.62560555555556</v>
      </c>
      <c r="K37" s="55" t="n">
        <v>32</v>
      </c>
      <c r="L37" s="55" t="n">
        <v>2331.74</v>
      </c>
      <c r="M37" s="55" t="n">
        <v>33.5015</v>
      </c>
      <c r="N37" s="55" t="n">
        <v>39.3826</v>
      </c>
      <c r="O37" s="55" t="n">
        <v>41.9513</v>
      </c>
      <c r="P37" s="69" t="n">
        <v>27436.53</v>
      </c>
      <c r="Q37" s="55" t="n">
        <v>55.627263</v>
      </c>
      <c r="R37" s="55" t="n">
        <f aca="false">P37/3600</f>
        <v>7.62125833333333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67"/>
      <c r="B38" s="67"/>
      <c r="C38" s="67" t="n">
        <v>37</v>
      </c>
      <c r="D38" s="55" t="n">
        <v>844.864</v>
      </c>
      <c r="E38" s="55" t="n">
        <v>31.4091</v>
      </c>
      <c r="F38" s="55" t="n">
        <v>38.4247</v>
      </c>
      <c r="G38" s="55" t="n">
        <v>41.1109</v>
      </c>
      <c r="H38" s="70" t="n">
        <v>24836.17</v>
      </c>
      <c r="I38" s="55" t="n">
        <v>48.087337</v>
      </c>
      <c r="J38" s="55" t="n">
        <f aca="false">H38/3600</f>
        <v>6.89893611111111</v>
      </c>
      <c r="K38" s="55" t="n">
        <v>37</v>
      </c>
      <c r="L38" s="55" t="n">
        <v>844.4616</v>
      </c>
      <c r="M38" s="55" t="n">
        <v>31.4711</v>
      </c>
      <c r="N38" s="55" t="n">
        <v>38.512</v>
      </c>
      <c r="O38" s="55" t="n">
        <v>41.2278</v>
      </c>
      <c r="P38" s="70" t="n">
        <v>24583.29</v>
      </c>
      <c r="Q38" s="55" t="n">
        <v>50.546756</v>
      </c>
      <c r="R38" s="55" t="n">
        <f aca="false">P38/3600</f>
        <v>6.82869166666667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66" t="s">
        <v>11</v>
      </c>
      <c r="B39" s="66" t="s">
        <v>57</v>
      </c>
      <c r="C39" s="66" t="n">
        <v>22</v>
      </c>
      <c r="D39" s="55" t="n">
        <v>3943.8144</v>
      </c>
      <c r="E39" s="55" t="n">
        <v>40.1605</v>
      </c>
      <c r="F39" s="55" t="n">
        <v>42.7236</v>
      </c>
      <c r="G39" s="55" t="n">
        <v>43.2955</v>
      </c>
      <c r="H39" s="68" t="n">
        <v>7668.2</v>
      </c>
      <c r="I39" s="55" t="n">
        <v>15.733009</v>
      </c>
      <c r="J39" s="55" t="n">
        <f aca="false">H39/3600</f>
        <v>2.13005555555556</v>
      </c>
      <c r="K39" s="55" t="n">
        <v>22</v>
      </c>
      <c r="L39" s="55" t="n">
        <v>3939.5704</v>
      </c>
      <c r="M39" s="55" t="n">
        <v>40.1758</v>
      </c>
      <c r="N39" s="55" t="n">
        <v>42.8603</v>
      </c>
      <c r="O39" s="55" t="n">
        <v>43.4683</v>
      </c>
      <c r="P39" s="68" t="n">
        <v>7788.65</v>
      </c>
      <c r="Q39" s="55" t="n">
        <v>15.94101</v>
      </c>
      <c r="R39" s="55" t="n">
        <f aca="false">P39/3600</f>
        <v>2.16351388888889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65" t="s">
        <v>104</v>
      </c>
      <c r="B40" s="65"/>
      <c r="C40" s="65" t="n">
        <v>27</v>
      </c>
      <c r="D40" s="55" t="n">
        <v>1807.0152</v>
      </c>
      <c r="E40" s="55" t="n">
        <v>36.9631</v>
      </c>
      <c r="F40" s="55" t="n">
        <v>40.2779</v>
      </c>
      <c r="G40" s="55" t="n">
        <v>40.6106</v>
      </c>
      <c r="H40" s="69" t="n">
        <v>6566.77</v>
      </c>
      <c r="I40" s="55" t="n">
        <v>12.716008</v>
      </c>
      <c r="J40" s="55" t="n">
        <f aca="false">H40/3600</f>
        <v>1.82410277777778</v>
      </c>
      <c r="K40" s="55" t="n">
        <v>27</v>
      </c>
      <c r="L40" s="55" t="n">
        <v>1807.9888</v>
      </c>
      <c r="M40" s="55" t="n">
        <v>37.0039</v>
      </c>
      <c r="N40" s="55" t="n">
        <v>40.501</v>
      </c>
      <c r="O40" s="55" t="n">
        <v>40.8157</v>
      </c>
      <c r="P40" s="69" t="n">
        <v>6619.45</v>
      </c>
      <c r="Q40" s="55" t="n">
        <v>12.899598</v>
      </c>
      <c r="R40" s="55" t="n">
        <f aca="false">P40/3600</f>
        <v>1.83873611111111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65"/>
      <c r="B41" s="65"/>
      <c r="C41" s="65" t="n">
        <v>32</v>
      </c>
      <c r="D41" s="55" t="n">
        <v>854.2824</v>
      </c>
      <c r="E41" s="55" t="n">
        <v>34.0734</v>
      </c>
      <c r="F41" s="55" t="n">
        <v>38.3934</v>
      </c>
      <c r="G41" s="55" t="n">
        <v>38.5468</v>
      </c>
      <c r="H41" s="69" t="n">
        <v>5641.91</v>
      </c>
      <c r="I41" s="55" t="n">
        <v>10.290131</v>
      </c>
      <c r="J41" s="55" t="n">
        <f aca="false">H41/3600</f>
        <v>1.56719722222222</v>
      </c>
      <c r="K41" s="55" t="n">
        <v>32</v>
      </c>
      <c r="L41" s="55" t="n">
        <v>853.6216</v>
      </c>
      <c r="M41" s="55" t="n">
        <v>34.1486</v>
      </c>
      <c r="N41" s="55" t="n">
        <v>38.5809</v>
      </c>
      <c r="O41" s="55" t="n">
        <v>38.7334</v>
      </c>
      <c r="P41" s="69" t="n">
        <v>5600.32</v>
      </c>
      <c r="Q41" s="55" t="n">
        <v>10.524687</v>
      </c>
      <c r="R41" s="55" t="n">
        <f aca="false">P41/3600</f>
        <v>1.55564444444444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65"/>
      <c r="B42" s="67"/>
      <c r="C42" s="67" t="n">
        <v>37</v>
      </c>
      <c r="D42" s="55" t="n">
        <v>435.28</v>
      </c>
      <c r="E42" s="55" t="n">
        <v>31.6461</v>
      </c>
      <c r="F42" s="55" t="n">
        <v>37.0157</v>
      </c>
      <c r="G42" s="55" t="n">
        <v>37.0125</v>
      </c>
      <c r="H42" s="70" t="n">
        <v>5017.6</v>
      </c>
      <c r="I42" s="55" t="n">
        <v>8.834197</v>
      </c>
      <c r="J42" s="55" t="n">
        <f aca="false">H42/3600</f>
        <v>1.39377777777778</v>
      </c>
      <c r="K42" s="55" t="n">
        <v>37</v>
      </c>
      <c r="L42" s="55" t="n">
        <v>435.7768</v>
      </c>
      <c r="M42" s="55" t="n">
        <v>31.7201</v>
      </c>
      <c r="N42" s="55" t="n">
        <v>37.1669</v>
      </c>
      <c r="O42" s="55" t="n">
        <v>37.1878</v>
      </c>
      <c r="P42" s="70" t="n">
        <v>4931.39</v>
      </c>
      <c r="Q42" s="55" t="n">
        <v>8.918067</v>
      </c>
      <c r="R42" s="55" t="n">
        <f aca="false">P42/3600</f>
        <v>1.36983055555556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65"/>
      <c r="B43" s="66" t="s">
        <v>66</v>
      </c>
      <c r="C43" s="66" t="n">
        <v>22</v>
      </c>
      <c r="D43" s="55" t="n">
        <v>4600.5488</v>
      </c>
      <c r="E43" s="55" t="n">
        <v>40.0245</v>
      </c>
      <c r="F43" s="55" t="n">
        <v>43.0668</v>
      </c>
      <c r="G43" s="55" t="n">
        <v>44.4341</v>
      </c>
      <c r="H43" s="68" t="n">
        <v>8891.83</v>
      </c>
      <c r="I43" s="55" t="n">
        <v>17.89828</v>
      </c>
      <c r="J43" s="55" t="n">
        <f aca="false">H43/3600</f>
        <v>2.46995277777778</v>
      </c>
      <c r="K43" s="55" t="n">
        <v>22</v>
      </c>
      <c r="L43" s="55" t="n">
        <v>4588.5104</v>
      </c>
      <c r="M43" s="55" t="n">
        <v>40.0495</v>
      </c>
      <c r="N43" s="55" t="n">
        <v>43.1012</v>
      </c>
      <c r="O43" s="55" t="n">
        <v>44.4888</v>
      </c>
      <c r="P43" s="68" t="n">
        <v>8950.46</v>
      </c>
      <c r="Q43" s="55" t="n">
        <v>18.054924</v>
      </c>
      <c r="R43" s="55" t="n">
        <f aca="false">P43/3600</f>
        <v>2.48623888888889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65"/>
      <c r="B44" s="65"/>
      <c r="C44" s="65" t="n">
        <v>27</v>
      </c>
      <c r="D44" s="55" t="n">
        <v>1977.2664</v>
      </c>
      <c r="E44" s="55" t="n">
        <v>37.1945</v>
      </c>
      <c r="F44" s="55" t="n">
        <v>41.0589</v>
      </c>
      <c r="G44" s="55" t="n">
        <v>42.136</v>
      </c>
      <c r="H44" s="69" t="n">
        <v>7342.98</v>
      </c>
      <c r="I44" s="55" t="n">
        <v>13.84282</v>
      </c>
      <c r="J44" s="55" t="n">
        <f aca="false">H44/3600</f>
        <v>2.03971666666667</v>
      </c>
      <c r="K44" s="55" t="n">
        <v>27</v>
      </c>
      <c r="L44" s="55" t="n">
        <v>1974.9048</v>
      </c>
      <c r="M44" s="55" t="n">
        <v>37.2262</v>
      </c>
      <c r="N44" s="55" t="n">
        <v>41.1078</v>
      </c>
      <c r="O44" s="55" t="n">
        <v>42.2035</v>
      </c>
      <c r="P44" s="69" t="n">
        <v>7411.75</v>
      </c>
      <c r="Q44" s="55" t="n">
        <v>14.021815</v>
      </c>
      <c r="R44" s="55" t="n">
        <f aca="false">P44/3600</f>
        <v>2.05881944444444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65"/>
      <c r="B45" s="65"/>
      <c r="C45" s="65" t="n">
        <v>32</v>
      </c>
      <c r="D45" s="55" t="n">
        <v>935.8208</v>
      </c>
      <c r="E45" s="55" t="n">
        <v>34.3018</v>
      </c>
      <c r="F45" s="55" t="n">
        <v>39.3736</v>
      </c>
      <c r="G45" s="55" t="n">
        <v>40.2861</v>
      </c>
      <c r="H45" s="69" t="n">
        <v>6397.85</v>
      </c>
      <c r="I45" s="55" t="n">
        <v>11.527335</v>
      </c>
      <c r="J45" s="55" t="n">
        <f aca="false">H45/3600</f>
        <v>1.77718055555556</v>
      </c>
      <c r="K45" s="55" t="n">
        <v>32</v>
      </c>
      <c r="L45" s="55" t="n">
        <v>935.0376</v>
      </c>
      <c r="M45" s="55" t="n">
        <v>34.3348</v>
      </c>
      <c r="N45" s="55" t="n">
        <v>39.4471</v>
      </c>
      <c r="O45" s="55" t="n">
        <v>40.344</v>
      </c>
      <c r="P45" s="69" t="n">
        <v>6353.05</v>
      </c>
      <c r="Q45" s="55" t="n">
        <v>11.69703</v>
      </c>
      <c r="R45" s="55" t="n">
        <f aca="false">P45/3600</f>
        <v>1.76473611111111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65"/>
      <c r="B46" s="67"/>
      <c r="C46" s="67" t="n">
        <v>37</v>
      </c>
      <c r="D46" s="55" t="n">
        <v>469.64</v>
      </c>
      <c r="E46" s="55" t="n">
        <v>31.4859</v>
      </c>
      <c r="F46" s="55" t="n">
        <v>38.0771</v>
      </c>
      <c r="G46" s="55" t="n">
        <v>38.8681</v>
      </c>
      <c r="H46" s="70" t="n">
        <v>5693.16</v>
      </c>
      <c r="I46" s="55" t="n">
        <v>10.029564</v>
      </c>
      <c r="J46" s="55" t="n">
        <f aca="false">H46/3600</f>
        <v>1.58143333333333</v>
      </c>
      <c r="K46" s="55" t="n">
        <v>37</v>
      </c>
      <c r="L46" s="55" t="n">
        <v>469.2376</v>
      </c>
      <c r="M46" s="55" t="n">
        <v>31.511</v>
      </c>
      <c r="N46" s="55" t="n">
        <v>38.1478</v>
      </c>
      <c r="O46" s="55" t="n">
        <v>38.9458</v>
      </c>
      <c r="P46" s="70" t="n">
        <v>5683.99</v>
      </c>
      <c r="Q46" s="55" t="n">
        <v>10.185202</v>
      </c>
      <c r="R46" s="55" t="n">
        <f aca="false">P46/3600</f>
        <v>1.57888611111111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65"/>
      <c r="B47" s="66" t="s">
        <v>84</v>
      </c>
      <c r="C47" s="66" t="n">
        <v>22</v>
      </c>
      <c r="D47" s="55" t="n">
        <v>9339.192</v>
      </c>
      <c r="E47" s="55" t="n">
        <v>38.2119</v>
      </c>
      <c r="F47" s="55" t="n">
        <v>40.9237</v>
      </c>
      <c r="G47" s="55" t="n">
        <v>41.8478</v>
      </c>
      <c r="H47" s="68" t="n">
        <v>8889.37</v>
      </c>
      <c r="I47" s="55" t="n">
        <v>22.759057</v>
      </c>
      <c r="J47" s="55" t="n">
        <f aca="false">H47/3600</f>
        <v>2.46926944444444</v>
      </c>
      <c r="K47" s="55" t="n">
        <v>22</v>
      </c>
      <c r="L47" s="55" t="n">
        <v>9340.7568</v>
      </c>
      <c r="M47" s="55" t="n">
        <v>38.2196</v>
      </c>
      <c r="N47" s="55" t="n">
        <v>40.9781</v>
      </c>
      <c r="O47" s="55" t="n">
        <v>41.9164</v>
      </c>
      <c r="P47" s="68" t="n">
        <v>8934.67</v>
      </c>
      <c r="Q47" s="55" t="n">
        <v>22.964809</v>
      </c>
      <c r="R47" s="55" t="n">
        <f aca="false">P47/3600</f>
        <v>2.48185277777778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65"/>
      <c r="B48" s="65"/>
      <c r="C48" s="65" t="n">
        <v>27</v>
      </c>
      <c r="D48" s="55" t="n">
        <v>3708.884</v>
      </c>
      <c r="E48" s="55" t="n">
        <v>34.3573</v>
      </c>
      <c r="F48" s="55" t="n">
        <v>38.3053</v>
      </c>
      <c r="G48" s="55" t="n">
        <v>39.1328</v>
      </c>
      <c r="H48" s="69" t="n">
        <v>7187.84</v>
      </c>
      <c r="I48" s="55" t="n">
        <v>16.125852</v>
      </c>
      <c r="J48" s="55" t="n">
        <f aca="false">H48/3600</f>
        <v>1.99662222222222</v>
      </c>
      <c r="K48" s="55" t="n">
        <v>27</v>
      </c>
      <c r="L48" s="55" t="n">
        <v>3712.6192</v>
      </c>
      <c r="M48" s="55" t="n">
        <v>34.3641</v>
      </c>
      <c r="N48" s="55" t="n">
        <v>38.3626</v>
      </c>
      <c r="O48" s="55" t="n">
        <v>39.2051</v>
      </c>
      <c r="P48" s="69" t="n">
        <v>7205.72</v>
      </c>
      <c r="Q48" s="55" t="n">
        <v>16.290422</v>
      </c>
      <c r="R48" s="55" t="n">
        <f aca="false">P48/3600</f>
        <v>2.00158888888889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65"/>
      <c r="B49" s="65"/>
      <c r="C49" s="65" t="n">
        <v>32</v>
      </c>
      <c r="D49" s="55" t="n">
        <v>1560.8728</v>
      </c>
      <c r="E49" s="55" t="n">
        <v>31.02</v>
      </c>
      <c r="F49" s="55" t="n">
        <v>36.4155</v>
      </c>
      <c r="G49" s="55" t="n">
        <v>37.184</v>
      </c>
      <c r="H49" s="69" t="n">
        <v>5846.91</v>
      </c>
      <c r="I49" s="55" t="n">
        <v>12.37586</v>
      </c>
      <c r="J49" s="55" t="n">
        <f aca="false">H49/3600</f>
        <v>1.62414166666667</v>
      </c>
      <c r="K49" s="55" t="n">
        <v>32</v>
      </c>
      <c r="L49" s="55" t="n">
        <v>1562.2992</v>
      </c>
      <c r="M49" s="55" t="n">
        <v>31.028</v>
      </c>
      <c r="N49" s="55" t="n">
        <v>36.4688</v>
      </c>
      <c r="O49" s="55" t="n">
        <v>37.2538</v>
      </c>
      <c r="P49" s="69" t="n">
        <v>5836.81</v>
      </c>
      <c r="Q49" s="55" t="n">
        <v>12.578736</v>
      </c>
      <c r="R49" s="55" t="n">
        <f aca="false">P49/3600</f>
        <v>1.62133611111111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65"/>
      <c r="B50" s="67"/>
      <c r="C50" s="67" t="n">
        <v>37</v>
      </c>
      <c r="D50" s="55" t="n">
        <v>658.1664</v>
      </c>
      <c r="E50" s="55" t="n">
        <v>27.8887</v>
      </c>
      <c r="F50" s="55" t="n">
        <v>35.0876</v>
      </c>
      <c r="G50" s="55" t="n">
        <v>35.8172</v>
      </c>
      <c r="H50" s="70" t="n">
        <v>5092.93</v>
      </c>
      <c r="I50" s="55" t="n">
        <v>10.125596</v>
      </c>
      <c r="J50" s="55" t="n">
        <f aca="false">H50/3600</f>
        <v>1.41470277777778</v>
      </c>
      <c r="K50" s="55" t="n">
        <v>37</v>
      </c>
      <c r="L50" s="55" t="n">
        <v>659.66</v>
      </c>
      <c r="M50" s="55" t="n">
        <v>27.9096</v>
      </c>
      <c r="N50" s="55" t="n">
        <v>35.1407</v>
      </c>
      <c r="O50" s="55" t="n">
        <v>35.8729</v>
      </c>
      <c r="P50" s="70" t="n">
        <v>4998.35</v>
      </c>
      <c r="Q50" s="55" t="n">
        <v>10.348722</v>
      </c>
      <c r="R50" s="55" t="n">
        <f aca="false">P50/3600</f>
        <v>1.38843055555556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65"/>
      <c r="B51" s="66" t="s">
        <v>87</v>
      </c>
      <c r="C51" s="66" t="n">
        <v>22</v>
      </c>
      <c r="D51" s="55" t="n">
        <v>6135.152</v>
      </c>
      <c r="E51" s="55" t="n">
        <v>39.8592</v>
      </c>
      <c r="F51" s="55" t="n">
        <v>41.3253</v>
      </c>
      <c r="G51" s="55" t="n">
        <v>42.6865</v>
      </c>
      <c r="H51" s="68" t="n">
        <v>6776.25</v>
      </c>
      <c r="I51" s="55" t="n">
        <v>14.630694</v>
      </c>
      <c r="J51" s="55" t="n">
        <f aca="false">H51/3600</f>
        <v>1.88229166666667</v>
      </c>
      <c r="K51" s="55" t="n">
        <v>22</v>
      </c>
      <c r="L51" s="55" t="n">
        <v>6126.1504</v>
      </c>
      <c r="M51" s="55" t="n">
        <v>39.8758</v>
      </c>
      <c r="N51" s="55" t="n">
        <v>41.3358</v>
      </c>
      <c r="O51" s="55" t="n">
        <v>42.6948</v>
      </c>
      <c r="P51" s="68" t="n">
        <v>6710.83</v>
      </c>
      <c r="Q51" s="55" t="n">
        <v>14.776316</v>
      </c>
      <c r="R51" s="55" t="n">
        <f aca="false">P51/3600</f>
        <v>1.86411944444444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65"/>
      <c r="B52" s="65"/>
      <c r="C52" s="65" t="n">
        <v>27</v>
      </c>
      <c r="D52" s="55" t="n">
        <v>2372.7536</v>
      </c>
      <c r="E52" s="55" t="n">
        <v>36.0854</v>
      </c>
      <c r="F52" s="55" t="n">
        <v>38.7367</v>
      </c>
      <c r="G52" s="55" t="n">
        <v>40.3635</v>
      </c>
      <c r="H52" s="69" t="n">
        <v>5620.41</v>
      </c>
      <c r="I52" s="55" t="n">
        <v>10.806406</v>
      </c>
      <c r="J52" s="55" t="n">
        <f aca="false">H52/3600</f>
        <v>1.561225</v>
      </c>
      <c r="K52" s="55" t="n">
        <v>27</v>
      </c>
      <c r="L52" s="55" t="n">
        <v>2372.2168</v>
      </c>
      <c r="M52" s="55" t="n">
        <v>36.1077</v>
      </c>
      <c r="N52" s="55" t="n">
        <v>38.7507</v>
      </c>
      <c r="O52" s="55" t="n">
        <v>40.3842</v>
      </c>
      <c r="P52" s="69" t="n">
        <v>5580.49</v>
      </c>
      <c r="Q52" s="55" t="n">
        <v>10.956616</v>
      </c>
      <c r="R52" s="55" t="n">
        <f aca="false">P52/3600</f>
        <v>1.55013611111111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65"/>
      <c r="B53" s="65"/>
      <c r="C53" s="65" t="n">
        <v>32</v>
      </c>
      <c r="D53" s="55" t="n">
        <v>1019.0704</v>
      </c>
      <c r="E53" s="55" t="n">
        <v>32.9574</v>
      </c>
      <c r="F53" s="55" t="n">
        <v>36.8892</v>
      </c>
      <c r="G53" s="55" t="n">
        <v>38.6527</v>
      </c>
      <c r="H53" s="69" t="n">
        <v>4705.93</v>
      </c>
      <c r="I53" s="55" t="n">
        <v>8.686449</v>
      </c>
      <c r="J53" s="55" t="n">
        <f aca="false">H53/3600</f>
        <v>1.30720277777778</v>
      </c>
      <c r="K53" s="55" t="n">
        <v>32</v>
      </c>
      <c r="L53" s="55" t="n">
        <v>1018.8</v>
      </c>
      <c r="M53" s="55" t="n">
        <v>32.9635</v>
      </c>
      <c r="N53" s="55" t="n">
        <v>36.9117</v>
      </c>
      <c r="O53" s="55" t="n">
        <v>38.6805</v>
      </c>
      <c r="P53" s="69" t="n">
        <v>4746.84</v>
      </c>
      <c r="Q53" s="55" t="n">
        <v>8.909033</v>
      </c>
      <c r="R53" s="55" t="n">
        <f aca="false">P53/3600</f>
        <v>1.31856666666667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67"/>
      <c r="B54" s="67"/>
      <c r="C54" s="67" t="n">
        <v>37</v>
      </c>
      <c r="D54" s="55" t="n">
        <v>460.8128</v>
      </c>
      <c r="E54" s="55" t="n">
        <v>30.1723</v>
      </c>
      <c r="F54" s="55" t="n">
        <v>35.6485</v>
      </c>
      <c r="G54" s="55" t="n">
        <v>37.3744</v>
      </c>
      <c r="H54" s="70" t="n">
        <v>3977.93</v>
      </c>
      <c r="I54" s="55" t="n">
        <v>7.351821</v>
      </c>
      <c r="J54" s="55" t="n">
        <f aca="false">H54/3600</f>
        <v>1.10498055555556</v>
      </c>
      <c r="K54" s="55" t="n">
        <v>37</v>
      </c>
      <c r="L54" s="55" t="n">
        <v>460.2128</v>
      </c>
      <c r="M54" s="55" t="n">
        <v>30.1738</v>
      </c>
      <c r="N54" s="55" t="n">
        <v>35.6802</v>
      </c>
      <c r="O54" s="55" t="n">
        <v>37.4201</v>
      </c>
      <c r="P54" s="70" t="n">
        <v>3958.59</v>
      </c>
      <c r="Q54" s="55" t="n">
        <v>7.536675</v>
      </c>
      <c r="R54" s="55" t="n">
        <f aca="false">P54/3600</f>
        <v>1.09960833333333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66" t="s">
        <v>12</v>
      </c>
      <c r="B55" s="66" t="s">
        <v>62</v>
      </c>
      <c r="C55" s="66" t="n">
        <v>22</v>
      </c>
      <c r="D55" s="55" t="n">
        <v>1784.7816</v>
      </c>
      <c r="E55" s="55" t="n">
        <v>40.8311</v>
      </c>
      <c r="F55" s="55" t="n">
        <v>43.5837</v>
      </c>
      <c r="G55" s="55" t="n">
        <v>43.006</v>
      </c>
      <c r="H55" s="68" t="n">
        <v>2119.71</v>
      </c>
      <c r="I55" s="55" t="n">
        <v>4.778121</v>
      </c>
      <c r="J55" s="55" t="n">
        <f aca="false">H55/3600</f>
        <v>0.588808333333333</v>
      </c>
      <c r="K55" s="55" t="n">
        <v>22</v>
      </c>
      <c r="L55" s="55" t="n">
        <v>1784.0288</v>
      </c>
      <c r="M55" s="55" t="n">
        <v>40.8537</v>
      </c>
      <c r="N55" s="55" t="n">
        <v>43.6653</v>
      </c>
      <c r="O55" s="55" t="n">
        <v>43.0849</v>
      </c>
      <c r="P55" s="68" t="n">
        <v>2130.94</v>
      </c>
      <c r="Q55" s="55" t="n">
        <v>4.841233</v>
      </c>
      <c r="R55" s="55" t="n">
        <f aca="false">P55/3600</f>
        <v>0.591927777777778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65" t="s">
        <v>105</v>
      </c>
      <c r="B56" s="65"/>
      <c r="C56" s="65" t="n">
        <v>27</v>
      </c>
      <c r="D56" s="55" t="n">
        <v>879.4536</v>
      </c>
      <c r="E56" s="55" t="n">
        <v>36.9699</v>
      </c>
      <c r="F56" s="55" t="n">
        <v>40.8881</v>
      </c>
      <c r="G56" s="55" t="n">
        <v>39.8675</v>
      </c>
      <c r="H56" s="69" t="n">
        <v>1855.42</v>
      </c>
      <c r="I56" s="55" t="n">
        <v>3.818971</v>
      </c>
      <c r="J56" s="55" t="n">
        <f aca="false">H56/3600</f>
        <v>0.515394444444445</v>
      </c>
      <c r="K56" s="55" t="n">
        <v>27</v>
      </c>
      <c r="L56" s="55" t="n">
        <v>878.5336</v>
      </c>
      <c r="M56" s="55" t="n">
        <v>36.9994</v>
      </c>
      <c r="N56" s="55" t="n">
        <v>41.0018</v>
      </c>
      <c r="O56" s="55" t="n">
        <v>39.9159</v>
      </c>
      <c r="P56" s="69" t="n">
        <v>1867.04</v>
      </c>
      <c r="Q56" s="55" t="n">
        <v>3.876085</v>
      </c>
      <c r="R56" s="55" t="n">
        <f aca="false">P56/3600</f>
        <v>0.518622222222222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65"/>
      <c r="B57" s="65"/>
      <c r="C57" s="65" t="n">
        <v>32</v>
      </c>
      <c r="D57" s="55" t="n">
        <v>426.7128</v>
      </c>
      <c r="E57" s="55" t="n">
        <v>33.5221</v>
      </c>
      <c r="F57" s="55" t="n">
        <v>38.9094</v>
      </c>
      <c r="G57" s="55" t="n">
        <v>37.5636</v>
      </c>
      <c r="H57" s="69" t="n">
        <v>1620.95</v>
      </c>
      <c r="I57" s="55" t="n">
        <v>3.203421</v>
      </c>
      <c r="J57" s="55" t="n">
        <f aca="false">H57/3600</f>
        <v>0.450263888888889</v>
      </c>
      <c r="K57" s="55" t="n">
        <v>32</v>
      </c>
      <c r="L57" s="55" t="n">
        <v>426.0616</v>
      </c>
      <c r="M57" s="55" t="n">
        <v>33.5479</v>
      </c>
      <c r="N57" s="55" t="n">
        <v>38.9374</v>
      </c>
      <c r="O57" s="55" t="n">
        <v>37.5996</v>
      </c>
      <c r="P57" s="69" t="n">
        <v>1591.04</v>
      </c>
      <c r="Q57" s="55" t="n">
        <v>3.223023</v>
      </c>
      <c r="R57" s="55" t="n">
        <f aca="false">P57/3600</f>
        <v>0.441955555555556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65"/>
      <c r="B58" s="67"/>
      <c r="C58" s="67" t="n">
        <v>37</v>
      </c>
      <c r="D58" s="55" t="n">
        <v>215.4048</v>
      </c>
      <c r="E58" s="55" t="n">
        <v>30.6246</v>
      </c>
      <c r="F58" s="55" t="n">
        <v>37.5277</v>
      </c>
      <c r="G58" s="55" t="n">
        <v>35.9072</v>
      </c>
      <c r="H58" s="70" t="n">
        <v>1377.76</v>
      </c>
      <c r="I58" s="55" t="n">
        <v>2.695313</v>
      </c>
      <c r="J58" s="55" t="n">
        <f aca="false">H58/3600</f>
        <v>0.382711111111111</v>
      </c>
      <c r="K58" s="55" t="n">
        <v>37</v>
      </c>
      <c r="L58" s="55" t="n">
        <v>214.9832</v>
      </c>
      <c r="M58" s="55" t="n">
        <v>30.6399</v>
      </c>
      <c r="N58" s="55" t="n">
        <v>37.528</v>
      </c>
      <c r="O58" s="55" t="n">
        <v>35.9565</v>
      </c>
      <c r="P58" s="70" t="n">
        <v>1375.39</v>
      </c>
      <c r="Q58" s="55" t="n">
        <v>2.755991</v>
      </c>
      <c r="R58" s="55" t="n">
        <f aca="false">P58/3600</f>
        <v>0.382052777777778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65"/>
      <c r="B59" s="66" t="s">
        <v>68</v>
      </c>
      <c r="C59" s="66" t="n">
        <v>22</v>
      </c>
      <c r="D59" s="55" t="n">
        <v>2760.0256</v>
      </c>
      <c r="E59" s="55" t="n">
        <v>38.2397</v>
      </c>
      <c r="F59" s="55" t="n">
        <v>42.4984</v>
      </c>
      <c r="G59" s="55" t="n">
        <v>43.4966</v>
      </c>
      <c r="H59" s="68" t="n">
        <v>2325.82</v>
      </c>
      <c r="I59" s="55" t="n">
        <v>6.647696</v>
      </c>
      <c r="J59" s="55" t="n">
        <f aca="false">H59/3600</f>
        <v>0.646061111111111</v>
      </c>
      <c r="K59" s="55" t="n">
        <v>22</v>
      </c>
      <c r="L59" s="55" t="n">
        <v>2757.4496</v>
      </c>
      <c r="M59" s="55" t="n">
        <v>38.2439</v>
      </c>
      <c r="N59" s="55" t="n">
        <v>42.568</v>
      </c>
      <c r="O59" s="55" t="n">
        <v>43.6516</v>
      </c>
      <c r="P59" s="68" t="n">
        <v>2302.54</v>
      </c>
      <c r="Q59" s="55" t="n">
        <v>6.675151</v>
      </c>
      <c r="R59" s="55" t="n">
        <f aca="false">P59/3600</f>
        <v>0.639594444444445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65"/>
      <c r="B60" s="65"/>
      <c r="C60" s="65" t="n">
        <v>27</v>
      </c>
      <c r="D60" s="55" t="n">
        <v>907.0816</v>
      </c>
      <c r="E60" s="55" t="n">
        <v>34.2495</v>
      </c>
      <c r="F60" s="55" t="n">
        <v>40.6015</v>
      </c>
      <c r="G60" s="55" t="n">
        <v>41.4558</v>
      </c>
      <c r="H60" s="69" t="n">
        <v>1803.08</v>
      </c>
      <c r="I60" s="55" t="n">
        <v>4.414221</v>
      </c>
      <c r="J60" s="55" t="n">
        <f aca="false">H60/3600</f>
        <v>0.500855555555556</v>
      </c>
      <c r="K60" s="55" t="n">
        <v>27</v>
      </c>
      <c r="L60" s="55" t="n">
        <v>905.9128</v>
      </c>
      <c r="M60" s="55" t="n">
        <v>34.2484</v>
      </c>
      <c r="N60" s="55" t="n">
        <v>40.6514</v>
      </c>
      <c r="O60" s="55" t="n">
        <v>41.7014</v>
      </c>
      <c r="P60" s="69" t="n">
        <v>1817.72</v>
      </c>
      <c r="Q60" s="55" t="n">
        <v>4.417645</v>
      </c>
      <c r="R60" s="55" t="n">
        <f aca="false">P60/3600</f>
        <v>0.504922222222222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65"/>
      <c r="B61" s="65"/>
      <c r="C61" s="65" t="n">
        <v>32</v>
      </c>
      <c r="D61" s="55" t="n">
        <v>333.0144</v>
      </c>
      <c r="E61" s="55" t="n">
        <v>31.1937</v>
      </c>
      <c r="F61" s="55" t="n">
        <v>39.2874</v>
      </c>
      <c r="G61" s="55" t="n">
        <v>40.0651</v>
      </c>
      <c r="H61" s="69" t="n">
        <v>1469.85</v>
      </c>
      <c r="I61" s="55" t="n">
        <v>3.504399</v>
      </c>
      <c r="J61" s="55" t="n">
        <f aca="false">H61/3600</f>
        <v>0.408291666666667</v>
      </c>
      <c r="K61" s="55" t="n">
        <v>32</v>
      </c>
      <c r="L61" s="55" t="n">
        <v>332.8448</v>
      </c>
      <c r="M61" s="55" t="n">
        <v>31.1968</v>
      </c>
      <c r="N61" s="55" t="n">
        <v>39.3028</v>
      </c>
      <c r="O61" s="55" t="n">
        <v>40.4139</v>
      </c>
      <c r="P61" s="69" t="n">
        <v>1467.2</v>
      </c>
      <c r="Q61" s="55" t="n">
        <v>3.386761</v>
      </c>
      <c r="R61" s="55" t="n">
        <f aca="false">P61/3600</f>
        <v>0.407555555555556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65"/>
      <c r="B62" s="67"/>
      <c r="C62" s="67" t="n">
        <v>37</v>
      </c>
      <c r="D62" s="55" t="n">
        <v>131.2664</v>
      </c>
      <c r="E62" s="55" t="n">
        <v>28.3029</v>
      </c>
      <c r="F62" s="55" t="n">
        <v>38.2096</v>
      </c>
      <c r="G62" s="55" t="n">
        <v>39.1218</v>
      </c>
      <c r="H62" s="70" t="n">
        <v>1297.16</v>
      </c>
      <c r="I62" s="55" t="n">
        <v>2.779427</v>
      </c>
      <c r="J62" s="55" t="n">
        <f aca="false">H62/3600</f>
        <v>0.360322222222222</v>
      </c>
      <c r="K62" s="55" t="n">
        <v>37</v>
      </c>
      <c r="L62" s="55" t="n">
        <v>131.6336</v>
      </c>
      <c r="M62" s="55" t="n">
        <v>28.3353</v>
      </c>
      <c r="N62" s="55" t="n">
        <v>38.3167</v>
      </c>
      <c r="O62" s="55" t="n">
        <v>39.389</v>
      </c>
      <c r="P62" s="70" t="n">
        <v>1261.45</v>
      </c>
      <c r="Q62" s="55" t="n">
        <v>2.992204</v>
      </c>
      <c r="R62" s="55" t="n">
        <f aca="false">P62/3600</f>
        <v>0.350402777777778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65"/>
      <c r="B63" s="66" t="s">
        <v>64</v>
      </c>
      <c r="C63" s="66" t="n">
        <v>22</v>
      </c>
      <c r="D63" s="55" t="n">
        <v>2154.372</v>
      </c>
      <c r="E63" s="55" t="n">
        <v>37.9434</v>
      </c>
      <c r="F63" s="55" t="n">
        <v>40.6209</v>
      </c>
      <c r="G63" s="55" t="n">
        <v>41.3068</v>
      </c>
      <c r="H63" s="68" t="n">
        <v>1989.07</v>
      </c>
      <c r="I63" s="55" t="n">
        <v>5.401452</v>
      </c>
      <c r="J63" s="55" t="n">
        <f aca="false">H63/3600</f>
        <v>0.552519444444445</v>
      </c>
      <c r="K63" s="55" t="n">
        <v>22</v>
      </c>
      <c r="L63" s="55" t="n">
        <v>2153.3864</v>
      </c>
      <c r="M63" s="55" t="n">
        <v>37.9499</v>
      </c>
      <c r="N63" s="55" t="n">
        <v>40.6506</v>
      </c>
      <c r="O63" s="55" t="n">
        <v>41.3528</v>
      </c>
      <c r="P63" s="68" t="n">
        <v>1972.04</v>
      </c>
      <c r="Q63" s="55" t="n">
        <v>5.371246</v>
      </c>
      <c r="R63" s="55" t="n">
        <f aca="false">P63/3600</f>
        <v>0.547788888888889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65"/>
      <c r="B64" s="65"/>
      <c r="C64" s="65" t="n">
        <v>27</v>
      </c>
      <c r="D64" s="55" t="n">
        <v>862.288</v>
      </c>
      <c r="E64" s="55" t="n">
        <v>34.2195</v>
      </c>
      <c r="F64" s="55" t="n">
        <v>37.9634</v>
      </c>
      <c r="G64" s="55" t="n">
        <v>38.5207</v>
      </c>
      <c r="H64" s="69" t="n">
        <v>1556.07</v>
      </c>
      <c r="I64" s="55" t="n">
        <v>3.708173</v>
      </c>
      <c r="J64" s="55" t="n">
        <f aca="false">H64/3600</f>
        <v>0.432241666666667</v>
      </c>
      <c r="K64" s="55" t="n">
        <v>27</v>
      </c>
      <c r="L64" s="55" t="n">
        <v>862.7088</v>
      </c>
      <c r="M64" s="55" t="n">
        <v>34.226</v>
      </c>
      <c r="N64" s="55" t="n">
        <v>38.0316</v>
      </c>
      <c r="O64" s="55" t="n">
        <v>38.574</v>
      </c>
      <c r="P64" s="69" t="n">
        <v>1553.19</v>
      </c>
      <c r="Q64" s="55" t="n">
        <v>3.792257</v>
      </c>
      <c r="R64" s="55" t="n">
        <f aca="false">P64/3600</f>
        <v>0.431441666666667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65"/>
      <c r="B65" s="65"/>
      <c r="C65" s="65" t="n">
        <v>32</v>
      </c>
      <c r="D65" s="55" t="n">
        <v>359.7288</v>
      </c>
      <c r="E65" s="55" t="n">
        <v>30.851</v>
      </c>
      <c r="F65" s="55" t="n">
        <v>36.0164</v>
      </c>
      <c r="G65" s="55" t="n">
        <v>36.537</v>
      </c>
      <c r="H65" s="69" t="n">
        <v>1270.72</v>
      </c>
      <c r="I65" s="55" t="n">
        <v>2.983612</v>
      </c>
      <c r="J65" s="55" t="n">
        <f aca="false">H65/3600</f>
        <v>0.352977777777778</v>
      </c>
      <c r="K65" s="55" t="n">
        <v>32</v>
      </c>
      <c r="L65" s="55" t="n">
        <v>359.5936</v>
      </c>
      <c r="M65" s="55" t="n">
        <v>30.8616</v>
      </c>
      <c r="N65" s="55" t="n">
        <v>36.1119</v>
      </c>
      <c r="O65" s="55" t="n">
        <v>36.5683</v>
      </c>
      <c r="P65" s="69" t="n">
        <v>1296.53</v>
      </c>
      <c r="Q65" s="55" t="n">
        <v>2.858081</v>
      </c>
      <c r="R65" s="55" t="n">
        <f aca="false">P65/3600</f>
        <v>0.360147222222222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65"/>
      <c r="B66" s="67"/>
      <c r="C66" s="67" t="n">
        <v>37</v>
      </c>
      <c r="D66" s="55" t="n">
        <v>151.8648</v>
      </c>
      <c r="E66" s="55" t="n">
        <v>27.8439</v>
      </c>
      <c r="F66" s="55" t="n">
        <v>34.6211</v>
      </c>
      <c r="G66" s="55" t="n">
        <v>35.1035</v>
      </c>
      <c r="H66" s="70" t="n">
        <v>1093.07</v>
      </c>
      <c r="I66" s="55" t="n">
        <v>2.229434</v>
      </c>
      <c r="J66" s="55" t="n">
        <f aca="false">H66/3600</f>
        <v>0.303630555555556</v>
      </c>
      <c r="K66" s="55" t="n">
        <v>37</v>
      </c>
      <c r="L66" s="55" t="n">
        <v>151.7072</v>
      </c>
      <c r="M66" s="55" t="n">
        <v>27.8653</v>
      </c>
      <c r="N66" s="55" t="n">
        <v>34.6794</v>
      </c>
      <c r="O66" s="55" t="n">
        <v>35.1259</v>
      </c>
      <c r="P66" s="70" t="n">
        <v>1091.36</v>
      </c>
      <c r="Q66" s="55" t="n">
        <v>2.314701</v>
      </c>
      <c r="R66" s="55" t="n">
        <f aca="false">P66/3600</f>
        <v>0.303155555555556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65"/>
      <c r="B67" s="66" t="s">
        <v>87</v>
      </c>
      <c r="C67" s="66" t="n">
        <v>22</v>
      </c>
      <c r="D67" s="55" t="n">
        <v>1386.8824</v>
      </c>
      <c r="E67" s="55" t="n">
        <v>39.7649</v>
      </c>
      <c r="F67" s="55" t="n">
        <v>41.1603</v>
      </c>
      <c r="G67" s="55" t="n">
        <v>42.2204</v>
      </c>
      <c r="H67" s="68" t="n">
        <v>1551.18</v>
      </c>
      <c r="I67" s="55" t="n">
        <v>3.691937</v>
      </c>
      <c r="J67" s="55" t="n">
        <f aca="false">H67/3600</f>
        <v>0.430883333333333</v>
      </c>
      <c r="K67" s="55" t="n">
        <v>22</v>
      </c>
      <c r="L67" s="55" t="n">
        <v>1387.4224</v>
      </c>
      <c r="M67" s="55" t="n">
        <v>39.77</v>
      </c>
      <c r="N67" s="55" t="n">
        <v>41.1737</v>
      </c>
      <c r="O67" s="55" t="n">
        <v>42.2314</v>
      </c>
      <c r="P67" s="68" t="n">
        <v>1549.79</v>
      </c>
      <c r="Q67" s="55" t="n">
        <v>3.67585</v>
      </c>
      <c r="R67" s="55" t="n">
        <f aca="false">P67/3600</f>
        <v>0.430497222222222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65"/>
      <c r="B68" s="65"/>
      <c r="C68" s="65" t="n">
        <v>27</v>
      </c>
      <c r="D68" s="55" t="n">
        <v>645.7704</v>
      </c>
      <c r="E68" s="55" t="n">
        <v>35.7675</v>
      </c>
      <c r="F68" s="55" t="n">
        <v>38.3195</v>
      </c>
      <c r="G68" s="55" t="n">
        <v>39.5381</v>
      </c>
      <c r="H68" s="69" t="n">
        <v>1354.21</v>
      </c>
      <c r="I68" s="55" t="n">
        <v>2.837766</v>
      </c>
      <c r="J68" s="55" t="n">
        <f aca="false">H68/3600</f>
        <v>0.376169444444444</v>
      </c>
      <c r="K68" s="55" t="n">
        <v>27</v>
      </c>
      <c r="L68" s="55" t="n">
        <v>646.42</v>
      </c>
      <c r="M68" s="55" t="n">
        <v>35.7722</v>
      </c>
      <c r="N68" s="55" t="n">
        <v>38.3415</v>
      </c>
      <c r="O68" s="55" t="n">
        <v>39.5652</v>
      </c>
      <c r="P68" s="69" t="n">
        <v>1326.41</v>
      </c>
      <c r="Q68" s="55" t="n">
        <v>2.876742</v>
      </c>
      <c r="R68" s="55" t="n">
        <f aca="false">P68/3600</f>
        <v>0.368447222222222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65"/>
      <c r="B69" s="65"/>
      <c r="C69" s="65" t="n">
        <v>32</v>
      </c>
      <c r="D69" s="55" t="n">
        <v>301.716</v>
      </c>
      <c r="E69" s="55" t="n">
        <v>32.2196</v>
      </c>
      <c r="F69" s="55" t="n">
        <v>36.3734</v>
      </c>
      <c r="G69" s="55" t="n">
        <v>37.5533</v>
      </c>
      <c r="H69" s="69" t="n">
        <v>1116.59</v>
      </c>
      <c r="I69" s="55" t="n">
        <v>2.338056</v>
      </c>
      <c r="J69" s="55" t="n">
        <f aca="false">H69/3600</f>
        <v>0.310163888888889</v>
      </c>
      <c r="K69" s="55" t="n">
        <v>32</v>
      </c>
      <c r="L69" s="55" t="n">
        <v>301.5384</v>
      </c>
      <c r="M69" s="55" t="n">
        <v>32.2164</v>
      </c>
      <c r="N69" s="55" t="n">
        <v>36.3926</v>
      </c>
      <c r="O69" s="55" t="n">
        <v>37.5877</v>
      </c>
      <c r="P69" s="69" t="n">
        <v>1105.76</v>
      </c>
      <c r="Q69" s="55" t="n">
        <v>2.320651</v>
      </c>
      <c r="R69" s="55" t="n">
        <f aca="false">P69/3600</f>
        <v>0.307155555555556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67"/>
      <c r="B70" s="67"/>
      <c r="C70" s="67" t="n">
        <v>37</v>
      </c>
      <c r="D70" s="55" t="n">
        <v>144.1688</v>
      </c>
      <c r="E70" s="55" t="n">
        <v>29.387</v>
      </c>
      <c r="F70" s="55" t="n">
        <v>34.9955</v>
      </c>
      <c r="G70" s="55" t="n">
        <v>36.0756</v>
      </c>
      <c r="H70" s="70" t="n">
        <v>948.33</v>
      </c>
      <c r="I70" s="55" t="n">
        <v>1.879071</v>
      </c>
      <c r="J70" s="55" t="n">
        <f aca="false">H70/3600</f>
        <v>0.263425</v>
      </c>
      <c r="K70" s="55" t="n">
        <v>37</v>
      </c>
      <c r="L70" s="55" t="n">
        <v>144.0968</v>
      </c>
      <c r="M70" s="55" t="n">
        <v>29.3834</v>
      </c>
      <c r="N70" s="55" t="n">
        <v>34.9896</v>
      </c>
      <c r="O70" s="55" t="n">
        <v>36.1107</v>
      </c>
      <c r="P70" s="70" t="n">
        <v>931.89</v>
      </c>
      <c r="Q70" s="55" t="n">
        <v>1.96908</v>
      </c>
      <c r="R70" s="55" t="n">
        <f aca="false">P70/3600</f>
        <v>0.258858333333333</v>
      </c>
      <c r="S70" s="36"/>
      <c r="T70" s="61"/>
      <c r="U70" s="62"/>
      <c r="V70" s="62"/>
      <c r="W70" s="61"/>
      <c r="X70" s="62"/>
      <c r="Y70" s="63"/>
    </row>
    <row r="71" customFormat="false" ht="12.75" hidden="false" customHeight="false" outlineLevel="0" collapsed="false">
      <c r="A71" s="66" t="s">
        <v>106</v>
      </c>
      <c r="B71" s="66" t="s">
        <v>91</v>
      </c>
      <c r="C71" s="66" t="n">
        <v>22</v>
      </c>
      <c r="D71" s="55" t="n">
        <v>2322.172</v>
      </c>
      <c r="E71" s="55" t="n">
        <v>43.2705</v>
      </c>
      <c r="F71" s="55" t="n">
        <v>46.731</v>
      </c>
      <c r="G71" s="55" t="n">
        <v>47.6818</v>
      </c>
      <c r="H71" s="68" t="n">
        <v>12354.76</v>
      </c>
      <c r="I71" s="55" t="n">
        <v>21.850332</v>
      </c>
      <c r="J71" s="55" t="n">
        <f aca="false">H71/3600</f>
        <v>3.43187777777778</v>
      </c>
      <c r="K71" s="55" t="n">
        <v>22</v>
      </c>
      <c r="L71" s="55" t="n">
        <v>2319.5952</v>
      </c>
      <c r="M71" s="55" t="n">
        <v>43.3172</v>
      </c>
      <c r="N71" s="55" t="n">
        <v>46.7358</v>
      </c>
      <c r="O71" s="55" t="n">
        <v>47.6677</v>
      </c>
      <c r="P71" s="68" t="n">
        <v>12225.62</v>
      </c>
      <c r="Q71" s="55" t="n">
        <v>22.777524</v>
      </c>
      <c r="R71" s="55" t="n">
        <f aca="false">P71/3600</f>
        <v>3.39600555555556</v>
      </c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65" t="s">
        <v>107</v>
      </c>
      <c r="B72" s="65"/>
      <c r="C72" s="65" t="n">
        <v>27</v>
      </c>
      <c r="D72" s="55" t="n">
        <v>782.3984</v>
      </c>
      <c r="E72" s="55" t="n">
        <v>41.0732</v>
      </c>
      <c r="F72" s="55" t="n">
        <v>45.4144</v>
      </c>
      <c r="G72" s="55" t="n">
        <v>46.1002</v>
      </c>
      <c r="H72" s="69" t="n">
        <v>10925.95</v>
      </c>
      <c r="I72" s="55" t="n">
        <v>17.62098</v>
      </c>
      <c r="J72" s="55" t="n">
        <f aca="false">H72/3600</f>
        <v>3.03498611111111</v>
      </c>
      <c r="K72" s="55" t="n">
        <v>27</v>
      </c>
      <c r="L72" s="55" t="n">
        <v>781.9592</v>
      </c>
      <c r="M72" s="55" t="n">
        <v>41.12</v>
      </c>
      <c r="N72" s="55" t="n">
        <v>45.4537</v>
      </c>
      <c r="O72" s="55" t="n">
        <v>46.131</v>
      </c>
      <c r="P72" s="69" t="n">
        <v>11032.57</v>
      </c>
      <c r="Q72" s="55" t="n">
        <v>18.089231</v>
      </c>
      <c r="R72" s="55" t="n">
        <f aca="false">P72/3600</f>
        <v>3.06460277777778</v>
      </c>
      <c r="S72" s="36"/>
      <c r="T72" s="58"/>
      <c r="U72" s="45"/>
      <c r="V72" s="45"/>
      <c r="W72" s="58"/>
      <c r="X72" s="45"/>
      <c r="Y72" s="59"/>
    </row>
    <row r="73" customFormat="false" ht="12.75" hidden="false" customHeight="false" outlineLevel="0" collapsed="false">
      <c r="A73" s="65"/>
      <c r="B73" s="65"/>
      <c r="C73" s="65" t="n">
        <v>32</v>
      </c>
      <c r="D73" s="55" t="n">
        <v>358.2024</v>
      </c>
      <c r="E73" s="55" t="n">
        <v>38.6541</v>
      </c>
      <c r="F73" s="55" t="n">
        <v>44.0251</v>
      </c>
      <c r="G73" s="55" t="n">
        <v>44.4952</v>
      </c>
      <c r="H73" s="69" t="n">
        <v>10029.7</v>
      </c>
      <c r="I73" s="55" t="n">
        <v>15.607642</v>
      </c>
      <c r="J73" s="55" t="n">
        <f aca="false">H73/3600</f>
        <v>2.78602777777778</v>
      </c>
      <c r="K73" s="55" t="n">
        <v>32</v>
      </c>
      <c r="L73" s="55" t="n">
        <v>358.1456</v>
      </c>
      <c r="M73" s="55" t="n">
        <v>38.7035</v>
      </c>
      <c r="N73" s="55" t="n">
        <v>44.1181</v>
      </c>
      <c r="O73" s="55" t="n">
        <v>44.6193</v>
      </c>
      <c r="P73" s="69" t="n">
        <v>10193.65</v>
      </c>
      <c r="Q73" s="55" t="n">
        <v>15.751101</v>
      </c>
      <c r="R73" s="55" t="n">
        <f aca="false">P73/3600</f>
        <v>2.83156944444444</v>
      </c>
      <c r="S73" s="36"/>
      <c r="T73" s="58"/>
      <c r="U73" s="45"/>
      <c r="V73" s="45"/>
      <c r="W73" s="58"/>
      <c r="X73" s="45"/>
      <c r="Y73" s="59"/>
    </row>
    <row r="74" customFormat="false" ht="13.5" hidden="false" customHeight="false" outlineLevel="0" collapsed="false">
      <c r="A74" s="65"/>
      <c r="B74" s="67"/>
      <c r="C74" s="67" t="n">
        <v>37</v>
      </c>
      <c r="D74" s="55" t="n">
        <v>188.0448</v>
      </c>
      <c r="E74" s="55" t="n">
        <v>35.9867</v>
      </c>
      <c r="F74" s="55" t="n">
        <v>43.025</v>
      </c>
      <c r="G74" s="55" t="n">
        <v>43.2956</v>
      </c>
      <c r="H74" s="70" t="n">
        <v>9608</v>
      </c>
      <c r="I74" s="55" t="n">
        <v>14.277466</v>
      </c>
      <c r="J74" s="55" t="n">
        <f aca="false">H74/3600</f>
        <v>2.66888888888889</v>
      </c>
      <c r="K74" s="55" t="n">
        <v>37</v>
      </c>
      <c r="L74" s="55" t="n">
        <v>188.2096</v>
      </c>
      <c r="M74" s="55" t="n">
        <v>36.0377</v>
      </c>
      <c r="N74" s="55" t="n">
        <v>43.1375</v>
      </c>
      <c r="O74" s="55" t="n">
        <v>43.3834</v>
      </c>
      <c r="P74" s="70" t="n">
        <v>9756.32</v>
      </c>
      <c r="Q74" s="55" t="n">
        <v>14.475059</v>
      </c>
      <c r="R74" s="55" t="n">
        <f aca="false">P74/3600</f>
        <v>2.71008888888889</v>
      </c>
      <c r="S74" s="36"/>
      <c r="T74" s="61"/>
      <c r="U74" s="62"/>
      <c r="V74" s="62"/>
      <c r="W74" s="61"/>
      <c r="X74" s="62"/>
      <c r="Y74" s="63"/>
    </row>
    <row r="75" customFormat="false" ht="12.75" hidden="false" customHeight="false" outlineLevel="0" collapsed="false">
      <c r="A75" s="65"/>
      <c r="B75" s="66" t="s">
        <v>92</v>
      </c>
      <c r="C75" s="66" t="n">
        <v>22</v>
      </c>
      <c r="D75" s="55" t="n">
        <v>3360.8424</v>
      </c>
      <c r="E75" s="55" t="n">
        <v>43.0313</v>
      </c>
      <c r="F75" s="55" t="n">
        <v>48.2705</v>
      </c>
      <c r="G75" s="55" t="n">
        <v>47.8897</v>
      </c>
      <c r="H75" s="68" t="n">
        <v>12569.2</v>
      </c>
      <c r="I75" s="55" t="n">
        <v>22.723809</v>
      </c>
      <c r="J75" s="55" t="n">
        <f aca="false">H75/3600</f>
        <v>3.49144444444445</v>
      </c>
      <c r="K75" s="55" t="n">
        <v>22</v>
      </c>
      <c r="L75" s="55" t="n">
        <v>3351.108</v>
      </c>
      <c r="M75" s="55" t="n">
        <v>43.0996</v>
      </c>
      <c r="N75" s="55" t="n">
        <v>48.289</v>
      </c>
      <c r="O75" s="55" t="n">
        <v>47.8184</v>
      </c>
      <c r="P75" s="68" t="n">
        <v>12558.45</v>
      </c>
      <c r="Q75" s="55" t="n">
        <v>24.180327</v>
      </c>
      <c r="R75" s="55" t="n">
        <f aca="false">P75/3600</f>
        <v>3.48845833333333</v>
      </c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65"/>
      <c r="B76" s="65"/>
      <c r="C76" s="65" t="n">
        <v>27</v>
      </c>
      <c r="D76" s="55" t="n">
        <v>998.5552</v>
      </c>
      <c r="E76" s="55" t="n">
        <v>40.7073</v>
      </c>
      <c r="F76" s="55" t="n">
        <v>46.9063</v>
      </c>
      <c r="G76" s="55" t="n">
        <v>46.0584</v>
      </c>
      <c r="H76" s="69" t="n">
        <v>10986.69</v>
      </c>
      <c r="I76" s="55" t="n">
        <v>17.573524</v>
      </c>
      <c r="J76" s="55" t="n">
        <f aca="false">H76/3600</f>
        <v>3.05185833333333</v>
      </c>
      <c r="K76" s="55" t="n">
        <v>27</v>
      </c>
      <c r="L76" s="55" t="n">
        <v>997.86</v>
      </c>
      <c r="M76" s="55" t="n">
        <v>40.8084</v>
      </c>
      <c r="N76" s="55" t="n">
        <v>46.9462</v>
      </c>
      <c r="O76" s="55" t="n">
        <v>46.0291</v>
      </c>
      <c r="P76" s="69" t="n">
        <v>10856.17</v>
      </c>
      <c r="Q76" s="55" t="n">
        <v>18.806024</v>
      </c>
      <c r="R76" s="55" t="n">
        <f aca="false">P76/3600</f>
        <v>3.01560277777778</v>
      </c>
      <c r="S76" s="36"/>
      <c r="T76" s="58"/>
      <c r="U76" s="45"/>
      <c r="V76" s="45"/>
      <c r="W76" s="58"/>
      <c r="X76" s="45"/>
      <c r="Y76" s="59"/>
    </row>
    <row r="77" customFormat="false" ht="12.75" hidden="false" customHeight="false" outlineLevel="0" collapsed="false">
      <c r="A77" s="65"/>
      <c r="B77" s="65"/>
      <c r="C77" s="65" t="n">
        <v>32</v>
      </c>
      <c r="D77" s="55" t="n">
        <v>430.3728</v>
      </c>
      <c r="E77" s="55" t="n">
        <v>38.2706</v>
      </c>
      <c r="F77" s="55" t="n">
        <v>45.7388</v>
      </c>
      <c r="G77" s="55" t="n">
        <v>44.2814</v>
      </c>
      <c r="H77" s="69" t="n">
        <v>10050.44</v>
      </c>
      <c r="I77" s="55" t="n">
        <v>15.620713</v>
      </c>
      <c r="J77" s="55" t="n">
        <f aca="false">H77/3600</f>
        <v>2.79178888888889</v>
      </c>
      <c r="K77" s="55" t="n">
        <v>32</v>
      </c>
      <c r="L77" s="55" t="n">
        <v>431.7072</v>
      </c>
      <c r="M77" s="55" t="n">
        <v>38.3602</v>
      </c>
      <c r="N77" s="55" t="n">
        <v>45.8257</v>
      </c>
      <c r="O77" s="55" t="n">
        <v>44.3867</v>
      </c>
      <c r="P77" s="69" t="n">
        <v>10291.3</v>
      </c>
      <c r="Q77" s="55" t="n">
        <v>16.107209</v>
      </c>
      <c r="R77" s="55" t="n">
        <f aca="false">P77/3600</f>
        <v>2.85869444444444</v>
      </c>
      <c r="S77" s="36"/>
      <c r="T77" s="58"/>
      <c r="U77" s="45"/>
      <c r="V77" s="45"/>
      <c r="W77" s="58"/>
      <c r="X77" s="45"/>
      <c r="Y77" s="59"/>
    </row>
    <row r="78" customFormat="false" ht="13.5" hidden="false" customHeight="false" outlineLevel="0" collapsed="false">
      <c r="A78" s="65"/>
      <c r="B78" s="67"/>
      <c r="C78" s="67" t="n">
        <v>37</v>
      </c>
      <c r="D78" s="55" t="n">
        <v>220.4352</v>
      </c>
      <c r="E78" s="55" t="n">
        <v>35.4365</v>
      </c>
      <c r="F78" s="55" t="n">
        <v>44.8432</v>
      </c>
      <c r="G78" s="55" t="n">
        <v>42.923</v>
      </c>
      <c r="H78" s="70" t="n">
        <v>9708.3</v>
      </c>
      <c r="I78" s="55" t="n">
        <v>14.370237</v>
      </c>
      <c r="J78" s="55" t="n">
        <f aca="false">H78/3600</f>
        <v>2.69675</v>
      </c>
      <c r="K78" s="55" t="n">
        <v>37</v>
      </c>
      <c r="L78" s="55" t="n">
        <v>221.9624</v>
      </c>
      <c r="M78" s="55" t="n">
        <v>35.5199</v>
      </c>
      <c r="N78" s="55" t="n">
        <v>45.0059</v>
      </c>
      <c r="O78" s="55" t="n">
        <v>43.0666</v>
      </c>
      <c r="P78" s="70" t="n">
        <v>9655.71</v>
      </c>
      <c r="Q78" s="55" t="n">
        <v>14.736452</v>
      </c>
      <c r="R78" s="55" t="n">
        <f aca="false">P78/3600</f>
        <v>2.68214166666667</v>
      </c>
      <c r="S78" s="36"/>
      <c r="T78" s="61"/>
      <c r="U78" s="62"/>
      <c r="V78" s="62"/>
      <c r="W78" s="61"/>
      <c r="X78" s="62"/>
      <c r="Y78" s="63"/>
    </row>
    <row r="79" customFormat="false" ht="12.75" hidden="false" customHeight="false" outlineLevel="0" collapsed="false">
      <c r="A79" s="65"/>
      <c r="B79" s="66" t="s">
        <v>93</v>
      </c>
      <c r="C79" s="66" t="n">
        <v>22</v>
      </c>
      <c r="D79" s="55" t="n">
        <v>2708.5448</v>
      </c>
      <c r="E79" s="55" t="n">
        <v>43.0397</v>
      </c>
      <c r="F79" s="55" t="n">
        <v>48.0663</v>
      </c>
      <c r="G79" s="55" t="n">
        <v>48.2727</v>
      </c>
      <c r="H79" s="68" t="n">
        <v>12596.25</v>
      </c>
      <c r="I79" s="55" t="n">
        <v>21.924849</v>
      </c>
      <c r="J79" s="55" t="n">
        <f aca="false">H79/3600</f>
        <v>3.49895833333333</v>
      </c>
      <c r="K79" s="55" t="n">
        <v>22</v>
      </c>
      <c r="L79" s="55" t="n">
        <v>2704.6728</v>
      </c>
      <c r="M79" s="55" t="n">
        <v>43.0864</v>
      </c>
      <c r="N79" s="55" t="n">
        <v>48.0722</v>
      </c>
      <c r="O79" s="55" t="n">
        <v>48.3358</v>
      </c>
      <c r="P79" s="68" t="n">
        <v>12893.16</v>
      </c>
      <c r="Q79" s="55" t="n">
        <v>22.839068</v>
      </c>
      <c r="R79" s="55" t="n">
        <f aca="false">P79/3600</f>
        <v>3.58143333333333</v>
      </c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65"/>
      <c r="B80" s="65"/>
      <c r="C80" s="65" t="n">
        <v>27</v>
      </c>
      <c r="D80" s="55" t="n">
        <v>789.152</v>
      </c>
      <c r="E80" s="55" t="n">
        <v>40.6864</v>
      </c>
      <c r="F80" s="55" t="n">
        <v>46.3498</v>
      </c>
      <c r="G80" s="55" t="n">
        <v>46.5125</v>
      </c>
      <c r="H80" s="69" t="n">
        <v>10996.21</v>
      </c>
      <c r="I80" s="55" t="n">
        <v>17.305334</v>
      </c>
      <c r="J80" s="55" t="n">
        <f aca="false">H80/3600</f>
        <v>3.05450277777778</v>
      </c>
      <c r="K80" s="55" t="n">
        <v>27</v>
      </c>
      <c r="L80" s="55" t="n">
        <v>789.0104</v>
      </c>
      <c r="M80" s="55" t="n">
        <v>40.734</v>
      </c>
      <c r="N80" s="55" t="n">
        <v>46.4244</v>
      </c>
      <c r="O80" s="55" t="n">
        <v>46.6667</v>
      </c>
      <c r="P80" s="69" t="n">
        <v>10997.57</v>
      </c>
      <c r="Q80" s="55" t="n">
        <v>18.125373</v>
      </c>
      <c r="R80" s="55" t="n">
        <f aca="false">P80/3600</f>
        <v>3.05488055555556</v>
      </c>
      <c r="S80" s="36"/>
      <c r="T80" s="58"/>
      <c r="U80" s="45"/>
      <c r="V80" s="45"/>
      <c r="W80" s="58"/>
      <c r="X80" s="45"/>
      <c r="Y80" s="59"/>
    </row>
    <row r="81" customFormat="false" ht="12.75" hidden="false" customHeight="false" outlineLevel="0" collapsed="false">
      <c r="A81" s="65"/>
      <c r="B81" s="65"/>
      <c r="C81" s="65" t="n">
        <v>32</v>
      </c>
      <c r="D81" s="55" t="n">
        <v>328.0008</v>
      </c>
      <c r="E81" s="55" t="n">
        <v>38.2394</v>
      </c>
      <c r="F81" s="55" t="n">
        <v>44.7362</v>
      </c>
      <c r="G81" s="55" t="n">
        <v>44.7644</v>
      </c>
      <c r="H81" s="69" t="n">
        <v>10402.14</v>
      </c>
      <c r="I81" s="55" t="n">
        <v>15.204208</v>
      </c>
      <c r="J81" s="55" t="n">
        <f aca="false">H81/3600</f>
        <v>2.88948333333333</v>
      </c>
      <c r="K81" s="55" t="n">
        <v>32</v>
      </c>
      <c r="L81" s="55" t="n">
        <v>328.3304</v>
      </c>
      <c r="M81" s="55" t="n">
        <v>38.2698</v>
      </c>
      <c r="N81" s="55" t="n">
        <v>44.8587</v>
      </c>
      <c r="O81" s="55" t="n">
        <v>45.0101</v>
      </c>
      <c r="P81" s="69" t="n">
        <v>10178.7</v>
      </c>
      <c r="Q81" s="55" t="n">
        <v>15.588722</v>
      </c>
      <c r="R81" s="55" t="n">
        <f aca="false">P81/3600</f>
        <v>2.82741666666667</v>
      </c>
      <c r="S81" s="36"/>
      <c r="T81" s="58"/>
      <c r="U81" s="45"/>
      <c r="V81" s="45"/>
      <c r="W81" s="58"/>
      <c r="X81" s="45"/>
      <c r="Y81" s="59"/>
    </row>
    <row r="82" customFormat="false" ht="13.5" hidden="false" customHeight="false" outlineLevel="0" collapsed="false">
      <c r="A82" s="67"/>
      <c r="B82" s="67"/>
      <c r="C82" s="67" t="n">
        <v>37</v>
      </c>
      <c r="D82" s="55" t="n">
        <v>167.5648</v>
      </c>
      <c r="E82" s="55" t="n">
        <v>35.6526</v>
      </c>
      <c r="F82" s="55" t="n">
        <v>43.4949</v>
      </c>
      <c r="G82" s="55" t="n">
        <v>43.5045</v>
      </c>
      <c r="H82" s="70" t="n">
        <v>9655.68</v>
      </c>
      <c r="I82" s="55" t="n">
        <v>14.079089</v>
      </c>
      <c r="J82" s="55" t="n">
        <f aca="false">H82/3600</f>
        <v>2.68213333333333</v>
      </c>
      <c r="K82" s="55" t="n">
        <v>37</v>
      </c>
      <c r="L82" s="55" t="n">
        <v>167.96</v>
      </c>
      <c r="M82" s="55" t="n">
        <v>35.6728</v>
      </c>
      <c r="N82" s="55" t="n">
        <v>43.7503</v>
      </c>
      <c r="O82" s="55" t="n">
        <v>43.7093</v>
      </c>
      <c r="P82" s="70" t="n">
        <v>9796.75</v>
      </c>
      <c r="Q82" s="55" t="n">
        <v>14.425657</v>
      </c>
      <c r="R82" s="55" t="n">
        <f aca="false">P82/3600</f>
        <v>2.72131944444444</v>
      </c>
      <c r="S82" s="36"/>
      <c r="T82" s="61"/>
      <c r="U82" s="62"/>
      <c r="V82" s="62"/>
      <c r="W82" s="61"/>
      <c r="X82" s="62"/>
      <c r="Y82" s="63"/>
    </row>
    <row r="83" customFormat="false" ht="12.75" hidden="false" customHeight="false" outlineLevel="0" collapsed="false">
      <c r="A83" s="66" t="s">
        <v>108</v>
      </c>
      <c r="B83" s="66" t="s">
        <v>59</v>
      </c>
      <c r="C83" s="66" t="n">
        <v>22</v>
      </c>
      <c r="D83" s="55" t="n">
        <v>4286.1808</v>
      </c>
      <c r="E83" s="55" t="n">
        <v>40.2751</v>
      </c>
      <c r="F83" s="55" t="n">
        <v>42.573</v>
      </c>
      <c r="G83" s="55" t="n">
        <v>43.1068</v>
      </c>
      <c r="H83" s="68" t="n">
        <v>7565.58</v>
      </c>
      <c r="I83" s="55" t="n">
        <v>16.072296</v>
      </c>
      <c r="J83" s="55" t="n">
        <f aca="false">H83/3600</f>
        <v>2.10155</v>
      </c>
      <c r="K83" s="55" t="n">
        <v>22</v>
      </c>
      <c r="L83" s="55" t="n">
        <v>4283.7736</v>
      </c>
      <c r="M83" s="55" t="n">
        <v>40.294</v>
      </c>
      <c r="N83" s="55" t="n">
        <v>42.7203</v>
      </c>
      <c r="O83" s="55" t="n">
        <v>43.2771</v>
      </c>
      <c r="P83" s="68" t="n">
        <v>7585.56</v>
      </c>
      <c r="Q83" s="55" t="n">
        <v>16.979099</v>
      </c>
      <c r="R83" s="55" t="n">
        <f aca="false">P83/3600</f>
        <v>2.1071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65"/>
      <c r="B84" s="65"/>
      <c r="C84" s="65" t="n">
        <v>27</v>
      </c>
      <c r="D84" s="55" t="n">
        <v>1966.664</v>
      </c>
      <c r="E84" s="55" t="n">
        <v>36.9452</v>
      </c>
      <c r="F84" s="55" t="n">
        <v>39.8932</v>
      </c>
      <c r="G84" s="55" t="n">
        <v>40.196</v>
      </c>
      <c r="H84" s="69" t="n">
        <v>6619.12</v>
      </c>
      <c r="I84" s="55" t="n">
        <v>12.525115</v>
      </c>
      <c r="J84" s="55" t="n">
        <f aca="false">H84/3600</f>
        <v>1.83864444444444</v>
      </c>
      <c r="K84" s="55" t="n">
        <v>27</v>
      </c>
      <c r="L84" s="55" t="n">
        <v>1970.9176</v>
      </c>
      <c r="M84" s="55" t="n">
        <v>36.9827</v>
      </c>
      <c r="N84" s="55" t="n">
        <v>40.1014</v>
      </c>
      <c r="O84" s="55" t="n">
        <v>40.389</v>
      </c>
      <c r="P84" s="69" t="n">
        <v>6433.96</v>
      </c>
      <c r="Q84" s="55" t="n">
        <v>13.834785</v>
      </c>
      <c r="R84" s="55" t="n">
        <f aca="false">P84/3600</f>
        <v>1.78721111111111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65"/>
      <c r="B85" s="65"/>
      <c r="C85" s="65" t="n">
        <v>32</v>
      </c>
      <c r="D85" s="55" t="n">
        <v>928.0384</v>
      </c>
      <c r="E85" s="55" t="n">
        <v>33.9717</v>
      </c>
      <c r="F85" s="55" t="n">
        <v>37.7481</v>
      </c>
      <c r="G85" s="55" t="n">
        <v>37.9121</v>
      </c>
      <c r="H85" s="69" t="n">
        <v>5533.2</v>
      </c>
      <c r="I85" s="55" t="n">
        <v>10.150272</v>
      </c>
      <c r="J85" s="55" t="n">
        <f aca="false">H85/3600</f>
        <v>1.537</v>
      </c>
      <c r="K85" s="55" t="n">
        <v>32</v>
      </c>
      <c r="L85" s="55" t="n">
        <v>930.3328</v>
      </c>
      <c r="M85" s="55" t="n">
        <v>34.0315</v>
      </c>
      <c r="N85" s="55" t="n">
        <v>37.9362</v>
      </c>
      <c r="O85" s="55" t="n">
        <v>38.0973</v>
      </c>
      <c r="P85" s="69" t="n">
        <v>5501.91</v>
      </c>
      <c r="Q85" s="55" t="n">
        <v>10.346673</v>
      </c>
      <c r="R85" s="55" t="n">
        <f aca="false">P85/3600</f>
        <v>1.52830833333333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65"/>
      <c r="B86" s="67"/>
      <c r="C86" s="67" t="n">
        <v>37</v>
      </c>
      <c r="D86" s="55" t="n">
        <v>475.3688</v>
      </c>
      <c r="E86" s="55" t="n">
        <v>31.3811</v>
      </c>
      <c r="F86" s="55" t="n">
        <v>36.1565</v>
      </c>
      <c r="G86" s="55" t="n">
        <v>36.1967</v>
      </c>
      <c r="H86" s="70" t="n">
        <v>4944.46</v>
      </c>
      <c r="I86" s="55" t="n">
        <v>8.626598</v>
      </c>
      <c r="J86" s="55" t="n">
        <f aca="false">H86/3600</f>
        <v>1.37346111111111</v>
      </c>
      <c r="K86" s="55" t="n">
        <v>37</v>
      </c>
      <c r="L86" s="55" t="n">
        <v>476.9184</v>
      </c>
      <c r="M86" s="55" t="n">
        <v>31.4132</v>
      </c>
      <c r="N86" s="55" t="n">
        <v>36.3093</v>
      </c>
      <c r="O86" s="55" t="n">
        <v>36.3055</v>
      </c>
      <c r="P86" s="70" t="n">
        <v>4835.27</v>
      </c>
      <c r="Q86" s="55" t="n">
        <v>8.639732</v>
      </c>
      <c r="R86" s="55" t="n">
        <f aca="false">P86/3600</f>
        <v>1.34313055555556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65"/>
      <c r="B87" s="66" t="s">
        <v>78</v>
      </c>
      <c r="C87" s="66" t="n">
        <v>22</v>
      </c>
      <c r="D87" s="55" t="n">
        <v>5860.3051</v>
      </c>
      <c r="E87" s="55" t="n">
        <v>42.783</v>
      </c>
      <c r="F87" s="55" t="n">
        <v>45.4177</v>
      </c>
      <c r="G87" s="55" t="n">
        <v>45.7567</v>
      </c>
      <c r="H87" s="68" t="n">
        <v>17031.98</v>
      </c>
      <c r="I87" s="55" t="n">
        <v>30.848652</v>
      </c>
      <c r="J87" s="55" t="n">
        <f aca="false">H87/3600</f>
        <v>4.73110555555556</v>
      </c>
      <c r="K87" s="55" t="n">
        <v>22</v>
      </c>
      <c r="L87" s="55" t="n">
        <v>5865.7934</v>
      </c>
      <c r="M87" s="55" t="n">
        <v>42.8124</v>
      </c>
      <c r="N87" s="55" t="n">
        <v>45.5047</v>
      </c>
      <c r="O87" s="55" t="n">
        <v>45.8387</v>
      </c>
      <c r="P87" s="68" t="n">
        <v>16998.69</v>
      </c>
      <c r="Q87" s="55" t="n">
        <v>31.183224</v>
      </c>
      <c r="R87" s="55" t="n">
        <f aca="false">P87/3600</f>
        <v>4.72185833333333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65"/>
      <c r="B88" s="65"/>
      <c r="C88" s="65" t="n">
        <v>27</v>
      </c>
      <c r="D88" s="55" t="n">
        <v>2895.865</v>
      </c>
      <c r="E88" s="55" t="n">
        <v>38.8061</v>
      </c>
      <c r="F88" s="55" t="n">
        <v>42.5196</v>
      </c>
      <c r="G88" s="55" t="n">
        <v>42.8229</v>
      </c>
      <c r="H88" s="69" t="n">
        <v>14487.67</v>
      </c>
      <c r="I88" s="55" t="n">
        <v>25.076762</v>
      </c>
      <c r="J88" s="55" t="n">
        <f aca="false">H88/3600</f>
        <v>4.02435277777778</v>
      </c>
      <c r="K88" s="55" t="n">
        <v>27</v>
      </c>
      <c r="L88" s="55" t="n">
        <v>2900.6506</v>
      </c>
      <c r="M88" s="55" t="n">
        <v>38.8287</v>
      </c>
      <c r="N88" s="55" t="n">
        <v>42.629</v>
      </c>
      <c r="O88" s="55" t="n">
        <v>42.8888</v>
      </c>
      <c r="P88" s="69" t="n">
        <v>14311.11</v>
      </c>
      <c r="Q88" s="55" t="n">
        <v>25.242102</v>
      </c>
      <c r="R88" s="55" t="n">
        <f aca="false">P88/3600</f>
        <v>3.97530833333333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65"/>
      <c r="B89" s="65"/>
      <c r="C89" s="65" t="n">
        <v>32</v>
      </c>
      <c r="D89" s="55" t="n">
        <v>1371.7714</v>
      </c>
      <c r="E89" s="55" t="n">
        <v>35.081</v>
      </c>
      <c r="F89" s="55" t="n">
        <v>40.383</v>
      </c>
      <c r="G89" s="55" t="n">
        <v>40.2909</v>
      </c>
      <c r="H89" s="69" t="n">
        <v>11948.51</v>
      </c>
      <c r="I89" s="55" t="n">
        <v>20.632156</v>
      </c>
      <c r="J89" s="55" t="n">
        <f aca="false">H89/3600</f>
        <v>3.31903055555556</v>
      </c>
      <c r="K89" s="55" t="n">
        <v>32</v>
      </c>
      <c r="L89" s="55" t="n">
        <v>1373.509</v>
      </c>
      <c r="M89" s="55" t="n">
        <v>35.098</v>
      </c>
      <c r="N89" s="55" t="n">
        <v>40.4621</v>
      </c>
      <c r="O89" s="55" t="n">
        <v>40.3614</v>
      </c>
      <c r="P89" s="69" t="n">
        <v>11879.99</v>
      </c>
      <c r="Q89" s="55" t="n">
        <v>20.937814</v>
      </c>
      <c r="R89" s="55" t="n">
        <f aca="false">P89/3600</f>
        <v>3.29999722222222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65"/>
      <c r="B90" s="67"/>
      <c r="C90" s="67" t="n">
        <v>37</v>
      </c>
      <c r="D90" s="55" t="n">
        <v>620.1931</v>
      </c>
      <c r="E90" s="55" t="n">
        <v>31.8077</v>
      </c>
      <c r="F90" s="55" t="n">
        <v>38.8599</v>
      </c>
      <c r="G90" s="55" t="n">
        <v>38.1835</v>
      </c>
      <c r="H90" s="70" t="n">
        <v>10181.92</v>
      </c>
      <c r="I90" s="55" t="n">
        <v>17.193774</v>
      </c>
      <c r="J90" s="55" t="n">
        <f aca="false">H90/3600</f>
        <v>2.82831111111111</v>
      </c>
      <c r="K90" s="55" t="n">
        <v>37</v>
      </c>
      <c r="L90" s="55" t="n">
        <v>621.7411</v>
      </c>
      <c r="M90" s="55" t="n">
        <v>31.8194</v>
      </c>
      <c r="N90" s="55" t="n">
        <v>38.9248</v>
      </c>
      <c r="O90" s="55" t="n">
        <v>38.2263</v>
      </c>
      <c r="P90" s="70" t="n">
        <v>10156.6</v>
      </c>
      <c r="Q90" s="55" t="n">
        <v>17.448995</v>
      </c>
      <c r="R90" s="55" t="n">
        <f aca="false">P90/3600</f>
        <v>2.82127777777778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65"/>
      <c r="B91" s="66" t="s">
        <v>88</v>
      </c>
      <c r="C91" s="66" t="n">
        <v>22</v>
      </c>
      <c r="D91" s="55" t="n">
        <v>352.1528</v>
      </c>
      <c r="E91" s="55" t="n">
        <v>46.4813</v>
      </c>
      <c r="F91" s="55" t="n">
        <v>44.7277</v>
      </c>
      <c r="G91" s="55" t="n">
        <v>44.7525</v>
      </c>
      <c r="H91" s="68" t="n">
        <v>4905.54</v>
      </c>
      <c r="I91" s="55" t="n">
        <v>5.350997</v>
      </c>
      <c r="J91" s="55" t="n">
        <f aca="false">H91/3600</f>
        <v>1.36265</v>
      </c>
      <c r="K91" s="55" t="n">
        <v>22</v>
      </c>
      <c r="L91" s="55" t="n">
        <v>352.3464</v>
      </c>
      <c r="M91" s="55" t="n">
        <v>46.8008</v>
      </c>
      <c r="N91" s="55" t="n">
        <v>44.8463</v>
      </c>
      <c r="O91" s="55" t="n">
        <v>44.8482</v>
      </c>
      <c r="P91" s="68" t="n">
        <v>4753.59</v>
      </c>
      <c r="Q91" s="55" t="n">
        <v>5.429581</v>
      </c>
      <c r="R91" s="55" t="n">
        <f aca="false">P91/3600</f>
        <v>1.32044166666667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65"/>
      <c r="B92" s="65"/>
      <c r="C92" s="65" t="n">
        <v>27</v>
      </c>
      <c r="D92" s="55" t="n">
        <v>254.3848</v>
      </c>
      <c r="E92" s="55" t="n">
        <v>42.2749</v>
      </c>
      <c r="F92" s="55" t="n">
        <v>41.0117</v>
      </c>
      <c r="G92" s="55" t="n">
        <v>41.1623</v>
      </c>
      <c r="H92" s="69" t="n">
        <v>4696.92</v>
      </c>
      <c r="I92" s="55" t="n">
        <v>5.223293</v>
      </c>
      <c r="J92" s="55" t="n">
        <f aca="false">H92/3600</f>
        <v>1.3047</v>
      </c>
      <c r="K92" s="55" t="n">
        <v>27</v>
      </c>
      <c r="L92" s="55" t="n">
        <v>254.4912</v>
      </c>
      <c r="M92" s="55" t="n">
        <v>42.5039</v>
      </c>
      <c r="N92" s="55" t="n">
        <v>41.1048</v>
      </c>
      <c r="O92" s="55" t="n">
        <v>41.2142</v>
      </c>
      <c r="P92" s="69" t="n">
        <v>4634.33</v>
      </c>
      <c r="Q92" s="55" t="n">
        <v>5.30125</v>
      </c>
      <c r="R92" s="55" t="n">
        <f aca="false">P92/3600</f>
        <v>1.28731388888889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65"/>
      <c r="B93" s="65"/>
      <c r="C93" s="65" t="n">
        <v>32</v>
      </c>
      <c r="D93" s="55" t="n">
        <v>187.2456</v>
      </c>
      <c r="E93" s="55" t="n">
        <v>37.7347</v>
      </c>
      <c r="F93" s="55" t="n">
        <v>39</v>
      </c>
      <c r="G93" s="55" t="n">
        <v>39.2329</v>
      </c>
      <c r="H93" s="69" t="n">
        <v>4696.31</v>
      </c>
      <c r="I93" s="55" t="n">
        <v>5.170627</v>
      </c>
      <c r="J93" s="55" t="n">
        <f aca="false">H93/3600</f>
        <v>1.30453055555556</v>
      </c>
      <c r="K93" s="55" t="n">
        <v>32</v>
      </c>
      <c r="L93" s="55" t="n">
        <v>190.8888</v>
      </c>
      <c r="M93" s="55" t="n">
        <v>37.8324</v>
      </c>
      <c r="N93" s="55" t="n">
        <v>39.1583</v>
      </c>
      <c r="O93" s="55" t="n">
        <v>39.2982</v>
      </c>
      <c r="P93" s="69" t="n">
        <v>4537.58</v>
      </c>
      <c r="Q93" s="55" t="n">
        <v>5.38127</v>
      </c>
      <c r="R93" s="55" t="n">
        <f aca="false">P93/3600</f>
        <v>1.26043888888889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65"/>
      <c r="B94" s="67"/>
      <c r="C94" s="67" t="n">
        <v>37</v>
      </c>
      <c r="D94" s="55" t="n">
        <v>134.284</v>
      </c>
      <c r="E94" s="55" t="n">
        <v>33.0626</v>
      </c>
      <c r="F94" s="55" t="n">
        <v>37.8596</v>
      </c>
      <c r="G94" s="55" t="n">
        <v>37.9157</v>
      </c>
      <c r="H94" s="70" t="n">
        <v>4497.53</v>
      </c>
      <c r="I94" s="55" t="n">
        <v>5.096924</v>
      </c>
      <c r="J94" s="55" t="n">
        <f aca="false">H94/3600</f>
        <v>1.24931388888889</v>
      </c>
      <c r="K94" s="55" t="n">
        <v>37</v>
      </c>
      <c r="L94" s="55" t="n">
        <v>134.4432</v>
      </c>
      <c r="M94" s="55" t="n">
        <v>33.1317</v>
      </c>
      <c r="N94" s="55" t="n">
        <v>37.9971</v>
      </c>
      <c r="O94" s="55" t="n">
        <v>38.0182</v>
      </c>
      <c r="P94" s="70" t="n">
        <v>4474.39</v>
      </c>
      <c r="Q94" s="55" t="n">
        <v>5.263329</v>
      </c>
      <c r="R94" s="55" t="n">
        <f aca="false">P94/3600</f>
        <v>1.24288611111111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65"/>
      <c r="B95" s="66" t="s">
        <v>89</v>
      </c>
      <c r="C95" s="66" t="n">
        <v>22</v>
      </c>
      <c r="D95" s="55" t="n">
        <v>723.0582</v>
      </c>
      <c r="E95" s="55" t="n">
        <v>48.7411</v>
      </c>
      <c r="F95" s="55" t="n">
        <v>52.0322</v>
      </c>
      <c r="G95" s="55" t="n">
        <v>53.0992</v>
      </c>
      <c r="H95" s="68" t="n">
        <v>9924.19</v>
      </c>
      <c r="I95" s="55" t="n">
        <v>13.797367</v>
      </c>
      <c r="J95" s="55" t="n">
        <f aca="false">H95/3600</f>
        <v>2.75671944444444</v>
      </c>
      <c r="K95" s="55" t="n">
        <v>22</v>
      </c>
      <c r="L95" s="55" t="n">
        <v>722.8915</v>
      </c>
      <c r="M95" s="55" t="n">
        <v>48.8616</v>
      </c>
      <c r="N95" s="55" t="n">
        <v>52.1605</v>
      </c>
      <c r="O95" s="55" t="n">
        <v>53.3298</v>
      </c>
      <c r="P95" s="68" t="n">
        <v>9943.69</v>
      </c>
      <c r="Q95" s="55" t="n">
        <v>14.018492</v>
      </c>
      <c r="R95" s="55" t="n">
        <f aca="false">P95/3600</f>
        <v>2.76213611111111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65"/>
      <c r="B96" s="65"/>
      <c r="C96" s="65" t="n">
        <v>27</v>
      </c>
      <c r="D96" s="55" t="n">
        <v>421.7485</v>
      </c>
      <c r="E96" s="55" t="n">
        <v>44.9802</v>
      </c>
      <c r="F96" s="55" t="n">
        <v>48.7881</v>
      </c>
      <c r="G96" s="55" t="n">
        <v>50.1453</v>
      </c>
      <c r="H96" s="69" t="n">
        <v>9453.99</v>
      </c>
      <c r="I96" s="55" t="n">
        <v>12.98864</v>
      </c>
      <c r="J96" s="55" t="n">
        <f aca="false">H96/3600</f>
        <v>2.62610833333333</v>
      </c>
      <c r="K96" s="55" t="n">
        <v>27</v>
      </c>
      <c r="L96" s="55" t="n">
        <v>422.152</v>
      </c>
      <c r="M96" s="55" t="n">
        <v>45.0798</v>
      </c>
      <c r="N96" s="55" t="n">
        <v>49.0336</v>
      </c>
      <c r="O96" s="55" t="n">
        <v>50.3773</v>
      </c>
      <c r="P96" s="69" t="n">
        <v>9429.73</v>
      </c>
      <c r="Q96" s="55" t="n">
        <v>13.422037</v>
      </c>
      <c r="R96" s="55" t="n">
        <f aca="false">P96/3600</f>
        <v>2.61936944444444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65"/>
      <c r="B97" s="65"/>
      <c r="C97" s="65" t="n">
        <v>32</v>
      </c>
      <c r="D97" s="55" t="n">
        <v>244.9334</v>
      </c>
      <c r="E97" s="55" t="n">
        <v>41.2585</v>
      </c>
      <c r="F97" s="55" t="n">
        <v>46.3717</v>
      </c>
      <c r="G97" s="55" t="n">
        <v>47.7668</v>
      </c>
      <c r="H97" s="69" t="n">
        <v>9089.64</v>
      </c>
      <c r="I97" s="55" t="n">
        <v>12.430651</v>
      </c>
      <c r="J97" s="55" t="n">
        <f aca="false">H97/3600</f>
        <v>2.5249</v>
      </c>
      <c r="K97" s="55" t="n">
        <v>32</v>
      </c>
      <c r="L97" s="55" t="n">
        <v>245.4426</v>
      </c>
      <c r="M97" s="55" t="n">
        <v>41.3356</v>
      </c>
      <c r="N97" s="55" t="n">
        <v>46.5614</v>
      </c>
      <c r="O97" s="55" t="n">
        <v>47.9497</v>
      </c>
      <c r="P97" s="69" t="n">
        <v>9008.8</v>
      </c>
      <c r="Q97" s="55" t="n">
        <v>12.957107</v>
      </c>
      <c r="R97" s="55" t="n">
        <f aca="false">P97/3600</f>
        <v>2.50244444444444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67"/>
      <c r="B98" s="67"/>
      <c r="C98" s="67" t="n">
        <v>37</v>
      </c>
      <c r="D98" s="55" t="n">
        <v>149.3651</v>
      </c>
      <c r="E98" s="55" t="n">
        <v>37.6182</v>
      </c>
      <c r="F98" s="55" t="n">
        <v>44.5222</v>
      </c>
      <c r="G98" s="55" t="n">
        <v>46.1426</v>
      </c>
      <c r="H98" s="70" t="n">
        <v>8679.56</v>
      </c>
      <c r="I98" s="55" t="n">
        <v>11.98246</v>
      </c>
      <c r="J98" s="55" t="n">
        <f aca="false">H98/3600</f>
        <v>2.41098888888889</v>
      </c>
      <c r="K98" s="55" t="n">
        <v>37</v>
      </c>
      <c r="L98" s="55" t="n">
        <v>149.4288</v>
      </c>
      <c r="M98" s="55" t="n">
        <v>37.6523</v>
      </c>
      <c r="N98" s="55" t="n">
        <v>44.7525</v>
      </c>
      <c r="O98" s="55" t="n">
        <v>46.4879</v>
      </c>
      <c r="P98" s="70" t="n">
        <v>8583.93</v>
      </c>
      <c r="Q98" s="55" t="n">
        <v>12.454458</v>
      </c>
      <c r="R98" s="55" t="n">
        <f aca="false">P98/3600</f>
        <v>2.384425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13.6190003683163</v>
      </c>
      <c r="J106" s="74" t="n">
        <f aca="false">GEOMEAN(J3:J98)</f>
        <v>2.04511923084794</v>
      </c>
      <c r="Q106" s="74" t="n">
        <f aca="false">GEOMEAN(Q3:Q98)</f>
        <v>13.9239503716697</v>
      </c>
      <c r="R106" s="74" t="n">
        <f aca="false">GEOMEAN(R3:R98)</f>
        <v>2.03658793964677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223915114991</v>
      </c>
      <c r="R107" s="31" t="n">
        <f aca="false">R106/J106</f>
        <v>0.995828462677145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.474651213611111</v>
      </c>
      <c r="J108" s="74" t="n">
        <f aca="false">SUM(J3:J98)</f>
        <v>250.635897222222</v>
      </c>
      <c r="Q108" s="74" t="n">
        <f aca="false">SUM(Q3:Q98)/3600</f>
        <v>0.486101385277778</v>
      </c>
      <c r="R108" s="74" t="n">
        <f aca="false">SUM(R3:R98)</f>
        <v>250.128177777778</v>
      </c>
    </row>
    <row r="111" customFormat="false" ht="12.75" hidden="false" customHeight="false" outlineLevel="0" collapsed="false">
      <c r="B111" s="1" t="s">
        <v>113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14.2035428786644</v>
      </c>
      <c r="J113" s="74" t="n">
        <f aca="false">GEOMEAN(J3:J10,J19:J82)</f>
        <v>2.02328124480282</v>
      </c>
      <c r="Q113" s="74" t="n">
        <f aca="false">GEOMEAN(Q3:Q10,Q19:Q82)</f>
        <v>14.4994086073585</v>
      </c>
      <c r="R113" s="74" t="n">
        <f aca="false">GEOMEAN(R3:R10,R19:R82)</f>
        <v>2.01844430114783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2083041753889</v>
      </c>
      <c r="R114" s="31" t="n">
        <f aca="false">R113/J113</f>
        <v>0.9976093567478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83" activeCellId="0" sqref="J8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1</v>
      </c>
      <c r="B3" s="7" t="s">
        <v>51</v>
      </c>
      <c r="C3" s="7" t="n">
        <v>22</v>
      </c>
      <c r="D3" s="55" t="n">
        <v>110586.0304</v>
      </c>
      <c r="E3" s="55" t="n">
        <v>43.4286</v>
      </c>
      <c r="F3" s="55" t="n">
        <v>43.118</v>
      </c>
      <c r="G3" s="55" t="n">
        <v>44.9226</v>
      </c>
      <c r="H3" s="55" t="n">
        <v>3154.09</v>
      </c>
      <c r="I3" s="55" t="n">
        <v>99.886908</v>
      </c>
      <c r="J3" s="55" t="n">
        <v>0.88</v>
      </c>
      <c r="K3" s="55" t="n">
        <v>22</v>
      </c>
      <c r="L3" s="55" t="n">
        <v>110610.6272</v>
      </c>
      <c r="M3" s="55" t="n">
        <v>43.4296</v>
      </c>
      <c r="N3" s="55" t="n">
        <v>43.1212</v>
      </c>
      <c r="O3" s="55" t="n">
        <v>44.9255</v>
      </c>
      <c r="P3" s="55" t="n">
        <v>3166.67</v>
      </c>
      <c r="Q3" s="55" t="n">
        <v>99.883083</v>
      </c>
      <c r="R3" s="55" t="n">
        <v>0.88</v>
      </c>
      <c r="S3" s="3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62645.3712</v>
      </c>
      <c r="E4" s="55" t="n">
        <v>40.2928</v>
      </c>
      <c r="F4" s="55" t="n">
        <v>40.5395</v>
      </c>
      <c r="G4" s="55" t="n">
        <v>42.5097</v>
      </c>
      <c r="H4" s="55" t="n">
        <v>2861.47</v>
      </c>
      <c r="I4" s="55" t="n">
        <v>82.107391</v>
      </c>
      <c r="J4" s="55" t="n">
        <v>0.79</v>
      </c>
      <c r="K4" s="55" t="n">
        <v>27</v>
      </c>
      <c r="L4" s="55" t="n">
        <v>62666.1168</v>
      </c>
      <c r="M4" s="55" t="n">
        <v>40.2934</v>
      </c>
      <c r="N4" s="55" t="n">
        <v>40.5441</v>
      </c>
      <c r="O4" s="55" t="n">
        <v>42.519</v>
      </c>
      <c r="P4" s="55" t="n">
        <v>2887.31</v>
      </c>
      <c r="Q4" s="55" t="n">
        <v>81.992377</v>
      </c>
      <c r="R4" s="55" t="n">
        <v>0.8</v>
      </c>
      <c r="S4" s="36"/>
      <c r="T4" s="58"/>
      <c r="U4" s="45"/>
      <c r="V4" s="59"/>
      <c r="W4" s="58"/>
      <c r="X4" s="45"/>
      <c r="Y4" s="59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35722.9232</v>
      </c>
      <c r="E5" s="55" t="n">
        <v>37.2814</v>
      </c>
      <c r="F5" s="55" t="n">
        <v>38.7133</v>
      </c>
      <c r="G5" s="55" t="n">
        <v>40.7559</v>
      </c>
      <c r="H5" s="55" t="n">
        <v>2680.45</v>
      </c>
      <c r="I5" s="55" t="n">
        <v>70.290456</v>
      </c>
      <c r="J5" s="55" t="n">
        <v>0.74</v>
      </c>
      <c r="K5" s="55" t="n">
        <v>32</v>
      </c>
      <c r="L5" s="55" t="n">
        <v>35751.92</v>
      </c>
      <c r="M5" s="55" t="n">
        <v>37.2823</v>
      </c>
      <c r="N5" s="55" t="n">
        <v>38.7269</v>
      </c>
      <c r="O5" s="55" t="n">
        <v>40.7831</v>
      </c>
      <c r="P5" s="55" t="n">
        <v>2718.4</v>
      </c>
      <c r="Q5" s="55" t="n">
        <v>70.600969</v>
      </c>
      <c r="R5" s="55" t="n">
        <v>0.76</v>
      </c>
      <c r="S5" s="36"/>
      <c r="T5" s="58"/>
      <c r="U5" s="45"/>
      <c r="V5" s="59"/>
      <c r="W5" s="58"/>
      <c r="X5" s="45"/>
      <c r="Y5" s="59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20380.2976</v>
      </c>
      <c r="E6" s="55" t="n">
        <v>34.3446</v>
      </c>
      <c r="F6" s="55" t="n">
        <v>37.4324</v>
      </c>
      <c r="G6" s="55" t="n">
        <v>39.5594</v>
      </c>
      <c r="H6" s="55" t="n">
        <v>2535.29</v>
      </c>
      <c r="I6" s="55" t="n">
        <v>61.546518</v>
      </c>
      <c r="J6" s="55" t="n">
        <v>0.7</v>
      </c>
      <c r="K6" s="55" t="n">
        <v>37</v>
      </c>
      <c r="L6" s="55" t="n">
        <v>20407.9216</v>
      </c>
      <c r="M6" s="55" t="n">
        <v>34.3466</v>
      </c>
      <c r="N6" s="55" t="n">
        <v>37.4498</v>
      </c>
      <c r="O6" s="55" t="n">
        <v>39.6067</v>
      </c>
      <c r="P6" s="55" t="n">
        <v>2584.84</v>
      </c>
      <c r="Q6" s="55" t="n">
        <v>61.934046</v>
      </c>
      <c r="R6" s="55" t="n">
        <v>0.72</v>
      </c>
      <c r="S6" s="36"/>
      <c r="T6" s="61"/>
      <c r="U6" s="62"/>
      <c r="V6" s="63"/>
      <c r="W6" s="61"/>
      <c r="X6" s="62"/>
      <c r="Y6" s="63"/>
    </row>
    <row r="7" customFormat="false" ht="12.75" hidden="false" customHeight="false" outlineLevel="0" collapsed="false">
      <c r="A7" s="11"/>
      <c r="B7" s="7" t="s">
        <v>85</v>
      </c>
      <c r="C7" s="7" t="n">
        <v>22</v>
      </c>
      <c r="D7" s="55" t="n">
        <v>112230.1792</v>
      </c>
      <c r="E7" s="55" t="n">
        <v>43.2641</v>
      </c>
      <c r="F7" s="55" t="n">
        <v>45.7412</v>
      </c>
      <c r="G7" s="55" t="n">
        <v>45.453</v>
      </c>
      <c r="H7" s="55" t="n">
        <v>3171.37</v>
      </c>
      <c r="I7" s="55" t="n">
        <v>100.264388</v>
      </c>
      <c r="J7" s="55" t="n">
        <v>0.88</v>
      </c>
      <c r="K7" s="55" t="n">
        <v>22</v>
      </c>
      <c r="L7" s="55" t="n">
        <v>112233.9568</v>
      </c>
      <c r="M7" s="55" t="n">
        <v>43.3303</v>
      </c>
      <c r="N7" s="55" t="n">
        <v>45.7451</v>
      </c>
      <c r="O7" s="55" t="n">
        <v>45.455</v>
      </c>
      <c r="P7" s="55" t="n">
        <v>3176.95</v>
      </c>
      <c r="Q7" s="55" t="n">
        <v>99.905281</v>
      </c>
      <c r="R7" s="55" t="n">
        <v>0.88</v>
      </c>
      <c r="S7" s="3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65800.9856</v>
      </c>
      <c r="E8" s="55" t="n">
        <v>39.9377</v>
      </c>
      <c r="F8" s="55" t="n">
        <v>43.393</v>
      </c>
      <c r="G8" s="55" t="n">
        <v>43.5963</v>
      </c>
      <c r="H8" s="55" t="n">
        <v>2971.67</v>
      </c>
      <c r="I8" s="55" t="n">
        <v>84.871917</v>
      </c>
      <c r="J8" s="55" t="n">
        <v>0.83</v>
      </c>
      <c r="K8" s="55" t="n">
        <v>27</v>
      </c>
      <c r="L8" s="55" t="n">
        <v>65819.2672</v>
      </c>
      <c r="M8" s="55" t="n">
        <v>39.9702</v>
      </c>
      <c r="N8" s="55" t="n">
        <v>43.4097</v>
      </c>
      <c r="O8" s="55" t="n">
        <v>43.6168</v>
      </c>
      <c r="P8" s="55" t="n">
        <v>2934.94</v>
      </c>
      <c r="Q8" s="55" t="n">
        <v>84.60211</v>
      </c>
      <c r="R8" s="55" t="n">
        <v>0.82</v>
      </c>
      <c r="S8" s="36"/>
      <c r="T8" s="58"/>
      <c r="U8" s="45"/>
      <c r="V8" s="45"/>
      <c r="W8" s="58"/>
      <c r="X8" s="45"/>
      <c r="Y8" s="59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37829.4864</v>
      </c>
      <c r="E9" s="55" t="n">
        <v>36.8887</v>
      </c>
      <c r="F9" s="55" t="n">
        <v>41.4731</v>
      </c>
      <c r="G9" s="55" t="n">
        <v>41.9713</v>
      </c>
      <c r="H9" s="55" t="n">
        <v>2764.06</v>
      </c>
      <c r="I9" s="55" t="n">
        <v>74.386497</v>
      </c>
      <c r="J9" s="55" t="n">
        <v>0.77</v>
      </c>
      <c r="K9" s="55" t="n">
        <v>32</v>
      </c>
      <c r="L9" s="55" t="n">
        <v>37860.9456</v>
      </c>
      <c r="M9" s="55" t="n">
        <v>36.904</v>
      </c>
      <c r="N9" s="55" t="n">
        <v>41.5058</v>
      </c>
      <c r="O9" s="55" t="n">
        <v>42.0379</v>
      </c>
      <c r="P9" s="55" t="n">
        <v>2751.44</v>
      </c>
      <c r="Q9" s="55" t="n">
        <v>74.615329</v>
      </c>
      <c r="R9" s="55" t="n">
        <v>0.76</v>
      </c>
      <c r="S9" s="36"/>
      <c r="T9" s="58"/>
      <c r="U9" s="64"/>
      <c r="V9" s="45"/>
      <c r="W9" s="58"/>
      <c r="X9" s="45"/>
      <c r="Y9" s="59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22074.9392</v>
      </c>
      <c r="E10" s="55" t="n">
        <v>34.0738</v>
      </c>
      <c r="F10" s="55" t="n">
        <v>39.9784</v>
      </c>
      <c r="G10" s="55" t="n">
        <v>40.7001</v>
      </c>
      <c r="H10" s="55" t="n">
        <v>2618.74</v>
      </c>
      <c r="I10" s="55" t="n">
        <v>65.413998</v>
      </c>
      <c r="J10" s="55" t="n">
        <v>0.73</v>
      </c>
      <c r="K10" s="55" t="n">
        <v>37</v>
      </c>
      <c r="L10" s="55" t="n">
        <v>22112.1504</v>
      </c>
      <c r="M10" s="55" t="n">
        <v>34.0714</v>
      </c>
      <c r="N10" s="55" t="n">
        <v>40.0172</v>
      </c>
      <c r="O10" s="55" t="n">
        <v>40.8419</v>
      </c>
      <c r="P10" s="55" t="n">
        <v>2606.62</v>
      </c>
      <c r="Q10" s="55" t="n">
        <v>65.486567</v>
      </c>
      <c r="R10" s="55" t="n">
        <v>0.72</v>
      </c>
      <c r="S10" s="36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82</v>
      </c>
      <c r="C11" s="66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3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36"/>
      <c r="T12" s="58"/>
      <c r="U12" s="45"/>
      <c r="V12" s="45"/>
      <c r="W12" s="58"/>
      <c r="X12" s="45"/>
      <c r="Y12" s="59"/>
    </row>
    <row r="13" customFormat="false" ht="15.75" hidden="false" customHeight="false" outlineLevel="0" collapsed="false">
      <c r="A13" s="65"/>
      <c r="B13" s="65"/>
      <c r="C13" s="65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36"/>
      <c r="T13" s="58"/>
      <c r="U13" s="45"/>
      <c r="V13" s="45"/>
      <c r="W13" s="58"/>
      <c r="X13" s="45"/>
      <c r="Y13" s="59"/>
    </row>
    <row r="14" customFormat="false" ht="16.5" hidden="false" customHeight="false" outlineLevel="0" collapsed="false">
      <c r="A14" s="65"/>
      <c r="B14" s="67"/>
      <c r="C14" s="67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36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90</v>
      </c>
      <c r="C15" s="66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3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36"/>
      <c r="T16" s="58"/>
      <c r="U16" s="45"/>
      <c r="V16" s="45"/>
      <c r="W16" s="58"/>
      <c r="X16" s="45"/>
      <c r="Y16" s="59"/>
    </row>
    <row r="17" customFormat="false" ht="15.75" hidden="false" customHeight="false" outlineLevel="0" collapsed="false">
      <c r="A17" s="65"/>
      <c r="B17" s="65"/>
      <c r="C17" s="65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36"/>
      <c r="T17" s="58"/>
      <c r="U17" s="45"/>
      <c r="V17" s="45"/>
      <c r="W17" s="58"/>
      <c r="X17" s="45"/>
      <c r="Y17" s="59"/>
    </row>
    <row r="18" customFormat="false" ht="16.5" hidden="false" customHeight="false" outlineLevel="0" collapsed="false">
      <c r="A18" s="67"/>
      <c r="B18" s="67"/>
      <c r="C18" s="67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36"/>
      <c r="T18" s="61"/>
      <c r="U18" s="62"/>
      <c r="V18" s="62"/>
      <c r="W18" s="61"/>
      <c r="X18" s="62"/>
      <c r="Y18" s="63"/>
    </row>
    <row r="19" customFormat="false" ht="12.75" hidden="false" customHeight="false" outlineLevel="0" collapsed="false">
      <c r="A19" s="7" t="s">
        <v>10</v>
      </c>
      <c r="B19" s="7" t="s">
        <v>80</v>
      </c>
      <c r="C19" s="7" t="n">
        <v>22</v>
      </c>
      <c r="D19" s="55" t="n">
        <v>26195.5096</v>
      </c>
      <c r="E19" s="55" t="n">
        <v>42.8505</v>
      </c>
      <c r="F19" s="55" t="n">
        <v>44.6454</v>
      </c>
      <c r="G19" s="55" t="n">
        <v>46.1006</v>
      </c>
      <c r="H19" s="55" t="n">
        <v>2326.28</v>
      </c>
      <c r="I19" s="55" t="n">
        <v>60.323351</v>
      </c>
      <c r="J19" s="55" t="n">
        <v>0.65</v>
      </c>
      <c r="K19" s="55" t="n">
        <v>22</v>
      </c>
      <c r="L19" s="55" t="n">
        <v>26202.5576</v>
      </c>
      <c r="M19" s="55" t="n">
        <v>42.8513</v>
      </c>
      <c r="N19" s="55" t="n">
        <v>44.6474</v>
      </c>
      <c r="O19" s="55" t="n">
        <v>46.1039</v>
      </c>
      <c r="P19" s="55" t="n">
        <v>2329.81</v>
      </c>
      <c r="Q19" s="55" t="n">
        <v>60.512417</v>
      </c>
      <c r="R19" s="55" t="n">
        <v>0.65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13374.2</v>
      </c>
      <c r="E20" s="55" t="n">
        <v>41.0529</v>
      </c>
      <c r="F20" s="55" t="n">
        <v>42.8078</v>
      </c>
      <c r="G20" s="55" t="n">
        <v>43.9263</v>
      </c>
      <c r="H20" s="55" t="n">
        <v>2151.71</v>
      </c>
      <c r="I20" s="55" t="n">
        <v>49.145887</v>
      </c>
      <c r="J20" s="55" t="n">
        <v>0.6</v>
      </c>
      <c r="K20" s="55" t="n">
        <v>27</v>
      </c>
      <c r="L20" s="55" t="n">
        <v>13381.0152</v>
      </c>
      <c r="M20" s="55" t="n">
        <v>41.0545</v>
      </c>
      <c r="N20" s="55" t="n">
        <v>42.8116</v>
      </c>
      <c r="O20" s="55" t="n">
        <v>43.9318</v>
      </c>
      <c r="P20" s="55" t="n">
        <v>2135.73</v>
      </c>
      <c r="Q20" s="55" t="n">
        <v>49.327285</v>
      </c>
      <c r="R20" s="55" t="n">
        <v>0.59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7474.3728</v>
      </c>
      <c r="E21" s="55" t="n">
        <v>39.0096</v>
      </c>
      <c r="F21" s="55" t="n">
        <v>41.3891</v>
      </c>
      <c r="G21" s="55" t="n">
        <v>42.3721</v>
      </c>
      <c r="H21" s="55" t="n">
        <v>2011.84</v>
      </c>
      <c r="I21" s="55" t="n">
        <v>44.088746</v>
      </c>
      <c r="J21" s="55" t="n">
        <v>0.56</v>
      </c>
      <c r="K21" s="55" t="n">
        <v>32</v>
      </c>
      <c r="L21" s="55" t="n">
        <v>7482.2904</v>
      </c>
      <c r="M21" s="55" t="n">
        <v>39.0127</v>
      </c>
      <c r="N21" s="55" t="n">
        <v>41.397</v>
      </c>
      <c r="O21" s="55" t="n">
        <v>42.3874</v>
      </c>
      <c r="P21" s="55" t="n">
        <v>2033.65</v>
      </c>
      <c r="Q21" s="55" t="n">
        <v>44.290863</v>
      </c>
      <c r="R21" s="55" t="n">
        <v>0.56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4193.4688</v>
      </c>
      <c r="E22" s="55" t="n">
        <v>36.6415</v>
      </c>
      <c r="F22" s="55" t="n">
        <v>40.3383</v>
      </c>
      <c r="G22" s="55" t="n">
        <v>41.3811</v>
      </c>
      <c r="H22" s="55" t="n">
        <v>1966.88</v>
      </c>
      <c r="I22" s="55" t="n">
        <v>40.592241</v>
      </c>
      <c r="J22" s="55" t="n">
        <v>0.55</v>
      </c>
      <c r="K22" s="55" t="n">
        <v>37</v>
      </c>
      <c r="L22" s="55" t="n">
        <v>4200.3176</v>
      </c>
      <c r="M22" s="55" t="n">
        <v>36.6446</v>
      </c>
      <c r="N22" s="55" t="n">
        <v>40.3491</v>
      </c>
      <c r="O22" s="55" t="n">
        <v>41.409</v>
      </c>
      <c r="P22" s="55" t="n">
        <v>1950.73</v>
      </c>
      <c r="Q22" s="55" t="n">
        <v>41.089537</v>
      </c>
      <c r="R22" s="55" t="n">
        <v>0.54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11"/>
      <c r="B23" s="7" t="s">
        <v>83</v>
      </c>
      <c r="C23" s="7" t="n">
        <v>22</v>
      </c>
      <c r="D23" s="55" t="n">
        <v>57695.4288</v>
      </c>
      <c r="E23" s="55" t="n">
        <v>41.8208</v>
      </c>
      <c r="F23" s="55" t="n">
        <v>43.3699</v>
      </c>
      <c r="G23" s="55" t="n">
        <v>44.2319</v>
      </c>
      <c r="H23" s="55" t="n">
        <v>2641.6</v>
      </c>
      <c r="I23" s="55" t="n">
        <v>90.651889</v>
      </c>
      <c r="J23" s="55" t="n">
        <v>0.73</v>
      </c>
      <c r="K23" s="55" t="n">
        <v>22</v>
      </c>
      <c r="L23" s="55" t="n">
        <v>57709.3832</v>
      </c>
      <c r="M23" s="55" t="n">
        <v>41.8223</v>
      </c>
      <c r="N23" s="55" t="n">
        <v>43.3725</v>
      </c>
      <c r="O23" s="55" t="n">
        <v>44.2347</v>
      </c>
      <c r="P23" s="55" t="n">
        <v>2622</v>
      </c>
      <c r="Q23" s="55" t="n">
        <v>90.776365</v>
      </c>
      <c r="R23" s="55" t="n">
        <v>0.73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1416.9832</v>
      </c>
      <c r="E24" s="55" t="n">
        <v>38.7495</v>
      </c>
      <c r="F24" s="55" t="n">
        <v>40.8185</v>
      </c>
      <c r="G24" s="55" t="n">
        <v>41.6426</v>
      </c>
      <c r="H24" s="55" t="n">
        <v>2405.1</v>
      </c>
      <c r="I24" s="55" t="n">
        <v>71.982869</v>
      </c>
      <c r="J24" s="55" t="n">
        <v>0.67</v>
      </c>
      <c r="K24" s="55" t="n">
        <v>27</v>
      </c>
      <c r="L24" s="55" t="n">
        <v>31428.8968</v>
      </c>
      <c r="M24" s="55" t="n">
        <v>38.7502</v>
      </c>
      <c r="N24" s="55" t="n">
        <v>40.8243</v>
      </c>
      <c r="O24" s="55" t="n">
        <v>41.6485</v>
      </c>
      <c r="P24" s="55" t="n">
        <v>2354.28</v>
      </c>
      <c r="Q24" s="55" t="n">
        <v>72.033497</v>
      </c>
      <c r="R24" s="55" t="n">
        <v>0.65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6521.1168</v>
      </c>
      <c r="E25" s="55" t="n">
        <v>35.8017</v>
      </c>
      <c r="F25" s="55" t="n">
        <v>38.9422</v>
      </c>
      <c r="G25" s="55" t="n">
        <v>39.967</v>
      </c>
      <c r="H25" s="55" t="n">
        <v>2146.17</v>
      </c>
      <c r="I25" s="55" t="n">
        <v>59.138485</v>
      </c>
      <c r="J25" s="55" t="n">
        <v>0.6</v>
      </c>
      <c r="K25" s="55" t="n">
        <v>32</v>
      </c>
      <c r="L25" s="55" t="n">
        <v>16538.5648</v>
      </c>
      <c r="M25" s="55" t="n">
        <v>35.8048</v>
      </c>
      <c r="N25" s="55" t="n">
        <v>38.9582</v>
      </c>
      <c r="O25" s="55" t="n">
        <v>39.9866</v>
      </c>
      <c r="P25" s="55" t="n">
        <v>2164.93</v>
      </c>
      <c r="Q25" s="55" t="n">
        <v>59.793236</v>
      </c>
      <c r="R25" s="55" t="n">
        <v>0.6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8287.1256</v>
      </c>
      <c r="E26" s="55" t="n">
        <v>33.0325</v>
      </c>
      <c r="F26" s="55" t="n">
        <v>37.6695</v>
      </c>
      <c r="G26" s="55" t="n">
        <v>39.0201</v>
      </c>
      <c r="H26" s="55" t="n">
        <v>2006.28</v>
      </c>
      <c r="I26" s="55" t="n">
        <v>49.53093</v>
      </c>
      <c r="J26" s="55" t="n">
        <v>0.56</v>
      </c>
      <c r="K26" s="55" t="n">
        <v>37</v>
      </c>
      <c r="L26" s="55" t="n">
        <v>8304.3336</v>
      </c>
      <c r="M26" s="55" t="n">
        <v>33.0364</v>
      </c>
      <c r="N26" s="55" t="n">
        <v>37.6948</v>
      </c>
      <c r="O26" s="55" t="n">
        <v>39.0655</v>
      </c>
      <c r="P26" s="55" t="n">
        <v>2057.38</v>
      </c>
      <c r="Q26" s="55" t="n">
        <v>49.974445</v>
      </c>
      <c r="R26" s="55" t="n">
        <v>0.57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11"/>
      <c r="B27" s="7" t="s">
        <v>72</v>
      </c>
      <c r="C27" s="7" t="n">
        <v>22</v>
      </c>
      <c r="D27" s="55" t="n">
        <v>124470.9456</v>
      </c>
      <c r="E27" s="55" t="n">
        <v>41.0221</v>
      </c>
      <c r="F27" s="55" t="n">
        <v>42.0038</v>
      </c>
      <c r="G27" s="55" t="n">
        <v>44.2586</v>
      </c>
      <c r="H27" s="55" t="n">
        <v>5878.93</v>
      </c>
      <c r="I27" s="55" t="n">
        <v>194.391246</v>
      </c>
      <c r="J27" s="55" t="n">
        <v>1.63</v>
      </c>
      <c r="K27" s="55" t="n">
        <v>22</v>
      </c>
      <c r="L27" s="55" t="n">
        <v>124536.7272</v>
      </c>
      <c r="M27" s="55" t="n">
        <v>41.0249</v>
      </c>
      <c r="N27" s="55" t="n">
        <v>42.009</v>
      </c>
      <c r="O27" s="55" t="n">
        <v>44.2682</v>
      </c>
      <c r="P27" s="55" t="n">
        <v>5750.24</v>
      </c>
      <c r="Q27" s="55" t="n">
        <v>194.715665</v>
      </c>
      <c r="R27" s="55" t="n">
        <v>1.6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5660.8416</v>
      </c>
      <c r="E28" s="55" t="n">
        <v>38.0909</v>
      </c>
      <c r="F28" s="55" t="n">
        <v>39.6966</v>
      </c>
      <c r="G28" s="55" t="n">
        <v>42.2054</v>
      </c>
      <c r="H28" s="55" t="n">
        <v>4934.64</v>
      </c>
      <c r="I28" s="55" t="n">
        <v>139.90603</v>
      </c>
      <c r="J28" s="55" t="n">
        <v>1.37</v>
      </c>
      <c r="K28" s="55" t="n">
        <v>27</v>
      </c>
      <c r="L28" s="55" t="n">
        <v>55715.0536</v>
      </c>
      <c r="M28" s="55" t="n">
        <v>38.0945</v>
      </c>
      <c r="N28" s="55" t="n">
        <v>39.7092</v>
      </c>
      <c r="O28" s="55" t="n">
        <v>42.226</v>
      </c>
      <c r="P28" s="55" t="n">
        <v>4816.74</v>
      </c>
      <c r="Q28" s="55" t="n">
        <v>140.591528</v>
      </c>
      <c r="R28" s="55" t="n">
        <v>1.34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9030.2976</v>
      </c>
      <c r="E29" s="55" t="n">
        <v>35.8425</v>
      </c>
      <c r="F29" s="55" t="n">
        <v>38.5032</v>
      </c>
      <c r="G29" s="55" t="n">
        <v>40.5433</v>
      </c>
      <c r="H29" s="55" t="n">
        <v>4458.05</v>
      </c>
      <c r="I29" s="55" t="n">
        <v>115.272082</v>
      </c>
      <c r="J29" s="55" t="n">
        <v>1.24</v>
      </c>
      <c r="K29" s="55" t="n">
        <v>32</v>
      </c>
      <c r="L29" s="55" t="n">
        <v>29077.552</v>
      </c>
      <c r="M29" s="55" t="n">
        <v>35.8503</v>
      </c>
      <c r="N29" s="55" t="n">
        <v>38.5285</v>
      </c>
      <c r="O29" s="55" t="n">
        <v>40.5751</v>
      </c>
      <c r="P29" s="55" t="n">
        <v>4460.08</v>
      </c>
      <c r="Q29" s="55" t="n">
        <v>116.585081</v>
      </c>
      <c r="R29" s="55" t="n">
        <v>1.24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5897.3824</v>
      </c>
      <c r="E30" s="55" t="n">
        <v>33.5022</v>
      </c>
      <c r="F30" s="55" t="n">
        <v>37.6766</v>
      </c>
      <c r="G30" s="55" t="n">
        <v>39.2601</v>
      </c>
      <c r="H30" s="55" t="n">
        <v>4212.86</v>
      </c>
      <c r="I30" s="55" t="n">
        <v>100.439624</v>
      </c>
      <c r="J30" s="55" t="n">
        <v>1.17</v>
      </c>
      <c r="K30" s="55" t="n">
        <v>37</v>
      </c>
      <c r="L30" s="55" t="n">
        <v>15928.8312</v>
      </c>
      <c r="M30" s="55" t="n">
        <v>33.5107</v>
      </c>
      <c r="N30" s="55" t="n">
        <v>37.7116</v>
      </c>
      <c r="O30" s="55" t="n">
        <v>39.297</v>
      </c>
      <c r="P30" s="55" t="n">
        <v>4287.06</v>
      </c>
      <c r="Q30" s="55" t="n">
        <v>101.279954</v>
      </c>
      <c r="R30" s="55" t="n">
        <v>1.19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11"/>
      <c r="B31" s="7" t="s">
        <v>61</v>
      </c>
      <c r="C31" s="7" t="n">
        <v>22</v>
      </c>
      <c r="D31" s="55" t="n">
        <v>86905.7848</v>
      </c>
      <c r="E31" s="55" t="n">
        <v>41.7058</v>
      </c>
      <c r="F31" s="55" t="n">
        <v>44.5505</v>
      </c>
      <c r="G31" s="55" t="n">
        <v>46.1072</v>
      </c>
      <c r="H31" s="55" t="n">
        <v>5510.81</v>
      </c>
      <c r="I31" s="55" t="n">
        <v>162.051629</v>
      </c>
      <c r="J31" s="55" t="n">
        <v>1.53</v>
      </c>
      <c r="K31" s="55" t="n">
        <v>22</v>
      </c>
      <c r="L31" s="55" t="n">
        <v>86981.444</v>
      </c>
      <c r="M31" s="55" t="n">
        <v>41.7081</v>
      </c>
      <c r="N31" s="55" t="n">
        <v>44.5674</v>
      </c>
      <c r="O31" s="55" t="n">
        <v>46.1405</v>
      </c>
      <c r="P31" s="55" t="n">
        <v>5356.42</v>
      </c>
      <c r="Q31" s="55" t="n">
        <v>162.064183</v>
      </c>
      <c r="R31" s="55" t="n">
        <v>1.49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34119.9968</v>
      </c>
      <c r="E32" s="55" t="n">
        <v>38.9214</v>
      </c>
      <c r="F32" s="55" t="n">
        <v>43.0731</v>
      </c>
      <c r="G32" s="55" t="n">
        <v>44.0778</v>
      </c>
      <c r="H32" s="55" t="n">
        <v>4611.63</v>
      </c>
      <c r="I32" s="55" t="n">
        <v>118.51428</v>
      </c>
      <c r="J32" s="55" t="n">
        <v>1.28</v>
      </c>
      <c r="K32" s="55" t="n">
        <v>27</v>
      </c>
      <c r="L32" s="55" t="n">
        <v>34199.4824</v>
      </c>
      <c r="M32" s="55" t="n">
        <v>38.9251</v>
      </c>
      <c r="N32" s="55" t="n">
        <v>43.1221</v>
      </c>
      <c r="O32" s="55" t="n">
        <v>44.1455</v>
      </c>
      <c r="P32" s="55" t="n">
        <v>4590.16</v>
      </c>
      <c r="Q32" s="55" t="n">
        <v>118.790638</v>
      </c>
      <c r="R32" s="55" t="n">
        <v>1.28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16995.1088</v>
      </c>
      <c r="E33" s="55" t="n">
        <v>37.1085</v>
      </c>
      <c r="F33" s="55" t="n">
        <v>41.7557</v>
      </c>
      <c r="G33" s="55" t="n">
        <v>42.2639</v>
      </c>
      <c r="H33" s="55" t="n">
        <v>4344.88</v>
      </c>
      <c r="I33" s="55" t="n">
        <v>100.305728</v>
      </c>
      <c r="J33" s="55" t="n">
        <v>1.21</v>
      </c>
      <c r="K33" s="55" t="n">
        <v>32</v>
      </c>
      <c r="L33" s="55" t="n">
        <v>17066.7016</v>
      </c>
      <c r="M33" s="55" t="n">
        <v>37.1156</v>
      </c>
      <c r="N33" s="55" t="n">
        <v>41.8407</v>
      </c>
      <c r="O33" s="55" t="n">
        <v>42.3674</v>
      </c>
      <c r="P33" s="55" t="n">
        <v>4317.07</v>
      </c>
      <c r="Q33" s="55" t="n">
        <v>100.891678</v>
      </c>
      <c r="R33" s="55" t="n">
        <v>1.2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9475.0688</v>
      </c>
      <c r="E34" s="55" t="n">
        <v>35.2098</v>
      </c>
      <c r="F34" s="55" t="n">
        <v>40.6893</v>
      </c>
      <c r="G34" s="55" t="n">
        <v>40.8647</v>
      </c>
      <c r="H34" s="55" t="n">
        <v>4125.61</v>
      </c>
      <c r="I34" s="55" t="n">
        <v>89.86114</v>
      </c>
      <c r="J34" s="55" t="n">
        <v>1.15</v>
      </c>
      <c r="K34" s="55" t="n">
        <v>37</v>
      </c>
      <c r="L34" s="55" t="n">
        <v>9526.0712</v>
      </c>
      <c r="M34" s="55" t="n">
        <v>35.2177</v>
      </c>
      <c r="N34" s="55" t="n">
        <v>40.7974</v>
      </c>
      <c r="O34" s="55" t="n">
        <v>40.9767</v>
      </c>
      <c r="P34" s="55" t="n">
        <v>4151.84</v>
      </c>
      <c r="Q34" s="55" t="n">
        <v>91.06877</v>
      </c>
      <c r="R34" s="55" t="n">
        <v>1.15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11"/>
      <c r="B35" s="7" t="s">
        <v>70</v>
      </c>
      <c r="C35" s="7" t="n">
        <v>22</v>
      </c>
      <c r="D35" s="55" t="n">
        <v>188316.868</v>
      </c>
      <c r="E35" s="55" t="n">
        <v>42.2972</v>
      </c>
      <c r="F35" s="55" t="n">
        <v>42.9995</v>
      </c>
      <c r="G35" s="55" t="n">
        <v>44.5837</v>
      </c>
      <c r="H35" s="55" t="n">
        <v>7239.84</v>
      </c>
      <c r="I35" s="55" t="n">
        <v>242.755909</v>
      </c>
      <c r="J35" s="55" t="n">
        <v>2.01</v>
      </c>
      <c r="K35" s="55" t="n">
        <v>22</v>
      </c>
      <c r="L35" s="55" t="n">
        <v>188357.4688</v>
      </c>
      <c r="M35" s="55" t="n">
        <v>42.3113</v>
      </c>
      <c r="N35" s="55" t="n">
        <v>43.0104</v>
      </c>
      <c r="O35" s="55" t="n">
        <v>44.6093</v>
      </c>
      <c r="P35" s="55" t="n">
        <v>7053.26</v>
      </c>
      <c r="Q35" s="55" t="n">
        <v>243.349228</v>
      </c>
      <c r="R35" s="55" t="n">
        <v>1.96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93255.9944</v>
      </c>
      <c r="E36" s="55" t="n">
        <v>37.4151</v>
      </c>
      <c r="F36" s="55" t="n">
        <v>41.0585</v>
      </c>
      <c r="G36" s="55" t="n">
        <v>43.0793</v>
      </c>
      <c r="H36" s="55" t="n">
        <v>6310.64</v>
      </c>
      <c r="I36" s="55" t="n">
        <v>188.703888</v>
      </c>
      <c r="J36" s="55" t="n">
        <v>1.75</v>
      </c>
      <c r="K36" s="55" t="n">
        <v>27</v>
      </c>
      <c r="L36" s="55" t="n">
        <v>93334.5784</v>
      </c>
      <c r="M36" s="55" t="n">
        <v>37.4187</v>
      </c>
      <c r="N36" s="55" t="n">
        <v>41.0798</v>
      </c>
      <c r="O36" s="55" t="n">
        <v>43.1285</v>
      </c>
      <c r="P36" s="55" t="n">
        <v>6192.24</v>
      </c>
      <c r="Q36" s="55" t="n">
        <v>187.776814</v>
      </c>
      <c r="R36" s="55" t="n">
        <v>1.72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44951.3992</v>
      </c>
      <c r="E37" s="55" t="n">
        <v>34.6572</v>
      </c>
      <c r="F37" s="55" t="n">
        <v>39.614</v>
      </c>
      <c r="G37" s="55" t="n">
        <v>41.8405</v>
      </c>
      <c r="H37" s="55" t="n">
        <v>5554.57</v>
      </c>
      <c r="I37" s="55" t="n">
        <v>147.963942</v>
      </c>
      <c r="J37" s="55" t="n">
        <v>1.54</v>
      </c>
      <c r="K37" s="55" t="n">
        <v>32</v>
      </c>
      <c r="L37" s="55" t="n">
        <v>45043.1712</v>
      </c>
      <c r="M37" s="55" t="n">
        <v>34.6612</v>
      </c>
      <c r="N37" s="55" t="n">
        <v>39.6646</v>
      </c>
      <c r="O37" s="55" t="n">
        <v>41.9523</v>
      </c>
      <c r="P37" s="55" t="n">
        <v>5594.05</v>
      </c>
      <c r="Q37" s="55" t="n">
        <v>149.595667</v>
      </c>
      <c r="R37" s="55" t="n">
        <v>1.55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24279.6376</v>
      </c>
      <c r="E38" s="55" t="n">
        <v>32.2771</v>
      </c>
      <c r="F38" s="55" t="n">
        <v>38.5816</v>
      </c>
      <c r="G38" s="55" t="n">
        <v>40.9467</v>
      </c>
      <c r="H38" s="55" t="n">
        <v>5174.03</v>
      </c>
      <c r="I38" s="55" t="n">
        <v>126.578183</v>
      </c>
      <c r="J38" s="55" t="n">
        <v>1.44</v>
      </c>
      <c r="K38" s="55" t="n">
        <v>37</v>
      </c>
      <c r="L38" s="55" t="n">
        <v>24343.8344</v>
      </c>
      <c r="M38" s="55" t="n">
        <v>32.2797</v>
      </c>
      <c r="N38" s="55" t="n">
        <v>38.6581</v>
      </c>
      <c r="O38" s="55" t="n">
        <v>41.1031</v>
      </c>
      <c r="P38" s="55" t="n">
        <v>5166.97</v>
      </c>
      <c r="Q38" s="55" t="n">
        <v>127.630129</v>
      </c>
      <c r="R38" s="55" t="n">
        <v>1.44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7" t="s">
        <v>11</v>
      </c>
      <c r="B39" s="7" t="s">
        <v>57</v>
      </c>
      <c r="C39" s="7" t="n">
        <v>22</v>
      </c>
      <c r="D39" s="55" t="n">
        <v>22742.6696</v>
      </c>
      <c r="E39" s="55" t="n">
        <v>41.9442</v>
      </c>
      <c r="F39" s="55" t="n">
        <v>43.9831</v>
      </c>
      <c r="G39" s="55" t="n">
        <v>44.5747</v>
      </c>
      <c r="H39" s="55" t="n">
        <v>1118.9</v>
      </c>
      <c r="I39" s="55" t="n">
        <v>39.170147</v>
      </c>
      <c r="J39" s="55" t="n">
        <v>0.31</v>
      </c>
      <c r="K39" s="55" t="n">
        <v>22</v>
      </c>
      <c r="L39" s="55" t="n">
        <v>22773.0504</v>
      </c>
      <c r="M39" s="55" t="n">
        <v>41.9483</v>
      </c>
      <c r="N39" s="55" t="n">
        <v>44.0252</v>
      </c>
      <c r="O39" s="55" t="n">
        <v>44.6373</v>
      </c>
      <c r="P39" s="55" t="n">
        <v>1087.63</v>
      </c>
      <c r="Q39" s="55" t="n">
        <v>39.318639</v>
      </c>
      <c r="R39" s="55" t="n">
        <v>0.3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2630.3488</v>
      </c>
      <c r="E40" s="55" t="n">
        <v>38.644</v>
      </c>
      <c r="F40" s="55" t="n">
        <v>41.311</v>
      </c>
      <c r="G40" s="55" t="n">
        <v>41.5884</v>
      </c>
      <c r="H40" s="55" t="n">
        <v>979.21</v>
      </c>
      <c r="I40" s="55" t="n">
        <v>31.262884</v>
      </c>
      <c r="J40" s="55" t="n">
        <v>0.27</v>
      </c>
      <c r="K40" s="55" t="n">
        <v>27</v>
      </c>
      <c r="L40" s="55" t="n">
        <v>12661.1808</v>
      </c>
      <c r="M40" s="55" t="n">
        <v>38.6518</v>
      </c>
      <c r="N40" s="55" t="n">
        <v>41.4066</v>
      </c>
      <c r="O40" s="55" t="n">
        <v>41.6765</v>
      </c>
      <c r="P40" s="55" t="n">
        <v>971.96</v>
      </c>
      <c r="Q40" s="55" t="n">
        <v>31.478745</v>
      </c>
      <c r="R40" s="55" t="n">
        <v>0.27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6798.6496</v>
      </c>
      <c r="E41" s="55" t="n">
        <v>35.6664</v>
      </c>
      <c r="F41" s="55" t="n">
        <v>39.1515</v>
      </c>
      <c r="G41" s="55" t="n">
        <v>39.2441</v>
      </c>
      <c r="H41" s="55" t="n">
        <v>916.41</v>
      </c>
      <c r="I41" s="55" t="n">
        <v>25.087279</v>
      </c>
      <c r="J41" s="55" t="n">
        <v>0.25</v>
      </c>
      <c r="K41" s="55" t="n">
        <v>32</v>
      </c>
      <c r="L41" s="55" t="n">
        <v>6819.1112</v>
      </c>
      <c r="M41" s="55" t="n">
        <v>35.6753</v>
      </c>
      <c r="N41" s="55" t="n">
        <v>39.2557</v>
      </c>
      <c r="O41" s="55" t="n">
        <v>39.3224</v>
      </c>
      <c r="P41" s="55" t="n">
        <v>890.24</v>
      </c>
      <c r="Q41" s="55" t="n">
        <v>25.254298</v>
      </c>
      <c r="R41" s="55" t="n">
        <v>0.25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3748.304</v>
      </c>
      <c r="E42" s="55" t="n">
        <v>33.0439</v>
      </c>
      <c r="F42" s="55" t="n">
        <v>37.5263</v>
      </c>
      <c r="G42" s="55" t="n">
        <v>37.4839</v>
      </c>
      <c r="H42" s="55" t="n">
        <v>845.23</v>
      </c>
      <c r="I42" s="55" t="n">
        <v>20.59647</v>
      </c>
      <c r="J42" s="55" t="n">
        <v>0.23</v>
      </c>
      <c r="K42" s="55" t="n">
        <v>37</v>
      </c>
      <c r="L42" s="55" t="n">
        <v>3761.4944</v>
      </c>
      <c r="M42" s="55" t="n">
        <v>33.0529</v>
      </c>
      <c r="N42" s="55" t="n">
        <v>37.6225</v>
      </c>
      <c r="O42" s="55" t="n">
        <v>37.5491</v>
      </c>
      <c r="P42" s="55" t="n">
        <v>845.84</v>
      </c>
      <c r="Q42" s="55" t="n">
        <v>20.789172</v>
      </c>
      <c r="R42" s="55" t="n">
        <v>0.23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11"/>
      <c r="B43" s="7" t="s">
        <v>66</v>
      </c>
      <c r="C43" s="7" t="n">
        <v>22</v>
      </c>
      <c r="D43" s="55" t="n">
        <v>25415.8544</v>
      </c>
      <c r="E43" s="55" t="n">
        <v>42.0327</v>
      </c>
      <c r="F43" s="55" t="n">
        <v>44.2112</v>
      </c>
      <c r="G43" s="55" t="n">
        <v>45.5518</v>
      </c>
      <c r="H43" s="55" t="n">
        <v>1303.2</v>
      </c>
      <c r="I43" s="55" t="n">
        <v>42.920559</v>
      </c>
      <c r="J43" s="55" t="n">
        <v>0.36</v>
      </c>
      <c r="K43" s="55" t="n">
        <v>22</v>
      </c>
      <c r="L43" s="55" t="n">
        <v>25430.5952</v>
      </c>
      <c r="M43" s="55" t="n">
        <v>42.0356</v>
      </c>
      <c r="N43" s="55" t="n">
        <v>44.2209</v>
      </c>
      <c r="O43" s="55" t="n">
        <v>45.5643</v>
      </c>
      <c r="P43" s="55" t="n">
        <v>1283.11</v>
      </c>
      <c r="Q43" s="55" t="n">
        <v>42.736031</v>
      </c>
      <c r="R43" s="55" t="n">
        <v>0.36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4980.672</v>
      </c>
      <c r="E44" s="55" t="n">
        <v>39.1458</v>
      </c>
      <c r="F44" s="55" t="n">
        <v>41.8732</v>
      </c>
      <c r="G44" s="55" t="n">
        <v>42.995</v>
      </c>
      <c r="H44" s="55" t="n">
        <v>1176.18</v>
      </c>
      <c r="I44" s="55" t="n">
        <v>35.02248</v>
      </c>
      <c r="J44" s="55" t="n">
        <v>0.33</v>
      </c>
      <c r="K44" s="55" t="n">
        <v>27</v>
      </c>
      <c r="L44" s="55" t="n">
        <v>14996.5688</v>
      </c>
      <c r="M44" s="55" t="n">
        <v>39.1502</v>
      </c>
      <c r="N44" s="55" t="n">
        <v>41.8947</v>
      </c>
      <c r="O44" s="55" t="n">
        <v>43.0206</v>
      </c>
      <c r="P44" s="55" t="n">
        <v>1162.07</v>
      </c>
      <c r="Q44" s="55" t="n">
        <v>35.138057</v>
      </c>
      <c r="R44" s="55" t="n">
        <v>0.32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848.8952</v>
      </c>
      <c r="E45" s="55" t="n">
        <v>36.1611</v>
      </c>
      <c r="F45" s="55" t="n">
        <v>39.9729</v>
      </c>
      <c r="G45" s="55" t="n">
        <v>40.9258</v>
      </c>
      <c r="H45" s="55" t="n">
        <v>1102.3</v>
      </c>
      <c r="I45" s="55" t="n">
        <v>30.066823</v>
      </c>
      <c r="J45" s="55" t="n">
        <v>0.31</v>
      </c>
      <c r="K45" s="55" t="n">
        <v>32</v>
      </c>
      <c r="L45" s="55" t="n">
        <v>8865.0208</v>
      </c>
      <c r="M45" s="55" t="n">
        <v>36.1687</v>
      </c>
      <c r="N45" s="55" t="n">
        <v>40.008</v>
      </c>
      <c r="O45" s="55" t="n">
        <v>40.9768</v>
      </c>
      <c r="P45" s="55" t="n">
        <v>1075.3</v>
      </c>
      <c r="Q45" s="55" t="n">
        <v>30.25363</v>
      </c>
      <c r="R45" s="55" t="n">
        <v>0.3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5116.4992</v>
      </c>
      <c r="E46" s="55" t="n">
        <v>33.1692</v>
      </c>
      <c r="F46" s="55" t="n">
        <v>38.5586</v>
      </c>
      <c r="G46" s="55" t="n">
        <v>39.4234</v>
      </c>
      <c r="H46" s="55" t="n">
        <v>1029.25</v>
      </c>
      <c r="I46" s="55" t="n">
        <v>25.916986</v>
      </c>
      <c r="J46" s="55" t="n">
        <v>0.29</v>
      </c>
      <c r="K46" s="55" t="n">
        <v>37</v>
      </c>
      <c r="L46" s="55" t="n">
        <v>5123.936</v>
      </c>
      <c r="M46" s="55" t="n">
        <v>33.1738</v>
      </c>
      <c r="N46" s="55" t="n">
        <v>38.5868</v>
      </c>
      <c r="O46" s="55" t="n">
        <v>39.4829</v>
      </c>
      <c r="P46" s="55" t="n">
        <v>1013.29</v>
      </c>
      <c r="Q46" s="55" t="n">
        <v>26.368336</v>
      </c>
      <c r="R46" s="55" t="n">
        <v>0.28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11"/>
      <c r="B47" s="7" t="s">
        <v>84</v>
      </c>
      <c r="C47" s="7" t="n">
        <v>22</v>
      </c>
      <c r="D47" s="55" t="n">
        <v>45935.2456</v>
      </c>
      <c r="E47" s="55" t="n">
        <v>41.0364</v>
      </c>
      <c r="F47" s="55" t="n">
        <v>42.6167</v>
      </c>
      <c r="G47" s="55" t="n">
        <v>43.4053</v>
      </c>
      <c r="H47" s="55" t="n">
        <v>1290.56</v>
      </c>
      <c r="I47" s="55" t="n">
        <v>53.13002</v>
      </c>
      <c r="J47" s="55" t="n">
        <v>0.36</v>
      </c>
      <c r="K47" s="55" t="n">
        <v>22</v>
      </c>
      <c r="L47" s="55" t="n">
        <v>45954.1552</v>
      </c>
      <c r="M47" s="55" t="n">
        <v>41.0382</v>
      </c>
      <c r="N47" s="55" t="n">
        <v>42.6337</v>
      </c>
      <c r="O47" s="55" t="n">
        <v>43.4293</v>
      </c>
      <c r="P47" s="55" t="n">
        <v>1260.12</v>
      </c>
      <c r="Q47" s="55" t="n">
        <v>53.032551</v>
      </c>
      <c r="R47" s="55" t="n">
        <v>0.35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28861.9088</v>
      </c>
      <c r="E48" s="55" t="n">
        <v>36.9226</v>
      </c>
      <c r="F48" s="55" t="n">
        <v>39.505</v>
      </c>
      <c r="G48" s="55" t="n">
        <v>40.2433</v>
      </c>
      <c r="H48" s="55" t="n">
        <v>1162.9</v>
      </c>
      <c r="I48" s="55" t="n">
        <v>42.753169</v>
      </c>
      <c r="J48" s="55" t="n">
        <v>0.32</v>
      </c>
      <c r="K48" s="55" t="n">
        <v>27</v>
      </c>
      <c r="L48" s="55" t="n">
        <v>28878.4136</v>
      </c>
      <c r="M48" s="55" t="n">
        <v>36.9239</v>
      </c>
      <c r="N48" s="55" t="n">
        <v>39.5257</v>
      </c>
      <c r="O48" s="55" t="n">
        <v>40.2796</v>
      </c>
      <c r="P48" s="55" t="n">
        <v>1137.3</v>
      </c>
      <c r="Q48" s="55" t="n">
        <v>42.865163</v>
      </c>
      <c r="R48" s="55" t="n">
        <v>0.32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7272.4016</v>
      </c>
      <c r="E49" s="55" t="n">
        <v>33.1777</v>
      </c>
      <c r="F49" s="55" t="n">
        <v>37.3528</v>
      </c>
      <c r="G49" s="55" t="n">
        <v>38.0147</v>
      </c>
      <c r="H49" s="55" t="n">
        <v>1051.38</v>
      </c>
      <c r="I49" s="55" t="n">
        <v>34.780488</v>
      </c>
      <c r="J49" s="55" t="n">
        <v>0.29</v>
      </c>
      <c r="K49" s="55" t="n">
        <v>32</v>
      </c>
      <c r="L49" s="55" t="n">
        <v>17283.2624</v>
      </c>
      <c r="M49" s="55" t="n">
        <v>33.1801</v>
      </c>
      <c r="N49" s="55" t="n">
        <v>37.3789</v>
      </c>
      <c r="O49" s="55" t="n">
        <v>38.0576</v>
      </c>
      <c r="P49" s="55" t="n">
        <v>1024.97</v>
      </c>
      <c r="Q49" s="55" t="n">
        <v>34.959698</v>
      </c>
      <c r="R49" s="55" t="n">
        <v>0.28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9657.2656</v>
      </c>
      <c r="E50" s="55" t="n">
        <v>29.6543</v>
      </c>
      <c r="F50" s="55" t="n">
        <v>35.8444</v>
      </c>
      <c r="G50" s="55" t="n">
        <v>36.4348</v>
      </c>
      <c r="H50" s="55" t="n">
        <v>953.76</v>
      </c>
      <c r="I50" s="55" t="n">
        <v>28.454707</v>
      </c>
      <c r="J50" s="55" t="n">
        <v>0.26</v>
      </c>
      <c r="K50" s="55" t="n">
        <v>37</v>
      </c>
      <c r="L50" s="55" t="n">
        <v>9664.4248</v>
      </c>
      <c r="M50" s="55" t="n">
        <v>29.6571</v>
      </c>
      <c r="N50" s="55" t="n">
        <v>35.8777</v>
      </c>
      <c r="O50" s="55" t="n">
        <v>36.4911</v>
      </c>
      <c r="P50" s="55" t="n">
        <v>936.53</v>
      </c>
      <c r="Q50" s="55" t="n">
        <v>28.937724</v>
      </c>
      <c r="R50" s="55" t="n">
        <v>0.26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11"/>
      <c r="B51" s="7" t="s">
        <v>87</v>
      </c>
      <c r="C51" s="7" t="n">
        <v>22</v>
      </c>
      <c r="D51" s="55" t="n">
        <v>16031.6216</v>
      </c>
      <c r="E51" s="55" t="n">
        <v>42.3324</v>
      </c>
      <c r="F51" s="55" t="n">
        <v>43.5751</v>
      </c>
      <c r="G51" s="55" t="n">
        <v>44.4833</v>
      </c>
      <c r="H51" s="55" t="n">
        <v>655.77</v>
      </c>
      <c r="I51" s="55" t="n">
        <v>22.341519</v>
      </c>
      <c r="J51" s="55" t="n">
        <v>0.18</v>
      </c>
      <c r="K51" s="55" t="n">
        <v>22</v>
      </c>
      <c r="L51" s="55" t="n">
        <v>16033.5768</v>
      </c>
      <c r="M51" s="55" t="n">
        <v>42.3313</v>
      </c>
      <c r="N51" s="55" t="n">
        <v>43.5803</v>
      </c>
      <c r="O51" s="55" t="n">
        <v>44.4886</v>
      </c>
      <c r="P51" s="55" t="n">
        <v>642.24</v>
      </c>
      <c r="Q51" s="55" t="n">
        <v>22.258803</v>
      </c>
      <c r="R51" s="55" t="n">
        <v>0.18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9579.5008</v>
      </c>
      <c r="E52" s="55" t="n">
        <v>38.9314</v>
      </c>
      <c r="F52" s="55" t="n">
        <v>40.4717</v>
      </c>
      <c r="G52" s="55" t="n">
        <v>41.7908</v>
      </c>
      <c r="H52" s="55" t="n">
        <v>609.92</v>
      </c>
      <c r="I52" s="55" t="n">
        <v>18.039447</v>
      </c>
      <c r="J52" s="55" t="n">
        <v>0.17</v>
      </c>
      <c r="K52" s="55" t="n">
        <v>27</v>
      </c>
      <c r="L52" s="55" t="n">
        <v>9580.7024</v>
      </c>
      <c r="M52" s="55" t="n">
        <v>38.932</v>
      </c>
      <c r="N52" s="55" t="n">
        <v>40.4777</v>
      </c>
      <c r="O52" s="55" t="n">
        <v>41.794</v>
      </c>
      <c r="P52" s="55" t="n">
        <v>586.88</v>
      </c>
      <c r="Q52" s="55" t="n">
        <v>18.037773</v>
      </c>
      <c r="R52" s="55" t="n">
        <v>0.16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5524.1496</v>
      </c>
      <c r="E53" s="55" t="n">
        <v>35.6181</v>
      </c>
      <c r="F53" s="55" t="n">
        <v>38.2099</v>
      </c>
      <c r="G53" s="55" t="n">
        <v>39.8314</v>
      </c>
      <c r="H53" s="55" t="n">
        <v>553.52</v>
      </c>
      <c r="I53" s="55" t="n">
        <v>15.354396</v>
      </c>
      <c r="J53" s="55" t="n">
        <v>0.15</v>
      </c>
      <c r="K53" s="55" t="n">
        <v>32</v>
      </c>
      <c r="L53" s="55" t="n">
        <v>5526.488</v>
      </c>
      <c r="M53" s="55" t="n">
        <v>35.6219</v>
      </c>
      <c r="N53" s="55" t="n">
        <v>38.2186</v>
      </c>
      <c r="O53" s="55" t="n">
        <v>39.8419</v>
      </c>
      <c r="P53" s="55" t="n">
        <v>548.02</v>
      </c>
      <c r="Q53" s="55" t="n">
        <v>15.511882</v>
      </c>
      <c r="R53" s="55" t="n">
        <v>0.15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2903.2448</v>
      </c>
      <c r="E54" s="55" t="n">
        <v>32.4166</v>
      </c>
      <c r="F54" s="55" t="n">
        <v>36.681</v>
      </c>
      <c r="G54" s="55" t="n">
        <v>38.3782</v>
      </c>
      <c r="H54" s="55" t="n">
        <v>521.1</v>
      </c>
      <c r="I54" s="55" t="n">
        <v>13.123398</v>
      </c>
      <c r="J54" s="55" t="n">
        <v>0.14</v>
      </c>
      <c r="K54" s="55" t="n">
        <v>37</v>
      </c>
      <c r="L54" s="55" t="n">
        <v>2905.2328</v>
      </c>
      <c r="M54" s="55" t="n">
        <v>32.4195</v>
      </c>
      <c r="N54" s="55" t="n">
        <v>36.691</v>
      </c>
      <c r="O54" s="55" t="n">
        <v>38.4093</v>
      </c>
      <c r="P54" s="55" t="n">
        <v>505</v>
      </c>
      <c r="Q54" s="55" t="n">
        <v>13.301764</v>
      </c>
      <c r="R54" s="55" t="n">
        <v>0.14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7" t="s">
        <v>12</v>
      </c>
      <c r="B55" s="7" t="s">
        <v>62</v>
      </c>
      <c r="C55" s="7" t="n">
        <v>22</v>
      </c>
      <c r="D55" s="55" t="n">
        <v>5653.8552</v>
      </c>
      <c r="E55" s="55" t="n">
        <v>42.9998</v>
      </c>
      <c r="F55" s="55" t="n">
        <v>45.2109</v>
      </c>
      <c r="G55" s="55" t="n">
        <v>44.966</v>
      </c>
      <c r="H55" s="55" t="n">
        <v>264.91</v>
      </c>
      <c r="I55" s="55" t="n">
        <v>8.983601</v>
      </c>
      <c r="J55" s="55" t="n">
        <v>0.07</v>
      </c>
      <c r="K55" s="55" t="n">
        <v>22</v>
      </c>
      <c r="L55" s="55" t="n">
        <v>5659.2456</v>
      </c>
      <c r="M55" s="55" t="n">
        <v>43.0013</v>
      </c>
      <c r="N55" s="55" t="n">
        <v>45.2487</v>
      </c>
      <c r="O55" s="55" t="n">
        <v>44.9984</v>
      </c>
      <c r="P55" s="55" t="n">
        <v>253.99</v>
      </c>
      <c r="Q55" s="55" t="n">
        <v>9.111573</v>
      </c>
      <c r="R55" s="55" t="n">
        <v>0.07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3414.2288</v>
      </c>
      <c r="E56" s="55" t="n">
        <v>39.5403</v>
      </c>
      <c r="F56" s="55" t="n">
        <v>42.2831</v>
      </c>
      <c r="G56" s="55" t="n">
        <v>41.7938</v>
      </c>
      <c r="H56" s="55" t="n">
        <v>241.82</v>
      </c>
      <c r="I56" s="55" t="n">
        <v>7.365048</v>
      </c>
      <c r="J56" s="55" t="n">
        <v>0.07</v>
      </c>
      <c r="K56" s="55" t="n">
        <v>27</v>
      </c>
      <c r="L56" s="55" t="n">
        <v>3418.7248</v>
      </c>
      <c r="M56" s="55" t="n">
        <v>39.5432</v>
      </c>
      <c r="N56" s="55" t="n">
        <v>42.3293</v>
      </c>
      <c r="O56" s="55" t="n">
        <v>41.8268</v>
      </c>
      <c r="P56" s="55" t="n">
        <v>234.78</v>
      </c>
      <c r="Q56" s="55" t="n">
        <v>7.383437</v>
      </c>
      <c r="R56" s="55" t="n">
        <v>0.07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1979.2768</v>
      </c>
      <c r="E57" s="55" t="n">
        <v>36.217</v>
      </c>
      <c r="F57" s="55" t="n">
        <v>39.9581</v>
      </c>
      <c r="G57" s="55" t="n">
        <v>39.3115</v>
      </c>
      <c r="H57" s="55" t="n">
        <v>221.91</v>
      </c>
      <c r="I57" s="55" t="n">
        <v>6.207006</v>
      </c>
      <c r="J57" s="55" t="n">
        <v>0.06</v>
      </c>
      <c r="K57" s="55" t="n">
        <v>32</v>
      </c>
      <c r="L57" s="55" t="n">
        <v>1982.7872</v>
      </c>
      <c r="M57" s="55" t="n">
        <v>36.2222</v>
      </c>
      <c r="N57" s="55" t="n">
        <v>40.0106</v>
      </c>
      <c r="O57" s="55" t="n">
        <v>39.3431</v>
      </c>
      <c r="P57" s="55" t="n">
        <v>216.3</v>
      </c>
      <c r="Q57" s="55" t="n">
        <v>6.275789</v>
      </c>
      <c r="R57" s="55" t="n">
        <v>0.06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121.304</v>
      </c>
      <c r="E58" s="55" t="n">
        <v>33.1326</v>
      </c>
      <c r="F58" s="55" t="n">
        <v>38.276</v>
      </c>
      <c r="G58" s="55" t="n">
        <v>37.51</v>
      </c>
      <c r="H58" s="55" t="n">
        <v>207.38</v>
      </c>
      <c r="I58" s="55" t="n">
        <v>5.365271</v>
      </c>
      <c r="J58" s="55" t="n">
        <v>0.06</v>
      </c>
      <c r="K58" s="55" t="n">
        <v>37</v>
      </c>
      <c r="L58" s="55" t="n">
        <v>1123.1664</v>
      </c>
      <c r="M58" s="55" t="n">
        <v>33.1372</v>
      </c>
      <c r="N58" s="55" t="n">
        <v>38.3225</v>
      </c>
      <c r="O58" s="55" t="n">
        <v>37.5365</v>
      </c>
      <c r="P58" s="55" t="n">
        <v>202.21</v>
      </c>
      <c r="Q58" s="55" t="n">
        <v>5.415552</v>
      </c>
      <c r="R58" s="55" t="n">
        <v>0.06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11"/>
      <c r="B59" s="7" t="s">
        <v>68</v>
      </c>
      <c r="C59" s="7" t="n">
        <v>22</v>
      </c>
      <c r="D59" s="55" t="n">
        <v>13670.7768</v>
      </c>
      <c r="E59" s="55" t="n">
        <v>41.1241</v>
      </c>
      <c r="F59" s="55" t="n">
        <v>43.4895</v>
      </c>
      <c r="G59" s="55" t="n">
        <v>44.4199</v>
      </c>
      <c r="H59" s="55" t="n">
        <v>373.28</v>
      </c>
      <c r="I59" s="55" t="n">
        <v>15.57363</v>
      </c>
      <c r="J59" s="55" t="n">
        <v>0.1</v>
      </c>
      <c r="K59" s="55" t="n">
        <v>22</v>
      </c>
      <c r="L59" s="55" t="n">
        <v>13673.4728</v>
      </c>
      <c r="M59" s="55" t="n">
        <v>41.1512</v>
      </c>
      <c r="N59" s="55" t="n">
        <v>43.4998</v>
      </c>
      <c r="O59" s="55" t="n">
        <v>44.4377</v>
      </c>
      <c r="P59" s="55" t="n">
        <v>360.89</v>
      </c>
      <c r="Q59" s="55" t="n">
        <v>15.537703</v>
      </c>
      <c r="R59" s="55" t="n">
        <v>0.1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8815.8552</v>
      </c>
      <c r="E60" s="55" t="n">
        <v>36.8942</v>
      </c>
      <c r="F60" s="55" t="n">
        <v>40.9073</v>
      </c>
      <c r="G60" s="55" t="n">
        <v>41.8344</v>
      </c>
      <c r="H60" s="55" t="n">
        <v>338.97</v>
      </c>
      <c r="I60" s="55" t="n">
        <v>12.403231</v>
      </c>
      <c r="J60" s="55" t="n">
        <v>0.09</v>
      </c>
      <c r="K60" s="55" t="n">
        <v>27</v>
      </c>
      <c r="L60" s="55" t="n">
        <v>8818.5784</v>
      </c>
      <c r="M60" s="55" t="n">
        <v>36.8928</v>
      </c>
      <c r="N60" s="55" t="n">
        <v>40.931</v>
      </c>
      <c r="O60" s="55" t="n">
        <v>41.8776</v>
      </c>
      <c r="P60" s="55" t="n">
        <v>325.18</v>
      </c>
      <c r="Q60" s="55" t="n">
        <v>12.357766</v>
      </c>
      <c r="R60" s="55" t="n">
        <v>0.09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5408.7744</v>
      </c>
      <c r="E61" s="55" t="n">
        <v>33.1325</v>
      </c>
      <c r="F61" s="55" t="n">
        <v>39.1705</v>
      </c>
      <c r="G61" s="55" t="n">
        <v>40.0279</v>
      </c>
      <c r="H61" s="55" t="n">
        <v>304.03</v>
      </c>
      <c r="I61" s="55" t="n">
        <v>9.996362</v>
      </c>
      <c r="J61" s="55" t="n">
        <v>0.08</v>
      </c>
      <c r="K61" s="55" t="n">
        <v>32</v>
      </c>
      <c r="L61" s="55" t="n">
        <v>5412.3888</v>
      </c>
      <c r="M61" s="55" t="n">
        <v>33.1259</v>
      </c>
      <c r="N61" s="55" t="n">
        <v>39.2278</v>
      </c>
      <c r="O61" s="55" t="n">
        <v>40.1536</v>
      </c>
      <c r="P61" s="55" t="n">
        <v>295.15</v>
      </c>
      <c r="Q61" s="55" t="n">
        <v>10.015628</v>
      </c>
      <c r="R61" s="55" t="n">
        <v>0.08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3233.4768</v>
      </c>
      <c r="E62" s="55" t="n">
        <v>29.7197</v>
      </c>
      <c r="F62" s="55" t="n">
        <v>38.0257</v>
      </c>
      <c r="G62" s="55" t="n">
        <v>38.7781</v>
      </c>
      <c r="H62" s="55" t="n">
        <v>275.63</v>
      </c>
      <c r="I62" s="55" t="n">
        <v>8.383735</v>
      </c>
      <c r="J62" s="55" t="n">
        <v>0.08</v>
      </c>
      <c r="K62" s="55" t="n">
        <v>37</v>
      </c>
      <c r="L62" s="55" t="n">
        <v>3234.8112</v>
      </c>
      <c r="M62" s="55" t="n">
        <v>29.7056</v>
      </c>
      <c r="N62" s="55" t="n">
        <v>38.1068</v>
      </c>
      <c r="O62" s="55" t="n">
        <v>38.9534</v>
      </c>
      <c r="P62" s="55" t="n">
        <v>272.63</v>
      </c>
      <c r="Q62" s="55" t="n">
        <v>8.371732</v>
      </c>
      <c r="R62" s="55" t="n">
        <v>0.08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11"/>
      <c r="B63" s="7" t="s">
        <v>64</v>
      </c>
      <c r="C63" s="7" t="n">
        <v>22</v>
      </c>
      <c r="D63" s="55" t="n">
        <v>11973.672</v>
      </c>
      <c r="E63" s="55" t="n">
        <v>40.9658</v>
      </c>
      <c r="F63" s="55" t="n">
        <v>42.2197</v>
      </c>
      <c r="G63" s="55" t="n">
        <v>42.8642</v>
      </c>
      <c r="H63" s="55" t="n">
        <v>318.33</v>
      </c>
      <c r="I63" s="55" t="n">
        <v>13.743855</v>
      </c>
      <c r="J63" s="55" t="n">
        <v>0.09</v>
      </c>
      <c r="K63" s="55" t="n">
        <v>22</v>
      </c>
      <c r="L63" s="55" t="n">
        <v>11978.4688</v>
      </c>
      <c r="M63" s="55" t="n">
        <v>40.9667</v>
      </c>
      <c r="N63" s="55" t="n">
        <v>42.235</v>
      </c>
      <c r="O63" s="55" t="n">
        <v>42.8823</v>
      </c>
      <c r="P63" s="55" t="n">
        <v>305.22</v>
      </c>
      <c r="Q63" s="55" t="n">
        <v>13.692197</v>
      </c>
      <c r="R63" s="55" t="n">
        <v>0.08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75.3976</v>
      </c>
      <c r="E64" s="55" t="n">
        <v>36.7703</v>
      </c>
      <c r="F64" s="55" t="n">
        <v>39.2002</v>
      </c>
      <c r="G64" s="55" t="n">
        <v>39.6979</v>
      </c>
      <c r="H64" s="55" t="n">
        <v>285.73</v>
      </c>
      <c r="I64" s="55" t="n">
        <v>11.035257</v>
      </c>
      <c r="J64" s="55" t="n">
        <v>0.08</v>
      </c>
      <c r="K64" s="55" t="n">
        <v>27</v>
      </c>
      <c r="L64" s="55" t="n">
        <v>7476.8328</v>
      </c>
      <c r="M64" s="55" t="n">
        <v>36.7713</v>
      </c>
      <c r="N64" s="55" t="n">
        <v>39.2058</v>
      </c>
      <c r="O64" s="55" t="n">
        <v>39.7041</v>
      </c>
      <c r="P64" s="55" t="n">
        <v>279.69</v>
      </c>
      <c r="Q64" s="55" t="n">
        <v>10.994993</v>
      </c>
      <c r="R64" s="55" t="n">
        <v>0.08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4336.2704</v>
      </c>
      <c r="E65" s="55" t="n">
        <v>32.9376</v>
      </c>
      <c r="F65" s="55" t="n">
        <v>36.9659</v>
      </c>
      <c r="G65" s="55" t="n">
        <v>37.3876</v>
      </c>
      <c r="H65" s="55" t="n">
        <v>257.03</v>
      </c>
      <c r="I65" s="55" t="n">
        <v>8.825071</v>
      </c>
      <c r="J65" s="55" t="n">
        <v>0.07</v>
      </c>
      <c r="K65" s="55" t="n">
        <v>32</v>
      </c>
      <c r="L65" s="55" t="n">
        <v>4337.8408</v>
      </c>
      <c r="M65" s="55" t="n">
        <v>32.9408</v>
      </c>
      <c r="N65" s="55" t="n">
        <v>36.9743</v>
      </c>
      <c r="O65" s="55" t="n">
        <v>37.3948</v>
      </c>
      <c r="P65" s="55" t="n">
        <v>246.65</v>
      </c>
      <c r="Q65" s="55" t="n">
        <v>8.932386</v>
      </c>
      <c r="R65" s="55" t="n">
        <v>0.07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2312.3176</v>
      </c>
      <c r="E66" s="55" t="n">
        <v>29.5276</v>
      </c>
      <c r="F66" s="55" t="n">
        <v>35.389</v>
      </c>
      <c r="G66" s="55" t="n">
        <v>35.7846</v>
      </c>
      <c r="H66" s="55" t="n">
        <v>229.86</v>
      </c>
      <c r="I66" s="55" t="n">
        <v>7.081255</v>
      </c>
      <c r="J66" s="55" t="n">
        <v>0.06</v>
      </c>
      <c r="K66" s="55" t="n">
        <v>37</v>
      </c>
      <c r="L66" s="55" t="n">
        <v>2312.9896</v>
      </c>
      <c r="M66" s="55" t="n">
        <v>29.5297</v>
      </c>
      <c r="N66" s="55" t="n">
        <v>35.401</v>
      </c>
      <c r="O66" s="55" t="n">
        <v>35.7998</v>
      </c>
      <c r="P66" s="55" t="n">
        <v>222.81</v>
      </c>
      <c r="Q66" s="55" t="n">
        <v>7.28311</v>
      </c>
      <c r="R66" s="55" t="n">
        <v>0.06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11"/>
      <c r="B67" s="7" t="s">
        <v>87</v>
      </c>
      <c r="C67" s="7" t="n">
        <v>22</v>
      </c>
      <c r="D67" s="55" t="n">
        <v>4682.5592</v>
      </c>
      <c r="E67" s="55" t="n">
        <v>42.3265</v>
      </c>
      <c r="F67" s="55" t="n">
        <v>43.1817</v>
      </c>
      <c r="G67" s="55" t="n">
        <v>44.0324</v>
      </c>
      <c r="H67" s="55" t="n">
        <v>169.8</v>
      </c>
      <c r="I67" s="55" t="n">
        <v>6.239676</v>
      </c>
      <c r="J67" s="55" t="n">
        <v>0.05</v>
      </c>
      <c r="K67" s="55" t="n">
        <v>22</v>
      </c>
      <c r="L67" s="55" t="n">
        <v>4683.9584</v>
      </c>
      <c r="M67" s="55" t="n">
        <v>42.329</v>
      </c>
      <c r="N67" s="55" t="n">
        <v>43.1918</v>
      </c>
      <c r="O67" s="55" t="n">
        <v>44.0407</v>
      </c>
      <c r="P67" s="55" t="n">
        <v>163.43</v>
      </c>
      <c r="Q67" s="55" t="n">
        <v>6.279457</v>
      </c>
      <c r="R67" s="55" t="n">
        <v>0.05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2860.9584</v>
      </c>
      <c r="E68" s="55" t="n">
        <v>38.4513</v>
      </c>
      <c r="F68" s="55" t="n">
        <v>39.9468</v>
      </c>
      <c r="G68" s="55" t="n">
        <v>41.0924</v>
      </c>
      <c r="H68" s="55" t="n">
        <v>154.13</v>
      </c>
      <c r="I68" s="55" t="n">
        <v>5.121627</v>
      </c>
      <c r="J68" s="55" t="n">
        <v>0.04</v>
      </c>
      <c r="K68" s="55" t="n">
        <v>27</v>
      </c>
      <c r="L68" s="55" t="n">
        <v>2861.2816</v>
      </c>
      <c r="M68" s="55" t="n">
        <v>38.4518</v>
      </c>
      <c r="N68" s="55" t="n">
        <v>39.9522</v>
      </c>
      <c r="O68" s="55" t="n">
        <v>41.0946</v>
      </c>
      <c r="P68" s="55" t="n">
        <v>150.85</v>
      </c>
      <c r="Q68" s="55" t="n">
        <v>5.124099</v>
      </c>
      <c r="R68" s="55" t="n">
        <v>0.04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1613.7192</v>
      </c>
      <c r="E69" s="55" t="n">
        <v>34.7973</v>
      </c>
      <c r="F69" s="55" t="n">
        <v>37.6534</v>
      </c>
      <c r="G69" s="55" t="n">
        <v>38.8277</v>
      </c>
      <c r="H69" s="55" t="n">
        <v>140.86</v>
      </c>
      <c r="I69" s="55" t="n">
        <v>4.283535</v>
      </c>
      <c r="J69" s="55" t="n">
        <v>0.04</v>
      </c>
      <c r="K69" s="55" t="n">
        <v>32</v>
      </c>
      <c r="L69" s="55" t="n">
        <v>1614.2472</v>
      </c>
      <c r="M69" s="55" t="n">
        <v>34.7987</v>
      </c>
      <c r="N69" s="55" t="n">
        <v>37.6635</v>
      </c>
      <c r="O69" s="55" t="n">
        <v>38.8401</v>
      </c>
      <c r="P69" s="55" t="n">
        <v>138.28</v>
      </c>
      <c r="Q69" s="55" t="n">
        <v>4.305899</v>
      </c>
      <c r="R69" s="55" t="n">
        <v>0.04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846.8168</v>
      </c>
      <c r="E70" s="55" t="n">
        <v>31.6267</v>
      </c>
      <c r="F70" s="55" t="n">
        <v>36.0494</v>
      </c>
      <c r="G70" s="55" t="n">
        <v>37.1502</v>
      </c>
      <c r="H70" s="55" t="n">
        <v>130.62</v>
      </c>
      <c r="I70" s="55" t="n">
        <v>3.558002</v>
      </c>
      <c r="J70" s="55" t="n">
        <v>0.04</v>
      </c>
      <c r="K70" s="55" t="n">
        <v>37</v>
      </c>
      <c r="L70" s="55" t="n">
        <v>847.2496</v>
      </c>
      <c r="M70" s="55" t="n">
        <v>31.6259</v>
      </c>
      <c r="N70" s="55" t="n">
        <v>36.0659</v>
      </c>
      <c r="O70" s="55" t="n">
        <v>37.1765</v>
      </c>
      <c r="P70" s="55" t="n">
        <v>126.04</v>
      </c>
      <c r="Q70" s="55" t="n">
        <v>3.620307</v>
      </c>
      <c r="R70" s="55" t="n">
        <v>0.04</v>
      </c>
      <c r="S70" s="36"/>
      <c r="T70" s="61"/>
      <c r="U70" s="62"/>
      <c r="V70" s="62"/>
      <c r="W70" s="61"/>
      <c r="X70" s="62"/>
      <c r="Y70" s="63"/>
    </row>
    <row r="71" customFormat="false" ht="12.75" hidden="false" customHeight="false" outlineLevel="0" collapsed="false">
      <c r="A71" s="7" t="s">
        <v>106</v>
      </c>
      <c r="B71" s="7" t="s">
        <v>91</v>
      </c>
      <c r="C71" s="7" t="n">
        <v>22</v>
      </c>
      <c r="D71" s="55" t="n">
        <v>23414.8064</v>
      </c>
      <c r="E71" s="55" t="n">
        <v>44.7353</v>
      </c>
      <c r="F71" s="55" t="n">
        <v>47.3914</v>
      </c>
      <c r="G71" s="55" t="n">
        <v>48.2235</v>
      </c>
      <c r="H71" s="55" t="n">
        <v>2565.84</v>
      </c>
      <c r="I71" s="55" t="n">
        <v>68.26104</v>
      </c>
      <c r="J71" s="55" t="n">
        <v>0.71</v>
      </c>
      <c r="K71" s="55" t="n">
        <v>22</v>
      </c>
      <c r="L71" s="55" t="n">
        <v>23422.3</v>
      </c>
      <c r="M71" s="55" t="n">
        <v>44.7363</v>
      </c>
      <c r="N71" s="55" t="n">
        <v>47.3979</v>
      </c>
      <c r="O71" s="55" t="n">
        <v>48.2314</v>
      </c>
      <c r="P71" s="55" t="n">
        <v>2533.05</v>
      </c>
      <c r="Q71" s="55" t="n">
        <v>68.458852</v>
      </c>
      <c r="R71" s="55" t="n">
        <v>0.7</v>
      </c>
      <c r="S71" s="3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107</v>
      </c>
      <c r="B72" s="11"/>
      <c r="C72" s="11" t="n">
        <v>27</v>
      </c>
      <c r="D72" s="55" t="n">
        <v>13464.7344</v>
      </c>
      <c r="E72" s="55" t="n">
        <v>42.3507</v>
      </c>
      <c r="F72" s="55" t="n">
        <v>45.7203</v>
      </c>
      <c r="G72" s="55" t="n">
        <v>46.3854</v>
      </c>
      <c r="H72" s="55" t="n">
        <v>2369.66</v>
      </c>
      <c r="I72" s="55" t="n">
        <v>58.666836</v>
      </c>
      <c r="J72" s="55" t="n">
        <v>0.66</v>
      </c>
      <c r="K72" s="55" t="n">
        <v>27</v>
      </c>
      <c r="L72" s="55" t="n">
        <v>13477.3192</v>
      </c>
      <c r="M72" s="55" t="n">
        <v>42.3562</v>
      </c>
      <c r="N72" s="55" t="n">
        <v>45.7403</v>
      </c>
      <c r="O72" s="55" t="n">
        <v>46.4033</v>
      </c>
      <c r="P72" s="55" t="n">
        <v>2381.27</v>
      </c>
      <c r="Q72" s="55" t="n">
        <v>59.188402</v>
      </c>
      <c r="R72" s="55" t="n">
        <v>0.66</v>
      </c>
      <c r="S72" s="36"/>
      <c r="T72" s="58"/>
      <c r="U72" s="45"/>
      <c r="V72" s="45"/>
      <c r="W72" s="58"/>
      <c r="X72" s="45"/>
      <c r="Y72" s="59"/>
    </row>
    <row r="73" customFormat="false" ht="12.75" hidden="false" customHeight="false" outlineLevel="0" collapsed="false">
      <c r="A73" s="11"/>
      <c r="B73" s="11"/>
      <c r="C73" s="11" t="n">
        <v>32</v>
      </c>
      <c r="D73" s="55" t="n">
        <v>8022.1808</v>
      </c>
      <c r="E73" s="55" t="n">
        <v>39.7653</v>
      </c>
      <c r="F73" s="55" t="n">
        <v>44.1365</v>
      </c>
      <c r="G73" s="55" t="n">
        <v>44.6068</v>
      </c>
      <c r="H73" s="55" t="n">
        <v>2269.26</v>
      </c>
      <c r="I73" s="55" t="n">
        <v>52.874721</v>
      </c>
      <c r="J73" s="55" t="n">
        <v>0.63</v>
      </c>
      <c r="K73" s="55" t="n">
        <v>32</v>
      </c>
      <c r="L73" s="55" t="n">
        <v>8040.4664</v>
      </c>
      <c r="M73" s="55" t="n">
        <v>39.7772</v>
      </c>
      <c r="N73" s="55" t="n">
        <v>44.2017</v>
      </c>
      <c r="O73" s="55" t="n">
        <v>44.6635</v>
      </c>
      <c r="P73" s="55" t="n">
        <v>2296.21</v>
      </c>
      <c r="Q73" s="55" t="n">
        <v>53.858135</v>
      </c>
      <c r="R73" s="55" t="n">
        <v>0.64</v>
      </c>
      <c r="S73" s="36"/>
      <c r="T73" s="58"/>
      <c r="U73" s="45"/>
      <c r="V73" s="45"/>
      <c r="W73" s="58"/>
      <c r="X73" s="45"/>
      <c r="Y73" s="59"/>
    </row>
    <row r="74" customFormat="false" ht="13.5" hidden="false" customHeight="false" outlineLevel="0" collapsed="false">
      <c r="A74" s="11"/>
      <c r="B74" s="16"/>
      <c r="C74" s="16" t="n">
        <v>37</v>
      </c>
      <c r="D74" s="55" t="n">
        <v>4814.5496</v>
      </c>
      <c r="E74" s="55" t="n">
        <v>36.9666</v>
      </c>
      <c r="F74" s="55" t="n">
        <v>42.9355</v>
      </c>
      <c r="G74" s="55" t="n">
        <v>43.32</v>
      </c>
      <c r="H74" s="55" t="n">
        <v>2206.12</v>
      </c>
      <c r="I74" s="55" t="n">
        <v>48.441698</v>
      </c>
      <c r="J74" s="55" t="n">
        <v>0.61</v>
      </c>
      <c r="K74" s="55" t="n">
        <v>37</v>
      </c>
      <c r="L74" s="55" t="n">
        <v>4832.4928</v>
      </c>
      <c r="M74" s="55" t="n">
        <v>36.978</v>
      </c>
      <c r="N74" s="55" t="n">
        <v>43.0323</v>
      </c>
      <c r="O74" s="55" t="n">
        <v>43.4131</v>
      </c>
      <c r="P74" s="55" t="n">
        <v>2202.34</v>
      </c>
      <c r="Q74" s="55" t="n">
        <v>49.531725</v>
      </c>
      <c r="R74" s="55" t="n">
        <v>0.61</v>
      </c>
      <c r="S74" s="36"/>
      <c r="T74" s="61"/>
      <c r="U74" s="62"/>
      <c r="V74" s="62"/>
      <c r="W74" s="61"/>
      <c r="X74" s="62"/>
      <c r="Y74" s="63"/>
    </row>
    <row r="75" customFormat="false" ht="12.75" hidden="false" customHeight="false" outlineLevel="0" collapsed="false">
      <c r="A75" s="11"/>
      <c r="B75" s="7" t="s">
        <v>92</v>
      </c>
      <c r="C75" s="7" t="n">
        <v>22</v>
      </c>
      <c r="D75" s="55" t="n">
        <v>23818.4656</v>
      </c>
      <c r="E75" s="55" t="n">
        <v>44.6334</v>
      </c>
      <c r="F75" s="55" t="n">
        <v>48.668</v>
      </c>
      <c r="G75" s="55" t="n">
        <v>48.3775</v>
      </c>
      <c r="H75" s="55" t="n">
        <v>2545.55</v>
      </c>
      <c r="I75" s="55" t="n">
        <v>66.363082</v>
      </c>
      <c r="J75" s="55" t="n">
        <v>0.71</v>
      </c>
      <c r="K75" s="55" t="n">
        <v>22</v>
      </c>
      <c r="L75" s="55" t="n">
        <v>23836.8984</v>
      </c>
      <c r="M75" s="55" t="n">
        <v>44.6367</v>
      </c>
      <c r="N75" s="55" t="n">
        <v>48.6767</v>
      </c>
      <c r="O75" s="55" t="n">
        <v>48.4008</v>
      </c>
      <c r="P75" s="55" t="n">
        <v>2535.4</v>
      </c>
      <c r="Q75" s="55" t="n">
        <v>66.589385</v>
      </c>
      <c r="R75" s="55" t="n">
        <v>0.7</v>
      </c>
      <c r="S75" s="3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5" t="n">
        <v>14285.8696</v>
      </c>
      <c r="E76" s="55" t="n">
        <v>42.2473</v>
      </c>
      <c r="F76" s="55" t="n">
        <v>47.0177</v>
      </c>
      <c r="G76" s="55" t="n">
        <v>46.1516</v>
      </c>
      <c r="H76" s="55" t="n">
        <v>2361.02</v>
      </c>
      <c r="I76" s="55" t="n">
        <v>57.679947</v>
      </c>
      <c r="J76" s="55" t="n">
        <v>0.66</v>
      </c>
      <c r="K76" s="55" t="n">
        <v>27</v>
      </c>
      <c r="L76" s="55" t="n">
        <v>14310.0552</v>
      </c>
      <c r="M76" s="55" t="n">
        <v>42.2565</v>
      </c>
      <c r="N76" s="55" t="n">
        <v>47.076</v>
      </c>
      <c r="O76" s="55" t="n">
        <v>46.2178</v>
      </c>
      <c r="P76" s="55" t="n">
        <v>2384.19</v>
      </c>
      <c r="Q76" s="55" t="n">
        <v>58.092198</v>
      </c>
      <c r="R76" s="55" t="n">
        <v>0.66</v>
      </c>
      <c r="S76" s="36"/>
      <c r="T76" s="58"/>
      <c r="U76" s="45"/>
      <c r="V76" s="45"/>
      <c r="W76" s="58"/>
      <c r="X76" s="45"/>
      <c r="Y76" s="59"/>
    </row>
    <row r="77" customFormat="false" ht="12.75" hidden="false" customHeight="false" outlineLevel="0" collapsed="false">
      <c r="A77" s="11"/>
      <c r="B77" s="11"/>
      <c r="C77" s="11" t="n">
        <v>32</v>
      </c>
      <c r="D77" s="55" t="n">
        <v>8793.3944</v>
      </c>
      <c r="E77" s="55" t="n">
        <v>39.5455</v>
      </c>
      <c r="F77" s="55" t="n">
        <v>45.7615</v>
      </c>
      <c r="G77" s="55" t="n">
        <v>44.2306</v>
      </c>
      <c r="H77" s="55" t="n">
        <v>2324.01</v>
      </c>
      <c r="I77" s="55" t="n">
        <v>52.055568</v>
      </c>
      <c r="J77" s="55" t="n">
        <v>0.65</v>
      </c>
      <c r="K77" s="55" t="n">
        <v>32</v>
      </c>
      <c r="L77" s="55" t="n">
        <v>8812.7888</v>
      </c>
      <c r="M77" s="55" t="n">
        <v>39.5536</v>
      </c>
      <c r="N77" s="55" t="n">
        <v>45.8934</v>
      </c>
      <c r="O77" s="55" t="n">
        <v>44.3398</v>
      </c>
      <c r="P77" s="55" t="n">
        <v>2253.43</v>
      </c>
      <c r="Q77" s="55" t="n">
        <v>52.52831</v>
      </c>
      <c r="R77" s="55" t="n">
        <v>0.63</v>
      </c>
      <c r="S77" s="36"/>
      <c r="T77" s="58"/>
      <c r="U77" s="45"/>
      <c r="V77" s="45"/>
      <c r="W77" s="58"/>
      <c r="X77" s="45"/>
      <c r="Y77" s="59"/>
    </row>
    <row r="78" customFormat="false" ht="13.5" hidden="false" customHeight="false" outlineLevel="0" collapsed="false">
      <c r="A78" s="11"/>
      <c r="B78" s="16"/>
      <c r="C78" s="16" t="n">
        <v>37</v>
      </c>
      <c r="D78" s="55" t="n">
        <v>5360.9256</v>
      </c>
      <c r="E78" s="55" t="n">
        <v>36.5856</v>
      </c>
      <c r="F78" s="55" t="n">
        <v>44.8422</v>
      </c>
      <c r="G78" s="55" t="n">
        <v>42.8668</v>
      </c>
      <c r="H78" s="55" t="n">
        <v>2199.56</v>
      </c>
      <c r="I78" s="55" t="n">
        <v>47.502581</v>
      </c>
      <c r="J78" s="55" t="n">
        <v>0.61</v>
      </c>
      <c r="K78" s="55" t="n">
        <v>37</v>
      </c>
      <c r="L78" s="55" t="n">
        <v>5377.5464</v>
      </c>
      <c r="M78" s="55" t="n">
        <v>36.5908</v>
      </c>
      <c r="N78" s="55" t="n">
        <v>45.0421</v>
      </c>
      <c r="O78" s="55" t="n">
        <v>43.0158</v>
      </c>
      <c r="P78" s="55" t="n">
        <v>2189.66</v>
      </c>
      <c r="Q78" s="55" t="n">
        <v>47.87967</v>
      </c>
      <c r="R78" s="55" t="n">
        <v>0.61</v>
      </c>
      <c r="S78" s="36"/>
      <c r="T78" s="61"/>
      <c r="U78" s="62"/>
      <c r="V78" s="62"/>
      <c r="W78" s="61"/>
      <c r="X78" s="62"/>
      <c r="Y78" s="63"/>
    </row>
    <row r="79" customFormat="false" ht="12.75" hidden="false" customHeight="false" outlineLevel="0" collapsed="false">
      <c r="A79" s="11"/>
      <c r="B79" s="7" t="s">
        <v>93</v>
      </c>
      <c r="C79" s="7" t="n">
        <v>22</v>
      </c>
      <c r="D79" s="55" t="n">
        <v>25365.2488</v>
      </c>
      <c r="E79" s="55" t="n">
        <v>44.6927</v>
      </c>
      <c r="F79" s="55" t="n">
        <v>48.6051</v>
      </c>
      <c r="G79" s="55" t="n">
        <v>48.8086</v>
      </c>
      <c r="H79" s="55" t="n">
        <v>2535.07</v>
      </c>
      <c r="I79" s="55" t="n">
        <v>68.356504</v>
      </c>
      <c r="J79" s="55" t="n">
        <v>0.7</v>
      </c>
      <c r="K79" s="55" t="n">
        <v>22</v>
      </c>
      <c r="L79" s="55" t="n">
        <v>25381.1696</v>
      </c>
      <c r="M79" s="55" t="n">
        <v>44.6977</v>
      </c>
      <c r="N79" s="55" t="n">
        <v>48.6171</v>
      </c>
      <c r="O79" s="55" t="n">
        <v>48.8318</v>
      </c>
      <c r="P79" s="55" t="n">
        <v>2520.76</v>
      </c>
      <c r="Q79" s="55" t="n">
        <v>68.726469</v>
      </c>
      <c r="R79" s="55" t="n">
        <v>0.7</v>
      </c>
      <c r="S79" s="3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5" t="n">
        <v>14531.4224</v>
      </c>
      <c r="E80" s="55" t="n">
        <v>42.0099</v>
      </c>
      <c r="F80" s="55" t="n">
        <v>46.6432</v>
      </c>
      <c r="G80" s="55" t="n">
        <v>46.8614</v>
      </c>
      <c r="H80" s="55" t="n">
        <v>2361.88</v>
      </c>
      <c r="I80" s="55" t="n">
        <v>58.375436</v>
      </c>
      <c r="J80" s="55" t="n">
        <v>0.66</v>
      </c>
      <c r="K80" s="55" t="n">
        <v>27</v>
      </c>
      <c r="L80" s="55" t="n">
        <v>14548.0032</v>
      </c>
      <c r="M80" s="55" t="n">
        <v>42.0125</v>
      </c>
      <c r="N80" s="55" t="n">
        <v>46.6829</v>
      </c>
      <c r="O80" s="55" t="n">
        <v>46.9122</v>
      </c>
      <c r="P80" s="55" t="n">
        <v>2369.52</v>
      </c>
      <c r="Q80" s="55" t="n">
        <v>59.149248</v>
      </c>
      <c r="R80" s="55" t="n">
        <v>0.66</v>
      </c>
      <c r="S80" s="36"/>
      <c r="T80" s="58"/>
      <c r="U80" s="45"/>
      <c r="V80" s="45"/>
      <c r="W80" s="58"/>
      <c r="X80" s="45"/>
      <c r="Y80" s="59"/>
    </row>
    <row r="81" customFormat="false" ht="12.75" hidden="false" customHeight="false" outlineLevel="0" collapsed="false">
      <c r="A81" s="11"/>
      <c r="B81" s="11"/>
      <c r="C81" s="11" t="n">
        <v>32</v>
      </c>
      <c r="D81" s="55" t="n">
        <v>8338.78</v>
      </c>
      <c r="E81" s="55" t="n">
        <v>39.2883</v>
      </c>
      <c r="F81" s="55" t="n">
        <v>44.9206</v>
      </c>
      <c r="G81" s="55" t="n">
        <v>45.0364</v>
      </c>
      <c r="H81" s="55" t="n">
        <v>2261.41</v>
      </c>
      <c r="I81" s="55" t="n">
        <v>52.2689</v>
      </c>
      <c r="J81" s="55" t="n">
        <v>0.63</v>
      </c>
      <c r="K81" s="55" t="n">
        <v>32</v>
      </c>
      <c r="L81" s="55" t="n">
        <v>8353.3064</v>
      </c>
      <c r="M81" s="55" t="n">
        <v>39.289</v>
      </c>
      <c r="N81" s="55" t="n">
        <v>44.9784</v>
      </c>
      <c r="O81" s="55" t="n">
        <v>45.1536</v>
      </c>
      <c r="P81" s="55" t="n">
        <v>2280.53</v>
      </c>
      <c r="Q81" s="55" t="n">
        <v>53.175665</v>
      </c>
      <c r="R81" s="55" t="n">
        <v>0.63</v>
      </c>
      <c r="S81" s="36"/>
      <c r="T81" s="58"/>
      <c r="U81" s="45"/>
      <c r="V81" s="45"/>
      <c r="W81" s="58"/>
      <c r="X81" s="45"/>
      <c r="Y81" s="59"/>
    </row>
    <row r="82" customFormat="false" ht="13.5" hidden="false" customHeight="false" outlineLevel="0" collapsed="false">
      <c r="A82" s="16"/>
      <c r="B82" s="16"/>
      <c r="C82" s="16" t="n">
        <v>37</v>
      </c>
      <c r="D82" s="55" t="n">
        <v>4784.9952</v>
      </c>
      <c r="E82" s="55" t="n">
        <v>36.5749</v>
      </c>
      <c r="F82" s="55" t="n">
        <v>43.5787</v>
      </c>
      <c r="G82" s="55" t="n">
        <v>43.6365</v>
      </c>
      <c r="H82" s="55" t="n">
        <v>2179.6</v>
      </c>
      <c r="I82" s="55" t="n">
        <v>47.693836</v>
      </c>
      <c r="J82" s="55" t="n">
        <v>0.61</v>
      </c>
      <c r="K82" s="55" t="n">
        <v>37</v>
      </c>
      <c r="L82" s="55" t="n">
        <v>4802.4392</v>
      </c>
      <c r="M82" s="55" t="n">
        <v>36.5745</v>
      </c>
      <c r="N82" s="55" t="n">
        <v>43.7199</v>
      </c>
      <c r="O82" s="55" t="n">
        <v>43.802</v>
      </c>
      <c r="P82" s="55" t="n">
        <v>2211.84</v>
      </c>
      <c r="Q82" s="55" t="n">
        <v>48.239735</v>
      </c>
      <c r="R82" s="55" t="n">
        <v>0.61</v>
      </c>
      <c r="S82" s="36"/>
      <c r="T82" s="61"/>
      <c r="U82" s="62"/>
      <c r="V82" s="62"/>
      <c r="W82" s="61"/>
      <c r="X82" s="62"/>
      <c r="Y82" s="63"/>
    </row>
    <row r="83" customFormat="false" ht="12.75" hidden="false" customHeight="false" outlineLevel="0" collapsed="false">
      <c r="A83" s="71" t="s">
        <v>108</v>
      </c>
      <c r="B83" s="71" t="s">
        <v>59</v>
      </c>
      <c r="C83" s="71" t="n">
        <v>22</v>
      </c>
      <c r="D83" s="55" t="n">
        <v>24837.032</v>
      </c>
      <c r="E83" s="55" t="n">
        <v>42.1227</v>
      </c>
      <c r="F83" s="55" t="n">
        <v>43.8754</v>
      </c>
      <c r="G83" s="55" t="n">
        <v>44.423</v>
      </c>
      <c r="H83" s="55" t="n">
        <v>1125.67</v>
      </c>
      <c r="I83" s="55" t="n">
        <v>40.248594</v>
      </c>
      <c r="J83" s="55" t="n">
        <v>0.31</v>
      </c>
      <c r="K83" s="55" t="n">
        <v>22</v>
      </c>
      <c r="L83" s="55" t="n">
        <v>24866.6344</v>
      </c>
      <c r="M83" s="55" t="n">
        <v>42.1274</v>
      </c>
      <c r="N83" s="55" t="n">
        <v>43.9331</v>
      </c>
      <c r="O83" s="55" t="n">
        <v>44.4971</v>
      </c>
      <c r="P83" s="55" t="n">
        <v>1104.51</v>
      </c>
      <c r="Q83" s="55" t="n">
        <v>40.23855</v>
      </c>
      <c r="R83" s="55" t="n">
        <v>0.31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14548.2088</v>
      </c>
      <c r="E84" s="55" t="n">
        <v>38.736</v>
      </c>
      <c r="F84" s="55" t="n">
        <v>40.9645</v>
      </c>
      <c r="G84" s="55" t="n">
        <v>41.2275</v>
      </c>
      <c r="H84" s="55" t="n">
        <v>1027.47</v>
      </c>
      <c r="I84" s="55" t="n">
        <v>32.541187</v>
      </c>
      <c r="J84" s="55" t="n">
        <v>0.29</v>
      </c>
      <c r="K84" s="55" t="n">
        <v>27</v>
      </c>
      <c r="L84" s="55" t="n">
        <v>14571.8192</v>
      </c>
      <c r="M84" s="55" t="n">
        <v>38.7433</v>
      </c>
      <c r="N84" s="55" t="n">
        <v>41.0632</v>
      </c>
      <c r="O84" s="55" t="n">
        <v>41.3121</v>
      </c>
      <c r="P84" s="55" t="n">
        <v>991.93</v>
      </c>
      <c r="Q84" s="55" t="n">
        <v>32.567003</v>
      </c>
      <c r="R84" s="55" t="n">
        <v>0.28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8364.088</v>
      </c>
      <c r="E85" s="55" t="n">
        <v>35.6233</v>
      </c>
      <c r="F85" s="55" t="n">
        <v>38.5831</v>
      </c>
      <c r="G85" s="55" t="n">
        <v>38.6989</v>
      </c>
      <c r="H85" s="55" t="n">
        <v>932.53</v>
      </c>
      <c r="I85" s="55" t="n">
        <v>26.447669</v>
      </c>
      <c r="J85" s="55" t="n">
        <v>0.26</v>
      </c>
      <c r="K85" s="55" t="n">
        <v>32</v>
      </c>
      <c r="L85" s="55" t="n">
        <v>8375.4176</v>
      </c>
      <c r="M85" s="55" t="n">
        <v>35.6282</v>
      </c>
      <c r="N85" s="55" t="n">
        <v>38.6744</v>
      </c>
      <c r="O85" s="55" t="n">
        <v>38.7692</v>
      </c>
      <c r="P85" s="55" t="n">
        <v>908.03</v>
      </c>
      <c r="Q85" s="55" t="n">
        <v>26.725856</v>
      </c>
      <c r="R85" s="55" t="n">
        <v>0.25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72"/>
      <c r="B86" s="73"/>
      <c r="C86" s="73" t="n">
        <v>37</v>
      </c>
      <c r="D86" s="55" t="n">
        <v>4910.0072</v>
      </c>
      <c r="E86" s="55" t="n">
        <v>32.7799</v>
      </c>
      <c r="F86" s="55" t="n">
        <v>36.7444</v>
      </c>
      <c r="G86" s="55" t="n">
        <v>36.7883</v>
      </c>
      <c r="H86" s="55" t="n">
        <v>859.09</v>
      </c>
      <c r="I86" s="55" t="n">
        <v>21.95651</v>
      </c>
      <c r="J86" s="55" t="n">
        <v>0.24</v>
      </c>
      <c r="K86" s="55" t="n">
        <v>37</v>
      </c>
      <c r="L86" s="55" t="n">
        <v>4916.2816</v>
      </c>
      <c r="M86" s="55" t="n">
        <v>32.7798</v>
      </c>
      <c r="N86" s="55" t="n">
        <v>36.823</v>
      </c>
      <c r="O86" s="55" t="n">
        <v>36.8462</v>
      </c>
      <c r="P86" s="55" t="n">
        <v>847.63</v>
      </c>
      <c r="Q86" s="55" t="n">
        <v>22.235452</v>
      </c>
      <c r="R86" s="55" t="n">
        <v>0.24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72"/>
      <c r="B87" s="71" t="s">
        <v>78</v>
      </c>
      <c r="C87" s="71" t="n">
        <v>22</v>
      </c>
      <c r="D87" s="55" t="n">
        <v>25850.3261</v>
      </c>
      <c r="E87" s="55" t="n">
        <v>44.5823</v>
      </c>
      <c r="F87" s="55" t="n">
        <v>46.5046</v>
      </c>
      <c r="G87" s="55" t="n">
        <v>46.7691</v>
      </c>
      <c r="H87" s="55" t="n">
        <v>2098.63</v>
      </c>
      <c r="I87" s="55" t="n">
        <v>66.550799</v>
      </c>
      <c r="J87" s="55" t="n">
        <v>0.58</v>
      </c>
      <c r="K87" s="55" t="n">
        <v>22</v>
      </c>
      <c r="L87" s="55" t="n">
        <v>25876.4242</v>
      </c>
      <c r="M87" s="55" t="n">
        <v>44.637</v>
      </c>
      <c r="N87" s="55" t="n">
        <v>46.5885</v>
      </c>
      <c r="O87" s="55" t="n">
        <v>46.8292</v>
      </c>
      <c r="P87" s="55" t="n">
        <v>2080.75</v>
      </c>
      <c r="Q87" s="55" t="n">
        <v>66.634917</v>
      </c>
      <c r="R87" s="55" t="n">
        <v>0.58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17524.2043</v>
      </c>
      <c r="E88" s="55" t="n">
        <v>40.7966</v>
      </c>
      <c r="F88" s="55" t="n">
        <v>43.3292</v>
      </c>
      <c r="G88" s="55" t="n">
        <v>43.583</v>
      </c>
      <c r="H88" s="55" t="n">
        <v>1933.09</v>
      </c>
      <c r="I88" s="55" t="n">
        <v>56.956781</v>
      </c>
      <c r="J88" s="55" t="n">
        <v>0.54</v>
      </c>
      <c r="K88" s="55" t="n">
        <v>27</v>
      </c>
      <c r="L88" s="55" t="n">
        <v>17536.7074</v>
      </c>
      <c r="M88" s="55" t="n">
        <v>40.8144</v>
      </c>
      <c r="N88" s="55" t="n">
        <v>43.391</v>
      </c>
      <c r="O88" s="55" t="n">
        <v>43.58</v>
      </c>
      <c r="P88" s="55" t="n">
        <v>1940.87</v>
      </c>
      <c r="Q88" s="55" t="n">
        <v>57.266503</v>
      </c>
      <c r="R88" s="55" t="n">
        <v>0.54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1509.1525</v>
      </c>
      <c r="E89" s="55" t="n">
        <v>37.0681</v>
      </c>
      <c r="F89" s="55" t="n">
        <v>40.9461</v>
      </c>
      <c r="G89" s="55" t="n">
        <v>40.8621</v>
      </c>
      <c r="H89" s="55" t="n">
        <v>1802.94</v>
      </c>
      <c r="I89" s="55" t="n">
        <v>49.239114</v>
      </c>
      <c r="J89" s="55" t="n">
        <v>0.5</v>
      </c>
      <c r="K89" s="55" t="n">
        <v>32</v>
      </c>
      <c r="L89" s="55" t="n">
        <v>11509.1227</v>
      </c>
      <c r="M89" s="55" t="n">
        <v>37.0196</v>
      </c>
      <c r="N89" s="55" t="n">
        <v>41.0193</v>
      </c>
      <c r="O89" s="55" t="n">
        <v>40.8393</v>
      </c>
      <c r="P89" s="55" t="n">
        <v>1809.57</v>
      </c>
      <c r="Q89" s="55" t="n">
        <v>49.706286</v>
      </c>
      <c r="R89" s="55" t="n">
        <v>0.5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72"/>
      <c r="B90" s="73"/>
      <c r="C90" s="73" t="n">
        <v>37</v>
      </c>
      <c r="D90" s="55" t="n">
        <v>7445.9534</v>
      </c>
      <c r="E90" s="55" t="n">
        <v>33.5032</v>
      </c>
      <c r="F90" s="55" t="n">
        <v>39.2851</v>
      </c>
      <c r="G90" s="55" t="n">
        <v>38.7209</v>
      </c>
      <c r="H90" s="55" t="n">
        <v>1694.27</v>
      </c>
      <c r="I90" s="55" t="n">
        <v>43.055925</v>
      </c>
      <c r="J90" s="55" t="n">
        <v>0.47</v>
      </c>
      <c r="K90" s="55" t="n">
        <v>37</v>
      </c>
      <c r="L90" s="55" t="n">
        <v>7438.6949</v>
      </c>
      <c r="M90" s="55" t="n">
        <v>33.439</v>
      </c>
      <c r="N90" s="55" t="n">
        <v>39.367</v>
      </c>
      <c r="O90" s="55" t="n">
        <v>38.7038</v>
      </c>
      <c r="P90" s="55" t="n">
        <v>1713.16</v>
      </c>
      <c r="Q90" s="55" t="n">
        <v>43.557681</v>
      </c>
      <c r="R90" s="55" t="n">
        <v>0.48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72"/>
      <c r="B91" s="71" t="s">
        <v>88</v>
      </c>
      <c r="C91" s="71" t="n">
        <v>22</v>
      </c>
      <c r="D91" s="55" t="n">
        <v>39355.372</v>
      </c>
      <c r="E91" s="55" t="n">
        <v>45.8456</v>
      </c>
      <c r="F91" s="55" t="n">
        <v>44.883</v>
      </c>
      <c r="G91" s="55" t="n">
        <v>44.9601</v>
      </c>
      <c r="H91" s="55" t="n">
        <v>1538.94</v>
      </c>
      <c r="I91" s="55" t="n">
        <v>52.16328</v>
      </c>
      <c r="J91" s="55" t="n">
        <v>0.43</v>
      </c>
      <c r="K91" s="55" t="n">
        <v>22</v>
      </c>
      <c r="L91" s="55" t="n">
        <v>39390.372</v>
      </c>
      <c r="M91" s="55" t="n">
        <v>46.0397</v>
      </c>
      <c r="N91" s="55" t="n">
        <v>44.9768</v>
      </c>
      <c r="O91" s="55" t="n">
        <v>45.0217</v>
      </c>
      <c r="P91" s="55" t="n">
        <v>1503.52</v>
      </c>
      <c r="Q91" s="55" t="n">
        <v>52.383567</v>
      </c>
      <c r="R91" s="55" t="n">
        <v>0.42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29864.6392</v>
      </c>
      <c r="E92" s="55" t="n">
        <v>41.6341</v>
      </c>
      <c r="F92" s="55" t="n">
        <v>41.3536</v>
      </c>
      <c r="G92" s="55" t="n">
        <v>41.4017</v>
      </c>
      <c r="H92" s="55" t="n">
        <v>1465.87</v>
      </c>
      <c r="I92" s="55" t="n">
        <v>46.725307</v>
      </c>
      <c r="J92" s="55" t="n">
        <v>0.41</v>
      </c>
      <c r="K92" s="55" t="n">
        <v>27</v>
      </c>
      <c r="L92" s="55" t="n">
        <v>29876.728</v>
      </c>
      <c r="M92" s="55" t="n">
        <v>41.7234</v>
      </c>
      <c r="N92" s="55" t="n">
        <v>41.4329</v>
      </c>
      <c r="O92" s="55" t="n">
        <v>41.4498</v>
      </c>
      <c r="P92" s="55" t="n">
        <v>1452.03</v>
      </c>
      <c r="Q92" s="55" t="n">
        <v>46.793228</v>
      </c>
      <c r="R92" s="55" t="n">
        <v>0.4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22298.1176</v>
      </c>
      <c r="E93" s="55" t="n">
        <v>37.0798</v>
      </c>
      <c r="F93" s="55" t="n">
        <v>39.241</v>
      </c>
      <c r="G93" s="55" t="n">
        <v>39.25</v>
      </c>
      <c r="H93" s="55" t="n">
        <v>1376.41</v>
      </c>
      <c r="I93" s="55" t="n">
        <v>41.882613</v>
      </c>
      <c r="J93" s="55" t="n">
        <v>0.38</v>
      </c>
      <c r="K93" s="55" t="n">
        <v>32</v>
      </c>
      <c r="L93" s="55" t="n">
        <v>22290.2296</v>
      </c>
      <c r="M93" s="55" t="n">
        <v>36.979</v>
      </c>
      <c r="N93" s="55" t="n">
        <v>39.3381</v>
      </c>
      <c r="O93" s="55" t="n">
        <v>39.3286</v>
      </c>
      <c r="P93" s="55" t="n">
        <v>1383.83</v>
      </c>
      <c r="Q93" s="55" t="n">
        <v>42.403009</v>
      </c>
      <c r="R93" s="55" t="n">
        <v>0.38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72"/>
      <c r="B94" s="73"/>
      <c r="C94" s="73" t="n">
        <v>37</v>
      </c>
      <c r="D94" s="55" t="n">
        <v>15981.0536</v>
      </c>
      <c r="E94" s="55" t="n">
        <v>32.4175</v>
      </c>
      <c r="F94" s="55" t="n">
        <v>37.9893</v>
      </c>
      <c r="G94" s="55" t="n">
        <v>37.7674</v>
      </c>
      <c r="H94" s="55" t="n">
        <v>1335.19</v>
      </c>
      <c r="I94" s="55" t="n">
        <v>37.773128</v>
      </c>
      <c r="J94" s="55" t="n">
        <v>0.37</v>
      </c>
      <c r="K94" s="55" t="n">
        <v>37</v>
      </c>
      <c r="L94" s="55" t="n">
        <v>15963.0064</v>
      </c>
      <c r="M94" s="55" t="n">
        <v>32.2634</v>
      </c>
      <c r="N94" s="55" t="n">
        <v>38.1055</v>
      </c>
      <c r="O94" s="55" t="n">
        <v>37.8559</v>
      </c>
      <c r="P94" s="55" t="n">
        <v>1305.93</v>
      </c>
      <c r="Q94" s="55" t="n">
        <v>38.156018</v>
      </c>
      <c r="R94" s="55" t="n">
        <v>0.36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72"/>
      <c r="B95" s="71" t="s">
        <v>89</v>
      </c>
      <c r="C95" s="71" t="n">
        <v>22</v>
      </c>
      <c r="D95" s="55" t="n">
        <v>5673.7757</v>
      </c>
      <c r="E95" s="55" t="n">
        <v>50.3089</v>
      </c>
      <c r="F95" s="55" t="n">
        <v>53.2749</v>
      </c>
      <c r="G95" s="55" t="n">
        <v>54.2275</v>
      </c>
      <c r="H95" s="55" t="n">
        <v>1890.33</v>
      </c>
      <c r="I95" s="55" t="n">
        <v>45.739878</v>
      </c>
      <c r="J95" s="55" t="n">
        <v>0.53</v>
      </c>
      <c r="K95" s="55" t="n">
        <v>22</v>
      </c>
      <c r="L95" s="55" t="n">
        <v>5681.9776</v>
      </c>
      <c r="M95" s="55" t="n">
        <v>50.3989</v>
      </c>
      <c r="N95" s="55" t="n">
        <v>53.3861</v>
      </c>
      <c r="O95" s="55" t="n">
        <v>54.356</v>
      </c>
      <c r="P95" s="55" t="n">
        <v>1913.5</v>
      </c>
      <c r="Q95" s="55" t="n">
        <v>46.014543</v>
      </c>
      <c r="R95" s="55" t="n">
        <v>0.53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3858.0845</v>
      </c>
      <c r="E96" s="55" t="n">
        <v>46.8397</v>
      </c>
      <c r="F96" s="55" t="n">
        <v>50.0049</v>
      </c>
      <c r="G96" s="55" t="n">
        <v>50.9934</v>
      </c>
      <c r="H96" s="55" t="n">
        <v>1831.83</v>
      </c>
      <c r="I96" s="55" t="n">
        <v>42.530082</v>
      </c>
      <c r="J96" s="55" t="n">
        <v>0.51</v>
      </c>
      <c r="K96" s="55" t="n">
        <v>27</v>
      </c>
      <c r="L96" s="55" t="n">
        <v>3864.103</v>
      </c>
      <c r="M96" s="55" t="n">
        <v>46.9211</v>
      </c>
      <c r="N96" s="55" t="n">
        <v>50.1379</v>
      </c>
      <c r="O96" s="55" t="n">
        <v>51.1438</v>
      </c>
      <c r="P96" s="55" t="n">
        <v>1836.88</v>
      </c>
      <c r="Q96" s="55" t="n">
        <v>42.895909</v>
      </c>
      <c r="R96" s="55" t="n">
        <v>0.51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2608.1699</v>
      </c>
      <c r="E97" s="55" t="n">
        <v>43.3238</v>
      </c>
      <c r="F97" s="55" t="n">
        <v>47.4275</v>
      </c>
      <c r="G97" s="55" t="n">
        <v>48.5897</v>
      </c>
      <c r="H97" s="55" t="n">
        <v>1760.85</v>
      </c>
      <c r="I97" s="55" t="n">
        <v>39.898407</v>
      </c>
      <c r="J97" s="55" t="n">
        <v>0.49</v>
      </c>
      <c r="K97" s="55" t="n">
        <v>32</v>
      </c>
      <c r="L97" s="55" t="n">
        <v>2611.1894</v>
      </c>
      <c r="M97" s="55" t="n">
        <v>43.3358</v>
      </c>
      <c r="N97" s="55" t="n">
        <v>47.5379</v>
      </c>
      <c r="O97" s="55" t="n">
        <v>48.7425</v>
      </c>
      <c r="P97" s="55" t="n">
        <v>1787.55</v>
      </c>
      <c r="Q97" s="55" t="n">
        <v>40.59401</v>
      </c>
      <c r="R97" s="55" t="n">
        <v>0.5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73"/>
      <c r="B98" s="73"/>
      <c r="C98" s="73" t="n">
        <v>37</v>
      </c>
      <c r="D98" s="55" t="n">
        <v>1747.6912</v>
      </c>
      <c r="E98" s="55" t="n">
        <v>39.6487</v>
      </c>
      <c r="F98" s="55" t="n">
        <v>45.4169</v>
      </c>
      <c r="G98" s="55" t="n">
        <v>46.5466</v>
      </c>
      <c r="H98" s="55" t="n">
        <v>1728.59</v>
      </c>
      <c r="I98" s="55" t="n">
        <v>37.688332</v>
      </c>
      <c r="J98" s="55" t="n">
        <v>0.48</v>
      </c>
      <c r="K98" s="55" t="n">
        <v>37</v>
      </c>
      <c r="L98" s="55" t="n">
        <v>1746.8211</v>
      </c>
      <c r="M98" s="55" t="n">
        <v>39.6213</v>
      </c>
      <c r="N98" s="55" t="n">
        <v>45.4976</v>
      </c>
      <c r="O98" s="55" t="n">
        <v>46.728</v>
      </c>
      <c r="P98" s="55" t="n">
        <v>1762.3</v>
      </c>
      <c r="Q98" s="55" t="n">
        <v>38.687491</v>
      </c>
      <c r="R98" s="55" t="n">
        <v>0.49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37.9934519099545</v>
      </c>
      <c r="J106" s="74" t="n">
        <f aca="false">GEOMEAN(J3:J98)</f>
        <v>0.373296609464427</v>
      </c>
      <c r="Q106" s="74" t="n">
        <f aca="false">GEOMEAN(Q3:Q98)</f>
        <v>38.2388899174961</v>
      </c>
      <c r="R106" s="74" t="n">
        <f aca="false">GEOMEAN(R3:R98)</f>
        <v>0.370680260144152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0646000811201</v>
      </c>
      <c r="R107" s="31" t="n">
        <f aca="false">R106/J106</f>
        <v>0.992991232028524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1.33419190027778</v>
      </c>
      <c r="J108" s="74" t="n">
        <f aca="false">SUM(J3:J98)</f>
        <v>48.49</v>
      </c>
      <c r="Q108" s="74" t="n">
        <f aca="false">SUM(Q3:Q98)/3600</f>
        <v>1.34121623694444</v>
      </c>
      <c r="R108" s="74" t="n">
        <f aca="false">SUM(R3:R98)</f>
        <v>48.19</v>
      </c>
    </row>
    <row r="111" customFormat="false" ht="12.75" hidden="false" customHeight="false" outlineLevel="0" collapsed="false">
      <c r="B111" s="1" t="s">
        <v>113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37.3153556623412</v>
      </c>
      <c r="J113" s="74" t="n">
        <f aca="false">GEOMEAN(J3:J10,J19:J82)</f>
        <v>0.365494268403984</v>
      </c>
      <c r="Q113" s="74" t="n">
        <f aca="false">GEOMEAN(Q3:Q10,Q19:Q82)</f>
        <v>37.5384626031196</v>
      </c>
      <c r="R113" s="74" t="n">
        <f aca="false">GEOMEAN(R3:R10,R19:R82)</f>
        <v>0.362809245898707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0597895790669</v>
      </c>
      <c r="R114" s="31" t="n">
        <f aca="false">R113/J113</f>
        <v>0.9926537219940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9" t="s">
        <v>94</v>
      </c>
      <c r="E1" s="49"/>
      <c r="F1" s="49"/>
      <c r="G1" s="49"/>
      <c r="H1" s="49"/>
      <c r="I1" s="49"/>
      <c r="J1" s="49"/>
      <c r="L1" s="49" t="s">
        <v>95</v>
      </c>
      <c r="M1" s="49"/>
      <c r="N1" s="49"/>
      <c r="O1" s="49"/>
      <c r="P1" s="49"/>
      <c r="Q1" s="49"/>
      <c r="R1" s="49"/>
      <c r="S1" s="50"/>
      <c r="T1" s="49" t="s">
        <v>96</v>
      </c>
      <c r="U1" s="49"/>
      <c r="V1" s="49"/>
      <c r="W1" s="49" t="s">
        <v>97</v>
      </c>
      <c r="X1" s="49"/>
      <c r="Y1" s="49"/>
    </row>
    <row r="2" customFormat="false" ht="12.75" hidden="false" customHeight="false" outlineLevel="0" collapsed="false">
      <c r="A2" s="51"/>
      <c r="B2" s="52"/>
      <c r="C2" s="53" t="s">
        <v>98</v>
      </c>
      <c r="D2" s="43" t="s">
        <v>52</v>
      </c>
      <c r="E2" s="44" t="s">
        <v>53</v>
      </c>
      <c r="F2" s="44" t="s">
        <v>54</v>
      </c>
      <c r="G2" s="44" t="s">
        <v>55</v>
      </c>
      <c r="H2" s="44" t="s">
        <v>99</v>
      </c>
      <c r="I2" s="44" t="s">
        <v>100</v>
      </c>
      <c r="J2" s="54" t="s">
        <v>101</v>
      </c>
      <c r="K2" s="50"/>
      <c r="L2" s="43" t="s">
        <v>52</v>
      </c>
      <c r="M2" s="44" t="s">
        <v>53</v>
      </c>
      <c r="N2" s="44" t="s">
        <v>54</v>
      </c>
      <c r="O2" s="44" t="s">
        <v>55</v>
      </c>
      <c r="P2" s="44" t="s">
        <v>99</v>
      </c>
      <c r="Q2" s="44" t="s">
        <v>100</v>
      </c>
      <c r="R2" s="54" t="s">
        <v>101</v>
      </c>
      <c r="S2" s="26"/>
      <c r="T2" s="43" t="s">
        <v>5</v>
      </c>
      <c r="U2" s="44" t="s">
        <v>6</v>
      </c>
      <c r="V2" s="54" t="s">
        <v>7</v>
      </c>
      <c r="W2" s="37" t="s">
        <v>5</v>
      </c>
      <c r="X2" s="38" t="s">
        <v>6</v>
      </c>
      <c r="Y2" s="39" t="s">
        <v>7</v>
      </c>
    </row>
    <row r="3" customFormat="false" ht="12.75" hidden="false" customHeight="false" outlineLevel="0" collapsed="false">
      <c r="A3" s="7" t="s">
        <v>41</v>
      </c>
      <c r="B3" s="7" t="s">
        <v>51</v>
      </c>
      <c r="C3" s="7" t="n">
        <v>22</v>
      </c>
      <c r="D3" s="55" t="n">
        <v>12681.5312</v>
      </c>
      <c r="E3" s="55" t="n">
        <v>41.4138</v>
      </c>
      <c r="F3" s="55" t="n">
        <v>41.3135</v>
      </c>
      <c r="G3" s="55" t="n">
        <v>43.9235</v>
      </c>
      <c r="H3" s="55" t="n">
        <v>12357.57</v>
      </c>
      <c r="I3" s="55" t="n">
        <v>44.676617</v>
      </c>
      <c r="J3" s="55" t="n">
        <v>3.43</v>
      </c>
      <c r="K3" s="55" t="n">
        <v>22</v>
      </c>
      <c r="L3" s="55" t="n">
        <v>12685.4528</v>
      </c>
      <c r="M3" s="55" t="n">
        <v>41.4157</v>
      </c>
      <c r="N3" s="55" t="n">
        <v>41.3269</v>
      </c>
      <c r="O3" s="55" t="n">
        <v>43.9354</v>
      </c>
      <c r="P3" s="55" t="n">
        <v>12216.24</v>
      </c>
      <c r="Q3" s="55" t="n">
        <v>45.129386</v>
      </c>
      <c r="R3" s="55" t="n">
        <v>3.39</v>
      </c>
      <c r="S3" s="3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102</v>
      </c>
      <c r="B4" s="11"/>
      <c r="C4" s="11" t="n">
        <v>27</v>
      </c>
      <c r="D4" s="55" t="n">
        <v>5267.2352</v>
      </c>
      <c r="E4" s="55" t="n">
        <v>38.952</v>
      </c>
      <c r="F4" s="55" t="n">
        <v>39.6775</v>
      </c>
      <c r="G4" s="55" t="n">
        <v>42.1317</v>
      </c>
      <c r="H4" s="55" t="n">
        <v>11423.97</v>
      </c>
      <c r="I4" s="55" t="n">
        <v>36.607918</v>
      </c>
      <c r="J4" s="55" t="n">
        <v>3.17</v>
      </c>
      <c r="K4" s="55" t="n">
        <v>27</v>
      </c>
      <c r="L4" s="55" t="n">
        <v>5279.0784</v>
      </c>
      <c r="M4" s="55" t="n">
        <v>38.9595</v>
      </c>
      <c r="N4" s="55" t="n">
        <v>39.6934</v>
      </c>
      <c r="O4" s="55" t="n">
        <v>42.1546</v>
      </c>
      <c r="P4" s="55" t="n">
        <v>11389.62</v>
      </c>
      <c r="Q4" s="55" t="n">
        <v>37.110267</v>
      </c>
      <c r="R4" s="55" t="n">
        <v>3.16</v>
      </c>
      <c r="S4" s="36"/>
      <c r="T4" s="58"/>
      <c r="U4" s="45"/>
      <c r="V4" s="59"/>
      <c r="W4" s="58"/>
      <c r="X4" s="45"/>
      <c r="Y4" s="59"/>
    </row>
    <row r="5" customFormat="false" ht="12.75" hidden="false" customHeight="false" outlineLevel="0" collapsed="false">
      <c r="A5" s="11"/>
      <c r="B5" s="11"/>
      <c r="C5" s="11" t="n">
        <v>32</v>
      </c>
      <c r="D5" s="55" t="n">
        <v>2557.3104</v>
      </c>
      <c r="E5" s="55" t="n">
        <v>36.4404</v>
      </c>
      <c r="F5" s="55" t="n">
        <v>38.4089</v>
      </c>
      <c r="G5" s="55" t="n">
        <v>40.7043</v>
      </c>
      <c r="H5" s="55" t="n">
        <v>10895.01</v>
      </c>
      <c r="I5" s="55" t="n">
        <v>31.980521</v>
      </c>
      <c r="J5" s="55" t="n">
        <v>3.03</v>
      </c>
      <c r="K5" s="55" t="n">
        <v>32</v>
      </c>
      <c r="L5" s="55" t="n">
        <v>2563.2448</v>
      </c>
      <c r="M5" s="55" t="n">
        <v>36.4563</v>
      </c>
      <c r="N5" s="55" t="n">
        <v>38.4378</v>
      </c>
      <c r="O5" s="55" t="n">
        <v>40.755</v>
      </c>
      <c r="P5" s="55" t="n">
        <v>10883.02</v>
      </c>
      <c r="Q5" s="55" t="n">
        <v>33.715808</v>
      </c>
      <c r="R5" s="55" t="n">
        <v>3.02</v>
      </c>
      <c r="S5" s="36"/>
      <c r="T5" s="58"/>
      <c r="U5" s="45"/>
      <c r="V5" s="59"/>
      <c r="W5" s="58"/>
      <c r="X5" s="45"/>
      <c r="Y5" s="59"/>
    </row>
    <row r="6" customFormat="false" ht="13.5" hidden="false" customHeight="false" outlineLevel="0" collapsed="false">
      <c r="A6" s="11"/>
      <c r="B6" s="16"/>
      <c r="C6" s="16" t="n">
        <v>37</v>
      </c>
      <c r="D6" s="55" t="n">
        <v>1333.2384</v>
      </c>
      <c r="E6" s="55" t="n">
        <v>33.8463</v>
      </c>
      <c r="F6" s="55" t="n">
        <v>37.3925</v>
      </c>
      <c r="G6" s="55" t="n">
        <v>39.6653</v>
      </c>
      <c r="H6" s="55" t="n">
        <v>10544.05</v>
      </c>
      <c r="I6" s="55" t="n">
        <v>28.704677</v>
      </c>
      <c r="J6" s="55" t="n">
        <v>2.93</v>
      </c>
      <c r="K6" s="55" t="n">
        <v>37</v>
      </c>
      <c r="L6" s="55" t="n">
        <v>1339.0112</v>
      </c>
      <c r="M6" s="55" t="n">
        <v>33.8701</v>
      </c>
      <c r="N6" s="55" t="n">
        <v>37.4386</v>
      </c>
      <c r="O6" s="55" t="n">
        <v>39.7455</v>
      </c>
      <c r="P6" s="55" t="n">
        <v>10514.58</v>
      </c>
      <c r="Q6" s="55" t="n">
        <v>31.472079</v>
      </c>
      <c r="R6" s="55" t="n">
        <v>2.92</v>
      </c>
      <c r="S6" s="36"/>
      <c r="T6" s="61"/>
      <c r="U6" s="62"/>
      <c r="V6" s="63"/>
      <c r="W6" s="61"/>
      <c r="X6" s="62"/>
      <c r="Y6" s="63"/>
    </row>
    <row r="7" customFormat="false" ht="12.75" hidden="false" customHeight="false" outlineLevel="0" collapsed="false">
      <c r="A7" s="11"/>
      <c r="B7" s="7" t="s">
        <v>85</v>
      </c>
      <c r="C7" s="7" t="n">
        <v>22</v>
      </c>
      <c r="D7" s="55" t="n">
        <v>32774.704</v>
      </c>
      <c r="E7" s="55" t="n">
        <v>39.8678</v>
      </c>
      <c r="F7" s="55" t="n">
        <v>44.6445</v>
      </c>
      <c r="G7" s="55" t="n">
        <v>44.4848</v>
      </c>
      <c r="H7" s="55" t="n">
        <v>16478.03</v>
      </c>
      <c r="I7" s="55" t="n">
        <v>64.421568</v>
      </c>
      <c r="J7" s="55" t="n">
        <v>4.58</v>
      </c>
      <c r="K7" s="55" t="n">
        <v>22</v>
      </c>
      <c r="L7" s="55" t="n">
        <v>32801.4528</v>
      </c>
      <c r="M7" s="55" t="n">
        <v>39.8856</v>
      </c>
      <c r="N7" s="55" t="n">
        <v>44.6794</v>
      </c>
      <c r="O7" s="55" t="n">
        <v>44.498</v>
      </c>
      <c r="P7" s="55" t="n">
        <v>16363.19</v>
      </c>
      <c r="Q7" s="55" t="n">
        <v>64.510392</v>
      </c>
      <c r="R7" s="55" t="n">
        <v>4.55</v>
      </c>
      <c r="S7" s="3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5" t="n">
        <v>16068.9744</v>
      </c>
      <c r="E8" s="55" t="n">
        <v>36.9979</v>
      </c>
      <c r="F8" s="55" t="n">
        <v>42.7642</v>
      </c>
      <c r="G8" s="55" t="n">
        <v>43.0995</v>
      </c>
      <c r="H8" s="55" t="n">
        <v>14870.76</v>
      </c>
      <c r="I8" s="55" t="n">
        <v>52.340437</v>
      </c>
      <c r="J8" s="55" t="n">
        <v>4.13</v>
      </c>
      <c r="K8" s="55" t="n">
        <v>27</v>
      </c>
      <c r="L8" s="55" t="n">
        <v>16074.24</v>
      </c>
      <c r="M8" s="55" t="n">
        <v>37.0063</v>
      </c>
      <c r="N8" s="55" t="n">
        <v>42.8317</v>
      </c>
      <c r="O8" s="55" t="n">
        <v>43.1334</v>
      </c>
      <c r="P8" s="55" t="n">
        <v>14809.87</v>
      </c>
      <c r="Q8" s="55" t="n">
        <v>52.255787</v>
      </c>
      <c r="R8" s="55" t="n">
        <v>4.11</v>
      </c>
      <c r="S8" s="36"/>
      <c r="T8" s="58"/>
      <c r="U8" s="45"/>
      <c r="V8" s="45"/>
      <c r="W8" s="58"/>
      <c r="X8" s="45"/>
      <c r="Y8" s="59"/>
    </row>
    <row r="9" customFormat="false" ht="12.75" hidden="false" customHeight="false" outlineLevel="0" collapsed="false">
      <c r="A9" s="11"/>
      <c r="B9" s="11"/>
      <c r="C9" s="11" t="n">
        <v>32</v>
      </c>
      <c r="D9" s="55" t="n">
        <v>8473.7248</v>
      </c>
      <c r="E9" s="55" t="n">
        <v>34.1109</v>
      </c>
      <c r="F9" s="55" t="n">
        <v>41.185</v>
      </c>
      <c r="G9" s="55" t="n">
        <v>41.7868</v>
      </c>
      <c r="H9" s="55" t="n">
        <v>13856.99</v>
      </c>
      <c r="I9" s="55" t="n">
        <v>45.093072</v>
      </c>
      <c r="J9" s="55" t="n">
        <v>3.85</v>
      </c>
      <c r="K9" s="55" t="n">
        <v>32</v>
      </c>
      <c r="L9" s="55" t="n">
        <v>8475.9776</v>
      </c>
      <c r="M9" s="55" t="n">
        <v>34.1155</v>
      </c>
      <c r="N9" s="55" t="n">
        <v>41.274</v>
      </c>
      <c r="O9" s="55" t="n">
        <v>41.863</v>
      </c>
      <c r="P9" s="55" t="n">
        <v>13767.53</v>
      </c>
      <c r="Q9" s="55" t="n">
        <v>46.268639</v>
      </c>
      <c r="R9" s="55" t="n">
        <v>3.82</v>
      </c>
      <c r="S9" s="36"/>
      <c r="T9" s="58"/>
      <c r="U9" s="64"/>
      <c r="V9" s="45"/>
      <c r="W9" s="58"/>
      <c r="X9" s="45"/>
      <c r="Y9" s="59"/>
    </row>
    <row r="10" customFormat="false" ht="13.5" hidden="false" customHeight="false" outlineLevel="0" collapsed="false">
      <c r="A10" s="11"/>
      <c r="B10" s="16"/>
      <c r="C10" s="16" t="n">
        <v>37</v>
      </c>
      <c r="D10" s="55" t="n">
        <v>4748.624</v>
      </c>
      <c r="E10" s="55" t="n">
        <v>31.4023</v>
      </c>
      <c r="F10" s="55" t="n">
        <v>39.9874</v>
      </c>
      <c r="G10" s="55" t="n">
        <v>40.8029</v>
      </c>
      <c r="H10" s="55" t="n">
        <v>13221.4</v>
      </c>
      <c r="I10" s="55" t="n">
        <v>40.675278</v>
      </c>
      <c r="J10" s="55" t="n">
        <v>3.67</v>
      </c>
      <c r="K10" s="55" t="n">
        <v>37</v>
      </c>
      <c r="L10" s="55" t="n">
        <v>4748.6992</v>
      </c>
      <c r="M10" s="55" t="n">
        <v>31.4037</v>
      </c>
      <c r="N10" s="55" t="n">
        <v>40.0803</v>
      </c>
      <c r="O10" s="55" t="n">
        <v>40.922</v>
      </c>
      <c r="P10" s="55" t="n">
        <v>13084.8</v>
      </c>
      <c r="Q10" s="55" t="n">
        <v>42.415464</v>
      </c>
      <c r="R10" s="55" t="n">
        <v>3.63</v>
      </c>
      <c r="S10" s="36"/>
      <c r="T10" s="61"/>
      <c r="U10" s="62"/>
      <c r="V10" s="62"/>
      <c r="W10" s="61"/>
      <c r="X10" s="62"/>
      <c r="Y10" s="63"/>
    </row>
    <row r="11" customFormat="false" ht="15.75" hidden="false" customHeight="false" outlineLevel="0" collapsed="false">
      <c r="A11" s="65"/>
      <c r="B11" s="66" t="s">
        <v>82</v>
      </c>
      <c r="C11" s="66" t="n">
        <v>22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3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65"/>
      <c r="B12" s="65"/>
      <c r="C12" s="65" t="n">
        <v>27</v>
      </c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36"/>
      <c r="T12" s="58"/>
      <c r="U12" s="45"/>
      <c r="V12" s="45"/>
      <c r="W12" s="58"/>
      <c r="X12" s="45"/>
      <c r="Y12" s="59"/>
    </row>
    <row r="13" customFormat="false" ht="15.75" hidden="false" customHeight="false" outlineLevel="0" collapsed="false">
      <c r="A13" s="65"/>
      <c r="B13" s="65"/>
      <c r="C13" s="65" t="n">
        <v>32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36"/>
      <c r="T13" s="58"/>
      <c r="U13" s="45"/>
      <c r="V13" s="45"/>
      <c r="W13" s="58"/>
      <c r="X13" s="45"/>
      <c r="Y13" s="59"/>
    </row>
    <row r="14" customFormat="false" ht="16.5" hidden="false" customHeight="false" outlineLevel="0" collapsed="false">
      <c r="A14" s="65"/>
      <c r="B14" s="67"/>
      <c r="C14" s="67" t="n">
        <v>37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36"/>
      <c r="T14" s="61"/>
      <c r="U14" s="62"/>
      <c r="V14" s="62"/>
      <c r="W14" s="61"/>
      <c r="X14" s="62"/>
      <c r="Y14" s="63"/>
    </row>
    <row r="15" customFormat="false" ht="15.75" hidden="false" customHeight="false" outlineLevel="0" collapsed="false">
      <c r="A15" s="65"/>
      <c r="B15" s="66" t="s">
        <v>90</v>
      </c>
      <c r="C15" s="66" t="n">
        <v>2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3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65"/>
      <c r="B16" s="65"/>
      <c r="C16" s="65" t="n">
        <v>2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36"/>
      <c r="T16" s="58"/>
      <c r="U16" s="45"/>
      <c r="V16" s="45"/>
      <c r="W16" s="58"/>
      <c r="X16" s="45"/>
      <c r="Y16" s="59"/>
    </row>
    <row r="17" customFormat="false" ht="15.75" hidden="false" customHeight="false" outlineLevel="0" collapsed="false">
      <c r="A17" s="65"/>
      <c r="B17" s="65"/>
      <c r="C17" s="65" t="n">
        <v>32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36"/>
      <c r="T17" s="58"/>
      <c r="U17" s="45"/>
      <c r="V17" s="45"/>
      <c r="W17" s="58"/>
      <c r="X17" s="45"/>
      <c r="Y17" s="59"/>
    </row>
    <row r="18" customFormat="false" ht="16.5" hidden="false" customHeight="false" outlineLevel="0" collapsed="false">
      <c r="A18" s="67"/>
      <c r="B18" s="67"/>
      <c r="C18" s="67" t="n">
        <v>3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36"/>
      <c r="T18" s="61"/>
      <c r="U18" s="62"/>
      <c r="V18" s="62"/>
      <c r="W18" s="61"/>
      <c r="X18" s="62"/>
      <c r="Y18" s="63"/>
    </row>
    <row r="19" customFormat="false" ht="12.75" hidden="false" customHeight="false" outlineLevel="0" collapsed="false">
      <c r="A19" s="7" t="s">
        <v>10</v>
      </c>
      <c r="B19" s="7" t="s">
        <v>80</v>
      </c>
      <c r="C19" s="7" t="n">
        <v>22</v>
      </c>
      <c r="D19" s="55" t="n">
        <v>4923.6672</v>
      </c>
      <c r="E19" s="55" t="n">
        <v>41.442</v>
      </c>
      <c r="F19" s="55" t="n">
        <v>43.321</v>
      </c>
      <c r="G19" s="55" t="n">
        <v>45.0282</v>
      </c>
      <c r="H19" s="55" t="n">
        <v>11692.52</v>
      </c>
      <c r="I19" s="55" t="n">
        <v>41.545129</v>
      </c>
      <c r="J19" s="55" t="n">
        <v>3.25</v>
      </c>
      <c r="K19" s="55" t="n">
        <v>22</v>
      </c>
      <c r="L19" s="55" t="n">
        <v>4928.9888</v>
      </c>
      <c r="M19" s="55" t="n">
        <v>41.4463</v>
      </c>
      <c r="N19" s="55" t="n">
        <v>43.3291</v>
      </c>
      <c r="O19" s="55" t="n">
        <v>45.0435</v>
      </c>
      <c r="P19" s="55" t="n">
        <v>11718</v>
      </c>
      <c r="Q19" s="55" t="n">
        <v>41.705197</v>
      </c>
      <c r="R19" s="55" t="n">
        <v>3.26</v>
      </c>
      <c r="S19" s="3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103</v>
      </c>
      <c r="B20" s="11"/>
      <c r="C20" s="11" t="n">
        <v>27</v>
      </c>
      <c r="D20" s="55" t="n">
        <v>2241.7384</v>
      </c>
      <c r="E20" s="55" t="n">
        <v>39.589</v>
      </c>
      <c r="F20" s="55" t="n">
        <v>42.0121</v>
      </c>
      <c r="G20" s="55" t="n">
        <v>43.3026</v>
      </c>
      <c r="H20" s="55" t="n">
        <v>10883.89</v>
      </c>
      <c r="I20" s="55" t="n">
        <v>35.507885</v>
      </c>
      <c r="J20" s="55" t="n">
        <v>3.02</v>
      </c>
      <c r="K20" s="55" t="n">
        <v>27</v>
      </c>
      <c r="L20" s="55" t="n">
        <v>2245.9384</v>
      </c>
      <c r="M20" s="55" t="n">
        <v>39.5964</v>
      </c>
      <c r="N20" s="55" t="n">
        <v>42.0217</v>
      </c>
      <c r="O20" s="55" t="n">
        <v>43.3225</v>
      </c>
      <c r="P20" s="55" t="n">
        <v>10786.41</v>
      </c>
      <c r="Q20" s="55" t="n">
        <v>35.734548</v>
      </c>
      <c r="R20" s="55" t="n">
        <v>3</v>
      </c>
      <c r="S20" s="36"/>
      <c r="T20" s="58"/>
      <c r="U20" s="45"/>
      <c r="V20" s="45"/>
      <c r="W20" s="58"/>
      <c r="X20" s="45"/>
      <c r="Y20" s="59"/>
    </row>
    <row r="21" customFormat="false" ht="12.75" hidden="false" customHeight="false" outlineLevel="0" collapsed="false">
      <c r="A21" s="11"/>
      <c r="B21" s="11"/>
      <c r="C21" s="11" t="n">
        <v>32</v>
      </c>
      <c r="D21" s="55" t="n">
        <v>1092.8528</v>
      </c>
      <c r="E21" s="55" t="n">
        <v>37.2883</v>
      </c>
      <c r="F21" s="55" t="n">
        <v>40.8654</v>
      </c>
      <c r="G21" s="55" t="n">
        <v>42.0392</v>
      </c>
      <c r="H21" s="55" t="n">
        <v>10150.18</v>
      </c>
      <c r="I21" s="55" t="n">
        <v>31.914802</v>
      </c>
      <c r="J21" s="55" t="n">
        <v>2.82</v>
      </c>
      <c r="K21" s="55" t="n">
        <v>32</v>
      </c>
      <c r="L21" s="55" t="n">
        <v>1095.9136</v>
      </c>
      <c r="M21" s="55" t="n">
        <v>37.3046</v>
      </c>
      <c r="N21" s="55" t="n">
        <v>40.8876</v>
      </c>
      <c r="O21" s="55" t="n">
        <v>42.0716</v>
      </c>
      <c r="P21" s="55" t="n">
        <v>10077.02</v>
      </c>
      <c r="Q21" s="55" t="n">
        <v>32.807439</v>
      </c>
      <c r="R21" s="55" t="n">
        <v>2.8</v>
      </c>
      <c r="S21" s="36"/>
      <c r="T21" s="58"/>
      <c r="U21" s="45"/>
      <c r="V21" s="45"/>
      <c r="W21" s="58"/>
      <c r="X21" s="45"/>
      <c r="Y21" s="59"/>
    </row>
    <row r="22" customFormat="false" ht="13.5" hidden="false" customHeight="false" outlineLevel="0" collapsed="false">
      <c r="A22" s="11"/>
      <c r="B22" s="16"/>
      <c r="C22" s="16" t="n">
        <v>37</v>
      </c>
      <c r="D22" s="55" t="n">
        <v>546.1696</v>
      </c>
      <c r="E22" s="55" t="n">
        <v>34.9</v>
      </c>
      <c r="F22" s="55" t="n">
        <v>40.0113</v>
      </c>
      <c r="G22" s="55" t="n">
        <v>41.1988</v>
      </c>
      <c r="H22" s="55" t="n">
        <v>9668.95</v>
      </c>
      <c r="I22" s="55" t="n">
        <v>29.362863</v>
      </c>
      <c r="J22" s="55" t="n">
        <v>2.69</v>
      </c>
      <c r="K22" s="55" t="n">
        <v>37</v>
      </c>
      <c r="L22" s="55" t="n">
        <v>548.3984</v>
      </c>
      <c r="M22" s="55" t="n">
        <v>34.9207</v>
      </c>
      <c r="N22" s="55" t="n">
        <v>40.0448</v>
      </c>
      <c r="O22" s="55" t="n">
        <v>41.2476</v>
      </c>
      <c r="P22" s="55" t="n">
        <v>9588.61</v>
      </c>
      <c r="Q22" s="55" t="n">
        <v>30.88792</v>
      </c>
      <c r="R22" s="55" t="n">
        <v>2.66</v>
      </c>
      <c r="S22" s="36"/>
      <c r="T22" s="61"/>
      <c r="U22" s="62"/>
      <c r="V22" s="62"/>
      <c r="W22" s="61"/>
      <c r="X22" s="62"/>
      <c r="Y22" s="63"/>
    </row>
    <row r="23" customFormat="false" ht="12.75" hidden="false" customHeight="false" outlineLevel="0" collapsed="false">
      <c r="A23" s="11"/>
      <c r="B23" s="7" t="s">
        <v>83</v>
      </c>
      <c r="C23" s="7" t="n">
        <v>22</v>
      </c>
      <c r="D23" s="55" t="n">
        <v>7616.5368</v>
      </c>
      <c r="E23" s="55" t="n">
        <v>39.8271</v>
      </c>
      <c r="F23" s="55" t="n">
        <v>42.1367</v>
      </c>
      <c r="G23" s="55" t="n">
        <v>43.5181</v>
      </c>
      <c r="H23" s="55" t="n">
        <v>10624.26</v>
      </c>
      <c r="I23" s="55" t="n">
        <v>43.402807</v>
      </c>
      <c r="J23" s="55" t="n">
        <v>2.95</v>
      </c>
      <c r="K23" s="55" t="n">
        <v>22</v>
      </c>
      <c r="L23" s="55" t="n">
        <v>7628.5968</v>
      </c>
      <c r="M23" s="55" t="n">
        <v>39.8321</v>
      </c>
      <c r="N23" s="55" t="n">
        <v>42.152</v>
      </c>
      <c r="O23" s="55" t="n">
        <v>43.5348</v>
      </c>
      <c r="P23" s="55" t="n">
        <v>10593.35</v>
      </c>
      <c r="Q23" s="55" t="n">
        <v>43.652291</v>
      </c>
      <c r="R23" s="55" t="n">
        <v>2.94</v>
      </c>
      <c r="S23" s="3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5" t="n">
        <v>3365.7736</v>
      </c>
      <c r="E24" s="55" t="n">
        <v>37.3783</v>
      </c>
      <c r="F24" s="55" t="n">
        <v>40.3444</v>
      </c>
      <c r="G24" s="55" t="n">
        <v>41.4243</v>
      </c>
      <c r="H24" s="55" t="n">
        <v>9754.43</v>
      </c>
      <c r="I24" s="55" t="n">
        <v>35.648543</v>
      </c>
      <c r="J24" s="55" t="n">
        <v>2.71</v>
      </c>
      <c r="K24" s="55" t="n">
        <v>27</v>
      </c>
      <c r="L24" s="55" t="n">
        <v>3372.8416</v>
      </c>
      <c r="M24" s="55" t="n">
        <v>37.3844</v>
      </c>
      <c r="N24" s="55" t="n">
        <v>40.3599</v>
      </c>
      <c r="O24" s="55" t="n">
        <v>41.4432</v>
      </c>
      <c r="P24" s="55" t="n">
        <v>9704.19</v>
      </c>
      <c r="Q24" s="55" t="n">
        <v>36.087881</v>
      </c>
      <c r="R24" s="55" t="n">
        <v>2.7</v>
      </c>
      <c r="S24" s="36"/>
      <c r="T24" s="58"/>
      <c r="U24" s="45"/>
      <c r="V24" s="45"/>
      <c r="W24" s="58"/>
      <c r="X24" s="45"/>
      <c r="Y24" s="59"/>
    </row>
    <row r="25" customFormat="false" ht="12.75" hidden="false" customHeight="false" outlineLevel="0" collapsed="false">
      <c r="A25" s="11"/>
      <c r="B25" s="11"/>
      <c r="C25" s="11" t="n">
        <v>32</v>
      </c>
      <c r="D25" s="55" t="n">
        <v>1568.176</v>
      </c>
      <c r="E25" s="55" t="n">
        <v>34.8415</v>
      </c>
      <c r="F25" s="55" t="n">
        <v>38.812</v>
      </c>
      <c r="G25" s="55" t="n">
        <v>39.931</v>
      </c>
      <c r="H25" s="55" t="n">
        <v>9289.78</v>
      </c>
      <c r="I25" s="55" t="n">
        <v>31.400558</v>
      </c>
      <c r="J25" s="55" t="n">
        <v>2.58</v>
      </c>
      <c r="K25" s="55" t="n">
        <v>32</v>
      </c>
      <c r="L25" s="55" t="n">
        <v>1571.9896</v>
      </c>
      <c r="M25" s="55" t="n">
        <v>34.8514</v>
      </c>
      <c r="N25" s="55" t="n">
        <v>38.8394</v>
      </c>
      <c r="O25" s="55" t="n">
        <v>39.9676</v>
      </c>
      <c r="P25" s="55" t="n">
        <v>9305.96</v>
      </c>
      <c r="Q25" s="55" t="n">
        <v>32.364537</v>
      </c>
      <c r="R25" s="55" t="n">
        <v>2.58</v>
      </c>
      <c r="S25" s="36"/>
      <c r="T25" s="58"/>
      <c r="U25" s="45"/>
      <c r="V25" s="45"/>
      <c r="W25" s="58"/>
      <c r="X25" s="45"/>
      <c r="Y25" s="59"/>
    </row>
    <row r="26" customFormat="false" ht="13.5" hidden="false" customHeight="false" outlineLevel="0" collapsed="false">
      <c r="A26" s="11"/>
      <c r="B26" s="16"/>
      <c r="C26" s="16" t="n">
        <v>37</v>
      </c>
      <c r="D26" s="55" t="n">
        <v>731.3904</v>
      </c>
      <c r="E26" s="55" t="n">
        <v>32.3709</v>
      </c>
      <c r="F26" s="55" t="n">
        <v>37.6584</v>
      </c>
      <c r="G26" s="55" t="n">
        <v>39.0451</v>
      </c>
      <c r="H26" s="55" t="n">
        <v>9007.47</v>
      </c>
      <c r="I26" s="55" t="n">
        <v>28.513669</v>
      </c>
      <c r="J26" s="55" t="n">
        <v>2.5</v>
      </c>
      <c r="K26" s="55" t="n">
        <v>37</v>
      </c>
      <c r="L26" s="55" t="n">
        <v>732.884</v>
      </c>
      <c r="M26" s="55" t="n">
        <v>32.3805</v>
      </c>
      <c r="N26" s="55" t="n">
        <v>37.6939</v>
      </c>
      <c r="O26" s="55" t="n">
        <v>39.103</v>
      </c>
      <c r="P26" s="55" t="n">
        <v>8900.48</v>
      </c>
      <c r="Q26" s="55" t="n">
        <v>30.097757</v>
      </c>
      <c r="R26" s="55" t="n">
        <v>2.47</v>
      </c>
      <c r="S26" s="36"/>
      <c r="T26" s="61"/>
      <c r="U26" s="62"/>
      <c r="V26" s="62"/>
      <c r="W26" s="61"/>
      <c r="X26" s="62"/>
      <c r="Y26" s="63"/>
    </row>
    <row r="27" customFormat="false" ht="12.75" hidden="false" customHeight="false" outlineLevel="0" collapsed="false">
      <c r="A27" s="11"/>
      <c r="B27" s="7" t="s">
        <v>72</v>
      </c>
      <c r="C27" s="7" t="n">
        <v>22</v>
      </c>
      <c r="D27" s="55" t="n">
        <v>17502.8072</v>
      </c>
      <c r="E27" s="55" t="n">
        <v>38.3276</v>
      </c>
      <c r="F27" s="55" t="n">
        <v>39.9772</v>
      </c>
      <c r="G27" s="55" t="n">
        <v>43.3268</v>
      </c>
      <c r="H27" s="55" t="n">
        <v>24429.43</v>
      </c>
      <c r="I27" s="55" t="n">
        <v>80.314625</v>
      </c>
      <c r="J27" s="55" t="n">
        <v>6.79</v>
      </c>
      <c r="K27" s="55" t="n">
        <v>22</v>
      </c>
      <c r="L27" s="55" t="n">
        <v>17518.8912</v>
      </c>
      <c r="M27" s="55" t="n">
        <v>38.3339</v>
      </c>
      <c r="N27" s="55" t="n">
        <v>39.9909</v>
      </c>
      <c r="O27" s="55" t="n">
        <v>43.3619</v>
      </c>
      <c r="P27" s="55" t="n">
        <v>24013.24</v>
      </c>
      <c r="Q27" s="55" t="n">
        <v>81.365027</v>
      </c>
      <c r="R27" s="55" t="n">
        <v>6.67</v>
      </c>
      <c r="S27" s="3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5" t="n">
        <v>5906.9344</v>
      </c>
      <c r="E28" s="55" t="n">
        <v>36.7244</v>
      </c>
      <c r="F28" s="55" t="n">
        <v>39.0185</v>
      </c>
      <c r="G28" s="55" t="n">
        <v>41.7157</v>
      </c>
      <c r="H28" s="55" t="n">
        <v>21252.81</v>
      </c>
      <c r="I28" s="55" t="n">
        <v>56.97366</v>
      </c>
      <c r="J28" s="55" t="n">
        <v>5.9</v>
      </c>
      <c r="K28" s="55" t="n">
        <v>27</v>
      </c>
      <c r="L28" s="55" t="n">
        <v>5920.0336</v>
      </c>
      <c r="M28" s="55" t="n">
        <v>36.7337</v>
      </c>
      <c r="N28" s="55" t="n">
        <v>39.0458</v>
      </c>
      <c r="O28" s="55" t="n">
        <v>41.7664</v>
      </c>
      <c r="P28" s="55" t="n">
        <v>20837.14</v>
      </c>
      <c r="Q28" s="55" t="n">
        <v>57.684292</v>
      </c>
      <c r="R28" s="55" t="n">
        <v>5.79</v>
      </c>
      <c r="S28" s="36"/>
      <c r="T28" s="58"/>
      <c r="U28" s="45"/>
      <c r="V28" s="45"/>
      <c r="W28" s="58"/>
      <c r="X28" s="45"/>
      <c r="Y28" s="59"/>
    </row>
    <row r="29" customFormat="false" ht="12.75" hidden="false" customHeight="false" outlineLevel="0" collapsed="false">
      <c r="A29" s="11"/>
      <c r="B29" s="11"/>
      <c r="C29" s="11" t="n">
        <v>32</v>
      </c>
      <c r="D29" s="55" t="n">
        <v>2755.7456</v>
      </c>
      <c r="E29" s="55" t="n">
        <v>34.8329</v>
      </c>
      <c r="F29" s="55" t="n">
        <v>38.2042</v>
      </c>
      <c r="G29" s="55" t="n">
        <v>40.2623</v>
      </c>
      <c r="H29" s="55" t="n">
        <v>19669.72</v>
      </c>
      <c r="I29" s="55" t="n">
        <v>49.264844</v>
      </c>
      <c r="J29" s="55" t="n">
        <v>5.46</v>
      </c>
      <c r="K29" s="55" t="n">
        <v>32</v>
      </c>
      <c r="L29" s="55" t="n">
        <v>2762.4304</v>
      </c>
      <c r="M29" s="55" t="n">
        <v>34.8459</v>
      </c>
      <c r="N29" s="55" t="n">
        <v>38.2507</v>
      </c>
      <c r="O29" s="55" t="n">
        <v>40.333</v>
      </c>
      <c r="P29" s="55" t="n">
        <v>19671.86</v>
      </c>
      <c r="Q29" s="55" t="n">
        <v>49.740045</v>
      </c>
      <c r="R29" s="55" t="n">
        <v>5.46</v>
      </c>
      <c r="S29" s="36"/>
      <c r="T29" s="58"/>
      <c r="U29" s="45"/>
      <c r="V29" s="45"/>
      <c r="W29" s="58"/>
      <c r="X29" s="45"/>
      <c r="Y29" s="59"/>
    </row>
    <row r="30" customFormat="false" ht="13.5" hidden="false" customHeight="false" outlineLevel="0" collapsed="false">
      <c r="A30" s="11"/>
      <c r="B30" s="16"/>
      <c r="C30" s="16" t="n">
        <v>37</v>
      </c>
      <c r="D30" s="55" t="n">
        <v>1398.82</v>
      </c>
      <c r="E30" s="55" t="n">
        <v>32.6863</v>
      </c>
      <c r="F30" s="55" t="n">
        <v>37.5168</v>
      </c>
      <c r="G30" s="55" t="n">
        <v>39.1217</v>
      </c>
      <c r="H30" s="55" t="n">
        <v>18813.09</v>
      </c>
      <c r="I30" s="55" t="n">
        <v>45.200218</v>
      </c>
      <c r="J30" s="55" t="n">
        <v>5.23</v>
      </c>
      <c r="K30" s="55" t="n">
        <v>37</v>
      </c>
      <c r="L30" s="55" t="n">
        <v>1403.7328</v>
      </c>
      <c r="M30" s="55" t="n">
        <v>32.6981</v>
      </c>
      <c r="N30" s="55" t="n">
        <v>37.576</v>
      </c>
      <c r="O30" s="55" t="n">
        <v>39.1869</v>
      </c>
      <c r="P30" s="55" t="n">
        <v>18701.74</v>
      </c>
      <c r="Q30" s="55" t="n">
        <v>45.807979</v>
      </c>
      <c r="R30" s="55" t="n">
        <v>5.19</v>
      </c>
      <c r="S30" s="36"/>
      <c r="T30" s="61"/>
      <c r="U30" s="62"/>
      <c r="V30" s="62"/>
      <c r="W30" s="61"/>
      <c r="X30" s="62"/>
      <c r="Y30" s="63"/>
    </row>
    <row r="31" customFormat="false" ht="12.75" hidden="false" customHeight="false" outlineLevel="0" collapsed="false">
      <c r="A31" s="11"/>
      <c r="B31" s="7" t="s">
        <v>61</v>
      </c>
      <c r="C31" s="7" t="n">
        <v>22</v>
      </c>
      <c r="D31" s="55" t="n">
        <v>17226.336</v>
      </c>
      <c r="E31" s="55" t="n">
        <v>38.9999</v>
      </c>
      <c r="F31" s="55" t="n">
        <v>43.6318</v>
      </c>
      <c r="G31" s="55" t="n">
        <v>44.7794</v>
      </c>
      <c r="H31" s="55" t="n">
        <v>29617.8</v>
      </c>
      <c r="I31" s="55" t="n">
        <v>94.66642</v>
      </c>
      <c r="J31" s="55" t="n">
        <v>8.23</v>
      </c>
      <c r="K31" s="55" t="n">
        <v>22</v>
      </c>
      <c r="L31" s="55" t="n">
        <v>17264.2032</v>
      </c>
      <c r="M31" s="55" t="n">
        <v>39.0074</v>
      </c>
      <c r="N31" s="55" t="n">
        <v>43.7059</v>
      </c>
      <c r="O31" s="55" t="n">
        <v>44.903</v>
      </c>
      <c r="P31" s="55" t="n">
        <v>29122.83</v>
      </c>
      <c r="Q31" s="55" t="n">
        <v>96.157639</v>
      </c>
      <c r="R31" s="55" t="n">
        <v>8.09</v>
      </c>
      <c r="S31" s="3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5" t="n">
        <v>6319.5264</v>
      </c>
      <c r="E32" s="55" t="n">
        <v>37.3859</v>
      </c>
      <c r="F32" s="55" t="n">
        <v>42.4116</v>
      </c>
      <c r="G32" s="55" t="n">
        <v>42.9301</v>
      </c>
      <c r="H32" s="55" t="n">
        <v>26190.14</v>
      </c>
      <c r="I32" s="55" t="n">
        <v>75.449012</v>
      </c>
      <c r="J32" s="55" t="n">
        <v>7.28</v>
      </c>
      <c r="K32" s="55" t="n">
        <v>27</v>
      </c>
      <c r="L32" s="55" t="n">
        <v>6341.3928</v>
      </c>
      <c r="M32" s="55" t="n">
        <v>37.3966</v>
      </c>
      <c r="N32" s="55" t="n">
        <v>42.5189</v>
      </c>
      <c r="O32" s="55" t="n">
        <v>43.0689</v>
      </c>
      <c r="P32" s="55" t="n">
        <v>25967.72</v>
      </c>
      <c r="Q32" s="55" t="n">
        <v>77.10193</v>
      </c>
      <c r="R32" s="55" t="n">
        <v>7.21</v>
      </c>
      <c r="S32" s="36"/>
      <c r="T32" s="58"/>
      <c r="U32" s="45"/>
      <c r="V32" s="45"/>
      <c r="W32" s="58"/>
      <c r="X32" s="45"/>
      <c r="Y32" s="59"/>
    </row>
    <row r="33" customFormat="false" ht="12.75" hidden="false" customHeight="false" outlineLevel="0" collapsed="false">
      <c r="A33" s="11"/>
      <c r="B33" s="11"/>
      <c r="C33" s="11" t="n">
        <v>32</v>
      </c>
      <c r="D33" s="55" t="n">
        <v>2952.1256</v>
      </c>
      <c r="E33" s="55" t="n">
        <v>35.5396</v>
      </c>
      <c r="F33" s="55" t="n">
        <v>41.2528</v>
      </c>
      <c r="G33" s="55" t="n">
        <v>41.2233</v>
      </c>
      <c r="H33" s="55" t="n">
        <v>24013.09</v>
      </c>
      <c r="I33" s="55" t="n">
        <v>67.359828</v>
      </c>
      <c r="J33" s="55" t="n">
        <v>6.67</v>
      </c>
      <c r="K33" s="55" t="n">
        <v>32</v>
      </c>
      <c r="L33" s="55" t="n">
        <v>2966.8488</v>
      </c>
      <c r="M33" s="55" t="n">
        <v>35.5552</v>
      </c>
      <c r="N33" s="55" t="n">
        <v>41.4014</v>
      </c>
      <c r="O33" s="55" t="n">
        <v>41.3745</v>
      </c>
      <c r="P33" s="55" t="n">
        <v>23787.81</v>
      </c>
      <c r="Q33" s="55" t="n">
        <v>68.899639</v>
      </c>
      <c r="R33" s="55" t="n">
        <v>6.61</v>
      </c>
      <c r="S33" s="36"/>
      <c r="T33" s="58"/>
      <c r="U33" s="45"/>
      <c r="V33" s="45"/>
      <c r="W33" s="58"/>
      <c r="X33" s="45"/>
      <c r="Y33" s="59"/>
    </row>
    <row r="34" customFormat="false" ht="13.5" hidden="false" customHeight="false" outlineLevel="0" collapsed="false">
      <c r="A34" s="11"/>
      <c r="B34" s="16"/>
      <c r="C34" s="16" t="n">
        <v>37</v>
      </c>
      <c r="D34" s="55" t="n">
        <v>1531.7544</v>
      </c>
      <c r="E34" s="55" t="n">
        <v>33.5608</v>
      </c>
      <c r="F34" s="55" t="n">
        <v>40.3001</v>
      </c>
      <c r="G34" s="55" t="n">
        <v>39.9438</v>
      </c>
      <c r="H34" s="55" t="n">
        <v>22387.91</v>
      </c>
      <c r="I34" s="55" t="n">
        <v>63.235173</v>
      </c>
      <c r="J34" s="55" t="n">
        <v>6.22</v>
      </c>
      <c r="K34" s="55" t="n">
        <v>37</v>
      </c>
      <c r="L34" s="55" t="n">
        <v>1539.5304</v>
      </c>
      <c r="M34" s="55" t="n">
        <v>33.5762</v>
      </c>
      <c r="N34" s="55" t="n">
        <v>40.4745</v>
      </c>
      <c r="O34" s="55" t="n">
        <v>40.0912</v>
      </c>
      <c r="P34" s="55" t="n">
        <v>24844.74</v>
      </c>
      <c r="Q34" s="55" t="n">
        <v>65.186472</v>
      </c>
      <c r="R34" s="55" t="n">
        <v>6.9</v>
      </c>
      <c r="S34" s="36"/>
      <c r="T34" s="61"/>
      <c r="U34" s="62"/>
      <c r="V34" s="62"/>
      <c r="W34" s="61"/>
      <c r="X34" s="62"/>
      <c r="Y34" s="63"/>
    </row>
    <row r="35" customFormat="false" ht="12.75" hidden="false" customHeight="false" outlineLevel="0" collapsed="false">
      <c r="A35" s="11"/>
      <c r="B35" s="7" t="s">
        <v>70</v>
      </c>
      <c r="C35" s="7" t="n">
        <v>22</v>
      </c>
      <c r="D35" s="55" t="n">
        <v>34169.9824</v>
      </c>
      <c r="E35" s="55" t="n">
        <v>37.0643</v>
      </c>
      <c r="F35" s="55" t="n">
        <v>41.971</v>
      </c>
      <c r="G35" s="55" t="n">
        <v>44.1277</v>
      </c>
      <c r="H35" s="55" t="n">
        <v>32486.55</v>
      </c>
      <c r="I35" s="55" t="n">
        <v>130.206368</v>
      </c>
      <c r="J35" s="55" t="n">
        <v>9.02</v>
      </c>
      <c r="K35" s="55" t="n">
        <v>22</v>
      </c>
      <c r="L35" s="55" t="n">
        <v>34187.9672</v>
      </c>
      <c r="M35" s="55" t="n">
        <v>37.0694</v>
      </c>
      <c r="N35" s="55" t="n">
        <v>42.036</v>
      </c>
      <c r="O35" s="55" t="n">
        <v>44.1849</v>
      </c>
      <c r="P35" s="55" t="n">
        <v>31643.53</v>
      </c>
      <c r="Q35" s="55" t="n">
        <v>130.996193</v>
      </c>
      <c r="R35" s="55" t="n">
        <v>8.79</v>
      </c>
      <c r="S35" s="3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5" t="n">
        <v>6712.0624</v>
      </c>
      <c r="E36" s="55" t="n">
        <v>35.1745</v>
      </c>
      <c r="F36" s="55" t="n">
        <v>40.729</v>
      </c>
      <c r="G36" s="55" t="n">
        <v>43.0295</v>
      </c>
      <c r="H36" s="55" t="n">
        <v>25721.39</v>
      </c>
      <c r="I36" s="55" t="n">
        <v>80.206538</v>
      </c>
      <c r="J36" s="55" t="n">
        <v>7.14</v>
      </c>
      <c r="K36" s="55" t="n">
        <v>27</v>
      </c>
      <c r="L36" s="55" t="n">
        <v>6725.9336</v>
      </c>
      <c r="M36" s="55" t="n">
        <v>35.1864</v>
      </c>
      <c r="N36" s="55" t="n">
        <v>40.8071</v>
      </c>
      <c r="O36" s="55" t="n">
        <v>43.1033</v>
      </c>
      <c r="P36" s="55" t="n">
        <v>25459.14</v>
      </c>
      <c r="Q36" s="55" t="n">
        <v>81.900823</v>
      </c>
      <c r="R36" s="55" t="n">
        <v>7.07</v>
      </c>
      <c r="S36" s="36"/>
      <c r="T36" s="58"/>
      <c r="U36" s="45"/>
      <c r="V36" s="45"/>
      <c r="W36" s="58"/>
      <c r="X36" s="45"/>
      <c r="Y36" s="59"/>
    </row>
    <row r="37" customFormat="false" ht="12.75" hidden="false" customHeight="false" outlineLevel="0" collapsed="false">
      <c r="A37" s="11"/>
      <c r="B37" s="11"/>
      <c r="C37" s="11" t="n">
        <v>32</v>
      </c>
      <c r="D37" s="55" t="n">
        <v>2254.5864</v>
      </c>
      <c r="E37" s="55" t="n">
        <v>33.7531</v>
      </c>
      <c r="F37" s="55" t="n">
        <v>39.5968</v>
      </c>
      <c r="G37" s="55" t="n">
        <v>42.0251</v>
      </c>
      <c r="H37" s="55" t="n">
        <v>24147.86</v>
      </c>
      <c r="I37" s="55" t="n">
        <v>69.750218</v>
      </c>
      <c r="J37" s="55" t="n">
        <v>6.71</v>
      </c>
      <c r="K37" s="55" t="n">
        <v>32</v>
      </c>
      <c r="L37" s="55" t="n">
        <v>2260.4704</v>
      </c>
      <c r="M37" s="55" t="n">
        <v>33.7807</v>
      </c>
      <c r="N37" s="55" t="n">
        <v>39.6872</v>
      </c>
      <c r="O37" s="55" t="n">
        <v>42.1448</v>
      </c>
      <c r="P37" s="55" t="n">
        <v>23773.04</v>
      </c>
      <c r="Q37" s="55" t="n">
        <v>73.403977</v>
      </c>
      <c r="R37" s="55" t="n">
        <v>6.6</v>
      </c>
      <c r="S37" s="36"/>
      <c r="T37" s="58"/>
      <c r="U37" s="45"/>
      <c r="V37" s="45"/>
      <c r="W37" s="58"/>
      <c r="X37" s="45"/>
      <c r="Y37" s="59"/>
    </row>
    <row r="38" customFormat="false" ht="13.5" hidden="false" customHeight="false" outlineLevel="0" collapsed="false">
      <c r="A38" s="16"/>
      <c r="B38" s="16"/>
      <c r="C38" s="16" t="n">
        <v>37</v>
      </c>
      <c r="D38" s="55" t="n">
        <v>986.7264</v>
      </c>
      <c r="E38" s="55" t="n">
        <v>31.941</v>
      </c>
      <c r="F38" s="55" t="n">
        <v>38.7115</v>
      </c>
      <c r="G38" s="55" t="n">
        <v>41.2567</v>
      </c>
      <c r="H38" s="55" t="n">
        <v>23449.85</v>
      </c>
      <c r="I38" s="55" t="n">
        <v>66.877703</v>
      </c>
      <c r="J38" s="55" t="n">
        <v>6.51</v>
      </c>
      <c r="K38" s="55" t="n">
        <v>37</v>
      </c>
      <c r="L38" s="55" t="n">
        <v>990.1208</v>
      </c>
      <c r="M38" s="55" t="n">
        <v>31.9905</v>
      </c>
      <c r="N38" s="55" t="n">
        <v>38.8144</v>
      </c>
      <c r="O38" s="55" t="n">
        <v>41.3881</v>
      </c>
      <c r="P38" s="55" t="n">
        <v>23100.15</v>
      </c>
      <c r="Q38" s="55" t="n">
        <v>71.591164</v>
      </c>
      <c r="R38" s="55" t="n">
        <v>6.42</v>
      </c>
      <c r="S38" s="36"/>
      <c r="T38" s="61"/>
      <c r="U38" s="62"/>
      <c r="V38" s="62"/>
      <c r="W38" s="61"/>
      <c r="X38" s="62"/>
      <c r="Y38" s="63"/>
    </row>
    <row r="39" customFormat="false" ht="12.75" hidden="false" customHeight="false" outlineLevel="0" collapsed="false">
      <c r="A39" s="7" t="s">
        <v>11</v>
      </c>
      <c r="B39" s="7" t="s">
        <v>57</v>
      </c>
      <c r="C39" s="7" t="n">
        <v>22</v>
      </c>
      <c r="D39" s="55" t="n">
        <v>3527.5032</v>
      </c>
      <c r="E39" s="55" t="n">
        <v>40.2036</v>
      </c>
      <c r="F39" s="55" t="n">
        <v>42.7673</v>
      </c>
      <c r="G39" s="55" t="n">
        <v>43.3082</v>
      </c>
      <c r="H39" s="55" t="n">
        <v>4910.67</v>
      </c>
      <c r="I39" s="55" t="n">
        <v>15.995381</v>
      </c>
      <c r="J39" s="55" t="n">
        <v>1.36</v>
      </c>
      <c r="K39" s="55" t="n">
        <v>22</v>
      </c>
      <c r="L39" s="55" t="n">
        <v>3534.6496</v>
      </c>
      <c r="M39" s="55" t="n">
        <v>40.2172</v>
      </c>
      <c r="N39" s="55" t="n">
        <v>42.8868</v>
      </c>
      <c r="O39" s="55" t="n">
        <v>43.4406</v>
      </c>
      <c r="P39" s="55" t="n">
        <v>4777.03</v>
      </c>
      <c r="Q39" s="55" t="n">
        <v>16.33202</v>
      </c>
      <c r="R39" s="55" t="n">
        <v>1.33</v>
      </c>
      <c r="S39" s="3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104</v>
      </c>
      <c r="B40" s="11"/>
      <c r="C40" s="11" t="n">
        <v>27</v>
      </c>
      <c r="D40" s="55" t="n">
        <v>1727.5752</v>
      </c>
      <c r="E40" s="55" t="n">
        <v>37.2259</v>
      </c>
      <c r="F40" s="55" t="n">
        <v>40.5338</v>
      </c>
      <c r="G40" s="55" t="n">
        <v>40.7725</v>
      </c>
      <c r="H40" s="55" t="n">
        <v>4458.2</v>
      </c>
      <c r="I40" s="55" t="n">
        <v>13.229862</v>
      </c>
      <c r="J40" s="55" t="n">
        <v>1.24</v>
      </c>
      <c r="K40" s="55" t="n">
        <v>27</v>
      </c>
      <c r="L40" s="55" t="n">
        <v>1732.4432</v>
      </c>
      <c r="M40" s="55" t="n">
        <v>37.2477</v>
      </c>
      <c r="N40" s="55" t="n">
        <v>40.6961</v>
      </c>
      <c r="O40" s="55" t="n">
        <v>40.9243</v>
      </c>
      <c r="P40" s="55" t="n">
        <v>4432.13</v>
      </c>
      <c r="Q40" s="55" t="n">
        <v>13.540328</v>
      </c>
      <c r="R40" s="55" t="n">
        <v>1.23</v>
      </c>
      <c r="S40" s="36"/>
      <c r="T40" s="58"/>
      <c r="U40" s="45"/>
      <c r="V40" s="45"/>
      <c r="W40" s="58"/>
      <c r="X40" s="45"/>
      <c r="Y40" s="59"/>
    </row>
    <row r="41" customFormat="false" ht="12.75" hidden="false" customHeight="false" outlineLevel="0" collapsed="false">
      <c r="A41" s="11"/>
      <c r="B41" s="11"/>
      <c r="C41" s="11" t="n">
        <v>32</v>
      </c>
      <c r="D41" s="55" t="n">
        <v>852.3168</v>
      </c>
      <c r="E41" s="55" t="n">
        <v>34.3681</v>
      </c>
      <c r="F41" s="55" t="n">
        <v>38.5978</v>
      </c>
      <c r="G41" s="55" t="n">
        <v>38.6103</v>
      </c>
      <c r="H41" s="55" t="n">
        <v>4131.32</v>
      </c>
      <c r="I41" s="55" t="n">
        <v>11.078802</v>
      </c>
      <c r="J41" s="55" t="n">
        <v>1.15</v>
      </c>
      <c r="K41" s="55" t="n">
        <v>32</v>
      </c>
      <c r="L41" s="55" t="n">
        <v>855.2808</v>
      </c>
      <c r="M41" s="55" t="n">
        <v>34.3895</v>
      </c>
      <c r="N41" s="55" t="n">
        <v>38.7492</v>
      </c>
      <c r="O41" s="55" t="n">
        <v>38.7435</v>
      </c>
      <c r="P41" s="55" t="n">
        <v>4065.3</v>
      </c>
      <c r="Q41" s="55" t="n">
        <v>11.556803</v>
      </c>
      <c r="R41" s="55" t="n">
        <v>1.13</v>
      </c>
      <c r="S41" s="36"/>
      <c r="T41" s="58"/>
      <c r="U41" s="45"/>
      <c r="V41" s="45"/>
      <c r="W41" s="58"/>
      <c r="X41" s="45"/>
      <c r="Y41" s="59"/>
    </row>
    <row r="42" customFormat="false" ht="13.5" hidden="false" customHeight="false" outlineLevel="0" collapsed="false">
      <c r="A42" s="11"/>
      <c r="B42" s="16"/>
      <c r="C42" s="16" t="n">
        <v>37</v>
      </c>
      <c r="D42" s="55" t="n">
        <v>446.4768</v>
      </c>
      <c r="E42" s="55" t="n">
        <v>31.8955</v>
      </c>
      <c r="F42" s="55" t="n">
        <v>37.121</v>
      </c>
      <c r="G42" s="55" t="n">
        <v>36.9644</v>
      </c>
      <c r="H42" s="55" t="n">
        <v>3882.8</v>
      </c>
      <c r="I42" s="55" t="n">
        <v>9.737002</v>
      </c>
      <c r="J42" s="55" t="n">
        <v>1.08</v>
      </c>
      <c r="K42" s="55" t="n">
        <v>37</v>
      </c>
      <c r="L42" s="55" t="n">
        <v>448.1824</v>
      </c>
      <c r="M42" s="55" t="n">
        <v>31.9163</v>
      </c>
      <c r="N42" s="55" t="n">
        <v>37.256</v>
      </c>
      <c r="O42" s="55" t="n">
        <v>37.0662</v>
      </c>
      <c r="P42" s="55" t="n">
        <v>3807.35</v>
      </c>
      <c r="Q42" s="55" t="n">
        <v>10.154808</v>
      </c>
      <c r="R42" s="55" t="n">
        <v>1.06</v>
      </c>
      <c r="S42" s="36"/>
      <c r="T42" s="61"/>
      <c r="U42" s="62"/>
      <c r="V42" s="62"/>
      <c r="W42" s="61"/>
      <c r="X42" s="62"/>
      <c r="Y42" s="63"/>
    </row>
    <row r="43" customFormat="false" ht="12.75" hidden="false" customHeight="false" outlineLevel="0" collapsed="false">
      <c r="A43" s="11"/>
      <c r="B43" s="7" t="s">
        <v>66</v>
      </c>
      <c r="C43" s="7" t="n">
        <v>22</v>
      </c>
      <c r="D43" s="55" t="n">
        <v>3623.8816</v>
      </c>
      <c r="E43" s="55" t="n">
        <v>39.9012</v>
      </c>
      <c r="F43" s="55" t="n">
        <v>43.2248</v>
      </c>
      <c r="G43" s="55" t="n">
        <v>44.6398</v>
      </c>
      <c r="H43" s="55" t="n">
        <v>5545.33</v>
      </c>
      <c r="I43" s="55" t="n">
        <v>18.214117</v>
      </c>
      <c r="J43" s="55" t="n">
        <v>1.54</v>
      </c>
      <c r="K43" s="55" t="n">
        <v>22</v>
      </c>
      <c r="L43" s="55" t="n">
        <v>3631.5672</v>
      </c>
      <c r="M43" s="55" t="n">
        <v>39.9108</v>
      </c>
      <c r="N43" s="55" t="n">
        <v>43.2906</v>
      </c>
      <c r="O43" s="55" t="n">
        <v>44.7197</v>
      </c>
      <c r="P43" s="55" t="n">
        <v>5456.05</v>
      </c>
      <c r="Q43" s="55" t="n">
        <v>18.337447</v>
      </c>
      <c r="R43" s="55" t="n">
        <v>1.52</v>
      </c>
      <c r="S43" s="3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5" t="n">
        <v>1717.356</v>
      </c>
      <c r="E44" s="55" t="n">
        <v>37.403</v>
      </c>
      <c r="F44" s="55" t="n">
        <v>41.3716</v>
      </c>
      <c r="G44" s="55" t="n">
        <v>42.4585</v>
      </c>
      <c r="H44" s="55" t="n">
        <v>5099.76</v>
      </c>
      <c r="I44" s="55" t="n">
        <v>15.001608</v>
      </c>
      <c r="J44" s="55" t="n">
        <v>1.42</v>
      </c>
      <c r="K44" s="55" t="n">
        <v>27</v>
      </c>
      <c r="L44" s="55" t="n">
        <v>1722.7048</v>
      </c>
      <c r="M44" s="55" t="n">
        <v>37.4209</v>
      </c>
      <c r="N44" s="55" t="n">
        <v>41.4591</v>
      </c>
      <c r="O44" s="55" t="n">
        <v>42.5553</v>
      </c>
      <c r="P44" s="55" t="n">
        <v>5024.28</v>
      </c>
      <c r="Q44" s="55" t="n">
        <v>15.322747</v>
      </c>
      <c r="R44" s="55" t="n">
        <v>1.4</v>
      </c>
      <c r="S44" s="36"/>
      <c r="T44" s="58"/>
      <c r="U44" s="45"/>
      <c r="V44" s="45"/>
      <c r="W44" s="58"/>
      <c r="X44" s="45"/>
      <c r="Y44" s="59"/>
    </row>
    <row r="45" customFormat="false" ht="12.75" hidden="false" customHeight="false" outlineLevel="0" collapsed="false">
      <c r="A45" s="11"/>
      <c r="B45" s="11"/>
      <c r="C45" s="11" t="n">
        <v>32</v>
      </c>
      <c r="D45" s="55" t="n">
        <v>863.1368</v>
      </c>
      <c r="E45" s="55" t="n">
        <v>34.6994</v>
      </c>
      <c r="F45" s="55" t="n">
        <v>39.7138</v>
      </c>
      <c r="G45" s="55" t="n">
        <v>40.6307</v>
      </c>
      <c r="H45" s="55" t="n">
        <v>4801.51</v>
      </c>
      <c r="I45" s="55" t="n">
        <v>13.179853</v>
      </c>
      <c r="J45" s="55" t="n">
        <v>1.33</v>
      </c>
      <c r="K45" s="55" t="n">
        <v>32</v>
      </c>
      <c r="L45" s="55" t="n">
        <v>866.1568</v>
      </c>
      <c r="M45" s="55" t="n">
        <v>34.7215</v>
      </c>
      <c r="N45" s="55" t="n">
        <v>39.8263</v>
      </c>
      <c r="O45" s="55" t="n">
        <v>40.724</v>
      </c>
      <c r="P45" s="55" t="n">
        <v>4719.3</v>
      </c>
      <c r="Q45" s="55" t="n">
        <v>13.589762</v>
      </c>
      <c r="R45" s="55" t="n">
        <v>1.31</v>
      </c>
      <c r="S45" s="36"/>
      <c r="T45" s="58"/>
      <c r="U45" s="45"/>
      <c r="V45" s="45"/>
      <c r="W45" s="58"/>
      <c r="X45" s="45"/>
      <c r="Y45" s="59"/>
    </row>
    <row r="46" customFormat="false" ht="13.5" hidden="false" customHeight="false" outlineLevel="0" collapsed="false">
      <c r="A46" s="11"/>
      <c r="B46" s="16"/>
      <c r="C46" s="16" t="n">
        <v>37</v>
      </c>
      <c r="D46" s="55" t="n">
        <v>454.3144</v>
      </c>
      <c r="E46" s="55" t="n">
        <v>31.9966</v>
      </c>
      <c r="F46" s="55" t="n">
        <v>38.4671</v>
      </c>
      <c r="G46" s="55" t="n">
        <v>39.2626</v>
      </c>
      <c r="H46" s="55" t="n">
        <v>4590.24</v>
      </c>
      <c r="I46" s="55" t="n">
        <v>12.089476</v>
      </c>
      <c r="J46" s="55" t="n">
        <v>1.28</v>
      </c>
      <c r="K46" s="55" t="n">
        <v>37</v>
      </c>
      <c r="L46" s="55" t="n">
        <v>456.0648</v>
      </c>
      <c r="M46" s="55" t="n">
        <v>32.0186</v>
      </c>
      <c r="N46" s="55" t="n">
        <v>38.5724</v>
      </c>
      <c r="O46" s="55" t="n">
        <v>39.3807</v>
      </c>
      <c r="P46" s="55" t="n">
        <v>4579.04</v>
      </c>
      <c r="Q46" s="55" t="n">
        <v>12.508843</v>
      </c>
      <c r="R46" s="55" t="n">
        <v>1.27</v>
      </c>
      <c r="S46" s="36"/>
      <c r="T46" s="61"/>
      <c r="U46" s="62"/>
      <c r="V46" s="62"/>
      <c r="W46" s="61"/>
      <c r="X46" s="62"/>
      <c r="Y46" s="63"/>
    </row>
    <row r="47" customFormat="false" ht="12.75" hidden="false" customHeight="false" outlineLevel="0" collapsed="false">
      <c r="A47" s="11"/>
      <c r="B47" s="7" t="s">
        <v>84</v>
      </c>
      <c r="C47" s="7" t="n">
        <v>22</v>
      </c>
      <c r="D47" s="55" t="n">
        <v>6766.5072</v>
      </c>
      <c r="E47" s="55" t="n">
        <v>37.8177</v>
      </c>
      <c r="F47" s="55" t="n">
        <v>40.9568</v>
      </c>
      <c r="G47" s="55" t="n">
        <v>41.9525</v>
      </c>
      <c r="H47" s="55" t="n">
        <v>5072.64</v>
      </c>
      <c r="I47" s="55" t="n">
        <v>21.281738</v>
      </c>
      <c r="J47" s="55" t="n">
        <v>1.41</v>
      </c>
      <c r="K47" s="55" t="n">
        <v>22</v>
      </c>
      <c r="L47" s="55" t="n">
        <v>6778.5336</v>
      </c>
      <c r="M47" s="55" t="n">
        <v>37.8313</v>
      </c>
      <c r="N47" s="55" t="n">
        <v>41.0357</v>
      </c>
      <c r="O47" s="55" t="n">
        <v>42.0498</v>
      </c>
      <c r="P47" s="55" t="n">
        <v>4977.41</v>
      </c>
      <c r="Q47" s="55" t="n">
        <v>21.564755</v>
      </c>
      <c r="R47" s="55" t="n">
        <v>1.38</v>
      </c>
      <c r="S47" s="3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5" t="n">
        <v>3125.144</v>
      </c>
      <c r="E48" s="55" t="n">
        <v>34.424</v>
      </c>
      <c r="F48" s="55" t="n">
        <v>38.5953</v>
      </c>
      <c r="G48" s="55" t="n">
        <v>39.4923</v>
      </c>
      <c r="H48" s="55" t="n">
        <v>4493.64</v>
      </c>
      <c r="I48" s="55" t="n">
        <v>16.478474</v>
      </c>
      <c r="J48" s="55" t="n">
        <v>1.25</v>
      </c>
      <c r="K48" s="55" t="n">
        <v>27</v>
      </c>
      <c r="L48" s="55" t="n">
        <v>3129.1512</v>
      </c>
      <c r="M48" s="55" t="n">
        <v>34.4366</v>
      </c>
      <c r="N48" s="55" t="n">
        <v>38.6673</v>
      </c>
      <c r="O48" s="55" t="n">
        <v>39.5723</v>
      </c>
      <c r="P48" s="55" t="n">
        <v>4372.84</v>
      </c>
      <c r="Q48" s="55" t="n">
        <v>16.881297</v>
      </c>
      <c r="R48" s="55" t="n">
        <v>1.21</v>
      </c>
      <c r="S48" s="36"/>
      <c r="T48" s="58"/>
      <c r="U48" s="45"/>
      <c r="V48" s="45"/>
      <c r="W48" s="58"/>
      <c r="X48" s="45"/>
      <c r="Y48" s="59"/>
    </row>
    <row r="49" customFormat="false" ht="12.75" hidden="false" customHeight="false" outlineLevel="0" collapsed="false">
      <c r="A49" s="11"/>
      <c r="B49" s="11"/>
      <c r="C49" s="11" t="n">
        <v>32</v>
      </c>
      <c r="D49" s="55" t="n">
        <v>1471.2104</v>
      </c>
      <c r="E49" s="55" t="n">
        <v>31.3466</v>
      </c>
      <c r="F49" s="55" t="n">
        <v>36.8522</v>
      </c>
      <c r="G49" s="55" t="n">
        <v>37.6278</v>
      </c>
      <c r="H49" s="55" t="n">
        <v>4123.79</v>
      </c>
      <c r="I49" s="55" t="n">
        <v>13.791355</v>
      </c>
      <c r="J49" s="55" t="n">
        <v>1.15</v>
      </c>
      <c r="K49" s="55" t="n">
        <v>32</v>
      </c>
      <c r="L49" s="55" t="n">
        <v>1473.6432</v>
      </c>
      <c r="M49" s="55" t="n">
        <v>31.3604</v>
      </c>
      <c r="N49" s="55" t="n">
        <v>36.9034</v>
      </c>
      <c r="O49" s="55" t="n">
        <v>37.7004</v>
      </c>
      <c r="P49" s="55" t="n">
        <v>4036.81</v>
      </c>
      <c r="Q49" s="55" t="n">
        <v>14.396211</v>
      </c>
      <c r="R49" s="55" t="n">
        <v>1.12</v>
      </c>
      <c r="S49" s="36"/>
      <c r="T49" s="58"/>
      <c r="U49" s="45"/>
      <c r="V49" s="45"/>
      <c r="W49" s="58"/>
      <c r="X49" s="45"/>
      <c r="Y49" s="59"/>
    </row>
    <row r="50" customFormat="false" ht="13.5" hidden="false" customHeight="false" outlineLevel="0" collapsed="false">
      <c r="A50" s="11"/>
      <c r="B50" s="16"/>
      <c r="C50" s="16" t="n">
        <v>37</v>
      </c>
      <c r="D50" s="55" t="n">
        <v>695.1128</v>
      </c>
      <c r="E50" s="55" t="n">
        <v>28.5246</v>
      </c>
      <c r="F50" s="55" t="n">
        <v>35.5962</v>
      </c>
      <c r="G50" s="55" t="n">
        <v>36.3015</v>
      </c>
      <c r="H50" s="55" t="n">
        <v>3821.24</v>
      </c>
      <c r="I50" s="55" t="n">
        <v>12.19159</v>
      </c>
      <c r="J50" s="55" t="n">
        <v>1.06</v>
      </c>
      <c r="K50" s="55" t="n">
        <v>37</v>
      </c>
      <c r="L50" s="55" t="n">
        <v>696.6104</v>
      </c>
      <c r="M50" s="55" t="n">
        <v>28.5381</v>
      </c>
      <c r="N50" s="55" t="n">
        <v>35.6488</v>
      </c>
      <c r="O50" s="55" t="n">
        <v>36.3628</v>
      </c>
      <c r="P50" s="55" t="n">
        <v>3805.38</v>
      </c>
      <c r="Q50" s="55" t="n">
        <v>12.863367</v>
      </c>
      <c r="R50" s="55" t="n">
        <v>1.06</v>
      </c>
      <c r="S50" s="36"/>
      <c r="T50" s="61"/>
      <c r="U50" s="62"/>
      <c r="V50" s="62"/>
      <c r="W50" s="61"/>
      <c r="X50" s="62"/>
      <c r="Y50" s="63"/>
    </row>
    <row r="51" customFormat="false" ht="12.75" hidden="false" customHeight="false" outlineLevel="0" collapsed="false">
      <c r="A51" s="11"/>
      <c r="B51" s="7" t="s">
        <v>87</v>
      </c>
      <c r="C51" s="7" t="n">
        <v>22</v>
      </c>
      <c r="D51" s="55" t="n">
        <v>4698.152</v>
      </c>
      <c r="E51" s="55" t="n">
        <v>38.6688</v>
      </c>
      <c r="F51" s="55" t="n">
        <v>41.0593</v>
      </c>
      <c r="G51" s="55" t="n">
        <v>42.5156</v>
      </c>
      <c r="H51" s="55" t="n">
        <v>3803.99</v>
      </c>
      <c r="I51" s="55" t="n">
        <v>14.336009</v>
      </c>
      <c r="J51" s="55" t="n">
        <v>1.06</v>
      </c>
      <c r="K51" s="55" t="n">
        <v>22</v>
      </c>
      <c r="L51" s="55" t="n">
        <v>4702.9448</v>
      </c>
      <c r="M51" s="55" t="n">
        <v>38.6737</v>
      </c>
      <c r="N51" s="55" t="n">
        <v>41.0778</v>
      </c>
      <c r="O51" s="55" t="n">
        <v>42.5386</v>
      </c>
      <c r="P51" s="55" t="n">
        <v>3717.77</v>
      </c>
      <c r="Q51" s="55" t="n">
        <v>14.393507</v>
      </c>
      <c r="R51" s="55" t="n">
        <v>1.03</v>
      </c>
      <c r="S51" s="3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5" t="n">
        <v>2054.08</v>
      </c>
      <c r="E52" s="55" t="n">
        <v>35.6275</v>
      </c>
      <c r="F52" s="55" t="n">
        <v>38.8538</v>
      </c>
      <c r="G52" s="55" t="n">
        <v>40.4619</v>
      </c>
      <c r="H52" s="55" t="n">
        <v>3280.96</v>
      </c>
      <c r="I52" s="55" t="n">
        <v>10.971261</v>
      </c>
      <c r="J52" s="55" t="n">
        <v>0.91</v>
      </c>
      <c r="K52" s="55" t="n">
        <v>27</v>
      </c>
      <c r="L52" s="55" t="n">
        <v>2058.7968</v>
      </c>
      <c r="M52" s="55" t="n">
        <v>35.633</v>
      </c>
      <c r="N52" s="55" t="n">
        <v>38.8763</v>
      </c>
      <c r="O52" s="55" t="n">
        <v>40.4911</v>
      </c>
      <c r="P52" s="55" t="n">
        <v>3278.51</v>
      </c>
      <c r="Q52" s="55" t="n">
        <v>11.08758</v>
      </c>
      <c r="R52" s="55" t="n">
        <v>0.91</v>
      </c>
      <c r="S52" s="36"/>
      <c r="T52" s="58"/>
      <c r="U52" s="45"/>
      <c r="V52" s="45"/>
      <c r="W52" s="58"/>
      <c r="X52" s="45"/>
      <c r="Y52" s="59"/>
    </row>
    <row r="53" customFormat="false" ht="12.75" hidden="false" customHeight="false" outlineLevel="0" collapsed="false">
      <c r="A53" s="11"/>
      <c r="B53" s="11"/>
      <c r="C53" s="11" t="n">
        <v>32</v>
      </c>
      <c r="D53" s="55" t="n">
        <v>962.144</v>
      </c>
      <c r="E53" s="55" t="n">
        <v>32.788</v>
      </c>
      <c r="F53" s="55" t="n">
        <v>37.0926</v>
      </c>
      <c r="G53" s="55" t="n">
        <v>38.7955</v>
      </c>
      <c r="H53" s="55" t="n">
        <v>2943.39</v>
      </c>
      <c r="I53" s="55" t="n">
        <v>9.181007</v>
      </c>
      <c r="J53" s="55" t="n">
        <v>0.82</v>
      </c>
      <c r="K53" s="55" t="n">
        <v>32</v>
      </c>
      <c r="L53" s="55" t="n">
        <v>963.7272</v>
      </c>
      <c r="M53" s="55" t="n">
        <v>32.7879</v>
      </c>
      <c r="N53" s="55" t="n">
        <v>37.106</v>
      </c>
      <c r="O53" s="55" t="n">
        <v>38.8256</v>
      </c>
      <c r="P53" s="55" t="n">
        <v>2956.75</v>
      </c>
      <c r="Q53" s="55" t="n">
        <v>9.321304</v>
      </c>
      <c r="R53" s="55" t="n">
        <v>0.82</v>
      </c>
      <c r="S53" s="36"/>
      <c r="T53" s="58"/>
      <c r="U53" s="45"/>
      <c r="V53" s="45"/>
      <c r="W53" s="58"/>
      <c r="X53" s="45"/>
      <c r="Y53" s="59"/>
    </row>
    <row r="54" customFormat="false" ht="13.5" hidden="false" customHeight="false" outlineLevel="0" collapsed="false">
      <c r="A54" s="16"/>
      <c r="B54" s="16"/>
      <c r="C54" s="16" t="n">
        <v>37</v>
      </c>
      <c r="D54" s="55" t="n">
        <v>469.2136</v>
      </c>
      <c r="E54" s="55" t="n">
        <v>30.2008</v>
      </c>
      <c r="F54" s="55" t="n">
        <v>35.7947</v>
      </c>
      <c r="G54" s="55" t="n">
        <v>37.4967</v>
      </c>
      <c r="H54" s="55" t="n">
        <v>2784.09</v>
      </c>
      <c r="I54" s="55" t="n">
        <v>8.173358</v>
      </c>
      <c r="J54" s="55" t="n">
        <v>0.77</v>
      </c>
      <c r="K54" s="55" t="n">
        <v>37</v>
      </c>
      <c r="L54" s="55" t="n">
        <v>468.856</v>
      </c>
      <c r="M54" s="55" t="n">
        <v>30.2006</v>
      </c>
      <c r="N54" s="55" t="n">
        <v>35.82</v>
      </c>
      <c r="O54" s="55" t="n">
        <v>37.5627</v>
      </c>
      <c r="P54" s="55" t="n">
        <v>2746.27</v>
      </c>
      <c r="Q54" s="55" t="n">
        <v>8.219922</v>
      </c>
      <c r="R54" s="55" t="n">
        <v>0.76</v>
      </c>
      <c r="S54" s="36"/>
      <c r="T54" s="61"/>
      <c r="U54" s="62"/>
      <c r="V54" s="62"/>
      <c r="W54" s="61"/>
      <c r="X54" s="62"/>
      <c r="Y54" s="63"/>
    </row>
    <row r="55" customFormat="false" ht="12.75" hidden="false" customHeight="false" outlineLevel="0" collapsed="false">
      <c r="A55" s="7" t="s">
        <v>12</v>
      </c>
      <c r="B55" s="7" t="s">
        <v>62</v>
      </c>
      <c r="C55" s="7" t="n">
        <v>22</v>
      </c>
      <c r="D55" s="55" t="n">
        <v>1517.9312</v>
      </c>
      <c r="E55" s="55" t="n">
        <v>40.2244</v>
      </c>
      <c r="F55" s="55" t="n">
        <v>43.4497</v>
      </c>
      <c r="G55" s="55" t="n">
        <v>42.5837</v>
      </c>
      <c r="H55" s="55" t="n">
        <v>1295.83</v>
      </c>
      <c r="I55" s="55" t="n">
        <v>4.896361</v>
      </c>
      <c r="J55" s="55" t="n">
        <v>0.36</v>
      </c>
      <c r="K55" s="55" t="n">
        <v>22</v>
      </c>
      <c r="L55" s="55" t="n">
        <v>1520.0344</v>
      </c>
      <c r="M55" s="55" t="n">
        <v>40.235</v>
      </c>
      <c r="N55" s="55" t="n">
        <v>43.5613</v>
      </c>
      <c r="O55" s="55" t="n">
        <v>42.6882</v>
      </c>
      <c r="P55" s="55" t="n">
        <v>1269.64</v>
      </c>
      <c r="Q55" s="55" t="n">
        <v>5.013162</v>
      </c>
      <c r="R55" s="55" t="n">
        <v>0.35</v>
      </c>
      <c r="S55" s="3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105</v>
      </c>
      <c r="B56" s="11"/>
      <c r="C56" s="11" t="n">
        <v>27</v>
      </c>
      <c r="D56" s="55" t="n">
        <v>771.3736</v>
      </c>
      <c r="E56" s="55" t="n">
        <v>36.6558</v>
      </c>
      <c r="F56" s="55" t="n">
        <v>41.0322</v>
      </c>
      <c r="G56" s="55" t="n">
        <v>39.7999</v>
      </c>
      <c r="H56" s="55" t="n">
        <v>1191.36</v>
      </c>
      <c r="I56" s="55" t="n">
        <v>4.002793</v>
      </c>
      <c r="J56" s="55" t="n">
        <v>0.33</v>
      </c>
      <c r="K56" s="55" t="n">
        <v>27</v>
      </c>
      <c r="L56" s="55" t="n">
        <v>772.7856</v>
      </c>
      <c r="M56" s="55" t="n">
        <v>36.6601</v>
      </c>
      <c r="N56" s="55" t="n">
        <v>41.1166</v>
      </c>
      <c r="O56" s="55" t="n">
        <v>39.8648</v>
      </c>
      <c r="P56" s="55" t="n">
        <v>1167.1</v>
      </c>
      <c r="Q56" s="55" t="n">
        <v>4.056539</v>
      </c>
      <c r="R56" s="55" t="n">
        <v>0.32</v>
      </c>
      <c r="S56" s="36"/>
      <c r="T56" s="58"/>
      <c r="U56" s="45"/>
      <c r="V56" s="45"/>
      <c r="W56" s="58"/>
      <c r="X56" s="45"/>
      <c r="Y56" s="59"/>
    </row>
    <row r="57" customFormat="false" ht="12.75" hidden="false" customHeight="false" outlineLevel="0" collapsed="false">
      <c r="A57" s="11"/>
      <c r="B57" s="11"/>
      <c r="C57" s="11" t="n">
        <v>32</v>
      </c>
      <c r="D57" s="55" t="n">
        <v>383.4304</v>
      </c>
      <c r="E57" s="55" t="n">
        <v>33.3849</v>
      </c>
      <c r="F57" s="55" t="n">
        <v>39.047</v>
      </c>
      <c r="G57" s="55" t="n">
        <v>37.6025</v>
      </c>
      <c r="H57" s="55" t="n">
        <v>1097.58</v>
      </c>
      <c r="I57" s="55" t="n">
        <v>3.401684</v>
      </c>
      <c r="J57" s="55" t="n">
        <v>0.3</v>
      </c>
      <c r="K57" s="55" t="n">
        <v>32</v>
      </c>
      <c r="L57" s="55" t="n">
        <v>384.6632</v>
      </c>
      <c r="M57" s="55" t="n">
        <v>33.3879</v>
      </c>
      <c r="N57" s="55" t="n">
        <v>39.1579</v>
      </c>
      <c r="O57" s="55" t="n">
        <v>37.6511</v>
      </c>
      <c r="P57" s="55" t="n">
        <v>1070.73</v>
      </c>
      <c r="Q57" s="55" t="n">
        <v>3.437638</v>
      </c>
      <c r="R57" s="55" t="n">
        <v>0.3</v>
      </c>
      <c r="S57" s="36"/>
      <c r="T57" s="58"/>
      <c r="U57" s="45"/>
      <c r="V57" s="45"/>
      <c r="W57" s="58"/>
      <c r="X57" s="45"/>
      <c r="Y57" s="59"/>
    </row>
    <row r="58" customFormat="false" ht="13.5" hidden="false" customHeight="false" outlineLevel="0" collapsed="false">
      <c r="A58" s="11"/>
      <c r="B58" s="16"/>
      <c r="C58" s="16" t="n">
        <v>37</v>
      </c>
      <c r="D58" s="55" t="n">
        <v>197.6208</v>
      </c>
      <c r="E58" s="55" t="n">
        <v>30.6269</v>
      </c>
      <c r="F58" s="55" t="n">
        <v>37.6299</v>
      </c>
      <c r="G58" s="55" t="n">
        <v>36.0116</v>
      </c>
      <c r="H58" s="55" t="n">
        <v>1025.89</v>
      </c>
      <c r="I58" s="55" t="n">
        <v>3.014899</v>
      </c>
      <c r="J58" s="55" t="n">
        <v>0.28</v>
      </c>
      <c r="K58" s="55" t="n">
        <v>37</v>
      </c>
      <c r="L58" s="55" t="n">
        <v>198.3144</v>
      </c>
      <c r="M58" s="55" t="n">
        <v>30.6423</v>
      </c>
      <c r="N58" s="55" t="n">
        <v>37.7167</v>
      </c>
      <c r="O58" s="55" t="n">
        <v>36.0426</v>
      </c>
      <c r="P58" s="55" t="n">
        <v>1009.13</v>
      </c>
      <c r="Q58" s="55" t="n">
        <v>3.052586</v>
      </c>
      <c r="R58" s="55" t="n">
        <v>0.28</v>
      </c>
      <c r="S58" s="36"/>
      <c r="T58" s="61"/>
      <c r="U58" s="62"/>
      <c r="V58" s="62"/>
      <c r="W58" s="61"/>
      <c r="X58" s="62"/>
      <c r="Y58" s="63"/>
    </row>
    <row r="59" customFormat="false" ht="12.75" hidden="false" customHeight="false" outlineLevel="0" collapsed="false">
      <c r="A59" s="11"/>
      <c r="B59" s="7" t="s">
        <v>68</v>
      </c>
      <c r="C59" s="7" t="n">
        <v>22</v>
      </c>
      <c r="D59" s="55" t="n">
        <v>1571.3624</v>
      </c>
      <c r="E59" s="55" t="n">
        <v>37.5295</v>
      </c>
      <c r="F59" s="55" t="n">
        <v>42.8014</v>
      </c>
      <c r="G59" s="55" t="n">
        <v>43.7886</v>
      </c>
      <c r="H59" s="55" t="n">
        <v>1359.71</v>
      </c>
      <c r="I59" s="55" t="n">
        <v>6.243541</v>
      </c>
      <c r="J59" s="55" t="n">
        <v>0.38</v>
      </c>
      <c r="K59" s="55" t="n">
        <v>22</v>
      </c>
      <c r="L59" s="55" t="n">
        <v>1574.8008</v>
      </c>
      <c r="M59" s="55" t="n">
        <v>37.5387</v>
      </c>
      <c r="N59" s="55" t="n">
        <v>42.8704</v>
      </c>
      <c r="O59" s="55" t="n">
        <v>43.9738</v>
      </c>
      <c r="P59" s="55" t="n">
        <v>1365.73</v>
      </c>
      <c r="Q59" s="55" t="n">
        <v>6.387155</v>
      </c>
      <c r="R59" s="55" t="n">
        <v>0.38</v>
      </c>
      <c r="S59" s="3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5" t="n">
        <v>613.7056</v>
      </c>
      <c r="E60" s="55" t="n">
        <v>34.2791</v>
      </c>
      <c r="F60" s="55" t="n">
        <v>40.8814</v>
      </c>
      <c r="G60" s="55" t="n">
        <v>41.7718</v>
      </c>
      <c r="H60" s="55" t="n">
        <v>1202.83</v>
      </c>
      <c r="I60" s="55" t="n">
        <v>4.728966</v>
      </c>
      <c r="J60" s="55" t="n">
        <v>0.33</v>
      </c>
      <c r="K60" s="55" t="n">
        <v>27</v>
      </c>
      <c r="L60" s="55" t="n">
        <v>613.7912</v>
      </c>
      <c r="M60" s="55" t="n">
        <v>34.3018</v>
      </c>
      <c r="N60" s="55" t="n">
        <v>40.9605</v>
      </c>
      <c r="O60" s="55" t="n">
        <v>41.9801</v>
      </c>
      <c r="P60" s="55" t="n">
        <v>1174.6</v>
      </c>
      <c r="Q60" s="55" t="n">
        <v>4.828705</v>
      </c>
      <c r="R60" s="55" t="n">
        <v>0.33</v>
      </c>
      <c r="S60" s="36"/>
      <c r="T60" s="58"/>
      <c r="U60" s="45"/>
      <c r="V60" s="45"/>
      <c r="W60" s="58"/>
      <c r="X60" s="45"/>
      <c r="Y60" s="59"/>
    </row>
    <row r="61" customFormat="false" ht="12.75" hidden="false" customHeight="false" outlineLevel="0" collapsed="false">
      <c r="A61" s="11"/>
      <c r="B61" s="11"/>
      <c r="C61" s="11" t="n">
        <v>32</v>
      </c>
      <c r="D61" s="55" t="n">
        <v>277.764</v>
      </c>
      <c r="E61" s="55" t="n">
        <v>31.5613</v>
      </c>
      <c r="F61" s="55" t="n">
        <v>39.3708</v>
      </c>
      <c r="G61" s="55" t="n">
        <v>40.2705</v>
      </c>
      <c r="H61" s="55" t="n">
        <v>1123.3</v>
      </c>
      <c r="I61" s="55" t="n">
        <v>4.073059</v>
      </c>
      <c r="J61" s="55" t="n">
        <v>0.31</v>
      </c>
      <c r="K61" s="55" t="n">
        <v>32</v>
      </c>
      <c r="L61" s="55" t="n">
        <v>276.8656</v>
      </c>
      <c r="M61" s="55" t="n">
        <v>31.5923</v>
      </c>
      <c r="N61" s="55" t="n">
        <v>39.4767</v>
      </c>
      <c r="O61" s="55" t="n">
        <v>40.5025</v>
      </c>
      <c r="P61" s="55" t="n">
        <v>1100.3</v>
      </c>
      <c r="Q61" s="55" t="n">
        <v>4.256832</v>
      </c>
      <c r="R61" s="55" t="n">
        <v>0.31</v>
      </c>
      <c r="S61" s="36"/>
      <c r="T61" s="58"/>
      <c r="U61" s="45"/>
      <c r="V61" s="45"/>
      <c r="W61" s="58"/>
      <c r="X61" s="45"/>
      <c r="Y61" s="59"/>
    </row>
    <row r="62" customFormat="false" ht="13.5" hidden="false" customHeight="false" outlineLevel="0" collapsed="false">
      <c r="A62" s="11"/>
      <c r="B62" s="16"/>
      <c r="C62" s="16" t="n">
        <v>37</v>
      </c>
      <c r="D62" s="55" t="n">
        <v>139.8816</v>
      </c>
      <c r="E62" s="55" t="n">
        <v>28.961</v>
      </c>
      <c r="F62" s="55" t="n">
        <v>38.308</v>
      </c>
      <c r="G62" s="55" t="n">
        <v>39.2073</v>
      </c>
      <c r="H62" s="55" t="n">
        <v>1086.38</v>
      </c>
      <c r="I62" s="55" t="n">
        <v>3.836199</v>
      </c>
      <c r="J62" s="55" t="n">
        <v>0.3</v>
      </c>
      <c r="K62" s="55" t="n">
        <v>37</v>
      </c>
      <c r="L62" s="55" t="n">
        <v>139.9792</v>
      </c>
      <c r="M62" s="55" t="n">
        <v>29.0093</v>
      </c>
      <c r="N62" s="55" t="n">
        <v>38.4214</v>
      </c>
      <c r="O62" s="55" t="n">
        <v>39.4442</v>
      </c>
      <c r="P62" s="55" t="n">
        <v>1063.44</v>
      </c>
      <c r="Q62" s="55" t="n">
        <v>4.060403</v>
      </c>
      <c r="R62" s="55" t="n">
        <v>0.3</v>
      </c>
      <c r="S62" s="36"/>
      <c r="T62" s="61"/>
      <c r="U62" s="62"/>
      <c r="V62" s="62"/>
      <c r="W62" s="61"/>
      <c r="X62" s="62"/>
      <c r="Y62" s="63"/>
    </row>
    <row r="63" customFormat="false" ht="12.75" hidden="false" customHeight="false" outlineLevel="0" collapsed="false">
      <c r="A63" s="11"/>
      <c r="B63" s="7" t="s">
        <v>64</v>
      </c>
      <c r="C63" s="7" t="n">
        <v>22</v>
      </c>
      <c r="D63" s="55" t="n">
        <v>1605.1736</v>
      </c>
      <c r="E63" s="55" t="n">
        <v>37.7379</v>
      </c>
      <c r="F63" s="55" t="n">
        <v>40.8012</v>
      </c>
      <c r="G63" s="55" t="n">
        <v>41.6569</v>
      </c>
      <c r="H63" s="55" t="n">
        <v>1118.47</v>
      </c>
      <c r="I63" s="55" t="n">
        <v>5.005286</v>
      </c>
      <c r="J63" s="55" t="n">
        <v>0.31</v>
      </c>
      <c r="K63" s="55" t="n">
        <v>22</v>
      </c>
      <c r="L63" s="55" t="n">
        <v>1607.0136</v>
      </c>
      <c r="M63" s="55" t="n">
        <v>37.7478</v>
      </c>
      <c r="N63" s="55" t="n">
        <v>40.854</v>
      </c>
      <c r="O63" s="55" t="n">
        <v>41.7279</v>
      </c>
      <c r="P63" s="55" t="n">
        <v>1106.35</v>
      </c>
      <c r="Q63" s="55" t="n">
        <v>5.12182</v>
      </c>
      <c r="R63" s="55" t="n">
        <v>0.31</v>
      </c>
      <c r="S63" s="3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5" t="n">
        <v>741.68</v>
      </c>
      <c r="E64" s="55" t="n">
        <v>34.4618</v>
      </c>
      <c r="F64" s="55" t="n">
        <v>38.3912</v>
      </c>
      <c r="G64" s="55" t="n">
        <v>39.1099</v>
      </c>
      <c r="H64" s="55" t="n">
        <v>1004.53</v>
      </c>
      <c r="I64" s="55" t="n">
        <v>3.885477</v>
      </c>
      <c r="J64" s="55" t="n">
        <v>0.28</v>
      </c>
      <c r="K64" s="55" t="n">
        <v>27</v>
      </c>
      <c r="L64" s="55" t="n">
        <v>741.9752</v>
      </c>
      <c r="M64" s="55" t="n">
        <v>34.4713</v>
      </c>
      <c r="N64" s="55" t="n">
        <v>38.4554</v>
      </c>
      <c r="O64" s="55" t="n">
        <v>39.1511</v>
      </c>
      <c r="P64" s="55" t="n">
        <v>983.75</v>
      </c>
      <c r="Q64" s="55" t="n">
        <v>3.939968</v>
      </c>
      <c r="R64" s="55" t="n">
        <v>0.27</v>
      </c>
      <c r="S64" s="36"/>
      <c r="T64" s="58"/>
      <c r="U64" s="45"/>
      <c r="V64" s="45"/>
      <c r="W64" s="58"/>
      <c r="X64" s="45"/>
      <c r="Y64" s="59"/>
    </row>
    <row r="65" customFormat="false" ht="12.75" hidden="false" customHeight="false" outlineLevel="0" collapsed="false">
      <c r="A65" s="11"/>
      <c r="B65" s="11"/>
      <c r="C65" s="11" t="n">
        <v>32</v>
      </c>
      <c r="D65" s="55" t="n">
        <v>349.2224</v>
      </c>
      <c r="E65" s="55" t="n">
        <v>31.4</v>
      </c>
      <c r="F65" s="55" t="n">
        <v>36.537</v>
      </c>
      <c r="G65" s="55" t="n">
        <v>37.1481</v>
      </c>
      <c r="H65" s="55" t="n">
        <v>924.24</v>
      </c>
      <c r="I65" s="55" t="n">
        <v>3.193182</v>
      </c>
      <c r="J65" s="55" t="n">
        <v>0.26</v>
      </c>
      <c r="K65" s="55" t="n">
        <v>32</v>
      </c>
      <c r="L65" s="55" t="n">
        <v>350.072</v>
      </c>
      <c r="M65" s="55" t="n">
        <v>31.4082</v>
      </c>
      <c r="N65" s="55" t="n">
        <v>36.6027</v>
      </c>
      <c r="O65" s="55" t="n">
        <v>37.1853</v>
      </c>
      <c r="P65" s="55" t="n">
        <v>899.55</v>
      </c>
      <c r="Q65" s="55" t="n">
        <v>3.256336</v>
      </c>
      <c r="R65" s="55" t="n">
        <v>0.25</v>
      </c>
      <c r="S65" s="36"/>
      <c r="T65" s="58"/>
      <c r="U65" s="45"/>
      <c r="V65" s="45"/>
      <c r="W65" s="58"/>
      <c r="X65" s="45"/>
      <c r="Y65" s="59"/>
    </row>
    <row r="66" customFormat="false" ht="13.5" hidden="false" customHeight="false" outlineLevel="0" collapsed="false">
      <c r="A66" s="11"/>
      <c r="B66" s="16"/>
      <c r="C66" s="16" t="n">
        <v>37</v>
      </c>
      <c r="D66" s="55" t="n">
        <v>163.5448</v>
      </c>
      <c r="E66" s="55" t="n">
        <v>28.5968</v>
      </c>
      <c r="F66" s="55" t="n">
        <v>35.1763</v>
      </c>
      <c r="G66" s="55" t="n">
        <v>35.692</v>
      </c>
      <c r="H66" s="55" t="n">
        <v>872.1</v>
      </c>
      <c r="I66" s="55" t="n">
        <v>2.682805</v>
      </c>
      <c r="J66" s="55" t="n">
        <v>0.24</v>
      </c>
      <c r="K66" s="55" t="n">
        <v>37</v>
      </c>
      <c r="L66" s="55" t="n">
        <v>164.2096</v>
      </c>
      <c r="M66" s="55" t="n">
        <v>28.6109</v>
      </c>
      <c r="N66" s="55" t="n">
        <v>35.2079</v>
      </c>
      <c r="O66" s="55" t="n">
        <v>35.7092</v>
      </c>
      <c r="P66" s="55" t="n">
        <v>867.76</v>
      </c>
      <c r="Q66" s="55" t="n">
        <v>2.748094</v>
      </c>
      <c r="R66" s="55" t="n">
        <v>0.24</v>
      </c>
      <c r="S66" s="36"/>
      <c r="T66" s="61"/>
      <c r="U66" s="62"/>
      <c r="V66" s="62"/>
      <c r="W66" s="61"/>
      <c r="X66" s="62"/>
      <c r="Y66" s="63"/>
    </row>
    <row r="67" customFormat="false" ht="12.75" hidden="false" customHeight="false" outlineLevel="0" collapsed="false">
      <c r="A67" s="11"/>
      <c r="B67" s="7" t="s">
        <v>87</v>
      </c>
      <c r="C67" s="7" t="n">
        <v>22</v>
      </c>
      <c r="D67" s="55" t="n">
        <v>1193.4368</v>
      </c>
      <c r="E67" s="55" t="n">
        <v>39.0247</v>
      </c>
      <c r="F67" s="55" t="n">
        <v>41.0854</v>
      </c>
      <c r="G67" s="55" t="n">
        <v>42.1733</v>
      </c>
      <c r="H67" s="55" t="n">
        <v>865.34</v>
      </c>
      <c r="I67" s="55" t="n">
        <v>3.706937</v>
      </c>
      <c r="J67" s="55" t="n">
        <v>0.24</v>
      </c>
      <c r="K67" s="55" t="n">
        <v>22</v>
      </c>
      <c r="L67" s="55" t="n">
        <v>1195.1512</v>
      </c>
      <c r="M67" s="55" t="n">
        <v>39.032</v>
      </c>
      <c r="N67" s="55" t="n">
        <v>41.1101</v>
      </c>
      <c r="O67" s="55" t="n">
        <v>42.2141</v>
      </c>
      <c r="P67" s="55" t="n">
        <v>836.11</v>
      </c>
      <c r="Q67" s="55" t="n">
        <v>3.745266</v>
      </c>
      <c r="R67" s="55" t="n">
        <v>0.23</v>
      </c>
      <c r="S67" s="3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5" t="n">
        <v>594.6616</v>
      </c>
      <c r="E68" s="55" t="n">
        <v>35.4527</v>
      </c>
      <c r="F68" s="55" t="n">
        <v>38.5466</v>
      </c>
      <c r="G68" s="55" t="n">
        <v>39.7324</v>
      </c>
      <c r="H68" s="55" t="n">
        <v>772.75</v>
      </c>
      <c r="I68" s="55" t="n">
        <v>2.957334</v>
      </c>
      <c r="J68" s="55" t="n">
        <v>0.21</v>
      </c>
      <c r="K68" s="55" t="n">
        <v>27</v>
      </c>
      <c r="L68" s="55" t="n">
        <v>595.7632</v>
      </c>
      <c r="M68" s="55" t="n">
        <v>35.4582</v>
      </c>
      <c r="N68" s="55" t="n">
        <v>38.5809</v>
      </c>
      <c r="O68" s="55" t="n">
        <v>39.7769</v>
      </c>
      <c r="P68" s="55" t="n">
        <v>750.29</v>
      </c>
      <c r="Q68" s="55" t="n">
        <v>2.954837</v>
      </c>
      <c r="R68" s="55" t="n">
        <v>0.21</v>
      </c>
      <c r="S68" s="36"/>
      <c r="T68" s="58"/>
      <c r="U68" s="45"/>
      <c r="V68" s="45"/>
      <c r="W68" s="58"/>
      <c r="X68" s="45"/>
      <c r="Y68" s="59"/>
    </row>
    <row r="69" customFormat="false" ht="12.75" hidden="false" customHeight="false" outlineLevel="0" collapsed="false">
      <c r="A69" s="11"/>
      <c r="B69" s="11"/>
      <c r="C69" s="11" t="n">
        <v>32</v>
      </c>
      <c r="D69" s="55" t="n">
        <v>289.5496</v>
      </c>
      <c r="E69" s="55" t="n">
        <v>32.1371</v>
      </c>
      <c r="F69" s="55" t="n">
        <v>36.6198</v>
      </c>
      <c r="G69" s="55" t="n">
        <v>37.7874</v>
      </c>
      <c r="H69" s="55" t="n">
        <v>693.04</v>
      </c>
      <c r="I69" s="55" t="n">
        <v>2.457045</v>
      </c>
      <c r="J69" s="55" t="n">
        <v>0.19</v>
      </c>
      <c r="K69" s="55" t="n">
        <v>32</v>
      </c>
      <c r="L69" s="55" t="n">
        <v>289.9376</v>
      </c>
      <c r="M69" s="55" t="n">
        <v>32.1441</v>
      </c>
      <c r="N69" s="55" t="n">
        <v>36.639</v>
      </c>
      <c r="O69" s="55" t="n">
        <v>37.8321</v>
      </c>
      <c r="P69" s="55" t="n">
        <v>675.98</v>
      </c>
      <c r="Q69" s="55" t="n">
        <v>2.47465</v>
      </c>
      <c r="R69" s="55" t="n">
        <v>0.19</v>
      </c>
      <c r="S69" s="36"/>
      <c r="T69" s="58"/>
      <c r="U69" s="45"/>
      <c r="V69" s="45"/>
      <c r="W69" s="58"/>
      <c r="X69" s="45"/>
      <c r="Y69" s="59"/>
    </row>
    <row r="70" customFormat="false" ht="13.5" hidden="false" customHeight="false" outlineLevel="0" collapsed="false">
      <c r="A70" s="16"/>
      <c r="B70" s="16"/>
      <c r="C70" s="16" t="n">
        <v>37</v>
      </c>
      <c r="D70" s="55" t="n">
        <v>142.4416</v>
      </c>
      <c r="E70" s="55" t="n">
        <v>29.43</v>
      </c>
      <c r="F70" s="55" t="n">
        <v>35.219</v>
      </c>
      <c r="G70" s="55" t="n">
        <v>36.3066</v>
      </c>
      <c r="H70" s="55" t="n">
        <v>642.16</v>
      </c>
      <c r="I70" s="55" t="n">
        <v>2.132168</v>
      </c>
      <c r="J70" s="55" t="n">
        <v>0.18</v>
      </c>
      <c r="K70" s="55" t="n">
        <v>37</v>
      </c>
      <c r="L70" s="55" t="n">
        <v>142.664</v>
      </c>
      <c r="M70" s="55" t="n">
        <v>29.4238</v>
      </c>
      <c r="N70" s="55" t="n">
        <v>35.2584</v>
      </c>
      <c r="O70" s="55" t="n">
        <v>36.357</v>
      </c>
      <c r="P70" s="55" t="n">
        <v>625.68</v>
      </c>
      <c r="Q70" s="55" t="n">
        <v>2.132674</v>
      </c>
      <c r="R70" s="55" t="n">
        <v>0.17</v>
      </c>
      <c r="S70" s="36"/>
      <c r="T70" s="61"/>
      <c r="U70" s="62"/>
      <c r="V70" s="62"/>
      <c r="W70" s="61"/>
      <c r="X70" s="62"/>
      <c r="Y70" s="63"/>
    </row>
    <row r="71" customFormat="false" ht="15.75" hidden="false" customHeight="false" outlineLevel="0" collapsed="false">
      <c r="A71" s="66" t="s">
        <v>106</v>
      </c>
      <c r="B71" s="66" t="s">
        <v>91</v>
      </c>
      <c r="C71" s="66" t="n">
        <v>22</v>
      </c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76"/>
      <c r="T71" s="77"/>
      <c r="U71" s="78"/>
      <c r="V71" s="79"/>
      <c r="W71" s="77"/>
      <c r="X71" s="78"/>
      <c r="Y71" s="79"/>
    </row>
    <row r="72" customFormat="false" ht="15.75" hidden="false" customHeight="false" outlineLevel="0" collapsed="false">
      <c r="A72" s="65" t="s">
        <v>107</v>
      </c>
      <c r="B72" s="65"/>
      <c r="C72" s="65" t="n">
        <v>27</v>
      </c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76"/>
      <c r="T72" s="81"/>
      <c r="U72" s="82"/>
      <c r="V72" s="83"/>
      <c r="W72" s="81"/>
      <c r="X72" s="82"/>
      <c r="Y72" s="83"/>
    </row>
    <row r="73" customFormat="false" ht="15.75" hidden="false" customHeight="false" outlineLevel="0" collapsed="false">
      <c r="A73" s="65"/>
      <c r="B73" s="65"/>
      <c r="C73" s="65" t="n">
        <v>32</v>
      </c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76"/>
      <c r="T73" s="81"/>
      <c r="U73" s="82"/>
      <c r="V73" s="83"/>
      <c r="W73" s="81"/>
      <c r="X73" s="82"/>
      <c r="Y73" s="83"/>
    </row>
    <row r="74" customFormat="false" ht="16.5" hidden="false" customHeight="false" outlineLevel="0" collapsed="false">
      <c r="A74" s="65"/>
      <c r="B74" s="67"/>
      <c r="C74" s="67" t="n">
        <v>37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76"/>
      <c r="T74" s="85"/>
      <c r="U74" s="86"/>
      <c r="V74" s="87"/>
      <c r="W74" s="85"/>
      <c r="X74" s="86"/>
      <c r="Y74" s="87"/>
    </row>
    <row r="75" customFormat="false" ht="15.75" hidden="false" customHeight="false" outlineLevel="0" collapsed="false">
      <c r="A75" s="65"/>
      <c r="B75" s="66" t="s">
        <v>92</v>
      </c>
      <c r="C75" s="66" t="n">
        <v>22</v>
      </c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76"/>
      <c r="T75" s="77"/>
      <c r="U75" s="78"/>
      <c r="V75" s="79"/>
      <c r="W75" s="77"/>
      <c r="X75" s="78"/>
      <c r="Y75" s="79"/>
    </row>
    <row r="76" customFormat="false" ht="15.75" hidden="false" customHeight="false" outlineLevel="0" collapsed="false">
      <c r="A76" s="65"/>
      <c r="B76" s="65"/>
      <c r="C76" s="65" t="n">
        <v>27</v>
      </c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76"/>
      <c r="T76" s="81"/>
      <c r="U76" s="82"/>
      <c r="V76" s="83"/>
      <c r="W76" s="81"/>
      <c r="X76" s="82"/>
      <c r="Y76" s="83"/>
    </row>
    <row r="77" customFormat="false" ht="15.75" hidden="false" customHeight="false" outlineLevel="0" collapsed="false">
      <c r="A77" s="65"/>
      <c r="B77" s="65"/>
      <c r="C77" s="65" t="n">
        <v>32</v>
      </c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76"/>
      <c r="T77" s="81"/>
      <c r="U77" s="82"/>
      <c r="V77" s="83"/>
      <c r="W77" s="81"/>
      <c r="X77" s="82"/>
      <c r="Y77" s="83"/>
    </row>
    <row r="78" customFormat="false" ht="16.5" hidden="false" customHeight="false" outlineLevel="0" collapsed="false">
      <c r="A78" s="65"/>
      <c r="B78" s="67"/>
      <c r="C78" s="67" t="n">
        <v>37</v>
      </c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76"/>
      <c r="T78" s="85"/>
      <c r="U78" s="86"/>
      <c r="V78" s="87"/>
      <c r="W78" s="85"/>
      <c r="X78" s="86"/>
      <c r="Y78" s="87"/>
    </row>
    <row r="79" customFormat="false" ht="15.75" hidden="false" customHeight="false" outlineLevel="0" collapsed="false">
      <c r="A79" s="65"/>
      <c r="B79" s="66" t="s">
        <v>93</v>
      </c>
      <c r="C79" s="66" t="n">
        <v>22</v>
      </c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76"/>
      <c r="T79" s="77"/>
      <c r="U79" s="78"/>
      <c r="V79" s="79"/>
      <c r="W79" s="77"/>
      <c r="X79" s="78"/>
      <c r="Y79" s="79"/>
    </row>
    <row r="80" customFormat="false" ht="15.75" hidden="false" customHeight="false" outlineLevel="0" collapsed="false">
      <c r="A80" s="65"/>
      <c r="B80" s="65"/>
      <c r="C80" s="65" t="n">
        <v>27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76"/>
      <c r="T80" s="81"/>
      <c r="U80" s="82"/>
      <c r="V80" s="83"/>
      <c r="W80" s="81"/>
      <c r="X80" s="82"/>
      <c r="Y80" s="83"/>
    </row>
    <row r="81" customFormat="false" ht="15.75" hidden="false" customHeight="false" outlineLevel="0" collapsed="false">
      <c r="A81" s="65"/>
      <c r="B81" s="65"/>
      <c r="C81" s="65" t="n">
        <v>32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76"/>
      <c r="T81" s="81"/>
      <c r="U81" s="82"/>
      <c r="V81" s="83"/>
      <c r="W81" s="81"/>
      <c r="X81" s="82"/>
      <c r="Y81" s="83"/>
    </row>
    <row r="82" customFormat="false" ht="16.5" hidden="false" customHeight="false" outlineLevel="0" collapsed="false">
      <c r="A82" s="67"/>
      <c r="B82" s="67"/>
      <c r="C82" s="67" t="n">
        <v>37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76"/>
      <c r="T82" s="85"/>
      <c r="U82" s="86"/>
      <c r="V82" s="87"/>
      <c r="W82" s="85"/>
      <c r="X82" s="86"/>
      <c r="Y82" s="87"/>
    </row>
    <row r="83" customFormat="false" ht="12.75" hidden="false" customHeight="false" outlineLevel="0" collapsed="false">
      <c r="A83" s="71" t="s">
        <v>108</v>
      </c>
      <c r="B83" s="71" t="s">
        <v>59</v>
      </c>
      <c r="C83" s="71" t="n">
        <v>22</v>
      </c>
      <c r="D83" s="55" t="n">
        <v>3661.1224</v>
      </c>
      <c r="E83" s="55" t="n">
        <v>40.3152</v>
      </c>
      <c r="F83" s="55" t="n">
        <v>42.6236</v>
      </c>
      <c r="G83" s="55" t="n">
        <v>43.1311</v>
      </c>
      <c r="H83" s="55" t="n">
        <v>4812.32</v>
      </c>
      <c r="I83" s="55" t="n">
        <v>15.752421</v>
      </c>
      <c r="J83" s="55" t="n">
        <v>1.34</v>
      </c>
      <c r="K83" s="55" t="n">
        <v>22</v>
      </c>
      <c r="L83" s="55" t="n">
        <v>3669.4072</v>
      </c>
      <c r="M83" s="55" t="n">
        <v>40.3312</v>
      </c>
      <c r="N83" s="55" t="n">
        <v>42.7688</v>
      </c>
      <c r="O83" s="55" t="n">
        <v>43.2952</v>
      </c>
      <c r="P83" s="55" t="n">
        <v>4684.65</v>
      </c>
      <c r="Q83" s="55" t="n">
        <v>15.927417</v>
      </c>
      <c r="R83" s="55" t="n">
        <v>1.3</v>
      </c>
      <c r="S83" s="3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72"/>
      <c r="B84" s="72"/>
      <c r="C84" s="72" t="n">
        <v>27</v>
      </c>
      <c r="D84" s="55" t="n">
        <v>1836.1288</v>
      </c>
      <c r="E84" s="55" t="n">
        <v>37.2514</v>
      </c>
      <c r="F84" s="55" t="n">
        <v>40.1747</v>
      </c>
      <c r="G84" s="55" t="n">
        <v>40.3812</v>
      </c>
      <c r="H84" s="55" t="n">
        <v>4356.35</v>
      </c>
      <c r="I84" s="55" t="n">
        <v>12.96488</v>
      </c>
      <c r="J84" s="55" t="n">
        <v>1.21</v>
      </c>
      <c r="K84" s="55" t="n">
        <v>27</v>
      </c>
      <c r="L84" s="55" t="n">
        <v>1839.5952</v>
      </c>
      <c r="M84" s="55" t="n">
        <v>37.2735</v>
      </c>
      <c r="N84" s="55" t="n">
        <v>40.35</v>
      </c>
      <c r="O84" s="55" t="n">
        <v>40.5355</v>
      </c>
      <c r="P84" s="55" t="n">
        <v>4276.31</v>
      </c>
      <c r="Q84" s="55" t="n">
        <v>13.261131</v>
      </c>
      <c r="R84" s="55" t="n">
        <v>1.19</v>
      </c>
      <c r="S84" s="36"/>
      <c r="T84" s="58"/>
      <c r="U84" s="45"/>
      <c r="V84" s="45"/>
      <c r="W84" s="58"/>
      <c r="X84" s="45"/>
      <c r="Y84" s="59"/>
    </row>
    <row r="85" customFormat="false" ht="12.75" hidden="false" customHeight="false" outlineLevel="0" collapsed="false">
      <c r="A85" s="72"/>
      <c r="B85" s="72"/>
      <c r="C85" s="72" t="n">
        <v>32</v>
      </c>
      <c r="D85" s="55" t="n">
        <v>928.4112</v>
      </c>
      <c r="E85" s="55" t="n">
        <v>34.2803</v>
      </c>
      <c r="F85" s="55" t="n">
        <v>38.0498</v>
      </c>
      <c r="G85" s="55" t="n">
        <v>38.0681</v>
      </c>
      <c r="H85" s="55" t="n">
        <v>4066.27</v>
      </c>
      <c r="I85" s="55" t="n">
        <v>11.002426</v>
      </c>
      <c r="J85" s="55" t="n">
        <v>1.13</v>
      </c>
      <c r="K85" s="55" t="n">
        <v>32</v>
      </c>
      <c r="L85" s="55" t="n">
        <v>931.1304</v>
      </c>
      <c r="M85" s="55" t="n">
        <v>34.3063</v>
      </c>
      <c r="N85" s="55" t="n">
        <v>38.1897</v>
      </c>
      <c r="O85" s="55" t="n">
        <v>38.2013</v>
      </c>
      <c r="P85" s="55" t="n">
        <v>3955.23</v>
      </c>
      <c r="Q85" s="55" t="n">
        <v>11.351205</v>
      </c>
      <c r="R85" s="55" t="n">
        <v>1.1</v>
      </c>
      <c r="S85" s="36"/>
      <c r="T85" s="58"/>
      <c r="U85" s="45"/>
      <c r="V85" s="45"/>
      <c r="W85" s="58"/>
      <c r="X85" s="45"/>
      <c r="Y85" s="59"/>
    </row>
    <row r="86" customFormat="false" ht="13.5" hidden="false" customHeight="false" outlineLevel="0" collapsed="false">
      <c r="A86" s="72"/>
      <c r="B86" s="73"/>
      <c r="C86" s="73" t="n">
        <v>37</v>
      </c>
      <c r="D86" s="55" t="n">
        <v>496.6424</v>
      </c>
      <c r="E86" s="55" t="n">
        <v>31.6581</v>
      </c>
      <c r="F86" s="55" t="n">
        <v>36.4036</v>
      </c>
      <c r="G86" s="55" t="n">
        <v>36.292</v>
      </c>
      <c r="H86" s="55" t="n">
        <v>3779.79</v>
      </c>
      <c r="I86" s="55" t="n">
        <v>9.723154</v>
      </c>
      <c r="J86" s="55" t="n">
        <v>1.05</v>
      </c>
      <c r="K86" s="55" t="n">
        <v>37</v>
      </c>
      <c r="L86" s="55" t="n">
        <v>497.6392</v>
      </c>
      <c r="M86" s="55" t="n">
        <v>31.6836</v>
      </c>
      <c r="N86" s="55" t="n">
        <v>36.5311</v>
      </c>
      <c r="O86" s="55" t="n">
        <v>36.4066</v>
      </c>
      <c r="P86" s="55" t="n">
        <v>3762.61</v>
      </c>
      <c r="Q86" s="55" t="n">
        <v>10.150927</v>
      </c>
      <c r="R86" s="55" t="n">
        <v>1.05</v>
      </c>
      <c r="S86" s="36"/>
      <c r="T86" s="61"/>
      <c r="U86" s="62"/>
      <c r="V86" s="62"/>
      <c r="W86" s="61"/>
      <c r="X86" s="62"/>
      <c r="Y86" s="63"/>
    </row>
    <row r="87" customFormat="false" ht="12.75" hidden="false" customHeight="false" outlineLevel="0" collapsed="false">
      <c r="A87" s="72"/>
      <c r="B87" s="71" t="s">
        <v>78</v>
      </c>
      <c r="C87" s="71" t="n">
        <v>22</v>
      </c>
      <c r="D87" s="55" t="n">
        <v>5521.8317</v>
      </c>
      <c r="E87" s="55" t="n">
        <v>41.7793</v>
      </c>
      <c r="F87" s="55" t="n">
        <v>45.3172</v>
      </c>
      <c r="G87" s="55" t="n">
        <v>45.4044</v>
      </c>
      <c r="H87" s="55" t="n">
        <v>10573.71</v>
      </c>
      <c r="I87" s="55" t="n">
        <v>32.929992</v>
      </c>
      <c r="J87" s="55" t="n">
        <v>2.94</v>
      </c>
      <c r="K87" s="55" t="n">
        <v>22</v>
      </c>
      <c r="L87" s="55" t="n">
        <v>5529.5198</v>
      </c>
      <c r="M87" s="55" t="n">
        <v>41.8157</v>
      </c>
      <c r="N87" s="55" t="n">
        <v>45.4241</v>
      </c>
      <c r="O87" s="55" t="n">
        <v>45.5122</v>
      </c>
      <c r="P87" s="55" t="n">
        <v>10597.18</v>
      </c>
      <c r="Q87" s="55" t="n">
        <v>32.981982</v>
      </c>
      <c r="R87" s="55" t="n">
        <v>2.94</v>
      </c>
      <c r="S87" s="3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72"/>
      <c r="B88" s="72"/>
      <c r="C88" s="72" t="n">
        <v>27</v>
      </c>
      <c r="D88" s="55" t="n">
        <v>2879.3122</v>
      </c>
      <c r="E88" s="55" t="n">
        <v>38.0797</v>
      </c>
      <c r="F88" s="55" t="n">
        <v>42.6473</v>
      </c>
      <c r="G88" s="55" t="n">
        <v>42.7222</v>
      </c>
      <c r="H88" s="55" t="n">
        <v>9378.2</v>
      </c>
      <c r="I88" s="55" t="n">
        <v>26.801764</v>
      </c>
      <c r="J88" s="55" t="n">
        <v>2.61</v>
      </c>
      <c r="K88" s="55" t="n">
        <v>27</v>
      </c>
      <c r="L88" s="55" t="n">
        <v>2883.901</v>
      </c>
      <c r="M88" s="55" t="n">
        <v>38.0991</v>
      </c>
      <c r="N88" s="55" t="n">
        <v>42.7273</v>
      </c>
      <c r="O88" s="55" t="n">
        <v>42.8105</v>
      </c>
      <c r="P88" s="55" t="n">
        <v>9263.84</v>
      </c>
      <c r="Q88" s="55" t="n">
        <v>27.045789</v>
      </c>
      <c r="R88" s="55" t="n">
        <v>2.57</v>
      </c>
      <c r="S88" s="36"/>
      <c r="T88" s="58"/>
      <c r="U88" s="45"/>
      <c r="V88" s="45"/>
      <c r="W88" s="58"/>
      <c r="X88" s="45"/>
      <c r="Y88" s="59"/>
    </row>
    <row r="89" customFormat="false" ht="12.75" hidden="false" customHeight="false" outlineLevel="0" collapsed="false">
      <c r="A89" s="72"/>
      <c r="B89" s="72"/>
      <c r="C89" s="72" t="n">
        <v>32</v>
      </c>
      <c r="D89" s="55" t="n">
        <v>1426.7472</v>
      </c>
      <c r="E89" s="55" t="n">
        <v>34.5131</v>
      </c>
      <c r="F89" s="55" t="n">
        <v>40.5843</v>
      </c>
      <c r="G89" s="55" t="n">
        <v>40.3513</v>
      </c>
      <c r="H89" s="55" t="n">
        <v>8349.3</v>
      </c>
      <c r="I89" s="55" t="n">
        <v>22.358207</v>
      </c>
      <c r="J89" s="55" t="n">
        <v>2.32</v>
      </c>
      <c r="K89" s="55" t="n">
        <v>32</v>
      </c>
      <c r="L89" s="55" t="n">
        <v>1430.0227</v>
      </c>
      <c r="M89" s="55" t="n">
        <v>34.5171</v>
      </c>
      <c r="N89" s="55" t="n">
        <v>40.6606</v>
      </c>
      <c r="O89" s="55" t="n">
        <v>40.4191</v>
      </c>
      <c r="P89" s="55" t="n">
        <v>8334.32</v>
      </c>
      <c r="Q89" s="55" t="n">
        <v>22.665743</v>
      </c>
      <c r="R89" s="55" t="n">
        <v>2.32</v>
      </c>
      <c r="S89" s="36"/>
      <c r="T89" s="58"/>
      <c r="U89" s="45"/>
      <c r="V89" s="45"/>
      <c r="W89" s="58"/>
      <c r="X89" s="45"/>
      <c r="Y89" s="59"/>
    </row>
    <row r="90" customFormat="false" ht="13.5" hidden="false" customHeight="false" outlineLevel="0" collapsed="false">
      <c r="A90" s="72"/>
      <c r="B90" s="73"/>
      <c r="C90" s="73" t="n">
        <v>37</v>
      </c>
      <c r="D90" s="55" t="n">
        <v>709.9896</v>
      </c>
      <c r="E90" s="55" t="n">
        <v>31.4873</v>
      </c>
      <c r="F90" s="55" t="n">
        <v>39.1463</v>
      </c>
      <c r="G90" s="55" t="n">
        <v>38.4835</v>
      </c>
      <c r="H90" s="55" t="n">
        <v>7655.78</v>
      </c>
      <c r="I90" s="55" t="n">
        <v>19.712222</v>
      </c>
      <c r="J90" s="55" t="n">
        <v>2.13</v>
      </c>
      <c r="K90" s="55" t="n">
        <v>37</v>
      </c>
      <c r="L90" s="55" t="n">
        <v>711.2371</v>
      </c>
      <c r="M90" s="55" t="n">
        <v>31.4752</v>
      </c>
      <c r="N90" s="55" t="n">
        <v>39.2152</v>
      </c>
      <c r="O90" s="55" t="n">
        <v>38.5149</v>
      </c>
      <c r="P90" s="55" t="n">
        <v>7575.49</v>
      </c>
      <c r="Q90" s="55" t="n">
        <v>20.081475</v>
      </c>
      <c r="R90" s="55" t="n">
        <v>2.1</v>
      </c>
      <c r="S90" s="36"/>
      <c r="T90" s="61"/>
      <c r="U90" s="62"/>
      <c r="V90" s="62"/>
      <c r="W90" s="61"/>
      <c r="X90" s="62"/>
      <c r="Y90" s="63"/>
    </row>
    <row r="91" customFormat="false" ht="12.75" hidden="false" customHeight="false" outlineLevel="0" collapsed="false">
      <c r="A91" s="72"/>
      <c r="B91" s="71" t="s">
        <v>88</v>
      </c>
      <c r="C91" s="71" t="n">
        <v>22</v>
      </c>
      <c r="D91" s="55" t="n">
        <v>1535.6376</v>
      </c>
      <c r="E91" s="55" t="n">
        <v>46.897</v>
      </c>
      <c r="F91" s="55" t="n">
        <v>44.9721</v>
      </c>
      <c r="G91" s="55" t="n">
        <v>45.0296</v>
      </c>
      <c r="H91" s="55" t="n">
        <v>4184.11</v>
      </c>
      <c r="I91" s="55" t="n">
        <v>8.121046</v>
      </c>
      <c r="J91" s="55" t="n">
        <v>1.16</v>
      </c>
      <c r="K91" s="55" t="n">
        <v>22</v>
      </c>
      <c r="L91" s="55" t="n">
        <v>1547.6376</v>
      </c>
      <c r="M91" s="55" t="n">
        <v>46.9501</v>
      </c>
      <c r="N91" s="55" t="n">
        <v>45.1017</v>
      </c>
      <c r="O91" s="55" t="n">
        <v>45.13</v>
      </c>
      <c r="P91" s="55" t="n">
        <v>4178.2</v>
      </c>
      <c r="Q91" s="55" t="n">
        <v>8.206911</v>
      </c>
      <c r="R91" s="55" t="n">
        <v>1.16</v>
      </c>
      <c r="S91" s="3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72"/>
      <c r="B92" s="72"/>
      <c r="C92" s="72" t="n">
        <v>27</v>
      </c>
      <c r="D92" s="55" t="n">
        <v>1160.1776</v>
      </c>
      <c r="E92" s="55" t="n">
        <v>42.8269</v>
      </c>
      <c r="F92" s="55" t="n">
        <v>41.4968</v>
      </c>
      <c r="G92" s="55" t="n">
        <v>41.5053</v>
      </c>
      <c r="H92" s="55" t="n">
        <v>4126.6</v>
      </c>
      <c r="I92" s="55" t="n">
        <v>7.998925</v>
      </c>
      <c r="J92" s="55" t="n">
        <v>1.15</v>
      </c>
      <c r="K92" s="55" t="n">
        <v>27</v>
      </c>
      <c r="L92" s="55" t="n">
        <v>1163.256</v>
      </c>
      <c r="M92" s="55" t="n">
        <v>42.9436</v>
      </c>
      <c r="N92" s="55" t="n">
        <v>41.6025</v>
      </c>
      <c r="O92" s="55" t="n">
        <v>41.5902</v>
      </c>
      <c r="P92" s="55" t="n">
        <v>4050.61</v>
      </c>
      <c r="Q92" s="55" t="n">
        <v>8.12344</v>
      </c>
      <c r="R92" s="55" t="n">
        <v>1.13</v>
      </c>
      <c r="S92" s="36"/>
      <c r="T92" s="58"/>
      <c r="U92" s="45"/>
      <c r="V92" s="45"/>
      <c r="W92" s="58"/>
      <c r="X92" s="45"/>
      <c r="Y92" s="59"/>
    </row>
    <row r="93" customFormat="false" ht="12.75" hidden="false" customHeight="false" outlineLevel="0" collapsed="false">
      <c r="A93" s="72"/>
      <c r="B93" s="72"/>
      <c r="C93" s="72" t="n">
        <v>32</v>
      </c>
      <c r="D93" s="55" t="n">
        <v>865.852</v>
      </c>
      <c r="E93" s="55" t="n">
        <v>38.2034</v>
      </c>
      <c r="F93" s="55" t="n">
        <v>39.4393</v>
      </c>
      <c r="G93" s="55" t="n">
        <v>39.423</v>
      </c>
      <c r="H93" s="55" t="n">
        <v>4102.91</v>
      </c>
      <c r="I93" s="55" t="n">
        <v>8.24547</v>
      </c>
      <c r="J93" s="55" t="n">
        <v>1.14</v>
      </c>
      <c r="K93" s="55" t="n">
        <v>32</v>
      </c>
      <c r="L93" s="55" t="n">
        <v>868.0856</v>
      </c>
      <c r="M93" s="55" t="n">
        <v>38.2013</v>
      </c>
      <c r="N93" s="55" t="n">
        <v>39.5624</v>
      </c>
      <c r="O93" s="55" t="n">
        <v>39.5077</v>
      </c>
      <c r="P93" s="55" t="n">
        <v>4005.51</v>
      </c>
      <c r="Q93" s="55" t="n">
        <v>8.457837</v>
      </c>
      <c r="R93" s="55" t="n">
        <v>1.11</v>
      </c>
      <c r="S93" s="36"/>
      <c r="T93" s="58"/>
      <c r="U93" s="45"/>
      <c r="V93" s="45"/>
      <c r="W93" s="58"/>
      <c r="X93" s="45"/>
      <c r="Y93" s="59"/>
    </row>
    <row r="94" customFormat="false" ht="13.5" hidden="false" customHeight="false" outlineLevel="0" collapsed="false">
      <c r="A94" s="72"/>
      <c r="B94" s="73"/>
      <c r="C94" s="73" t="n">
        <v>37</v>
      </c>
      <c r="D94" s="55" t="n">
        <v>623.824</v>
      </c>
      <c r="E94" s="55" t="n">
        <v>33.435</v>
      </c>
      <c r="F94" s="55" t="n">
        <v>38.2717</v>
      </c>
      <c r="G94" s="55" t="n">
        <v>37.9921</v>
      </c>
      <c r="H94" s="55" t="n">
        <v>3959.19</v>
      </c>
      <c r="I94" s="55" t="n">
        <v>8.432978</v>
      </c>
      <c r="J94" s="55" t="n">
        <v>1.1</v>
      </c>
      <c r="K94" s="55" t="n">
        <v>37</v>
      </c>
      <c r="L94" s="55" t="n">
        <v>623.204</v>
      </c>
      <c r="M94" s="55" t="n">
        <v>33.4145</v>
      </c>
      <c r="N94" s="55" t="n">
        <v>38.3769</v>
      </c>
      <c r="O94" s="55" t="n">
        <v>38.0962</v>
      </c>
      <c r="P94" s="55" t="n">
        <v>3960.4</v>
      </c>
      <c r="Q94" s="55" t="n">
        <v>8.707924</v>
      </c>
      <c r="R94" s="55" t="n">
        <v>1.1</v>
      </c>
      <c r="S94" s="36"/>
      <c r="T94" s="61"/>
      <c r="U94" s="62"/>
      <c r="V94" s="62"/>
      <c r="W94" s="61"/>
      <c r="X94" s="62"/>
      <c r="Y94" s="63"/>
    </row>
    <row r="95" customFormat="false" ht="12.75" hidden="false" customHeight="false" outlineLevel="0" collapsed="false">
      <c r="A95" s="72"/>
      <c r="B95" s="71" t="s">
        <v>89</v>
      </c>
      <c r="C95" s="71" t="n">
        <v>22</v>
      </c>
      <c r="D95" s="55" t="n">
        <v>870.407</v>
      </c>
      <c r="E95" s="55" t="n">
        <v>49.7025</v>
      </c>
      <c r="F95" s="55" t="n">
        <v>52.8945</v>
      </c>
      <c r="G95" s="55" t="n">
        <v>53.9155</v>
      </c>
      <c r="H95" s="55" t="n">
        <v>7343.63</v>
      </c>
      <c r="I95" s="55" t="n">
        <v>17.525486</v>
      </c>
      <c r="J95" s="55" t="n">
        <v>2.04</v>
      </c>
      <c r="K95" s="55" t="n">
        <v>22</v>
      </c>
      <c r="L95" s="55" t="n">
        <v>869.6688</v>
      </c>
      <c r="M95" s="55" t="n">
        <v>49.8093</v>
      </c>
      <c r="N95" s="55" t="n">
        <v>53.0532</v>
      </c>
      <c r="O95" s="55" t="n">
        <v>54.1282</v>
      </c>
      <c r="P95" s="55" t="n">
        <v>7219.21</v>
      </c>
      <c r="Q95" s="55" t="n">
        <v>17.874446</v>
      </c>
      <c r="R95" s="55" t="n">
        <v>2.01</v>
      </c>
      <c r="S95" s="3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72"/>
      <c r="B96" s="72"/>
      <c r="C96" s="72" t="n">
        <v>27</v>
      </c>
      <c r="D96" s="55" t="n">
        <v>547.9667</v>
      </c>
      <c r="E96" s="55" t="n">
        <v>46.1078</v>
      </c>
      <c r="F96" s="55" t="n">
        <v>49.7983</v>
      </c>
      <c r="G96" s="55" t="n">
        <v>50.9336</v>
      </c>
      <c r="H96" s="55" t="n">
        <v>7108.01</v>
      </c>
      <c r="I96" s="55" t="n">
        <v>16.954348</v>
      </c>
      <c r="J96" s="55" t="n">
        <v>1.97</v>
      </c>
      <c r="K96" s="55" t="n">
        <v>27</v>
      </c>
      <c r="L96" s="55" t="n">
        <v>547.5069</v>
      </c>
      <c r="M96" s="55" t="n">
        <v>46.2122</v>
      </c>
      <c r="N96" s="55" t="n">
        <v>49.9755</v>
      </c>
      <c r="O96" s="55" t="n">
        <v>51.139</v>
      </c>
      <c r="P96" s="55" t="n">
        <v>7050.09</v>
      </c>
      <c r="Q96" s="55" t="n">
        <v>17.62289</v>
      </c>
      <c r="R96" s="55" t="n">
        <v>1.96</v>
      </c>
      <c r="S96" s="36"/>
      <c r="T96" s="58"/>
      <c r="U96" s="45"/>
      <c r="V96" s="45"/>
      <c r="W96" s="58"/>
      <c r="X96" s="45"/>
      <c r="Y96" s="59"/>
    </row>
    <row r="97" customFormat="false" ht="12.75" hidden="false" customHeight="false" outlineLevel="0" collapsed="false">
      <c r="A97" s="72"/>
      <c r="B97" s="72"/>
      <c r="C97" s="72" t="n">
        <v>32</v>
      </c>
      <c r="D97" s="55" t="n">
        <v>351.2627</v>
      </c>
      <c r="E97" s="55" t="n">
        <v>42.6197</v>
      </c>
      <c r="F97" s="55" t="n">
        <v>47.4593</v>
      </c>
      <c r="G97" s="55" t="n">
        <v>48.7303</v>
      </c>
      <c r="H97" s="55" t="n">
        <v>6962.6</v>
      </c>
      <c r="I97" s="55" t="n">
        <v>16.447903</v>
      </c>
      <c r="J97" s="55" t="n">
        <v>1.93</v>
      </c>
      <c r="K97" s="55" t="n">
        <v>32</v>
      </c>
      <c r="L97" s="55" t="n">
        <v>351.2048</v>
      </c>
      <c r="M97" s="55" t="n">
        <v>42.6927</v>
      </c>
      <c r="N97" s="55" t="n">
        <v>47.5976</v>
      </c>
      <c r="O97" s="55" t="n">
        <v>48.8953</v>
      </c>
      <c r="P97" s="55" t="n">
        <v>6823.59</v>
      </c>
      <c r="Q97" s="55" t="n">
        <v>17.264725</v>
      </c>
      <c r="R97" s="55" t="n">
        <v>1.9</v>
      </c>
      <c r="S97" s="36"/>
      <c r="T97" s="58"/>
      <c r="U97" s="45"/>
      <c r="V97" s="45"/>
      <c r="W97" s="58"/>
      <c r="X97" s="45"/>
      <c r="Y97" s="59"/>
    </row>
    <row r="98" customFormat="false" ht="13.5" hidden="false" customHeight="false" outlineLevel="0" collapsed="false">
      <c r="A98" s="73"/>
      <c r="B98" s="73"/>
      <c r="C98" s="73" t="n">
        <v>37</v>
      </c>
      <c r="D98" s="55" t="n">
        <v>229.28</v>
      </c>
      <c r="E98" s="55" t="n">
        <v>39.1188</v>
      </c>
      <c r="F98" s="55" t="n">
        <v>45.5966</v>
      </c>
      <c r="G98" s="55" t="n">
        <v>46.9222</v>
      </c>
      <c r="H98" s="55" t="n">
        <v>6855.45</v>
      </c>
      <c r="I98" s="55" t="n">
        <v>16.05943</v>
      </c>
      <c r="J98" s="55" t="n">
        <v>1.9</v>
      </c>
      <c r="K98" s="55" t="n">
        <v>37</v>
      </c>
      <c r="L98" s="55" t="n">
        <v>229.3043</v>
      </c>
      <c r="M98" s="55" t="n">
        <v>39.1266</v>
      </c>
      <c r="N98" s="55" t="n">
        <v>45.6952</v>
      </c>
      <c r="O98" s="55" t="n">
        <v>47.0877</v>
      </c>
      <c r="P98" s="55" t="n">
        <v>6702.88</v>
      </c>
      <c r="Q98" s="55" t="n">
        <v>16.899217</v>
      </c>
      <c r="R98" s="55" t="n">
        <v>1.86</v>
      </c>
      <c r="S98" s="36"/>
      <c r="T98" s="58"/>
      <c r="U98" s="45"/>
      <c r="V98" s="45"/>
      <c r="W98" s="58"/>
      <c r="X98" s="45"/>
      <c r="Y98" s="59"/>
    </row>
    <row r="99" customFormat="false" ht="12" hidden="false" customHeight="false" outlineLevel="0" collapsed="false">
      <c r="B99" s="1" t="s">
        <v>4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51"/>
      <c r="B105" s="52" t="s">
        <v>109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10</v>
      </c>
      <c r="I106" s="74" t="n">
        <f aca="false">GEOMEAN(I3:I98)</f>
        <v>16.583776285004</v>
      </c>
      <c r="J106" s="74" t="n">
        <f aca="false">GEOMEAN(J3:J98)</f>
        <v>1.49164468164373</v>
      </c>
      <c r="Q106" s="74" t="n">
        <f aca="false">GEOMEAN(Q3:Q98)</f>
        <v>16.9802456520574</v>
      </c>
      <c r="R106" s="74" t="n">
        <f aca="false">GEOMEAN(R3:R98)</f>
        <v>1.47576506441435</v>
      </c>
    </row>
    <row r="107" customFormat="false" ht="12" hidden="false" customHeight="false" outlineLevel="0" collapsed="false">
      <c r="B107" s="1" t="s">
        <v>111</v>
      </c>
      <c r="Q107" s="31" t="n">
        <f aca="false">Q106/I106</f>
        <v>1.02390706195258</v>
      </c>
      <c r="R107" s="31" t="n">
        <f aca="false">R106/J106</f>
        <v>0.989354289647668</v>
      </c>
    </row>
    <row r="108" customFormat="false" ht="12" hidden="false" customHeight="false" outlineLevel="0" collapsed="false">
      <c r="B108" s="1" t="s">
        <v>112</v>
      </c>
      <c r="I108" s="74" t="n">
        <f aca="false">SUM(I3:I98)/3600</f>
        <v>0.563188953333333</v>
      </c>
      <c r="J108" s="74" t="n">
        <f aca="false">SUM(J3:J98)</f>
        <v>182.92</v>
      </c>
      <c r="Q108" s="74" t="n">
        <f aca="false">SUM(Q3:Q98)/3600</f>
        <v>0.576169721388889</v>
      </c>
      <c r="R108" s="74" t="n">
        <f aca="false">SUM(R3:R98)</f>
        <v>181.59</v>
      </c>
    </row>
    <row r="111" customFormat="false" ht="12.75" hidden="false" customHeight="false" outlineLevel="0" collapsed="false">
      <c r="B111" s="1" t="s">
        <v>113</v>
      </c>
      <c r="T111" s="33" t="e">
        <f aca="false">AVERAGE(T3,T7)</f>
        <v>#VALUE!</v>
      </c>
      <c r="U111" s="34" t="e">
        <f aca="false">AVERAGE(U3,U7)</f>
        <v>#VALUE!</v>
      </c>
      <c r="V111" s="34" t="e">
        <f aca="false">AVERAGE(V3,V7)</f>
        <v>#VALUE!</v>
      </c>
      <c r="W111" s="33" t="e">
        <f aca="false">AVERAGE(W3,W7)</f>
        <v>#VALUE!</v>
      </c>
      <c r="X111" s="34" t="e">
        <f aca="false">AVERAGE(X3,X7)</f>
        <v>#VALUE!</v>
      </c>
      <c r="Y111" s="35" t="e">
        <f aca="false">AVERAGE(Y3,Y7)</f>
        <v>#VALUE!</v>
      </c>
    </row>
    <row r="112" customFormat="false" ht="12.75" hidden="false" customHeight="false" outlineLevel="0" collapsed="false">
      <c r="A112" s="51"/>
      <c r="B112" s="52" t="s">
        <v>114</v>
      </c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10</v>
      </c>
      <c r="I113" s="74" t="n">
        <f aca="false">GEOMEAN(I3:I10,I19:I82)</f>
        <v>17.2563721715699</v>
      </c>
      <c r="J113" s="74" t="n">
        <f aca="false">GEOMEAN(J3:J10,J19:J82)</f>
        <v>1.46463110420623</v>
      </c>
      <c r="Q113" s="74" t="n">
        <f aca="false">GEOMEAN(Q3:Q10,Q19:Q82)</f>
        <v>17.6647816805015</v>
      </c>
      <c r="R113" s="74" t="n">
        <f aca="false">GEOMEAN(R3:R10,R19:R82)</f>
        <v>1.44984409853515</v>
      </c>
    </row>
    <row r="114" customFormat="false" ht="12" hidden="false" customHeight="false" outlineLevel="0" collapsed="false">
      <c r="B114" s="1" t="s">
        <v>111</v>
      </c>
      <c r="Q114" s="31" t="n">
        <f aca="false">Q113/I113</f>
        <v>1.02366717087873</v>
      </c>
      <c r="R114" s="31" t="n">
        <f aca="false">R113/J113</f>
        <v>0.98990393852171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2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2:Y112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W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X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Y111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plkan</cp:lastModifiedBy>
  <dcterms:modified xsi:type="dcterms:W3CDTF">2012-01-23T14:58:41Z</dcterms:modified>
  <cp:revision>0</cp:revision>
  <dc:subject/>
  <dc:title/>
</cp:coreProperties>
</file>