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00">
  <si>
    <t xml:space="preserve">All Intra HE</t>
  </si>
  <si>
    <t xml:space="preserve">All Intra LC</t>
  </si>
  <si>
    <t xml:space="preserve">All Intra HE-10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Reference:</t>
  </si>
  <si>
    <t xml:space="preserve">HM 4.0</t>
  </si>
  <si>
    <t xml:space="preserve">Tested: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560278"/>
        <c:axId val="49686947"/>
      </c:scatterChart>
      <c:valAx>
        <c:axId val="2256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947"/>
        <c:crossesAt val="0"/>
        <c:crossBetween val="midCat"/>
      </c:valAx>
      <c:valAx>
        <c:axId val="4968694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2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503158"/>
        <c:axId val="28687188"/>
      </c:scatterChart>
      <c:valAx>
        <c:axId val="3050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188"/>
        <c:crossesAt val="0"/>
        <c:crossBetween val="midCat"/>
      </c:valAx>
      <c:valAx>
        <c:axId val="2868718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1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711410"/>
        <c:axId val="50555960"/>
      </c:scatterChart>
      <c:valAx>
        <c:axId val="9671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960"/>
        <c:crossesAt val="0"/>
        <c:crossBetween val="midCat"/>
      </c:valAx>
      <c:valAx>
        <c:axId val="5055596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4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545844"/>
        <c:axId val="27235462"/>
      </c:scatterChart>
      <c:valAx>
        <c:axId val="5154584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462"/>
        <c:crossesAt val="0"/>
        <c:crossBetween val="midCat"/>
      </c:valAx>
      <c:valAx>
        <c:axId val="2723546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8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/>
      <c r="N2" s="3"/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4" t="s">
        <v>3</v>
      </c>
      <c r="J3" s="5" t="s">
        <v>4</v>
      </c>
      <c r="K3" s="6" t="s">
        <v>5</v>
      </c>
      <c r="M3" s="3"/>
      <c r="N3" s="3"/>
    </row>
    <row r="4" customFormat="false" ht="12" hidden="false" customHeight="false" outlineLevel="0" collapsed="false">
      <c r="B4" s="7" t="s">
        <v>6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7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8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9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0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1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2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3</v>
      </c>
    </row>
    <row r="11" customFormat="false" ht="12.75" hidden="false" customHeight="false" outlineLevel="0" collapsed="false">
      <c r="B11" s="19" t="s">
        <v>14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5</v>
      </c>
      <c r="C12" s="23" t="n">
        <f aca="false">'AI-HE'!R114</f>
        <v>1.03138748368304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6</v>
      </c>
      <c r="C13" s="24" t="n">
        <f aca="false">'AI-HE'!Q114</f>
        <v>0.992299264869059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17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8</v>
      </c>
      <c r="D15" s="2"/>
      <c r="E15" s="2"/>
      <c r="F15" s="2" t="s">
        <v>19</v>
      </c>
      <c r="G15" s="2"/>
      <c r="H15" s="2"/>
      <c r="I15" s="2" t="s">
        <v>20</v>
      </c>
      <c r="J15" s="2"/>
      <c r="K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  <c r="I16" s="25" t="s">
        <v>3</v>
      </c>
      <c r="J16" s="26" t="s">
        <v>4</v>
      </c>
      <c r="K16" s="27" t="s">
        <v>5</v>
      </c>
    </row>
    <row r="17" customFormat="false" ht="12" hidden="false" customHeight="false" outlineLevel="0" collapsed="false">
      <c r="B17" s="7" t="s">
        <v>6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9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0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1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4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5</v>
      </c>
      <c r="C25" s="23" t="n">
        <f aca="false">'RA-HE'!R114</f>
        <v>1.0311990321582</v>
      </c>
      <c r="D25" s="23"/>
      <c r="E25" s="23"/>
      <c r="F25" s="23" t="e">
        <f aca="false">'RA-LC'!R114</f>
        <v>#DIV/0!</v>
      </c>
      <c r="G25" s="23"/>
      <c r="H25" s="23"/>
      <c r="I25" s="23" t="n">
        <f aca="false">'RA-HE10'!R114</f>
        <v>1.02282379267275</v>
      </c>
      <c r="J25" s="23"/>
      <c r="K25" s="23"/>
    </row>
    <row r="26" customFormat="false" ht="12.75" hidden="false" customHeight="false" outlineLevel="0" collapsed="false">
      <c r="B26" s="16" t="s">
        <v>16</v>
      </c>
      <c r="C26" s="24" t="n">
        <f aca="false">'RA-HE'!Q114</f>
        <v>0.992639201119784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0.99207363275903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  <c r="I28" s="2" t="s">
        <v>23</v>
      </c>
      <c r="J28" s="2"/>
      <c r="K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  <c r="I29" s="25" t="s">
        <v>3</v>
      </c>
      <c r="J29" s="26" t="s">
        <v>4</v>
      </c>
      <c r="K29" s="27" t="s">
        <v>5</v>
      </c>
    </row>
    <row r="30" customFormat="false" ht="12" hidden="false" customHeight="false" outlineLevel="0" collapsed="false">
      <c r="B30" s="7" t="s">
        <v>24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7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8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9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0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1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4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5</v>
      </c>
      <c r="C38" s="23" t="n">
        <f aca="false">'LB-HE'!R114</f>
        <v>1.03039309266633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6</v>
      </c>
      <c r="C39" s="24" t="n">
        <f aca="false">'LB-HE'!Q114</f>
        <v>1.00235018062035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  <c r="I41" s="2" t="s">
        <v>27</v>
      </c>
      <c r="J41" s="2"/>
      <c r="K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  <c r="I42" s="25" t="s">
        <v>3</v>
      </c>
      <c r="J42" s="26" t="s">
        <v>4</v>
      </c>
      <c r="K42" s="27" t="s">
        <v>5</v>
      </c>
    </row>
    <row r="43" customFormat="false" ht="12" hidden="false" customHeight="false" outlineLevel="0" collapsed="false">
      <c r="B43" s="7" t="s">
        <v>24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7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8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9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0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1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4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5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6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0" t="s">
        <v>24</v>
      </c>
      <c r="B3" s="70" t="s">
        <v>36</v>
      </c>
      <c r="C3" s="70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9"/>
      <c r="B5" s="69"/>
      <c r="C5" s="6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9"/>
      <c r="B6" s="71"/>
      <c r="C6" s="71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9"/>
      <c r="B8" s="69"/>
      <c r="C8" s="6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9"/>
      <c r="B9" s="69"/>
      <c r="C9" s="6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9"/>
      <c r="B10" s="71"/>
      <c r="C10" s="71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9"/>
      <c r="B12" s="69"/>
      <c r="C12" s="6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9"/>
      <c r="B13" s="69"/>
      <c r="C13" s="6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9"/>
      <c r="B14" s="71"/>
      <c r="C14" s="71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9"/>
      <c r="B16" s="69"/>
      <c r="C16" s="6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9"/>
      <c r="B17" s="69"/>
      <c r="C17" s="6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1"/>
      <c r="B18" s="71"/>
      <c r="C18" s="71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7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1" t="n">
        <f aca="false">H19/3600</f>
        <v>0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1" t="n">
        <f aca="false">H23/3600</f>
        <v>0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1" t="n">
        <f aca="false">H27/3600</f>
        <v>0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1" t="n">
        <f aca="false">H31/3600</f>
        <v>0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1" t="n">
        <f aca="false">H35/3600</f>
        <v>0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8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1" t="n">
        <f aca="false">H39/3600</f>
        <v>0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1" t="n">
        <f aca="false">H43/3600</f>
        <v>0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1" t="n">
        <f aca="false">H47/3600</f>
        <v>0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1" t="n">
        <f aca="false">H51/3600</f>
        <v>0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9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1" t="n">
        <f aca="false">H55/3600</f>
        <v>0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1" t="n">
        <f aca="false">H59/3600</f>
        <v>0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1" t="n">
        <f aca="false">H63/3600</f>
        <v>0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1" t="n">
        <f aca="false">H67/3600</f>
        <v>0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/>
      <c r="E71" s="73"/>
      <c r="F71" s="73"/>
      <c r="G71" s="73"/>
      <c r="H71" s="73"/>
      <c r="I71" s="73"/>
      <c r="J71" s="51" t="n">
        <f aca="false">H71/3600</f>
        <v>0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/>
      <c r="E75" s="73"/>
      <c r="F75" s="73"/>
      <c r="G75" s="73"/>
      <c r="H75" s="73"/>
      <c r="I75" s="73"/>
      <c r="J75" s="51" t="n">
        <f aca="false">H75/3600</f>
        <v>0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/>
      <c r="E79" s="73"/>
      <c r="F79" s="73"/>
      <c r="G79" s="73"/>
      <c r="H79" s="73"/>
      <c r="I79" s="73"/>
      <c r="J79" s="51" t="n">
        <f aca="false">H79/3600</f>
        <v>0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1" t="n">
        <f aca="false">H83/3600</f>
        <v>0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1" t="n">
        <f aca="false">H87/3600</f>
        <v>0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1" t="n">
        <f aca="false">H91/3600</f>
        <v>0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1" t="n">
        <f aca="false">H95/3600</f>
        <v>0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4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e">
        <f aca="false">GEOMEAN(I3:I10,I19:I82)</f>
        <v>#NUM!</v>
      </c>
      <c r="J113" s="54" t="n">
        <f aca="false">GEOMEAN(J3:J10,J19:J82)</f>
        <v>0</v>
      </c>
      <c r="Q113" s="54" t="e">
        <f aca="false">GEOMEAN(Q3:Q10,Q19:Q82)</f>
        <v>#NUM!</v>
      </c>
      <c r="R113" s="54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0" t="s">
        <v>24</v>
      </c>
      <c r="B3" s="70" t="s">
        <v>36</v>
      </c>
      <c r="C3" s="70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9"/>
      <c r="B5" s="69"/>
      <c r="C5" s="6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9"/>
      <c r="B6" s="71"/>
      <c r="C6" s="71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9"/>
      <c r="B8" s="69"/>
      <c r="C8" s="6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9"/>
      <c r="B9" s="69"/>
      <c r="C9" s="6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9"/>
      <c r="B10" s="71"/>
      <c r="C10" s="71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9"/>
      <c r="B12" s="69"/>
      <c r="C12" s="6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9"/>
      <c r="B13" s="69"/>
      <c r="C13" s="6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9"/>
      <c r="B14" s="71"/>
      <c r="C14" s="71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9"/>
      <c r="B16" s="69"/>
      <c r="C16" s="6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9"/>
      <c r="B17" s="69"/>
      <c r="C17" s="6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1"/>
      <c r="B18" s="71"/>
      <c r="C18" s="71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0" t="s">
        <v>7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1" t="n">
        <f aca="false">H19/3600</f>
        <v>0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1" t="n">
        <f aca="false">H23/3600</f>
        <v>0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1" t="n">
        <f aca="false">H27/3600</f>
        <v>0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1" t="n">
        <f aca="false">H31/3600</f>
        <v>0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1" t="n">
        <f aca="false">H35/3600</f>
        <v>0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8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1" t="n">
        <f aca="false">H39/3600</f>
        <v>0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1" t="n">
        <f aca="false">H43/3600</f>
        <v>0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1" t="n">
        <f aca="false">H47/3600</f>
        <v>0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1" t="n">
        <f aca="false">H51/3600</f>
        <v>0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9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1" t="n">
        <f aca="false">H55/3600</f>
        <v>0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1" t="n">
        <f aca="false">H59/3600</f>
        <v>0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1" t="n">
        <f aca="false">H63/3600</f>
        <v>0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1" t="n">
        <f aca="false">H67/3600</f>
        <v>0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1" t="n">
        <f aca="false">H71/3600</f>
        <v>0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1" t="n">
        <f aca="false">H75/3600</f>
        <v>0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1" t="n">
        <f aca="false">H79/3600</f>
        <v>0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1" t="n">
        <f aca="false">H83/3600</f>
        <v>0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1" t="n">
        <f aca="false">H87/3600</f>
        <v>0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1" t="n">
        <f aca="false">H91/3600</f>
        <v>0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1" t="n">
        <f aca="false">H95/3600</f>
        <v>0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4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e">
        <f aca="false">GEOMEAN(I3:I10,I19:I82)</f>
        <v>#NUM!</v>
      </c>
      <c r="J113" s="54" t="n">
        <f aca="false">GEOMEAN(J3:J10,J19:J82)</f>
        <v>0</v>
      </c>
      <c r="Q113" s="54" t="e">
        <f aca="false">GEOMEAN(Q3:Q10,Q19:Q82)</f>
        <v>#NUM!</v>
      </c>
      <c r="R113" s="54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0" t="s">
        <v>24</v>
      </c>
      <c r="B3" s="70" t="s">
        <v>36</v>
      </c>
      <c r="C3" s="70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3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3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3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3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3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3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3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3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3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3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3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3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7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1" t="n">
        <f aca="false">H19/3600</f>
        <v>0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1" t="n">
        <f aca="false">H23/3600</f>
        <v>0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1" t="n">
        <f aca="false">H27/3600</f>
        <v>0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1" t="n">
        <f aca="false">H31/3600</f>
        <v>0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1" t="n">
        <f aca="false">H35/3600</f>
        <v>0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8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1" t="n">
        <f aca="false">H39/3600</f>
        <v>0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1" t="n">
        <f aca="false">H43/3600</f>
        <v>0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1" t="n">
        <f aca="false">H47/3600</f>
        <v>0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1" t="n">
        <f aca="false">H51/3600</f>
        <v>0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9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1" t="n">
        <f aca="false">H55/3600</f>
        <v>0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1" t="n">
        <f aca="false">H59/3600</f>
        <v>0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1" t="n">
        <f aca="false">H63/3600</f>
        <v>0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1" t="n">
        <f aca="false">H67/3600</f>
        <v>0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1" t="n">
        <f aca="false">H71/3600</f>
        <v>0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1" t="n">
        <f aca="false">H75/3600</f>
        <v>0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1" t="n">
        <f aca="false">H79/3600</f>
        <v>0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1" t="n">
        <f aca="false">H83/3600</f>
        <v>0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1" t="n">
        <f aca="false">H87/3600</f>
        <v>0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1" t="n">
        <f aca="false">H91/3600</f>
        <v>0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1" t="n">
        <f aca="false">H95/3600</f>
        <v>0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24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25756.988</v>
      </c>
      <c r="I3" s="73" t="n">
        <v>64.185</v>
      </c>
      <c r="J3" s="51" t="n">
        <f aca="false">H3/3600</f>
        <v>7.15471888888889</v>
      </c>
      <c r="L3" s="49" t="n">
        <v>12804.7424</v>
      </c>
      <c r="M3" s="50" t="n">
        <v>41.8877</v>
      </c>
      <c r="N3" s="50" t="n">
        <v>41.6559</v>
      </c>
      <c r="O3" s="50" t="n">
        <v>44.3991</v>
      </c>
      <c r="P3" s="50" t="n">
        <v>26722.421</v>
      </c>
      <c r="Q3" s="50" t="n">
        <v>63.966</v>
      </c>
      <c r="R3" s="51" t="n">
        <f aca="false">P3/3600</f>
        <v>7.4228947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23052.858</v>
      </c>
      <c r="I4" s="75" t="n">
        <v>56.607</v>
      </c>
      <c r="J4" s="57" t="n">
        <f aca="false">H4/3600</f>
        <v>6.40357166666667</v>
      </c>
      <c r="L4" s="55" t="n">
        <v>5220.0768</v>
      </c>
      <c r="M4" s="56" t="n">
        <v>39.3712</v>
      </c>
      <c r="N4" s="56" t="n">
        <v>39.9605</v>
      </c>
      <c r="O4" s="56" t="n">
        <v>42.4617</v>
      </c>
      <c r="P4" s="56" t="n">
        <v>23342.542</v>
      </c>
      <c r="Q4" s="56" t="n">
        <v>56.81</v>
      </c>
      <c r="R4" s="57" t="n">
        <f aca="false">P4/3600</f>
        <v>6.48403944444445</v>
      </c>
      <c r="S4" s="53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21248.773</v>
      </c>
      <c r="I5" s="75" t="n">
        <v>50.904</v>
      </c>
      <c r="J5" s="57" t="n">
        <f aca="false">H5/3600</f>
        <v>5.90243694444445</v>
      </c>
      <c r="L5" s="55" t="n">
        <v>2520.6608</v>
      </c>
      <c r="M5" s="56" t="n">
        <v>36.7974</v>
      </c>
      <c r="N5" s="56" t="n">
        <v>38.6894</v>
      </c>
      <c r="O5" s="56" t="n">
        <v>40.9354</v>
      </c>
      <c r="P5" s="56" t="n">
        <v>21620.604</v>
      </c>
      <c r="Q5" s="56" t="n">
        <v>51.076</v>
      </c>
      <c r="R5" s="57" t="n">
        <f aca="false">P5/3600</f>
        <v>6.00572333333333</v>
      </c>
      <c r="S5" s="53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20201.072</v>
      </c>
      <c r="I6" s="77" t="n">
        <v>46.842</v>
      </c>
      <c r="J6" s="63" t="n">
        <f aca="false">H6/3600</f>
        <v>5.61140888888889</v>
      </c>
      <c r="L6" s="61" t="n">
        <v>1311.7312</v>
      </c>
      <c r="M6" s="62" t="n">
        <v>34.1176</v>
      </c>
      <c r="N6" s="62" t="n">
        <v>37.7192</v>
      </c>
      <c r="O6" s="62" t="n">
        <v>39.8542</v>
      </c>
      <c r="P6" s="62" t="n">
        <v>20321.334</v>
      </c>
      <c r="Q6" s="62" t="n">
        <v>46.014</v>
      </c>
      <c r="R6" s="63" t="n">
        <f aca="false">P6/3600</f>
        <v>5.644815</v>
      </c>
      <c r="S6" s="53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35438.503</v>
      </c>
      <c r="I7" s="73" t="n">
        <v>83.365</v>
      </c>
      <c r="J7" s="51" t="n">
        <f aca="false">H7/3600</f>
        <v>9.84402861111111</v>
      </c>
      <c r="L7" s="49" t="n">
        <v>32531.072</v>
      </c>
      <c r="M7" s="50" t="n">
        <v>40.472</v>
      </c>
      <c r="N7" s="50" t="n">
        <v>45.2705</v>
      </c>
      <c r="O7" s="50" t="n">
        <v>44.8856</v>
      </c>
      <c r="P7" s="50" t="n">
        <v>36674.527</v>
      </c>
      <c r="Q7" s="50" t="n">
        <v>83.95</v>
      </c>
      <c r="R7" s="51" t="n">
        <f aca="false">P7/3600</f>
        <v>10.1873686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30974.739</v>
      </c>
      <c r="I8" s="75" t="n">
        <v>69.622</v>
      </c>
      <c r="J8" s="57" t="n">
        <f aca="false">H8/3600</f>
        <v>8.60409416666667</v>
      </c>
      <c r="L8" s="55" t="n">
        <v>15626.7472</v>
      </c>
      <c r="M8" s="56" t="n">
        <v>37.4798</v>
      </c>
      <c r="N8" s="56" t="n">
        <v>43.351</v>
      </c>
      <c r="O8" s="56" t="n">
        <v>43.5225</v>
      </c>
      <c r="P8" s="56" t="n">
        <v>31915.032</v>
      </c>
      <c r="Q8" s="56" t="n">
        <v>70.685</v>
      </c>
      <c r="R8" s="57" t="n">
        <f aca="false">P8/3600</f>
        <v>8.86528666666667</v>
      </c>
      <c r="S8" s="53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8185.688</v>
      </c>
      <c r="I9" s="75" t="n">
        <v>61.685</v>
      </c>
      <c r="J9" s="57" t="n">
        <f aca="false">H9/3600</f>
        <v>7.82935777777778</v>
      </c>
      <c r="L9" s="55" t="n">
        <v>8231.3472</v>
      </c>
      <c r="M9" s="56" t="n">
        <v>34.521</v>
      </c>
      <c r="N9" s="56" t="n">
        <v>41.7084</v>
      </c>
      <c r="O9" s="56" t="n">
        <v>42.226</v>
      </c>
      <c r="P9" s="56" t="n">
        <v>28747.345</v>
      </c>
      <c r="Q9" s="56" t="n">
        <v>62.037</v>
      </c>
      <c r="R9" s="57" t="n">
        <f aca="false">P9/3600</f>
        <v>7.98537361111111</v>
      </c>
      <c r="S9" s="53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26244.921</v>
      </c>
      <c r="I10" s="77" t="n">
        <v>59.404</v>
      </c>
      <c r="J10" s="63" t="n">
        <f aca="false">H10/3600</f>
        <v>7.29025583333333</v>
      </c>
      <c r="L10" s="61" t="n">
        <v>4608.808</v>
      </c>
      <c r="M10" s="62" t="n">
        <v>31.7371</v>
      </c>
      <c r="N10" s="62" t="n">
        <v>40.4517</v>
      </c>
      <c r="O10" s="62" t="n">
        <v>41.2011</v>
      </c>
      <c r="P10" s="62" t="n">
        <v>26543.031</v>
      </c>
      <c r="Q10" s="62" t="n">
        <v>59.06</v>
      </c>
      <c r="R10" s="63" t="n">
        <f aca="false">P10/3600</f>
        <v>7.37306416666667</v>
      </c>
      <c r="S10" s="53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94827.143</v>
      </c>
      <c r="I11" s="73" t="n">
        <v>219.758</v>
      </c>
      <c r="J11" s="51" t="n">
        <f aca="false">H11/3600</f>
        <v>26.3408730555556</v>
      </c>
      <c r="L11" s="49" t="n">
        <v>217135.8624</v>
      </c>
      <c r="M11" s="50" t="n">
        <v>39.6599</v>
      </c>
      <c r="N11" s="50" t="n">
        <v>39.8233</v>
      </c>
      <c r="O11" s="50" t="n">
        <v>38.1277</v>
      </c>
      <c r="P11" s="50" t="n">
        <v>101786.072</v>
      </c>
      <c r="Q11" s="50" t="n">
        <v>223.43</v>
      </c>
      <c r="R11" s="51" t="n">
        <f aca="false">P11/3600</f>
        <v>28.27390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81003.188</v>
      </c>
      <c r="I12" s="75" t="n">
        <v>197.415</v>
      </c>
      <c r="J12" s="57" t="n">
        <f aca="false">H12/3600</f>
        <v>22.5008855555556</v>
      </c>
      <c r="L12" s="55" t="n">
        <v>94392.1872</v>
      </c>
      <c r="M12" s="56" t="n">
        <v>33.7347</v>
      </c>
      <c r="N12" s="56" t="n">
        <v>38.4239</v>
      </c>
      <c r="O12" s="56" t="n">
        <v>36.742</v>
      </c>
      <c r="P12" s="56" t="n">
        <v>85442.868</v>
      </c>
      <c r="Q12" s="56" t="n">
        <v>199.009</v>
      </c>
      <c r="R12" s="57" t="n">
        <f aca="false">P12/3600</f>
        <v>23.73413</v>
      </c>
      <c r="S12" s="53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61436.933</v>
      </c>
      <c r="I13" s="75" t="n">
        <v>151.073</v>
      </c>
      <c r="J13" s="57" t="n">
        <f aca="false">H13/3600</f>
        <v>17.0658147222222</v>
      </c>
      <c r="L13" s="55" t="n">
        <v>29417.6864</v>
      </c>
      <c r="M13" s="56" t="n">
        <v>29.7492</v>
      </c>
      <c r="N13" s="56" t="n">
        <v>37.4871</v>
      </c>
      <c r="O13" s="56" t="n">
        <v>35.7318</v>
      </c>
      <c r="P13" s="56" t="n">
        <v>64950.062</v>
      </c>
      <c r="Q13" s="56" t="n">
        <v>151.276</v>
      </c>
      <c r="R13" s="57" t="n">
        <f aca="false">P13/3600</f>
        <v>18.0416838888889</v>
      </c>
      <c r="S13" s="53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52980.157</v>
      </c>
      <c r="I14" s="77" t="n">
        <v>114.793</v>
      </c>
      <c r="J14" s="63" t="n">
        <f aca="false">H14/3600</f>
        <v>14.7167102777778</v>
      </c>
      <c r="L14" s="61" t="n">
        <v>7132</v>
      </c>
      <c r="M14" s="62" t="n">
        <v>28.0822</v>
      </c>
      <c r="N14" s="62" t="n">
        <v>36.722</v>
      </c>
      <c r="O14" s="62" t="n">
        <v>34.8897</v>
      </c>
      <c r="P14" s="62" t="n">
        <v>51315.809</v>
      </c>
      <c r="Q14" s="62" t="n">
        <v>113.043</v>
      </c>
      <c r="R14" s="63" t="n">
        <f aca="false">P14/3600</f>
        <v>14.2543913888889</v>
      </c>
      <c r="S14" s="53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62501.134</v>
      </c>
      <c r="I15" s="73" t="n">
        <v>130.277</v>
      </c>
      <c r="J15" s="51" t="n">
        <f aca="false">H15/3600</f>
        <v>17.3614261111111</v>
      </c>
      <c r="L15" s="49" t="n">
        <v>23175.5392</v>
      </c>
      <c r="M15" s="50" t="n">
        <v>41.6532</v>
      </c>
      <c r="N15" s="50" t="n">
        <v>46.9093</v>
      </c>
      <c r="O15" s="50" t="n">
        <v>46.532</v>
      </c>
      <c r="P15" s="50" t="n">
        <v>63998.175</v>
      </c>
      <c r="Q15" s="50" t="n">
        <v>131.323</v>
      </c>
      <c r="R15" s="51" t="n">
        <f aca="false">P15/3600</f>
        <v>17.7772708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52252.399</v>
      </c>
      <c r="I16" s="75" t="n">
        <v>109.324</v>
      </c>
      <c r="J16" s="57" t="n">
        <f aca="false">H16/3600</f>
        <v>14.5145552777778</v>
      </c>
      <c r="L16" s="55" t="n">
        <v>5911.2592</v>
      </c>
      <c r="M16" s="56" t="n">
        <v>40.2374</v>
      </c>
      <c r="N16" s="56" t="n">
        <v>46.1522</v>
      </c>
      <c r="O16" s="56" t="n">
        <v>45.9716</v>
      </c>
      <c r="P16" s="56" t="n">
        <v>53029.877</v>
      </c>
      <c r="Q16" s="56" t="n">
        <v>108.762</v>
      </c>
      <c r="R16" s="57" t="n">
        <f aca="false">P16/3600</f>
        <v>14.7305213888889</v>
      </c>
      <c r="S16" s="53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48402.241</v>
      </c>
      <c r="I17" s="75" t="n">
        <v>100.829</v>
      </c>
      <c r="J17" s="57" t="n">
        <f aca="false">H17/3600</f>
        <v>13.4450669444444</v>
      </c>
      <c r="L17" s="55" t="n">
        <v>2468.1408</v>
      </c>
      <c r="M17" s="56" t="n">
        <v>38.939</v>
      </c>
      <c r="N17" s="56" t="n">
        <v>45.532</v>
      </c>
      <c r="O17" s="56" t="n">
        <v>45.5303</v>
      </c>
      <c r="P17" s="56" t="n">
        <v>48390.69</v>
      </c>
      <c r="Q17" s="56" t="n">
        <v>99.559</v>
      </c>
      <c r="R17" s="57" t="n">
        <f aca="false">P17/3600</f>
        <v>13.4418583333333</v>
      </c>
      <c r="S17" s="53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47127.27</v>
      </c>
      <c r="I18" s="77" t="n">
        <v>87.344</v>
      </c>
      <c r="J18" s="63" t="n">
        <f aca="false">H18/3600</f>
        <v>13.0909083333333</v>
      </c>
      <c r="L18" s="61" t="n">
        <v>1184.6912</v>
      </c>
      <c r="M18" s="62" t="n">
        <v>37.2036</v>
      </c>
      <c r="N18" s="62" t="n">
        <v>45.0513</v>
      </c>
      <c r="O18" s="62" t="n">
        <v>45.1672</v>
      </c>
      <c r="P18" s="62" t="n">
        <v>45521.884</v>
      </c>
      <c r="Q18" s="62" t="n">
        <v>86.95</v>
      </c>
      <c r="R18" s="63" t="n">
        <f aca="false">P18/3600</f>
        <v>12.6449677777778</v>
      </c>
      <c r="S18" s="53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7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23536.024</v>
      </c>
      <c r="I19" s="73" t="n">
        <v>55.731</v>
      </c>
      <c r="J19" s="51" t="n">
        <f aca="false">H19/3600</f>
        <v>6.53778444444445</v>
      </c>
      <c r="L19" s="72" t="n">
        <v>4710.8592</v>
      </c>
      <c r="M19" s="73" t="n">
        <v>41.859</v>
      </c>
      <c r="N19" s="73" t="n">
        <v>43.7565</v>
      </c>
      <c r="O19" s="73" t="n">
        <v>45.5746</v>
      </c>
      <c r="P19" s="73" t="n">
        <v>23967.125</v>
      </c>
      <c r="Q19" s="73" t="n">
        <v>56.154</v>
      </c>
      <c r="R19" s="51" t="n">
        <f aca="false">P19/3600</f>
        <v>6.657534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20750.004</v>
      </c>
      <c r="I20" s="75" t="n">
        <v>50.279</v>
      </c>
      <c r="J20" s="57" t="n">
        <f aca="false">H20/3600</f>
        <v>5.76389</v>
      </c>
      <c r="L20" s="74" t="n">
        <v>2175.628</v>
      </c>
      <c r="M20" s="75" t="n">
        <v>39.9752</v>
      </c>
      <c r="N20" s="75" t="n">
        <v>42.4141</v>
      </c>
      <c r="O20" s="75" t="n">
        <v>43.6266</v>
      </c>
      <c r="P20" s="75" t="n">
        <v>21056.81</v>
      </c>
      <c r="Q20" s="75" t="n">
        <v>49.264</v>
      </c>
      <c r="R20" s="57" t="n">
        <f aca="false">P20/3600</f>
        <v>5.84911388888889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9075.74</v>
      </c>
      <c r="I21" s="75" t="n">
        <v>46.701</v>
      </c>
      <c r="J21" s="57" t="n">
        <f aca="false">H21/3600</f>
        <v>5.29881666666667</v>
      </c>
      <c r="L21" s="74" t="n">
        <v>1068.368</v>
      </c>
      <c r="M21" s="75" t="n">
        <v>37.6138</v>
      </c>
      <c r="N21" s="75" t="n">
        <v>41.2667</v>
      </c>
      <c r="O21" s="75" t="n">
        <v>42.2516</v>
      </c>
      <c r="P21" s="75" t="n">
        <v>19284.461</v>
      </c>
      <c r="Q21" s="75" t="n">
        <v>44.623</v>
      </c>
      <c r="R21" s="57" t="n">
        <f aca="false">P21/3600</f>
        <v>5.35679472222222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7886.067</v>
      </c>
      <c r="I22" s="77" t="n">
        <v>40.405</v>
      </c>
      <c r="J22" s="63" t="n">
        <f aca="false">H22/3600</f>
        <v>4.96835194444445</v>
      </c>
      <c r="L22" s="76" t="n">
        <v>541.2736</v>
      </c>
      <c r="M22" s="77" t="n">
        <v>35.1939</v>
      </c>
      <c r="N22" s="77" t="n">
        <v>40.4164</v>
      </c>
      <c r="O22" s="77" t="n">
        <v>41.3958</v>
      </c>
      <c r="P22" s="77" t="n">
        <v>17999.639</v>
      </c>
      <c r="Q22" s="77" t="n">
        <v>40.201</v>
      </c>
      <c r="R22" s="63" t="n">
        <f aca="false">P22/3600</f>
        <v>4.99989972222222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22245.949</v>
      </c>
      <c r="I23" s="73" t="n">
        <v>58.076</v>
      </c>
      <c r="J23" s="51" t="n">
        <f aca="false">H23/3600</f>
        <v>6.17943027777778</v>
      </c>
      <c r="L23" s="72" t="n">
        <v>7531.7528</v>
      </c>
      <c r="M23" s="73" t="n">
        <v>40.2241</v>
      </c>
      <c r="N23" s="73" t="n">
        <v>42.6652</v>
      </c>
      <c r="O23" s="73" t="n">
        <v>44.0481</v>
      </c>
      <c r="P23" s="73" t="n">
        <v>23275.769</v>
      </c>
      <c r="Q23" s="73" t="n">
        <v>57.498</v>
      </c>
      <c r="R23" s="51" t="n">
        <f aca="false">P23/3600</f>
        <v>6.465491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9595.52</v>
      </c>
      <c r="I24" s="75" t="n">
        <v>52.201</v>
      </c>
      <c r="J24" s="57" t="n">
        <f aca="false">H24/3600</f>
        <v>5.4432</v>
      </c>
      <c r="L24" s="74" t="n">
        <v>3300.0696</v>
      </c>
      <c r="M24" s="75" t="n">
        <v>37.6943</v>
      </c>
      <c r="N24" s="75" t="n">
        <v>40.87</v>
      </c>
      <c r="O24" s="75" t="n">
        <v>41.6678</v>
      </c>
      <c r="P24" s="75" t="n">
        <v>19990.406</v>
      </c>
      <c r="Q24" s="75" t="n">
        <v>50.779</v>
      </c>
      <c r="R24" s="57" t="n">
        <f aca="false">P24/3600</f>
        <v>5.55289055555556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7964.62</v>
      </c>
      <c r="I25" s="75" t="n">
        <v>46.139</v>
      </c>
      <c r="J25" s="57" t="n">
        <f aca="false">H25/3600</f>
        <v>4.99017222222222</v>
      </c>
      <c r="L25" s="74" t="n">
        <v>1531.2064</v>
      </c>
      <c r="M25" s="75" t="n">
        <v>35.068</v>
      </c>
      <c r="N25" s="75" t="n">
        <v>39.364</v>
      </c>
      <c r="O25" s="75" t="n">
        <v>40.0551</v>
      </c>
      <c r="P25" s="75" t="n">
        <v>18229.032</v>
      </c>
      <c r="Q25" s="75" t="n">
        <v>45.03</v>
      </c>
      <c r="R25" s="57" t="n">
        <f aca="false">P25/3600</f>
        <v>5.06362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6909.185</v>
      </c>
      <c r="I26" s="77" t="n">
        <v>38.233</v>
      </c>
      <c r="J26" s="63" t="n">
        <f aca="false">H26/3600</f>
        <v>4.69699583333333</v>
      </c>
      <c r="L26" s="76" t="n">
        <v>715.2672</v>
      </c>
      <c r="M26" s="77" t="n">
        <v>32.5351</v>
      </c>
      <c r="N26" s="77" t="n">
        <v>38.2244</v>
      </c>
      <c r="O26" s="77" t="n">
        <v>39.1772</v>
      </c>
      <c r="P26" s="77" t="n">
        <v>17044.795</v>
      </c>
      <c r="Q26" s="77" t="n">
        <v>38.171</v>
      </c>
      <c r="R26" s="63" t="n">
        <f aca="false">P26/3600</f>
        <v>4.73466527777778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9711.76</v>
      </c>
      <c r="I27" s="73" t="n">
        <v>108.965</v>
      </c>
      <c r="J27" s="51" t="n">
        <f aca="false">H27/3600</f>
        <v>13.8088222222222</v>
      </c>
      <c r="L27" s="72" t="n">
        <v>17865.9368</v>
      </c>
      <c r="M27" s="73" t="n">
        <v>38.6174</v>
      </c>
      <c r="N27" s="73" t="n">
        <v>40.1635</v>
      </c>
      <c r="O27" s="73" t="n">
        <v>43.7865</v>
      </c>
      <c r="P27" s="73" t="n">
        <v>52760.528</v>
      </c>
      <c r="Q27" s="73" t="n">
        <v>107.777</v>
      </c>
      <c r="R27" s="51" t="n">
        <f aca="false">P27/3600</f>
        <v>14.65570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40541</v>
      </c>
      <c r="I28" s="75" t="n">
        <v>87.59</v>
      </c>
      <c r="J28" s="57" t="n">
        <f aca="false">H28/3600</f>
        <v>11.2613888888889</v>
      </c>
      <c r="L28" s="74" t="n">
        <v>5688.6032</v>
      </c>
      <c r="M28" s="75" t="n">
        <v>37.0007</v>
      </c>
      <c r="N28" s="75" t="n">
        <v>39.2266</v>
      </c>
      <c r="O28" s="75" t="n">
        <v>42.0697</v>
      </c>
      <c r="P28" s="75" t="n">
        <v>42078.926</v>
      </c>
      <c r="Q28" s="75" t="n">
        <v>86.356</v>
      </c>
      <c r="R28" s="57" t="n">
        <f aca="false">P28/3600</f>
        <v>11.6885905555556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7161.842</v>
      </c>
      <c r="I29" s="75" t="n">
        <v>79.919</v>
      </c>
      <c r="J29" s="57" t="n">
        <f aca="false">H29/3600</f>
        <v>10.3227338888889</v>
      </c>
      <c r="L29" s="74" t="n">
        <v>2676.9248</v>
      </c>
      <c r="M29" s="75" t="n">
        <v>35.0854</v>
      </c>
      <c r="N29" s="75" t="n">
        <v>38.4224</v>
      </c>
      <c r="O29" s="75" t="n">
        <v>40.5743</v>
      </c>
      <c r="P29" s="75" t="n">
        <v>37967.365</v>
      </c>
      <c r="Q29" s="75" t="n">
        <v>78.981</v>
      </c>
      <c r="R29" s="57" t="n">
        <f aca="false">P29/3600</f>
        <v>10.5464902777778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35191.937</v>
      </c>
      <c r="I30" s="77" t="n">
        <v>71.732</v>
      </c>
      <c r="J30" s="63" t="n">
        <f aca="false">H30/3600</f>
        <v>9.77553805555556</v>
      </c>
      <c r="L30" s="76" t="n">
        <v>1371.5408</v>
      </c>
      <c r="M30" s="77" t="n">
        <v>32.907</v>
      </c>
      <c r="N30" s="77" t="n">
        <v>37.7376</v>
      </c>
      <c r="O30" s="77" t="n">
        <v>39.4317</v>
      </c>
      <c r="P30" s="77" t="n">
        <v>35399.619</v>
      </c>
      <c r="Q30" s="77" t="n">
        <v>71.607</v>
      </c>
      <c r="R30" s="63" t="n">
        <f aca="false">P30/3600</f>
        <v>9.8332275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56977.717</v>
      </c>
      <c r="I31" s="73" t="n">
        <v>128.261</v>
      </c>
      <c r="J31" s="51" t="n">
        <f aca="false">H31/3600</f>
        <v>15.8271436111111</v>
      </c>
      <c r="L31" s="72" t="n">
        <v>17055.9568</v>
      </c>
      <c r="M31" s="73" t="n">
        <v>39.3214</v>
      </c>
      <c r="N31" s="73" t="n">
        <v>44.0541</v>
      </c>
      <c r="O31" s="73" t="n">
        <v>45.4066</v>
      </c>
      <c r="P31" s="73" t="n">
        <v>60106.557</v>
      </c>
      <c r="Q31" s="73" t="n">
        <v>125.339</v>
      </c>
      <c r="R31" s="51" t="n">
        <f aca="false">P31/3600</f>
        <v>16.6962658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9134.734</v>
      </c>
      <c r="I32" s="75" t="n">
        <v>108.371</v>
      </c>
      <c r="J32" s="57" t="n">
        <f aca="false">H32/3600</f>
        <v>13.6485372222222</v>
      </c>
      <c r="L32" s="74" t="n">
        <v>5980.3344</v>
      </c>
      <c r="M32" s="75" t="n">
        <v>37.6476</v>
      </c>
      <c r="N32" s="75" t="n">
        <v>42.8193</v>
      </c>
      <c r="O32" s="75" t="n">
        <v>43.4402</v>
      </c>
      <c r="P32" s="75" t="n">
        <v>50183.029</v>
      </c>
      <c r="Q32" s="75" t="n">
        <v>107.34</v>
      </c>
      <c r="R32" s="57" t="n">
        <f aca="false">P32/3600</f>
        <v>13.9397302777778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44343.902</v>
      </c>
      <c r="I33" s="75" t="n">
        <v>98.199</v>
      </c>
      <c r="J33" s="57" t="n">
        <f aca="false">H33/3600</f>
        <v>12.3177505555556</v>
      </c>
      <c r="L33" s="74" t="n">
        <v>2818.224</v>
      </c>
      <c r="M33" s="75" t="n">
        <v>35.8111</v>
      </c>
      <c r="N33" s="75" t="n">
        <v>41.6155</v>
      </c>
      <c r="O33" s="75" t="n">
        <v>41.62</v>
      </c>
      <c r="P33" s="75" t="n">
        <v>45063.122</v>
      </c>
      <c r="Q33" s="75" t="n">
        <v>98.153</v>
      </c>
      <c r="R33" s="57" t="n">
        <f aca="false">P33/3600</f>
        <v>12.5175338888889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41547.783</v>
      </c>
      <c r="I34" s="77" t="n">
        <v>92.749</v>
      </c>
      <c r="J34" s="63" t="n">
        <f aca="false">H34/3600</f>
        <v>11.5410508333333</v>
      </c>
      <c r="L34" s="76" t="n">
        <v>1482.404</v>
      </c>
      <c r="M34" s="77" t="n">
        <v>33.8326</v>
      </c>
      <c r="N34" s="77" t="n">
        <v>40.6332</v>
      </c>
      <c r="O34" s="77" t="n">
        <v>40.2745</v>
      </c>
      <c r="P34" s="77" t="n">
        <v>42106.779</v>
      </c>
      <c r="Q34" s="77" t="n">
        <v>92.848</v>
      </c>
      <c r="R34" s="63" t="n">
        <f aca="false">P34/3600</f>
        <v>11.6963275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67506.364</v>
      </c>
      <c r="I35" s="73" t="n">
        <v>174.619</v>
      </c>
      <c r="J35" s="51" t="n">
        <f aca="false">H35/3600</f>
        <v>18.7517677777778</v>
      </c>
      <c r="L35" s="72" t="n">
        <v>39247.032</v>
      </c>
      <c r="M35" s="73" t="n">
        <v>37.5752</v>
      </c>
      <c r="N35" s="73" t="n">
        <v>42.3291</v>
      </c>
      <c r="O35" s="73" t="n">
        <v>44.4916</v>
      </c>
      <c r="P35" s="73" t="n">
        <v>72119.907</v>
      </c>
      <c r="Q35" s="73" t="n">
        <v>167.12</v>
      </c>
      <c r="R35" s="51" t="n">
        <f aca="false">P35/3600</f>
        <v>20.03330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50886.63</v>
      </c>
      <c r="I36" s="75" t="n">
        <v>120.777</v>
      </c>
      <c r="J36" s="57" t="n">
        <f aca="false">H36/3600</f>
        <v>14.135175</v>
      </c>
      <c r="L36" s="74" t="n">
        <v>7154.8064</v>
      </c>
      <c r="M36" s="75" t="n">
        <v>35.4299</v>
      </c>
      <c r="N36" s="75" t="n">
        <v>41.0527</v>
      </c>
      <c r="O36" s="75" t="n">
        <v>43.3179</v>
      </c>
      <c r="P36" s="75" t="n">
        <v>53116.672</v>
      </c>
      <c r="Q36" s="75" t="n">
        <v>118.153</v>
      </c>
      <c r="R36" s="57" t="n">
        <f aca="false">P36/3600</f>
        <v>14.7546311111111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45941.726</v>
      </c>
      <c r="I37" s="75" t="n">
        <v>104.84</v>
      </c>
      <c r="J37" s="57" t="n">
        <f aca="false">H37/3600</f>
        <v>12.7615905555556</v>
      </c>
      <c r="L37" s="74" t="n">
        <v>2237.5632</v>
      </c>
      <c r="M37" s="75" t="n">
        <v>34.0003</v>
      </c>
      <c r="N37" s="75" t="n">
        <v>39.7977</v>
      </c>
      <c r="O37" s="75" t="n">
        <v>42.2782</v>
      </c>
      <c r="P37" s="75" t="n">
        <v>46436.053</v>
      </c>
      <c r="Q37" s="75" t="n">
        <v>102.122</v>
      </c>
      <c r="R37" s="57" t="n">
        <f aca="false">P37/3600</f>
        <v>12.8989036111111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43280.701</v>
      </c>
      <c r="I38" s="77" t="n">
        <v>97.465</v>
      </c>
      <c r="J38" s="63" t="n">
        <f aca="false">H38/3600</f>
        <v>12.0224169444444</v>
      </c>
      <c r="L38" s="76" t="n">
        <v>972.024</v>
      </c>
      <c r="M38" s="77" t="n">
        <v>32.1982</v>
      </c>
      <c r="N38" s="77" t="n">
        <v>38.8317</v>
      </c>
      <c r="O38" s="77" t="n">
        <v>41.4711</v>
      </c>
      <c r="P38" s="77" t="n">
        <v>43609.913</v>
      </c>
      <c r="Q38" s="77" t="n">
        <v>97.403</v>
      </c>
      <c r="R38" s="63" t="n">
        <f aca="false">P38/3600</f>
        <v>12.1138647222222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8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1" t="n">
        <f aca="false">H39/3600</f>
        <v>0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1" t="n">
        <f aca="false">H43/3600</f>
        <v>0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1" t="n">
        <f aca="false">H47/3600</f>
        <v>0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1" t="n">
        <f aca="false">H51/3600</f>
        <v>0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9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1" t="n">
        <f aca="false">H55/3600</f>
        <v>0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1" t="n">
        <f aca="false">H59/3600</f>
        <v>0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1" t="n">
        <f aca="false">H63/3600</f>
        <v>0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1" t="n">
        <f aca="false">H67/3600</f>
        <v>0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9"/>
      <c r="B73" s="69"/>
      <c r="C73" s="6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9"/>
      <c r="B74" s="71"/>
      <c r="C74" s="71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9"/>
      <c r="B76" s="69"/>
      <c r="C76" s="6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9"/>
      <c r="B77" s="69"/>
      <c r="C77" s="6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9"/>
      <c r="B78" s="71"/>
      <c r="C78" s="71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9"/>
      <c r="B80" s="69"/>
      <c r="C80" s="6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9"/>
      <c r="B81" s="69"/>
      <c r="C81" s="6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1"/>
      <c r="B82" s="71"/>
      <c r="C82" s="71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1" t="n">
        <f aca="false">H83/3600</f>
        <v>0</v>
      </c>
      <c r="L83" s="72" t="n">
        <v>3583.6304</v>
      </c>
      <c r="M83" s="73" t="n">
        <v>40.8319</v>
      </c>
      <c r="N83" s="73" t="n">
        <v>43.2944</v>
      </c>
      <c r="O83" s="73" t="n">
        <v>43.9019</v>
      </c>
      <c r="P83" s="73" t="n">
        <v>7303.59</v>
      </c>
      <c r="Q83" s="73" t="n">
        <v>15.33</v>
      </c>
      <c r="R83" s="51" t="n">
        <f aca="false">P83/3600</f>
        <v>2.0287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 t="n">
        <v>1771.9216</v>
      </c>
      <c r="M84" s="75" t="n">
        <v>37.5942</v>
      </c>
      <c r="N84" s="75" t="n">
        <v>40.711</v>
      </c>
      <c r="O84" s="75" t="n">
        <v>40.9799</v>
      </c>
      <c r="P84" s="75" t="n">
        <v>6438.59</v>
      </c>
      <c r="Q84" s="75" t="n">
        <v>13.11</v>
      </c>
      <c r="R84" s="57" t="n">
        <f aca="false">P84/3600</f>
        <v>1.78849722222222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 t="n">
        <v>892.9152</v>
      </c>
      <c r="M85" s="75" t="n">
        <v>34.56</v>
      </c>
      <c r="N85" s="75" t="n">
        <v>38.5337</v>
      </c>
      <c r="O85" s="75" t="n">
        <v>38.6122</v>
      </c>
      <c r="P85" s="75" t="n">
        <v>5743.84</v>
      </c>
      <c r="Q85" s="75" t="n">
        <v>10.87</v>
      </c>
      <c r="R85" s="57" t="n">
        <f aca="false">P85/3600</f>
        <v>1.59551111111111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 t="n">
        <v>481.596</v>
      </c>
      <c r="M86" s="77" t="n">
        <v>31.9128</v>
      </c>
      <c r="N86" s="77" t="n">
        <v>36.9654</v>
      </c>
      <c r="O86" s="77" t="n">
        <v>36.877</v>
      </c>
      <c r="P86" s="77" t="n">
        <v>5253.07</v>
      </c>
      <c r="Q86" s="77" t="n">
        <v>9.32</v>
      </c>
      <c r="R86" s="63" t="n">
        <f aca="false">P86/3600</f>
        <v>1.45918611111111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1" t="n">
        <f aca="false">H87/3600</f>
        <v>0</v>
      </c>
      <c r="L87" s="72" t="n">
        <v>5516.5742</v>
      </c>
      <c r="M87" s="73" t="n">
        <v>42.5827</v>
      </c>
      <c r="N87" s="73" t="n">
        <v>46.0402</v>
      </c>
      <c r="O87" s="73" t="n">
        <v>46.1131</v>
      </c>
      <c r="P87" s="73" t="n">
        <v>15742.15</v>
      </c>
      <c r="Q87" s="73" t="n">
        <v>30.99</v>
      </c>
      <c r="R87" s="51" t="n">
        <f aca="false">P87/3600</f>
        <v>4.37281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 t="n">
        <v>2825.1379</v>
      </c>
      <c r="M88" s="75" t="n">
        <v>38.5087</v>
      </c>
      <c r="N88" s="75" t="n">
        <v>43.2584</v>
      </c>
      <c r="O88" s="75" t="n">
        <v>43.3017</v>
      </c>
      <c r="P88" s="75" t="n">
        <v>13596.45</v>
      </c>
      <c r="Q88" s="75" t="n">
        <v>26.95</v>
      </c>
      <c r="R88" s="57" t="n">
        <f aca="false">P88/3600</f>
        <v>3.77679166666667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 t="n">
        <v>1396.188</v>
      </c>
      <c r="M89" s="75" t="n">
        <v>34.8176</v>
      </c>
      <c r="N89" s="75" t="n">
        <v>41.1137</v>
      </c>
      <c r="O89" s="75" t="n">
        <v>40.898</v>
      </c>
      <c r="P89" s="75" t="n">
        <v>11703.77</v>
      </c>
      <c r="Q89" s="75" t="n">
        <v>22.36</v>
      </c>
      <c r="R89" s="57" t="n">
        <f aca="false">P89/3600</f>
        <v>3.25104722222222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 t="n">
        <v>703.9589</v>
      </c>
      <c r="M90" s="77" t="n">
        <v>31.7657</v>
      </c>
      <c r="N90" s="77" t="n">
        <v>39.6345</v>
      </c>
      <c r="O90" s="77" t="n">
        <v>38.9364</v>
      </c>
      <c r="P90" s="77" t="n">
        <v>10421.37</v>
      </c>
      <c r="Q90" s="77" t="n">
        <v>18.82</v>
      </c>
      <c r="R90" s="63" t="n">
        <f aca="false">P90/3600</f>
        <v>2.894825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1" t="n">
        <f aca="false">H91/3600</f>
        <v>0</v>
      </c>
      <c r="L91" s="72" t="n">
        <v>1507.3848</v>
      </c>
      <c r="M91" s="73" t="n">
        <v>48.0881</v>
      </c>
      <c r="N91" s="73" t="n">
        <v>45.8062</v>
      </c>
      <c r="O91" s="73" t="n">
        <v>45.9264</v>
      </c>
      <c r="P91" s="73" t="n">
        <v>5625.91</v>
      </c>
      <c r="Q91" s="73" t="n">
        <v>9.21</v>
      </c>
      <c r="R91" s="51" t="n">
        <f aca="false">P91/3600</f>
        <v>1.5627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 t="n">
        <v>1128.9712</v>
      </c>
      <c r="M92" s="75" t="n">
        <v>43.8493</v>
      </c>
      <c r="N92" s="75" t="n">
        <v>41.73</v>
      </c>
      <c r="O92" s="75" t="n">
        <v>42.0234</v>
      </c>
      <c r="P92" s="75" t="n">
        <v>5527.58</v>
      </c>
      <c r="Q92" s="75" t="n">
        <v>9.51</v>
      </c>
      <c r="R92" s="57" t="n">
        <f aca="false">P92/3600</f>
        <v>1.53543888888889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 t="n">
        <v>852.3856</v>
      </c>
      <c r="M93" s="75" t="n">
        <v>39.1721</v>
      </c>
      <c r="N93" s="75" t="n">
        <v>39.5754</v>
      </c>
      <c r="O93" s="75" t="n">
        <v>40.0483</v>
      </c>
      <c r="P93" s="75" t="n">
        <v>5455.3</v>
      </c>
      <c r="Q93" s="75" t="n">
        <v>10.4</v>
      </c>
      <c r="R93" s="57" t="n">
        <f aca="false">P93/3600</f>
        <v>1.51536111111111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 t="n">
        <v>618.6304</v>
      </c>
      <c r="M94" s="77" t="n">
        <v>34.3045</v>
      </c>
      <c r="N94" s="77" t="n">
        <v>38.3489</v>
      </c>
      <c r="O94" s="77" t="n">
        <v>38.7265</v>
      </c>
      <c r="P94" s="77" t="n">
        <v>5356.01</v>
      </c>
      <c r="Q94" s="77" t="n">
        <v>11.09</v>
      </c>
      <c r="R94" s="63" t="n">
        <f aca="false">P94/3600</f>
        <v>1.48778055555556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1" t="n">
        <f aca="false">H95/3600</f>
        <v>0</v>
      </c>
      <c r="L95" s="72" t="n">
        <v>846.5146</v>
      </c>
      <c r="M95" s="73" t="n">
        <v>50.351</v>
      </c>
      <c r="N95" s="73" t="n">
        <v>53.7213</v>
      </c>
      <c r="O95" s="73" t="n">
        <v>54.7031</v>
      </c>
      <c r="P95" s="73" t="n">
        <v>9913.98</v>
      </c>
      <c r="Q95" s="73" t="n">
        <v>19.35</v>
      </c>
      <c r="R95" s="51" t="n">
        <f aca="false">P95/3600</f>
        <v>2.7538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 t="n">
        <v>528.1085</v>
      </c>
      <c r="M96" s="75" t="n">
        <v>46.6767</v>
      </c>
      <c r="N96" s="75" t="n">
        <v>50.6133</v>
      </c>
      <c r="O96" s="75" t="n">
        <v>51.7855</v>
      </c>
      <c r="P96" s="75" t="n">
        <v>9454.31</v>
      </c>
      <c r="Q96" s="75" t="n">
        <v>19.43</v>
      </c>
      <c r="R96" s="57" t="n">
        <f aca="false">P96/3600</f>
        <v>2.62619722222222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 t="n">
        <v>336.64</v>
      </c>
      <c r="M97" s="75" t="n">
        <v>43.1259</v>
      </c>
      <c r="N97" s="75" t="n">
        <v>48.2747</v>
      </c>
      <c r="O97" s="75" t="n">
        <v>49.4877</v>
      </c>
      <c r="P97" s="75" t="n">
        <v>9136.67</v>
      </c>
      <c r="Q97" s="75" t="n">
        <v>18.3</v>
      </c>
      <c r="R97" s="57" t="n">
        <f aca="false">P97/3600</f>
        <v>2.53796388888889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 t="n">
        <v>220.6374</v>
      </c>
      <c r="M98" s="77" t="n">
        <v>39.5589</v>
      </c>
      <c r="N98" s="77" t="n">
        <v>46.5305</v>
      </c>
      <c r="O98" s="77" t="n">
        <v>47.8032</v>
      </c>
      <c r="P98" s="77" t="n">
        <v>8912.56</v>
      </c>
      <c r="Q98" s="77" t="n">
        <v>17.65</v>
      </c>
      <c r="R98" s="63" t="n">
        <f aca="false">P98/3600</f>
        <v>2.47571111111111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81.8341892794922</v>
      </c>
      <c r="J106" s="54" t="n">
        <f aca="false">GEOMEAN(J3:J98)</f>
        <v>0</v>
      </c>
      <c r="Q106" s="54" t="n">
        <f aca="false">GEOMEAN(Q3:Q98)</f>
        <v>48.5560400288145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59334662512484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.906855277777778</v>
      </c>
      <c r="J108" s="54" t="n">
        <f aca="false">SUM(J3:J98)</f>
        <v>397.72867</v>
      </c>
      <c r="Q108" s="54" t="n">
        <f aca="false">SUM(Q3:Q98)/3600</f>
        <v>0.973488611111111</v>
      </c>
      <c r="R108" s="54" t="n">
        <f aca="false">SUM(R3:R98)</f>
        <v>446.58442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38)</f>
        <v>81.8341892794922</v>
      </c>
      <c r="J113" s="54" t="n">
        <f aca="false">GEOMEAN(J3:J38)</f>
        <v>9.91758900750297</v>
      </c>
      <c r="Q113" s="54" t="n">
        <f aca="false">GEOMEAN(Q3:Q38)</f>
        <v>81.1855414423964</v>
      </c>
      <c r="R113" s="54" t="n">
        <f aca="false">GEOMEAN(R3:R38)</f>
        <v>10.143946002823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2073632759036</v>
      </c>
      <c r="R114" s="81" t="n">
        <f aca="false">R113/J113</f>
        <v>1.022823792672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0" t="s">
        <v>24</v>
      </c>
      <c r="B3" s="70" t="s">
        <v>36</v>
      </c>
      <c r="C3" s="70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9"/>
      <c r="B5" s="69"/>
      <c r="C5" s="6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9"/>
      <c r="B6" s="71"/>
      <c r="C6" s="71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9"/>
      <c r="B8" s="69"/>
      <c r="C8" s="6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9"/>
      <c r="B9" s="69"/>
      <c r="C9" s="6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9"/>
      <c r="B10" s="71"/>
      <c r="C10" s="71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9"/>
      <c r="B12" s="69"/>
      <c r="C12" s="6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9"/>
      <c r="B13" s="69"/>
      <c r="C13" s="6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9"/>
      <c r="B14" s="71"/>
      <c r="C14" s="71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9"/>
      <c r="B16" s="69"/>
      <c r="C16" s="6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9"/>
      <c r="B17" s="69"/>
      <c r="C17" s="6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1"/>
      <c r="B18" s="71"/>
      <c r="C18" s="71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0" t="s">
        <v>7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1" t="n">
        <f aca="false">H19/3600</f>
        <v>0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1" t="n">
        <f aca="false">H23/3600</f>
        <v>0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1" t="n">
        <f aca="false">H27/3600</f>
        <v>0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1" t="n">
        <f aca="false">H31/3600</f>
        <v>0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1" t="n">
        <f aca="false">H35/3600</f>
        <v>0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8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1" t="n">
        <f aca="false">H39/3600</f>
        <v>0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1" t="n">
        <f aca="false">H43/3600</f>
        <v>0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1" t="n">
        <f aca="false">H47/3600</f>
        <v>0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1" t="n">
        <f aca="false">H51/3600</f>
        <v>0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9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1" t="n">
        <f aca="false">H55/3600</f>
        <v>0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1" t="n">
        <f aca="false">H59/3600</f>
        <v>0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1" t="n">
        <f aca="false">H63/3600</f>
        <v>0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1" t="n">
        <f aca="false">H67/3600</f>
        <v>0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1" t="n">
        <f aca="false">H71/3600</f>
        <v>0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1" t="n">
        <f aca="false">H75/3600</f>
        <v>0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1" t="n">
        <f aca="false">H79/3600</f>
        <v>0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1" t="n">
        <f aca="false">H83/3600</f>
        <v>0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1" t="n">
        <f aca="false">H87/3600</f>
        <v>0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1" t="n">
        <f aca="false">H91/3600</f>
        <v>0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1" t="n">
        <f aca="false">H95/3600</f>
        <v>0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4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0" t="s">
        <v>24</v>
      </c>
      <c r="B3" s="70" t="s">
        <v>36</v>
      </c>
      <c r="C3" s="70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9"/>
      <c r="B5" s="69"/>
      <c r="C5" s="6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9"/>
      <c r="B6" s="71"/>
      <c r="C6" s="71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9"/>
      <c r="B8" s="69"/>
      <c r="C8" s="6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9"/>
      <c r="B9" s="69"/>
      <c r="C9" s="6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9"/>
      <c r="B10" s="71"/>
      <c r="C10" s="71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9"/>
      <c r="B12" s="69"/>
      <c r="C12" s="6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9"/>
      <c r="B13" s="69"/>
      <c r="C13" s="6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9"/>
      <c r="B14" s="71"/>
      <c r="C14" s="71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9"/>
      <c r="B16" s="69"/>
      <c r="C16" s="6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9"/>
      <c r="B17" s="69"/>
      <c r="C17" s="6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1"/>
      <c r="B18" s="71"/>
      <c r="C18" s="71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0" t="s">
        <v>7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1" t="n">
        <f aca="false">H19/3600</f>
        <v>0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1" t="n">
        <f aca="false">H23/3600</f>
        <v>0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1" t="n">
        <f aca="false">H27/3600</f>
        <v>0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1" t="n">
        <f aca="false">H31/3600</f>
        <v>0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1" t="n">
        <f aca="false">H35/3600</f>
        <v>0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8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1" t="n">
        <f aca="false">H39/3600</f>
        <v>0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1" t="n">
        <f aca="false">H43/3600</f>
        <v>0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1" t="n">
        <f aca="false">H47/3600</f>
        <v>0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1" t="n">
        <f aca="false">H51/3600</f>
        <v>0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9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1" t="n">
        <f aca="false">H55/3600</f>
        <v>0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1" t="n">
        <f aca="false">H59/3600</f>
        <v>0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1" t="n">
        <f aca="false">H63/3600</f>
        <v>0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1" t="n">
        <f aca="false">H67/3600</f>
        <v>0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1" t="n">
        <f aca="false">H71/3600</f>
        <v>0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1" t="n">
        <f aca="false">H75/3600</f>
        <v>0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1" t="n">
        <f aca="false">H79/3600</f>
        <v>0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1" t="n">
        <f aca="false">H83/3600</f>
        <v>0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1" t="n">
        <f aca="false">H87/3600</f>
        <v>0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1" t="n">
        <f aca="false">H91/3600</f>
        <v>0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1" t="n">
        <f aca="false">H95/3600</f>
        <v>0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4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8" activeCellId="0" sqref="S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28</v>
      </c>
      <c r="N2" s="3" t="s">
        <v>29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4" t="s">
        <v>3</v>
      </c>
      <c r="J3" s="5" t="s">
        <v>4</v>
      </c>
      <c r="K3" s="6" t="s">
        <v>5</v>
      </c>
      <c r="M3" s="3" t="s">
        <v>30</v>
      </c>
      <c r="N3" s="3" t="s">
        <v>31</v>
      </c>
    </row>
    <row r="4" customFormat="false" ht="12" hidden="false" customHeight="false" outlineLevel="0" collapsed="false">
      <c r="B4" s="7" t="s">
        <v>24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7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8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9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0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1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2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3</v>
      </c>
    </row>
    <row r="12" customFormat="false" ht="12" hidden="false" customHeight="false" outlineLevel="0" collapsed="false">
      <c r="B12" s="11" t="s">
        <v>15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6</v>
      </c>
      <c r="C13" s="24" t="n">
        <f aca="false">'AI-HE'!Q107</f>
        <v>1.01137295856209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8</v>
      </c>
      <c r="D15" s="2"/>
      <c r="E15" s="2"/>
      <c r="F15" s="2" t="s">
        <v>19</v>
      </c>
      <c r="G15" s="2"/>
      <c r="H15" s="2"/>
      <c r="I15" s="2" t="s">
        <v>20</v>
      </c>
      <c r="J15" s="2"/>
      <c r="K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  <c r="I16" s="25" t="s">
        <v>3</v>
      </c>
      <c r="J16" s="26" t="s">
        <v>4</v>
      </c>
      <c r="K16" s="27" t="s">
        <v>5</v>
      </c>
    </row>
    <row r="17" customFormat="false" ht="12" hidden="false" customHeight="false" outlineLevel="0" collapsed="false">
      <c r="B17" s="7" t="s">
        <v>24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9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0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4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1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5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6</v>
      </c>
      <c r="C26" s="24" t="n">
        <f aca="false">'RA-HE'!Q107</f>
        <v>0.996306902288565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0.59334662512484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  <c r="I28" s="2" t="s">
        <v>23</v>
      </c>
      <c r="J28" s="2"/>
      <c r="K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  <c r="I29" s="25" t="s">
        <v>3</v>
      </c>
      <c r="J29" s="26" t="s">
        <v>4</v>
      </c>
      <c r="K29" s="27" t="s">
        <v>5</v>
      </c>
    </row>
    <row r="30" customFormat="false" ht="12" hidden="false" customHeight="false" outlineLevel="0" collapsed="false">
      <c r="B30" s="7" t="s">
        <v>24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7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8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9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0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4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1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5</v>
      </c>
      <c r="C38" s="23" t="n">
        <f aca="false">'LB-HE'!R107</f>
        <v>1.03327841499899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6</v>
      </c>
      <c r="C39" s="24" t="n">
        <f aca="false">'LB-HE'!Q107</f>
        <v>1.00831726527941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  <c r="I41" s="2" t="s">
        <v>27</v>
      </c>
      <c r="J41" s="2"/>
      <c r="K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  <c r="I42" s="25" t="s">
        <v>3</v>
      </c>
      <c r="J42" s="26" t="s">
        <v>4</v>
      </c>
      <c r="K42" s="27" t="s">
        <v>5</v>
      </c>
    </row>
    <row r="43" customFormat="false" ht="12" hidden="false" customHeight="false" outlineLevel="0" collapsed="false">
      <c r="B43" s="7" t="s">
        <v>24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7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8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9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0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4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1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5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6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83" activeCellId="0" sqref="D8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24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12031.531</v>
      </c>
      <c r="I3" s="50" t="n">
        <v>149.922</v>
      </c>
      <c r="J3" s="51" t="n">
        <f aca="false">H3/3600</f>
        <v>3.34209194444445</v>
      </c>
      <c r="L3" s="49" t="n">
        <v>102830.4448</v>
      </c>
      <c r="M3" s="50" t="n">
        <v>43.5264</v>
      </c>
      <c r="N3" s="50" t="n">
        <v>42.9353</v>
      </c>
      <c r="O3" s="50" t="n">
        <v>44.8297</v>
      </c>
      <c r="P3" s="50" t="n">
        <v>13530.531</v>
      </c>
      <c r="Q3" s="50" t="n">
        <v>175.031</v>
      </c>
      <c r="R3" s="52" t="n">
        <f aca="false">P3/3600</f>
        <v>3.758480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/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11182.453</v>
      </c>
      <c r="I4" s="56" t="n">
        <v>151.234</v>
      </c>
      <c r="J4" s="57" t="n">
        <f aca="false">H4/3600</f>
        <v>3.10623694444444</v>
      </c>
      <c r="L4" s="55" t="n">
        <v>57424.976</v>
      </c>
      <c r="M4" s="56" t="n">
        <v>40.37</v>
      </c>
      <c r="N4" s="56" t="n">
        <v>40.324</v>
      </c>
      <c r="O4" s="56" t="n">
        <v>42.3306</v>
      </c>
      <c r="P4" s="56" t="n">
        <v>11978.938</v>
      </c>
      <c r="Q4" s="56" t="n">
        <v>150.625</v>
      </c>
      <c r="R4" s="58" t="n">
        <f aca="false">P4/3600</f>
        <v>3.32748277777778</v>
      </c>
      <c r="S4" s="53"/>
      <c r="T4" s="59"/>
      <c r="U4" s="39"/>
      <c r="V4" s="60"/>
      <c r="W4" s="59"/>
      <c r="X4" s="39"/>
      <c r="Y4" s="60"/>
      <c r="AA4" s="54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10476.141</v>
      </c>
      <c r="I5" s="56" t="n">
        <v>135.703</v>
      </c>
      <c r="J5" s="57" t="n">
        <f aca="false">H5/3600</f>
        <v>2.91003916666667</v>
      </c>
      <c r="L5" s="55" t="n">
        <v>32628.5152</v>
      </c>
      <c r="M5" s="56" t="n">
        <v>37.3522</v>
      </c>
      <c r="N5" s="56" t="n">
        <v>38.5849</v>
      </c>
      <c r="O5" s="56" t="n">
        <v>40.5528</v>
      </c>
      <c r="P5" s="56" t="n">
        <v>10999.406</v>
      </c>
      <c r="Q5" s="56" t="n">
        <v>135.781</v>
      </c>
      <c r="R5" s="58" t="n">
        <f aca="false">P5/3600</f>
        <v>3.05539055555556</v>
      </c>
      <c r="S5" s="53"/>
      <c r="T5" s="59"/>
      <c r="U5" s="39"/>
      <c r="V5" s="60"/>
      <c r="W5" s="59"/>
      <c r="X5" s="39"/>
      <c r="Y5" s="60"/>
      <c r="AA5" s="54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9933.843</v>
      </c>
      <c r="I6" s="62" t="n">
        <v>121.625</v>
      </c>
      <c r="J6" s="63" t="n">
        <f aca="false">H6/3600</f>
        <v>2.75940083333333</v>
      </c>
      <c r="L6" s="61" t="n">
        <v>18412.8464</v>
      </c>
      <c r="M6" s="62" t="n">
        <v>34.3072</v>
      </c>
      <c r="N6" s="62" t="n">
        <v>37.4128</v>
      </c>
      <c r="O6" s="62" t="n">
        <v>39.4009</v>
      </c>
      <c r="P6" s="62" t="n">
        <v>10246.527</v>
      </c>
      <c r="Q6" s="62" t="n">
        <v>123.141</v>
      </c>
      <c r="R6" s="64" t="n">
        <f aca="false">P6/3600</f>
        <v>2.8462575</v>
      </c>
      <c r="S6" s="53"/>
      <c r="T6" s="65"/>
      <c r="U6" s="66"/>
      <c r="V6" s="67"/>
      <c r="W6" s="65"/>
      <c r="X6" s="66"/>
      <c r="Y6" s="67"/>
      <c r="AA6" s="5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12199.125</v>
      </c>
      <c r="I7" s="50" t="n">
        <v>156.937</v>
      </c>
      <c r="J7" s="51" t="n">
        <f aca="false">H7/3600</f>
        <v>3.38864583333333</v>
      </c>
      <c r="L7" s="49" t="n">
        <v>105715.304</v>
      </c>
      <c r="M7" s="50" t="n">
        <v>43.4399</v>
      </c>
      <c r="N7" s="50" t="n">
        <v>45.7843</v>
      </c>
      <c r="O7" s="50" t="n">
        <v>45.3409</v>
      </c>
      <c r="P7" s="50" t="n">
        <v>13343.995</v>
      </c>
      <c r="Q7" s="50" t="n">
        <v>135.156</v>
      </c>
      <c r="R7" s="52" t="n">
        <f aca="false">P7/3600</f>
        <v>3.706665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/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11363.61</v>
      </c>
      <c r="I8" s="56" t="n">
        <v>139.671</v>
      </c>
      <c r="J8" s="57" t="n">
        <f aca="false">H8/3600</f>
        <v>3.15655833333333</v>
      </c>
      <c r="L8" s="55" t="n">
        <v>61341.9088</v>
      </c>
      <c r="M8" s="56" t="n">
        <v>40.0397</v>
      </c>
      <c r="N8" s="56" t="n">
        <v>43.4996</v>
      </c>
      <c r="O8" s="56" t="n">
        <v>43.5907</v>
      </c>
      <c r="P8" s="56" t="n">
        <v>12135.543</v>
      </c>
      <c r="Q8" s="56" t="n">
        <v>140.906</v>
      </c>
      <c r="R8" s="58" t="n">
        <f aca="false">P8/3600</f>
        <v>3.37098416666667</v>
      </c>
      <c r="S8" s="53"/>
      <c r="T8" s="59"/>
      <c r="U8" s="39"/>
      <c r="V8" s="39"/>
      <c r="W8" s="59"/>
      <c r="X8" s="39"/>
      <c r="Y8" s="60"/>
      <c r="AA8" s="54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10580.671</v>
      </c>
      <c r="I9" s="56" t="n">
        <v>142.234</v>
      </c>
      <c r="J9" s="57" t="n">
        <f aca="false">H9/3600</f>
        <v>2.93907527777778</v>
      </c>
      <c r="L9" s="55" t="n">
        <v>35060.1968</v>
      </c>
      <c r="M9" s="56" t="n">
        <v>36.9745</v>
      </c>
      <c r="N9" s="56" t="n">
        <v>41.5026</v>
      </c>
      <c r="O9" s="56" t="n">
        <v>41.9613</v>
      </c>
      <c r="P9" s="56" t="n">
        <v>11167</v>
      </c>
      <c r="Q9" s="56" t="n">
        <v>137.719</v>
      </c>
      <c r="R9" s="58" t="n">
        <f aca="false">P9/3600</f>
        <v>3.10194444444444</v>
      </c>
      <c r="S9" s="53"/>
      <c r="T9" s="59"/>
      <c r="U9" s="68"/>
      <c r="V9" s="39"/>
      <c r="W9" s="59"/>
      <c r="X9" s="39"/>
      <c r="Y9" s="60"/>
      <c r="AA9" s="54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10098.516</v>
      </c>
      <c r="I10" s="62" t="n">
        <v>125.063</v>
      </c>
      <c r="J10" s="63" t="n">
        <f aca="false">H10/3600</f>
        <v>2.80514333333333</v>
      </c>
      <c r="L10" s="61" t="n">
        <v>20495.2448</v>
      </c>
      <c r="M10" s="62" t="n">
        <v>34.139</v>
      </c>
      <c r="N10" s="62" t="n">
        <v>39.9783</v>
      </c>
      <c r="O10" s="62" t="n">
        <v>40.7052</v>
      </c>
      <c r="P10" s="62" t="n">
        <v>10439.672</v>
      </c>
      <c r="Q10" s="62" t="n">
        <v>129.312</v>
      </c>
      <c r="R10" s="64" t="n">
        <f aca="false">P10/3600</f>
        <v>2.89990888888889</v>
      </c>
      <c r="S10" s="53"/>
      <c r="T10" s="65"/>
      <c r="U10" s="66"/>
      <c r="V10" s="66"/>
      <c r="W10" s="65"/>
      <c r="X10" s="66"/>
      <c r="Y10" s="67"/>
      <c r="AA10" s="54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4"/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3"/>
      <c r="T12" s="59"/>
      <c r="U12" s="39"/>
      <c r="V12" s="39"/>
      <c r="W12" s="59"/>
      <c r="X12" s="39"/>
      <c r="Y12" s="60"/>
      <c r="AA12" s="54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3"/>
      <c r="T13" s="59"/>
      <c r="U13" s="39"/>
      <c r="V13" s="39"/>
      <c r="W13" s="59"/>
      <c r="X13" s="39"/>
      <c r="Y13" s="60"/>
      <c r="AA13" s="54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3"/>
      <c r="T14" s="65"/>
      <c r="U14" s="66"/>
      <c r="V14" s="66"/>
      <c r="W14" s="65"/>
      <c r="X14" s="66"/>
      <c r="Y14" s="67"/>
      <c r="AA14" s="54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4"/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3"/>
      <c r="T16" s="59"/>
      <c r="U16" s="39"/>
      <c r="V16" s="39"/>
      <c r="W16" s="59"/>
      <c r="X16" s="39"/>
      <c r="Y16" s="60"/>
      <c r="AA16" s="54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3"/>
      <c r="T17" s="59"/>
      <c r="U17" s="39"/>
      <c r="V17" s="39"/>
      <c r="W17" s="59"/>
      <c r="X17" s="39"/>
      <c r="Y17" s="60"/>
      <c r="AA17" s="54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3"/>
      <c r="T18" s="65"/>
      <c r="U18" s="66"/>
      <c r="V18" s="66"/>
      <c r="W18" s="65"/>
      <c r="X18" s="66"/>
      <c r="Y18" s="67"/>
      <c r="AA18" s="54"/>
    </row>
    <row r="19" customFormat="false" ht="12" hidden="false" customHeight="false" outlineLevel="0" collapsed="false">
      <c r="A19" s="7" t="s">
        <v>7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8531.406</v>
      </c>
      <c r="I19" s="73" t="n">
        <v>99.218</v>
      </c>
      <c r="J19" s="51" t="n">
        <f aca="false">H19/3600</f>
        <v>2.369835</v>
      </c>
      <c r="L19" s="72" t="n">
        <v>22420.0672</v>
      </c>
      <c r="M19" s="73" t="n">
        <v>42.792</v>
      </c>
      <c r="N19" s="73" t="n">
        <v>44.5633</v>
      </c>
      <c r="O19" s="73" t="n">
        <v>46.0164</v>
      </c>
      <c r="P19" s="73" t="n">
        <v>9643.546</v>
      </c>
      <c r="Q19" s="73" t="n">
        <v>80.734</v>
      </c>
      <c r="R19" s="51" t="n">
        <f aca="false">P19/3600</f>
        <v>2.67876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/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7814.75</v>
      </c>
      <c r="I20" s="75" t="n">
        <v>80</v>
      </c>
      <c r="J20" s="57" t="n">
        <f aca="false">H20/3600</f>
        <v>2.17076388888889</v>
      </c>
      <c r="L20" s="74" t="n">
        <v>12161.2864</v>
      </c>
      <c r="M20" s="75" t="n">
        <v>41.1308</v>
      </c>
      <c r="N20" s="75" t="n">
        <v>42.8113</v>
      </c>
      <c r="O20" s="75" t="n">
        <v>43.7136</v>
      </c>
      <c r="P20" s="75" t="n">
        <v>8418.296</v>
      </c>
      <c r="Q20" s="75" t="n">
        <v>74.703</v>
      </c>
      <c r="R20" s="57" t="n">
        <f aca="false">P20/3600</f>
        <v>2.33841555555556</v>
      </c>
      <c r="S20" s="53"/>
      <c r="T20" s="59"/>
      <c r="U20" s="39"/>
      <c r="V20" s="39"/>
      <c r="W20" s="59"/>
      <c r="X20" s="39"/>
      <c r="Y20" s="60"/>
      <c r="AA20" s="54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7419.437</v>
      </c>
      <c r="I21" s="75" t="n">
        <v>90.609</v>
      </c>
      <c r="J21" s="57" t="n">
        <f aca="false">H21/3600</f>
        <v>2.06095472222222</v>
      </c>
      <c r="L21" s="74" t="n">
        <v>6843.0808</v>
      </c>
      <c r="M21" s="75" t="n">
        <v>39.0969</v>
      </c>
      <c r="N21" s="75" t="n">
        <v>41.4315</v>
      </c>
      <c r="O21" s="75" t="n">
        <v>42.1518</v>
      </c>
      <c r="P21" s="75" t="n">
        <v>7878.968</v>
      </c>
      <c r="Q21" s="75" t="n">
        <v>81.625</v>
      </c>
      <c r="R21" s="57" t="n">
        <f aca="false">P21/3600</f>
        <v>2.18860222222222</v>
      </c>
      <c r="S21" s="53"/>
      <c r="T21" s="59"/>
      <c r="U21" s="39"/>
      <c r="V21" s="39"/>
      <c r="W21" s="59"/>
      <c r="X21" s="39"/>
      <c r="Y21" s="60"/>
      <c r="AA21" s="54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7171.39</v>
      </c>
      <c r="I22" s="77" t="n">
        <v>84.656</v>
      </c>
      <c r="J22" s="63" t="n">
        <f aca="false">H22/3600</f>
        <v>1.99205277777778</v>
      </c>
      <c r="L22" s="76" t="n">
        <v>3813.7208</v>
      </c>
      <c r="M22" s="77" t="n">
        <v>36.6579</v>
      </c>
      <c r="N22" s="77" t="n">
        <v>40.45</v>
      </c>
      <c r="O22" s="77" t="n">
        <v>41.2572</v>
      </c>
      <c r="P22" s="77" t="n">
        <v>7491.734</v>
      </c>
      <c r="Q22" s="77" t="n">
        <v>76.671</v>
      </c>
      <c r="R22" s="63" t="n">
        <f aca="false">P22/3600</f>
        <v>2.08103722222222</v>
      </c>
      <c r="S22" s="53"/>
      <c r="T22" s="65"/>
      <c r="U22" s="66"/>
      <c r="V22" s="66"/>
      <c r="W22" s="65"/>
      <c r="X22" s="66"/>
      <c r="Y22" s="67"/>
      <c r="AA22" s="5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9877.671</v>
      </c>
      <c r="I23" s="73" t="n">
        <v>154.656</v>
      </c>
      <c r="J23" s="51" t="n">
        <f aca="false">H23/3600</f>
        <v>2.7437975</v>
      </c>
      <c r="L23" s="72" t="n">
        <v>52857.6216</v>
      </c>
      <c r="M23" s="73" t="n">
        <v>41.8132</v>
      </c>
      <c r="N23" s="73" t="n">
        <v>43.488</v>
      </c>
      <c r="O23" s="73" t="n">
        <v>44.1507</v>
      </c>
      <c r="P23" s="73" t="n">
        <v>10341.296</v>
      </c>
      <c r="Q23" s="73" t="n">
        <v>149.515</v>
      </c>
      <c r="R23" s="51" t="n">
        <f aca="false">P23/3600</f>
        <v>2.87258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/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8780.656</v>
      </c>
      <c r="I24" s="75" t="n">
        <v>130.546</v>
      </c>
      <c r="J24" s="57" t="n">
        <f aca="false">H24/3600</f>
        <v>2.43907111111111</v>
      </c>
      <c r="L24" s="74" t="n">
        <v>28529.6888</v>
      </c>
      <c r="M24" s="75" t="n">
        <v>38.7538</v>
      </c>
      <c r="N24" s="75" t="n">
        <v>41.0445</v>
      </c>
      <c r="O24" s="75" t="n">
        <v>41.3609</v>
      </c>
      <c r="P24" s="75" t="n">
        <v>9076.843</v>
      </c>
      <c r="Q24" s="75" t="n">
        <v>129.156</v>
      </c>
      <c r="R24" s="57" t="n">
        <f aca="false">P24/3600</f>
        <v>2.52134527777778</v>
      </c>
      <c r="S24" s="53"/>
      <c r="T24" s="59"/>
      <c r="U24" s="39"/>
      <c r="V24" s="39"/>
      <c r="W24" s="59"/>
      <c r="X24" s="39"/>
      <c r="Y24" s="60"/>
      <c r="AA24" s="54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8060.89</v>
      </c>
      <c r="I25" s="75" t="n">
        <v>102.078</v>
      </c>
      <c r="J25" s="57" t="n">
        <f aca="false">H25/3600</f>
        <v>2.23913611111111</v>
      </c>
      <c r="L25" s="74" t="n">
        <v>14809.1512</v>
      </c>
      <c r="M25" s="75" t="n">
        <v>35.7487</v>
      </c>
      <c r="N25" s="75" t="n">
        <v>39.2308</v>
      </c>
      <c r="O25" s="75" t="n">
        <v>39.7332</v>
      </c>
      <c r="P25" s="75" t="n">
        <v>8138.937</v>
      </c>
      <c r="Q25" s="75" t="n">
        <v>111.593</v>
      </c>
      <c r="R25" s="57" t="n">
        <f aca="false">P25/3600</f>
        <v>2.26081583333333</v>
      </c>
      <c r="S25" s="53"/>
      <c r="T25" s="59"/>
      <c r="U25" s="39"/>
      <c r="V25" s="39"/>
      <c r="W25" s="59"/>
      <c r="X25" s="39"/>
      <c r="Y25" s="60"/>
      <c r="AA25" s="54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7533.781</v>
      </c>
      <c r="I26" s="77" t="n">
        <v>98.187</v>
      </c>
      <c r="J26" s="63" t="n">
        <f aca="false">H26/3600</f>
        <v>2.09271694444444</v>
      </c>
      <c r="L26" s="76" t="n">
        <v>7284.4752</v>
      </c>
      <c r="M26" s="77" t="n">
        <v>32.8876</v>
      </c>
      <c r="N26" s="77" t="n">
        <v>37.9873</v>
      </c>
      <c r="O26" s="77" t="n">
        <v>38.9097</v>
      </c>
      <c r="P26" s="77" t="n">
        <v>7521.89</v>
      </c>
      <c r="Q26" s="77" t="n">
        <v>97.421</v>
      </c>
      <c r="R26" s="63" t="n">
        <f aca="false">P26/3600</f>
        <v>2.08941388888889</v>
      </c>
      <c r="S26" s="53"/>
      <c r="T26" s="65"/>
      <c r="U26" s="66"/>
      <c r="V26" s="66"/>
      <c r="W26" s="65"/>
      <c r="X26" s="66"/>
      <c r="Y26" s="67"/>
      <c r="AA26" s="5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21753.734</v>
      </c>
      <c r="I27" s="73" t="n">
        <v>302.609</v>
      </c>
      <c r="J27" s="51" t="n">
        <f aca="false">H27/3600</f>
        <v>6.04270388888889</v>
      </c>
      <c r="L27" s="72" t="n">
        <v>107033.8192</v>
      </c>
      <c r="M27" s="73" t="n">
        <v>40.6828</v>
      </c>
      <c r="N27" s="73" t="n">
        <v>41.7468</v>
      </c>
      <c r="O27" s="73" t="n">
        <v>44.2197</v>
      </c>
      <c r="P27" s="73" t="n">
        <v>22993.122</v>
      </c>
      <c r="Q27" s="73" t="n">
        <v>321.75</v>
      </c>
      <c r="R27" s="51" t="n">
        <f aca="false">P27/3600</f>
        <v>6.38697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/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8592.312</v>
      </c>
      <c r="I28" s="75" t="n">
        <v>255.656</v>
      </c>
      <c r="J28" s="57" t="n">
        <f aca="false">H28/3600</f>
        <v>5.16453111111111</v>
      </c>
      <c r="L28" s="74" t="n">
        <v>48916.1008</v>
      </c>
      <c r="M28" s="75" t="n">
        <v>38.0168</v>
      </c>
      <c r="N28" s="75" t="n">
        <v>39.5396</v>
      </c>
      <c r="O28" s="75" t="n">
        <v>42.186</v>
      </c>
      <c r="P28" s="75" t="n">
        <v>19030.967</v>
      </c>
      <c r="Q28" s="75" t="n">
        <v>258.531</v>
      </c>
      <c r="R28" s="57" t="n">
        <f aca="false">P28/3600</f>
        <v>5.28637972222222</v>
      </c>
      <c r="S28" s="53"/>
      <c r="T28" s="59"/>
      <c r="U28" s="39"/>
      <c r="V28" s="39"/>
      <c r="W28" s="59"/>
      <c r="X28" s="39"/>
      <c r="Y28" s="60"/>
      <c r="AA28" s="54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6829.749</v>
      </c>
      <c r="I29" s="75" t="n">
        <v>223.046</v>
      </c>
      <c r="J29" s="57" t="n">
        <f aca="false">H29/3600</f>
        <v>4.67493027777778</v>
      </c>
      <c r="L29" s="74" t="n">
        <v>26453.1104</v>
      </c>
      <c r="M29" s="75" t="n">
        <v>35.8181</v>
      </c>
      <c r="N29" s="75" t="n">
        <v>38.4868</v>
      </c>
      <c r="O29" s="75" t="n">
        <v>40.557</v>
      </c>
      <c r="P29" s="75" t="n">
        <v>16219.219</v>
      </c>
      <c r="Q29" s="75" t="n">
        <v>224.968</v>
      </c>
      <c r="R29" s="57" t="n">
        <f aca="false">P29/3600</f>
        <v>4.50533861111111</v>
      </c>
      <c r="S29" s="53"/>
      <c r="T29" s="59"/>
      <c r="U29" s="39"/>
      <c r="V29" s="39"/>
      <c r="W29" s="59"/>
      <c r="X29" s="39"/>
      <c r="Y29" s="60"/>
      <c r="AA29" s="54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15777.265</v>
      </c>
      <c r="I30" s="77" t="n">
        <v>197.796</v>
      </c>
      <c r="J30" s="63" t="n">
        <f aca="false">H30/3600</f>
        <v>4.38257361111111</v>
      </c>
      <c r="L30" s="76" t="n">
        <v>14318.0224</v>
      </c>
      <c r="M30" s="77" t="n">
        <v>33.4034</v>
      </c>
      <c r="N30" s="77" t="n">
        <v>37.6812</v>
      </c>
      <c r="O30" s="77" t="n">
        <v>39.3326</v>
      </c>
      <c r="P30" s="77" t="n">
        <v>14856.578</v>
      </c>
      <c r="Q30" s="77" t="n">
        <v>199.484</v>
      </c>
      <c r="R30" s="63" t="n">
        <f aca="false">P30/3600</f>
        <v>4.12682722222222</v>
      </c>
      <c r="S30" s="53"/>
      <c r="T30" s="65"/>
      <c r="U30" s="66"/>
      <c r="V30" s="66"/>
      <c r="W30" s="65"/>
      <c r="X30" s="66"/>
      <c r="Y30" s="67"/>
      <c r="AA30" s="5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9434.031</v>
      </c>
      <c r="I31" s="73" t="n">
        <v>252.109</v>
      </c>
      <c r="J31" s="51" t="n">
        <f aca="false">H31/3600</f>
        <v>5.39834194444444</v>
      </c>
      <c r="L31" s="72" t="n">
        <v>72525.5488</v>
      </c>
      <c r="M31" s="73" t="n">
        <v>41.3471</v>
      </c>
      <c r="N31" s="73" t="n">
        <v>44.415</v>
      </c>
      <c r="O31" s="73" t="n">
        <v>46.0269</v>
      </c>
      <c r="P31" s="73" t="n">
        <v>22455.497</v>
      </c>
      <c r="Q31" s="73" t="n">
        <v>262.062</v>
      </c>
      <c r="R31" s="51" t="n">
        <f aca="false">P31/3600</f>
        <v>6.23763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/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7088.047</v>
      </c>
      <c r="I32" s="75" t="n">
        <v>212.734</v>
      </c>
      <c r="J32" s="57" t="n">
        <f aca="false">H32/3600</f>
        <v>4.74667972222222</v>
      </c>
      <c r="L32" s="74" t="n">
        <v>29331.6176</v>
      </c>
      <c r="M32" s="75" t="n">
        <v>38.7598</v>
      </c>
      <c r="N32" s="75" t="n">
        <v>42.961</v>
      </c>
      <c r="O32" s="75" t="n">
        <v>43.9524</v>
      </c>
      <c r="P32" s="75" t="n">
        <v>19043.372</v>
      </c>
      <c r="Q32" s="75" t="n">
        <v>215.968</v>
      </c>
      <c r="R32" s="57" t="n">
        <f aca="false">P32/3600</f>
        <v>5.28982555555556</v>
      </c>
      <c r="S32" s="53"/>
      <c r="T32" s="59"/>
      <c r="U32" s="39"/>
      <c r="V32" s="39"/>
      <c r="W32" s="59"/>
      <c r="X32" s="39"/>
      <c r="Y32" s="60"/>
      <c r="AA32" s="54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15968.124</v>
      </c>
      <c r="I33" s="75" t="n">
        <v>183.437</v>
      </c>
      <c r="J33" s="57" t="n">
        <f aca="false">H33/3600</f>
        <v>4.43559</v>
      </c>
      <c r="L33" s="74" t="n">
        <v>15203.3208</v>
      </c>
      <c r="M33" s="75" t="n">
        <v>37.0173</v>
      </c>
      <c r="N33" s="75" t="n">
        <v>41.6559</v>
      </c>
      <c r="O33" s="75" t="n">
        <v>42.1487</v>
      </c>
      <c r="P33" s="75" t="n">
        <v>17029.81</v>
      </c>
      <c r="Q33" s="75" t="n">
        <v>195.765</v>
      </c>
      <c r="R33" s="57" t="n">
        <f aca="false">P33/3600</f>
        <v>4.73050277777778</v>
      </c>
      <c r="S33" s="53"/>
      <c r="T33" s="59"/>
      <c r="U33" s="39"/>
      <c r="V33" s="39"/>
      <c r="W33" s="59"/>
      <c r="X33" s="39"/>
      <c r="Y33" s="60"/>
      <c r="AA33" s="54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15393.219</v>
      </c>
      <c r="I34" s="77" t="n">
        <v>180.031</v>
      </c>
      <c r="J34" s="63" t="n">
        <f aca="false">H34/3600</f>
        <v>4.27589416666667</v>
      </c>
      <c r="L34" s="76" t="n">
        <v>8484.5472</v>
      </c>
      <c r="M34" s="77" t="n">
        <v>35.0733</v>
      </c>
      <c r="N34" s="77" t="n">
        <v>40.627</v>
      </c>
      <c r="O34" s="77" t="n">
        <v>40.7717</v>
      </c>
      <c r="P34" s="77" t="n">
        <v>16027.247</v>
      </c>
      <c r="Q34" s="77" t="n">
        <v>181.156</v>
      </c>
      <c r="R34" s="63" t="n">
        <f aca="false">P34/3600</f>
        <v>4.45201305555556</v>
      </c>
      <c r="S34" s="53"/>
      <c r="T34" s="65"/>
      <c r="U34" s="66"/>
      <c r="V34" s="66"/>
      <c r="W34" s="65"/>
      <c r="X34" s="66"/>
      <c r="Y34" s="67"/>
      <c r="AA34" s="5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24642.703</v>
      </c>
      <c r="I35" s="73" t="n">
        <v>377.421</v>
      </c>
      <c r="J35" s="51" t="n">
        <f aca="false">H35/3600</f>
        <v>6.84519527777778</v>
      </c>
      <c r="L35" s="72" t="n">
        <v>182759.3968</v>
      </c>
      <c r="M35" s="73" t="n">
        <v>42.5376</v>
      </c>
      <c r="N35" s="73" t="n">
        <v>42.7243</v>
      </c>
      <c r="O35" s="73" t="n">
        <v>44.4581</v>
      </c>
      <c r="P35" s="73" t="n">
        <v>28104.318</v>
      </c>
      <c r="Q35" s="73" t="n">
        <v>361.578</v>
      </c>
      <c r="R35" s="51" t="n">
        <f aca="false">P35/3600</f>
        <v>7.80675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/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22125.968</v>
      </c>
      <c r="I36" s="75" t="n">
        <v>308.359</v>
      </c>
      <c r="J36" s="57" t="n">
        <f aca="false">H36/3600</f>
        <v>6.14610222222222</v>
      </c>
      <c r="L36" s="74" t="n">
        <v>80103.7224</v>
      </c>
      <c r="M36" s="75" t="n">
        <v>37.1548</v>
      </c>
      <c r="N36" s="75" t="n">
        <v>40.809</v>
      </c>
      <c r="O36" s="75" t="n">
        <v>42.9628</v>
      </c>
      <c r="P36" s="75" t="n">
        <v>24456.084</v>
      </c>
      <c r="Q36" s="75" t="n">
        <v>317.343</v>
      </c>
      <c r="R36" s="57" t="n">
        <f aca="false">P36/3600</f>
        <v>6.79335666666667</v>
      </c>
      <c r="S36" s="53"/>
      <c r="T36" s="59"/>
      <c r="U36" s="39"/>
      <c r="V36" s="39"/>
      <c r="W36" s="59"/>
      <c r="X36" s="39"/>
      <c r="Y36" s="60"/>
      <c r="AA36" s="54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9982.765</v>
      </c>
      <c r="I37" s="75" t="n">
        <v>197.5</v>
      </c>
      <c r="J37" s="57" t="n">
        <f aca="false">H37/3600</f>
        <v>5.55076805555556</v>
      </c>
      <c r="L37" s="74" t="n">
        <v>40640.6192</v>
      </c>
      <c r="M37" s="75" t="n">
        <v>34.6206</v>
      </c>
      <c r="N37" s="75" t="n">
        <v>39.3585</v>
      </c>
      <c r="O37" s="75" t="n">
        <v>41.7646</v>
      </c>
      <c r="P37" s="75" t="n">
        <v>21123.49</v>
      </c>
      <c r="Q37" s="75" t="n">
        <v>280.5</v>
      </c>
      <c r="R37" s="57" t="n">
        <f aca="false">P37/3600</f>
        <v>5.86763611111111</v>
      </c>
      <c r="S37" s="53"/>
      <c r="T37" s="59"/>
      <c r="U37" s="39"/>
      <c r="V37" s="39"/>
      <c r="W37" s="59"/>
      <c r="X37" s="39"/>
      <c r="Y37" s="60"/>
      <c r="AA37" s="54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9023.593</v>
      </c>
      <c r="I38" s="77" t="n">
        <v>175.046</v>
      </c>
      <c r="J38" s="63" t="n">
        <f aca="false">H38/3600</f>
        <v>5.28433138888889</v>
      </c>
      <c r="L38" s="76" t="n">
        <v>21932.4048</v>
      </c>
      <c r="M38" s="77" t="n">
        <v>32.233</v>
      </c>
      <c r="N38" s="77" t="n">
        <v>38.3658</v>
      </c>
      <c r="O38" s="77" t="n">
        <v>40.8906</v>
      </c>
      <c r="P38" s="77" t="n">
        <v>18931.349</v>
      </c>
      <c r="Q38" s="77" t="n">
        <v>225.531</v>
      </c>
      <c r="R38" s="63" t="n">
        <f aca="false">P38/3600</f>
        <v>5.25870805555556</v>
      </c>
      <c r="S38" s="53"/>
      <c r="T38" s="65"/>
      <c r="U38" s="66"/>
      <c r="V38" s="66"/>
      <c r="W38" s="65"/>
      <c r="X38" s="66"/>
      <c r="Y38" s="67"/>
      <c r="AA38" s="54"/>
    </row>
    <row r="39" customFormat="false" ht="12" hidden="false" customHeight="false" outlineLevel="0" collapsed="false">
      <c r="A39" s="7" t="s">
        <v>8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4201.781</v>
      </c>
      <c r="I39" s="73" t="n">
        <v>68.093</v>
      </c>
      <c r="J39" s="51" t="n">
        <f aca="false">H39/3600</f>
        <v>1.16716138888889</v>
      </c>
      <c r="L39" s="72" t="n">
        <v>20767.7232</v>
      </c>
      <c r="M39" s="73" t="n">
        <v>41.8378</v>
      </c>
      <c r="N39" s="73" t="n">
        <v>43.9479</v>
      </c>
      <c r="O39" s="73" t="n">
        <v>44.6067</v>
      </c>
      <c r="P39" s="73" t="n">
        <v>4707.718</v>
      </c>
      <c r="Q39" s="73" t="n">
        <v>60.921</v>
      </c>
      <c r="R39" s="51" t="n">
        <f aca="false">P39/3600</f>
        <v>1.30769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/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3784.203</v>
      </c>
      <c r="I40" s="75" t="n">
        <v>51.125</v>
      </c>
      <c r="J40" s="57" t="n">
        <f aca="false">H40/3600</f>
        <v>1.0511675</v>
      </c>
      <c r="L40" s="74" t="n">
        <v>11147.48</v>
      </c>
      <c r="M40" s="75" t="n">
        <v>38.4546</v>
      </c>
      <c r="N40" s="75" t="n">
        <v>41.357</v>
      </c>
      <c r="O40" s="75" t="n">
        <v>41.7664</v>
      </c>
      <c r="P40" s="75" t="n">
        <v>4153.015</v>
      </c>
      <c r="Q40" s="75" t="n">
        <v>51.531</v>
      </c>
      <c r="R40" s="57" t="n">
        <f aca="false">P40/3600</f>
        <v>1.15361527777778</v>
      </c>
      <c r="S40" s="53"/>
      <c r="T40" s="59"/>
      <c r="U40" s="39"/>
      <c r="V40" s="39"/>
      <c r="W40" s="59"/>
      <c r="X40" s="39"/>
      <c r="Y40" s="60"/>
      <c r="AA40" s="54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3449.187</v>
      </c>
      <c r="I41" s="75" t="n">
        <v>38.875</v>
      </c>
      <c r="J41" s="57" t="n">
        <f aca="false">H41/3600</f>
        <v>0.9581075</v>
      </c>
      <c r="L41" s="74" t="n">
        <v>5954.0944</v>
      </c>
      <c r="M41" s="75" t="n">
        <v>35.5047</v>
      </c>
      <c r="N41" s="75" t="n">
        <v>39.4723</v>
      </c>
      <c r="O41" s="75" t="n">
        <v>39.6799</v>
      </c>
      <c r="P41" s="75" t="n">
        <v>3526.578</v>
      </c>
      <c r="Q41" s="75" t="n">
        <v>35.14</v>
      </c>
      <c r="R41" s="57" t="n">
        <f aca="false">P41/3600</f>
        <v>0.979605</v>
      </c>
      <c r="S41" s="53"/>
      <c r="T41" s="59"/>
      <c r="U41" s="39"/>
      <c r="V41" s="39"/>
      <c r="W41" s="59"/>
      <c r="X41" s="39"/>
      <c r="Y41" s="60"/>
      <c r="AA41" s="54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3201.406</v>
      </c>
      <c r="I42" s="77" t="n">
        <v>39.64</v>
      </c>
      <c r="J42" s="63" t="n">
        <f aca="false">H42/3600</f>
        <v>0.889279444444444</v>
      </c>
      <c r="L42" s="76" t="n">
        <v>3320.4928</v>
      </c>
      <c r="M42" s="77" t="n">
        <v>32.9216</v>
      </c>
      <c r="N42" s="77" t="n">
        <v>38.0167</v>
      </c>
      <c r="O42" s="77" t="n">
        <v>38.0346</v>
      </c>
      <c r="P42" s="77" t="n">
        <v>3255.75</v>
      </c>
      <c r="Q42" s="77" t="n">
        <v>39.781</v>
      </c>
      <c r="R42" s="63" t="n">
        <f aca="false">P42/3600</f>
        <v>0.904375</v>
      </c>
      <c r="S42" s="53"/>
      <c r="T42" s="65"/>
      <c r="U42" s="66"/>
      <c r="V42" s="66"/>
      <c r="W42" s="65"/>
      <c r="X42" s="66"/>
      <c r="Y42" s="67"/>
      <c r="AA42" s="5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4731.078</v>
      </c>
      <c r="I43" s="73" t="n">
        <v>71.843</v>
      </c>
      <c r="J43" s="51" t="n">
        <f aca="false">H43/3600</f>
        <v>1.31418833333333</v>
      </c>
      <c r="L43" s="72" t="n">
        <v>23369.3672</v>
      </c>
      <c r="M43" s="73" t="n">
        <v>41.9674</v>
      </c>
      <c r="N43" s="73" t="n">
        <v>44.1179</v>
      </c>
      <c r="O43" s="73" t="n">
        <v>45.5752</v>
      </c>
      <c r="P43" s="73" t="n">
        <v>5101.958</v>
      </c>
      <c r="Q43" s="73" t="n">
        <v>65.046</v>
      </c>
      <c r="R43" s="51" t="n">
        <f aca="false">P43/3600</f>
        <v>1.41721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/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4320.484</v>
      </c>
      <c r="I44" s="75" t="n">
        <v>57.203</v>
      </c>
      <c r="J44" s="57" t="n">
        <f aca="false">H44/3600</f>
        <v>1.20013444444444</v>
      </c>
      <c r="L44" s="74" t="n">
        <v>13958.4784</v>
      </c>
      <c r="M44" s="75" t="n">
        <v>39.1141</v>
      </c>
      <c r="N44" s="75" t="n">
        <v>41.821</v>
      </c>
      <c r="O44" s="75" t="n">
        <v>43.0438</v>
      </c>
      <c r="P44" s="75" t="n">
        <v>4607.44</v>
      </c>
      <c r="Q44" s="75" t="n">
        <v>57.937</v>
      </c>
      <c r="R44" s="57" t="n">
        <f aca="false">P44/3600</f>
        <v>1.27984444444444</v>
      </c>
      <c r="S44" s="53"/>
      <c r="T44" s="59"/>
      <c r="U44" s="39"/>
      <c r="V44" s="39"/>
      <c r="W44" s="59"/>
      <c r="X44" s="39"/>
      <c r="Y44" s="60"/>
      <c r="AA44" s="54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4082.828</v>
      </c>
      <c r="I45" s="75" t="n">
        <v>52.296</v>
      </c>
      <c r="J45" s="57" t="n">
        <f aca="false">H45/3600</f>
        <v>1.13411888888889</v>
      </c>
      <c r="L45" s="74" t="n">
        <v>8219.0736</v>
      </c>
      <c r="M45" s="75" t="n">
        <v>36.0952</v>
      </c>
      <c r="N45" s="75" t="n">
        <v>39.9818</v>
      </c>
      <c r="O45" s="75" t="n">
        <v>41.0282</v>
      </c>
      <c r="P45" s="75" t="n">
        <v>4264.61</v>
      </c>
      <c r="Q45" s="75" t="n">
        <v>51.891</v>
      </c>
      <c r="R45" s="57" t="n">
        <f aca="false">P45/3600</f>
        <v>1.18461388888889</v>
      </c>
      <c r="S45" s="53"/>
      <c r="T45" s="59"/>
      <c r="U45" s="39"/>
      <c r="V45" s="39"/>
      <c r="W45" s="59"/>
      <c r="X45" s="39"/>
      <c r="Y45" s="60"/>
      <c r="AA45" s="54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3862.046</v>
      </c>
      <c r="I46" s="77" t="n">
        <v>49.984</v>
      </c>
      <c r="J46" s="63" t="n">
        <f aca="false">H46/3600</f>
        <v>1.07279055555556</v>
      </c>
      <c r="L46" s="76" t="n">
        <v>4698.6832</v>
      </c>
      <c r="M46" s="77" t="n">
        <v>33.0271</v>
      </c>
      <c r="N46" s="77" t="n">
        <v>38.5892</v>
      </c>
      <c r="O46" s="77" t="n">
        <v>39.5339</v>
      </c>
      <c r="P46" s="77" t="n">
        <v>3207.315</v>
      </c>
      <c r="Q46" s="77" t="n">
        <v>49.5</v>
      </c>
      <c r="R46" s="63" t="n">
        <f aca="false">P46/3600</f>
        <v>0.890920833333333</v>
      </c>
      <c r="S46" s="53"/>
      <c r="T46" s="65"/>
      <c r="U46" s="66"/>
      <c r="V46" s="66"/>
      <c r="W46" s="65"/>
      <c r="X46" s="66"/>
      <c r="Y46" s="67"/>
      <c r="AA46" s="5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4563.515</v>
      </c>
      <c r="I47" s="73" t="n">
        <v>81.484</v>
      </c>
      <c r="J47" s="51" t="n">
        <f aca="false">H47/3600</f>
        <v>1.26764305555556</v>
      </c>
      <c r="L47" s="72" t="n">
        <v>43638.48</v>
      </c>
      <c r="M47" s="73" t="n">
        <v>41.0692</v>
      </c>
      <c r="N47" s="73" t="n">
        <v>42.545</v>
      </c>
      <c r="O47" s="73" t="n">
        <v>43.4187</v>
      </c>
      <c r="P47" s="73" t="n">
        <v>5133.015</v>
      </c>
      <c r="Q47" s="73" t="n">
        <v>82.187</v>
      </c>
      <c r="R47" s="51" t="n">
        <f aca="false">P47/3600</f>
        <v>1.42583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/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4285.109</v>
      </c>
      <c r="I48" s="75" t="n">
        <v>74.359</v>
      </c>
      <c r="J48" s="57" t="n">
        <f aca="false">H48/3600</f>
        <v>1.19030805555556</v>
      </c>
      <c r="L48" s="74" t="n">
        <v>27039.6328</v>
      </c>
      <c r="M48" s="75" t="n">
        <v>36.8973</v>
      </c>
      <c r="N48" s="75" t="n">
        <v>39.4407</v>
      </c>
      <c r="O48" s="75" t="n">
        <v>40.261</v>
      </c>
      <c r="P48" s="75" t="n">
        <v>4814.062</v>
      </c>
      <c r="Q48" s="75" t="n">
        <v>66.906</v>
      </c>
      <c r="R48" s="57" t="n">
        <f aca="false">P48/3600</f>
        <v>1.33723944444444</v>
      </c>
      <c r="S48" s="53"/>
      <c r="T48" s="59"/>
      <c r="U48" s="39"/>
      <c r="V48" s="39"/>
      <c r="W48" s="59"/>
      <c r="X48" s="39"/>
      <c r="Y48" s="60"/>
      <c r="AA48" s="54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3967.5</v>
      </c>
      <c r="I49" s="75" t="n">
        <v>63.843</v>
      </c>
      <c r="J49" s="57" t="n">
        <f aca="false">H49/3600</f>
        <v>1.10208333333333</v>
      </c>
      <c r="L49" s="74" t="n">
        <v>16142.824</v>
      </c>
      <c r="M49" s="75" t="n">
        <v>33.1262</v>
      </c>
      <c r="N49" s="75" t="n">
        <v>37.3697</v>
      </c>
      <c r="O49" s="75" t="n">
        <v>38.0904</v>
      </c>
      <c r="P49" s="75" t="n">
        <v>4343.156</v>
      </c>
      <c r="Q49" s="75" t="n">
        <v>56.812</v>
      </c>
      <c r="R49" s="57" t="n">
        <f aca="false">P49/3600</f>
        <v>1.20643222222222</v>
      </c>
      <c r="S49" s="53"/>
      <c r="T49" s="59"/>
      <c r="U49" s="39"/>
      <c r="V49" s="39"/>
      <c r="W49" s="59"/>
      <c r="X49" s="39"/>
      <c r="Y49" s="60"/>
      <c r="AA49" s="54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3614.265</v>
      </c>
      <c r="I50" s="77" t="n">
        <v>50.906</v>
      </c>
      <c r="J50" s="63" t="n">
        <f aca="false">H50/3600</f>
        <v>1.0039625</v>
      </c>
      <c r="L50" s="76" t="n">
        <v>8795.3632</v>
      </c>
      <c r="M50" s="77" t="n">
        <v>29.4665</v>
      </c>
      <c r="N50" s="77" t="n">
        <v>35.9542</v>
      </c>
      <c r="O50" s="77" t="n">
        <v>36.5954</v>
      </c>
      <c r="P50" s="77" t="n">
        <v>3855.109</v>
      </c>
      <c r="Q50" s="77" t="n">
        <v>50.75</v>
      </c>
      <c r="R50" s="63" t="n">
        <f aca="false">P50/3600</f>
        <v>1.07086361111111</v>
      </c>
      <c r="S50" s="53"/>
      <c r="T50" s="65"/>
      <c r="U50" s="66"/>
      <c r="V50" s="66"/>
      <c r="W50" s="65"/>
      <c r="X50" s="66"/>
      <c r="Y50" s="67"/>
      <c r="AA50" s="5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2538.563</v>
      </c>
      <c r="I51" s="73" t="n">
        <v>30.875</v>
      </c>
      <c r="J51" s="51" t="n">
        <f aca="false">H51/3600</f>
        <v>0.705156388888889</v>
      </c>
      <c r="L51" s="72" t="n">
        <v>15122.5384</v>
      </c>
      <c r="M51" s="73" t="n">
        <v>42.4181</v>
      </c>
      <c r="N51" s="73" t="n">
        <v>43.7665</v>
      </c>
      <c r="O51" s="73" t="n">
        <v>44.5513</v>
      </c>
      <c r="P51" s="73" t="n">
        <v>2701.875</v>
      </c>
      <c r="Q51" s="73" t="n">
        <v>33.968</v>
      </c>
      <c r="R51" s="51" t="n">
        <f aca="false">P51/3600</f>
        <v>0.75052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/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2319.375</v>
      </c>
      <c r="I52" s="75" t="n">
        <v>28.656</v>
      </c>
      <c r="J52" s="57" t="n">
        <f aca="false">H52/3600</f>
        <v>0.644270833333333</v>
      </c>
      <c r="L52" s="74" t="n">
        <v>9022.768</v>
      </c>
      <c r="M52" s="75" t="n">
        <v>39.0624</v>
      </c>
      <c r="N52" s="75" t="n">
        <v>40.4841</v>
      </c>
      <c r="O52" s="75" t="n">
        <v>41.8572</v>
      </c>
      <c r="P52" s="75" t="n">
        <v>2379.671</v>
      </c>
      <c r="Q52" s="75" t="n">
        <v>29.812</v>
      </c>
      <c r="R52" s="57" t="n">
        <f aca="false">P52/3600</f>
        <v>0.661019722222222</v>
      </c>
      <c r="S52" s="53"/>
      <c r="T52" s="59"/>
      <c r="U52" s="39"/>
      <c r="V52" s="39"/>
      <c r="W52" s="59"/>
      <c r="X52" s="39"/>
      <c r="Y52" s="60"/>
      <c r="AA52" s="54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2125.281</v>
      </c>
      <c r="I53" s="75" t="n">
        <v>25.234</v>
      </c>
      <c r="J53" s="57" t="n">
        <f aca="false">H53/3600</f>
        <v>0.590355833333333</v>
      </c>
      <c r="L53" s="74" t="n">
        <v>5135.264</v>
      </c>
      <c r="M53" s="75" t="n">
        <v>35.6816</v>
      </c>
      <c r="N53" s="75" t="n">
        <v>38.1663</v>
      </c>
      <c r="O53" s="75" t="n">
        <v>39.9754</v>
      </c>
      <c r="P53" s="75" t="n">
        <v>2156.593</v>
      </c>
      <c r="Q53" s="75" t="n">
        <v>23.953</v>
      </c>
      <c r="R53" s="57" t="n">
        <f aca="false">P53/3600</f>
        <v>0.599053611111111</v>
      </c>
      <c r="S53" s="53"/>
      <c r="T53" s="59"/>
      <c r="U53" s="39"/>
      <c r="V53" s="39"/>
      <c r="W53" s="59"/>
      <c r="X53" s="39"/>
      <c r="Y53" s="60"/>
      <c r="AA53" s="54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939.968</v>
      </c>
      <c r="I54" s="77" t="n">
        <v>19.656</v>
      </c>
      <c r="J54" s="63" t="n">
        <f aca="false">H54/3600</f>
        <v>0.53888</v>
      </c>
      <c r="L54" s="76" t="n">
        <v>2587.36</v>
      </c>
      <c r="M54" s="77" t="n">
        <v>32.2593</v>
      </c>
      <c r="N54" s="77" t="n">
        <v>36.7432</v>
      </c>
      <c r="O54" s="77" t="n">
        <v>38.5609</v>
      </c>
      <c r="P54" s="77" t="n">
        <v>1932.469</v>
      </c>
      <c r="Q54" s="77" t="n">
        <v>23.937</v>
      </c>
      <c r="R54" s="63" t="n">
        <f aca="false">P54/3600</f>
        <v>0.536796944444445</v>
      </c>
      <c r="S54" s="53"/>
      <c r="T54" s="65"/>
      <c r="U54" s="66"/>
      <c r="V54" s="66"/>
      <c r="W54" s="65"/>
      <c r="X54" s="66"/>
      <c r="Y54" s="67"/>
      <c r="AA54" s="54"/>
    </row>
    <row r="55" customFormat="false" ht="12" hidden="false" customHeight="false" outlineLevel="0" collapsed="false">
      <c r="A55" s="7" t="s">
        <v>9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877.968</v>
      </c>
      <c r="I55" s="73" t="n">
        <v>11.812</v>
      </c>
      <c r="J55" s="51" t="n">
        <f aca="false">H55/3600</f>
        <v>0.24388</v>
      </c>
      <c r="L55" s="72" t="n">
        <v>5297.4256</v>
      </c>
      <c r="M55" s="73" t="n">
        <v>43.0339</v>
      </c>
      <c r="N55" s="73" t="n">
        <v>45.2293</v>
      </c>
      <c r="O55" s="73" t="n">
        <v>45.0416</v>
      </c>
      <c r="P55" s="73" t="n">
        <v>1068.203</v>
      </c>
      <c r="Q55" s="73" t="n">
        <v>12.437</v>
      </c>
      <c r="R55" s="51" t="n">
        <f aca="false">P55/3600</f>
        <v>0.296723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/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820.093</v>
      </c>
      <c r="I56" s="75" t="n">
        <v>10.078</v>
      </c>
      <c r="J56" s="57" t="n">
        <f aca="false">H56/3600</f>
        <v>0.227803611111111</v>
      </c>
      <c r="L56" s="74" t="n">
        <v>3152.8928</v>
      </c>
      <c r="M56" s="75" t="n">
        <v>39.4832</v>
      </c>
      <c r="N56" s="75" t="n">
        <v>42.3096</v>
      </c>
      <c r="O56" s="75" t="n">
        <v>41.8592</v>
      </c>
      <c r="P56" s="75" t="n">
        <v>984.109</v>
      </c>
      <c r="Q56" s="75" t="n">
        <v>12.468</v>
      </c>
      <c r="R56" s="57" t="n">
        <f aca="false">P56/3600</f>
        <v>0.273363611111111</v>
      </c>
      <c r="S56" s="53"/>
      <c r="T56" s="59"/>
      <c r="U56" s="39"/>
      <c r="V56" s="39"/>
      <c r="W56" s="59"/>
      <c r="X56" s="39"/>
      <c r="Y56" s="60"/>
      <c r="AA56" s="54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770</v>
      </c>
      <c r="I57" s="75" t="n">
        <v>8.953</v>
      </c>
      <c r="J57" s="57" t="n">
        <f aca="false">H57/3600</f>
        <v>0.213888888888889</v>
      </c>
      <c r="L57" s="74" t="n">
        <v>1804.9936</v>
      </c>
      <c r="M57" s="75" t="n">
        <v>36.0845</v>
      </c>
      <c r="N57" s="75" t="n">
        <v>40.0675</v>
      </c>
      <c r="O57" s="75" t="n">
        <v>39.4441</v>
      </c>
      <c r="P57" s="75" t="n">
        <v>783.281</v>
      </c>
      <c r="Q57" s="75" t="n">
        <v>9.796</v>
      </c>
      <c r="R57" s="57" t="n">
        <f aca="false">P57/3600</f>
        <v>0.217578055555556</v>
      </c>
      <c r="S57" s="53"/>
      <c r="T57" s="59"/>
      <c r="U57" s="39"/>
      <c r="V57" s="39"/>
      <c r="W57" s="59"/>
      <c r="X57" s="39"/>
      <c r="Y57" s="60"/>
      <c r="AA57" s="54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722.125</v>
      </c>
      <c r="I58" s="77" t="n">
        <v>7.765</v>
      </c>
      <c r="J58" s="63" t="n">
        <f aca="false">H58/3600</f>
        <v>0.200590277777778</v>
      </c>
      <c r="L58" s="76" t="n">
        <v>1007.1848</v>
      </c>
      <c r="M58" s="77" t="n">
        <v>32.9095</v>
      </c>
      <c r="N58" s="77" t="n">
        <v>38.4879</v>
      </c>
      <c r="O58" s="77" t="n">
        <v>37.6818</v>
      </c>
      <c r="P58" s="77" t="n">
        <v>716.093</v>
      </c>
      <c r="Q58" s="77" t="n">
        <v>8.343</v>
      </c>
      <c r="R58" s="63" t="n">
        <f aca="false">P58/3600</f>
        <v>0.198914722222222</v>
      </c>
      <c r="S58" s="53"/>
      <c r="T58" s="65"/>
      <c r="U58" s="66"/>
      <c r="V58" s="66"/>
      <c r="W58" s="65"/>
      <c r="X58" s="66"/>
      <c r="Y58" s="67"/>
      <c r="AA58" s="5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1206.016</v>
      </c>
      <c r="I59" s="73" t="n">
        <v>21.265</v>
      </c>
      <c r="J59" s="51" t="n">
        <f aca="false">H59/3600</f>
        <v>0.335004444444444</v>
      </c>
      <c r="L59" s="72" t="n">
        <v>13051.256</v>
      </c>
      <c r="M59" s="73" t="n">
        <v>41.1765</v>
      </c>
      <c r="N59" s="73" t="n">
        <v>43.3056</v>
      </c>
      <c r="O59" s="73" t="n">
        <v>44.2864</v>
      </c>
      <c r="P59" s="73" t="n">
        <v>1308.953</v>
      </c>
      <c r="Q59" s="73" t="n">
        <v>17.593</v>
      </c>
      <c r="R59" s="51" t="n">
        <f aca="false">P59/3600</f>
        <v>0.363598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/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1122.937</v>
      </c>
      <c r="I60" s="75" t="n">
        <v>18.859</v>
      </c>
      <c r="J60" s="57" t="n">
        <f aca="false">H60/3600</f>
        <v>0.311926944444444</v>
      </c>
      <c r="L60" s="74" t="n">
        <v>8290.0736</v>
      </c>
      <c r="M60" s="75" t="n">
        <v>36.8201</v>
      </c>
      <c r="N60" s="75" t="n">
        <v>40.6985</v>
      </c>
      <c r="O60" s="75" t="n">
        <v>41.7897</v>
      </c>
      <c r="P60" s="75" t="n">
        <v>1210.485</v>
      </c>
      <c r="Q60" s="75" t="n">
        <v>17.453</v>
      </c>
      <c r="R60" s="57" t="n">
        <f aca="false">P60/3600</f>
        <v>0.336245833333333</v>
      </c>
      <c r="S60" s="53"/>
      <c r="T60" s="59"/>
      <c r="U60" s="39"/>
      <c r="V60" s="39"/>
      <c r="W60" s="59"/>
      <c r="X60" s="39"/>
      <c r="Y60" s="60"/>
      <c r="AA60" s="54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1035.453</v>
      </c>
      <c r="I61" s="75" t="n">
        <v>17.656</v>
      </c>
      <c r="J61" s="57" t="n">
        <f aca="false">H61/3600</f>
        <v>0.287625833333333</v>
      </c>
      <c r="L61" s="74" t="n">
        <v>5088.508</v>
      </c>
      <c r="M61" s="75" t="n">
        <v>33.0651</v>
      </c>
      <c r="N61" s="75" t="n">
        <v>39.1002</v>
      </c>
      <c r="O61" s="75" t="n">
        <v>40.0554</v>
      </c>
      <c r="P61" s="75" t="n">
        <v>1036.36</v>
      </c>
      <c r="Q61" s="75" t="n">
        <v>13.546</v>
      </c>
      <c r="R61" s="57" t="n">
        <f aca="false">P61/3600</f>
        <v>0.287877777777778</v>
      </c>
      <c r="S61" s="53"/>
      <c r="T61" s="59"/>
      <c r="U61" s="39"/>
      <c r="V61" s="39"/>
      <c r="W61" s="59"/>
      <c r="X61" s="39"/>
      <c r="Y61" s="60"/>
      <c r="AA61" s="54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982.531</v>
      </c>
      <c r="I62" s="77" t="n">
        <v>13.593</v>
      </c>
      <c r="J62" s="63" t="n">
        <f aca="false">H62/3600</f>
        <v>0.272925277777778</v>
      </c>
      <c r="L62" s="76" t="n">
        <v>3018.4728</v>
      </c>
      <c r="M62" s="77" t="n">
        <v>29.5961</v>
      </c>
      <c r="N62" s="77" t="n">
        <v>38.0427</v>
      </c>
      <c r="O62" s="77" t="n">
        <v>38.844</v>
      </c>
      <c r="P62" s="77" t="n">
        <v>915.859</v>
      </c>
      <c r="Q62" s="77" t="n">
        <v>11.468</v>
      </c>
      <c r="R62" s="63" t="n">
        <f aca="false">P62/3600</f>
        <v>0.254405277777778</v>
      </c>
      <c r="S62" s="53"/>
      <c r="T62" s="65"/>
      <c r="U62" s="66"/>
      <c r="V62" s="66"/>
      <c r="W62" s="65"/>
      <c r="X62" s="66"/>
      <c r="Y62" s="67"/>
      <c r="AA62" s="5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1068.125</v>
      </c>
      <c r="I63" s="73" t="n">
        <v>19.234</v>
      </c>
      <c r="J63" s="51" t="n">
        <f aca="false">H63/3600</f>
        <v>0.296701388888889</v>
      </c>
      <c r="L63" s="72" t="n">
        <v>11431.8112</v>
      </c>
      <c r="M63" s="73" t="n">
        <v>41.0269</v>
      </c>
      <c r="N63" s="73" t="n">
        <v>42.2109</v>
      </c>
      <c r="O63" s="73" t="n">
        <v>42.9144</v>
      </c>
      <c r="P63" s="73" t="n">
        <v>983.937</v>
      </c>
      <c r="Q63" s="73" t="n">
        <v>17.875</v>
      </c>
      <c r="R63" s="51" t="n">
        <f aca="false">P63/3600</f>
        <v>0.273315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/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1009.265</v>
      </c>
      <c r="I64" s="75" t="n">
        <v>19.421</v>
      </c>
      <c r="J64" s="57" t="n">
        <f aca="false">H64/3600</f>
        <v>0.280351388888889</v>
      </c>
      <c r="L64" s="74" t="n">
        <v>7065.1544</v>
      </c>
      <c r="M64" s="75" t="n">
        <v>36.7753</v>
      </c>
      <c r="N64" s="75" t="n">
        <v>39.1773</v>
      </c>
      <c r="O64" s="75" t="n">
        <v>39.7182</v>
      </c>
      <c r="P64" s="75" t="n">
        <v>932.984</v>
      </c>
      <c r="Q64" s="75" t="n">
        <v>11.515</v>
      </c>
      <c r="R64" s="57" t="n">
        <f aca="false">P64/3600</f>
        <v>0.259162222222222</v>
      </c>
      <c r="S64" s="53"/>
      <c r="T64" s="59"/>
      <c r="U64" s="39"/>
      <c r="V64" s="39"/>
      <c r="W64" s="59"/>
      <c r="X64" s="39"/>
      <c r="Y64" s="60"/>
      <c r="AA64" s="54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897.406</v>
      </c>
      <c r="I65" s="75" t="n">
        <v>16.359</v>
      </c>
      <c r="J65" s="57" t="n">
        <f aca="false">H65/3600</f>
        <v>0.249279444444444</v>
      </c>
      <c r="L65" s="74" t="n">
        <v>4018.4656</v>
      </c>
      <c r="M65" s="75" t="n">
        <v>32.8227</v>
      </c>
      <c r="N65" s="75" t="n">
        <v>36.983</v>
      </c>
      <c r="O65" s="75" t="n">
        <v>37.4553</v>
      </c>
      <c r="P65" s="75" t="n">
        <v>700.734</v>
      </c>
      <c r="Q65" s="75" t="n">
        <v>11.14</v>
      </c>
      <c r="R65" s="57" t="n">
        <f aca="false">P65/3600</f>
        <v>0.194648333333333</v>
      </c>
      <c r="S65" s="53"/>
      <c r="T65" s="59"/>
      <c r="U65" s="39"/>
      <c r="V65" s="39"/>
      <c r="W65" s="59"/>
      <c r="X65" s="39"/>
      <c r="Y65" s="60"/>
      <c r="AA65" s="54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769.015</v>
      </c>
      <c r="I66" s="77" t="n">
        <v>8.937</v>
      </c>
      <c r="J66" s="63" t="n">
        <f aca="false">H66/3600</f>
        <v>0.213615277777778</v>
      </c>
      <c r="L66" s="76" t="n">
        <v>2077.3952</v>
      </c>
      <c r="M66" s="77" t="n">
        <v>29.298</v>
      </c>
      <c r="N66" s="77" t="n">
        <v>35.4816</v>
      </c>
      <c r="O66" s="77" t="n">
        <v>35.9235</v>
      </c>
      <c r="P66" s="77" t="n">
        <v>567.688</v>
      </c>
      <c r="Q66" s="77" t="n">
        <v>10.171</v>
      </c>
      <c r="R66" s="63" t="n">
        <f aca="false">P66/3600</f>
        <v>0.157691111111111</v>
      </c>
      <c r="S66" s="53"/>
      <c r="T66" s="65"/>
      <c r="U66" s="66"/>
      <c r="V66" s="66"/>
      <c r="W66" s="65"/>
      <c r="X66" s="66"/>
      <c r="Y66" s="67"/>
      <c r="AA66" s="5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603.421</v>
      </c>
      <c r="I67" s="73" t="n">
        <v>7.421</v>
      </c>
      <c r="J67" s="51" t="n">
        <f aca="false">H67/3600</f>
        <v>0.167616944444444</v>
      </c>
      <c r="L67" s="72" t="n">
        <v>4499.6872</v>
      </c>
      <c r="M67" s="73" t="n">
        <v>42.6081</v>
      </c>
      <c r="N67" s="73" t="n">
        <v>43.2674</v>
      </c>
      <c r="O67" s="73" t="n">
        <v>44.1136</v>
      </c>
      <c r="P67" s="73" t="n">
        <v>500.593</v>
      </c>
      <c r="Q67" s="73" t="n">
        <v>9.171</v>
      </c>
      <c r="R67" s="51" t="n">
        <f aca="false">P67/3600</f>
        <v>0.13905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/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556.734</v>
      </c>
      <c r="I68" s="75" t="n">
        <v>6.921</v>
      </c>
      <c r="J68" s="57" t="n">
        <f aca="false">H68/3600</f>
        <v>0.154648333333333</v>
      </c>
      <c r="L68" s="74" t="n">
        <v>2695.7072</v>
      </c>
      <c r="M68" s="75" t="n">
        <v>38.6099</v>
      </c>
      <c r="N68" s="75" t="n">
        <v>39.9781</v>
      </c>
      <c r="O68" s="75" t="n">
        <v>41.2491</v>
      </c>
      <c r="P68" s="75" t="n">
        <v>551.312</v>
      </c>
      <c r="Q68" s="75" t="n">
        <v>8.046</v>
      </c>
      <c r="R68" s="57" t="n">
        <f aca="false">P68/3600</f>
        <v>0.153142222222222</v>
      </c>
      <c r="S68" s="53"/>
      <c r="T68" s="59"/>
      <c r="U68" s="39"/>
      <c r="V68" s="39"/>
      <c r="W68" s="59"/>
      <c r="X68" s="39"/>
      <c r="Y68" s="60"/>
      <c r="AA68" s="54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511.89</v>
      </c>
      <c r="I69" s="75" t="n">
        <v>5.796</v>
      </c>
      <c r="J69" s="57" t="n">
        <f aca="false">H69/3600</f>
        <v>0.142191666666667</v>
      </c>
      <c r="L69" s="74" t="n">
        <v>1482.628</v>
      </c>
      <c r="M69" s="75" t="n">
        <v>34.7709</v>
      </c>
      <c r="N69" s="75" t="n">
        <v>37.8268</v>
      </c>
      <c r="O69" s="75" t="n">
        <v>39.0271</v>
      </c>
      <c r="P69" s="75" t="n">
        <v>492.625</v>
      </c>
      <c r="Q69" s="75" t="n">
        <v>6.468</v>
      </c>
      <c r="R69" s="57" t="n">
        <f aca="false">P69/3600</f>
        <v>0.136840277777778</v>
      </c>
      <c r="S69" s="53"/>
      <c r="T69" s="59"/>
      <c r="U69" s="39"/>
      <c r="V69" s="39"/>
      <c r="W69" s="59"/>
      <c r="X69" s="39"/>
      <c r="Y69" s="60"/>
      <c r="AA69" s="54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463.625</v>
      </c>
      <c r="I70" s="77" t="n">
        <v>4.5</v>
      </c>
      <c r="J70" s="63" t="n">
        <f aca="false">H70/3600</f>
        <v>0.128784722222222</v>
      </c>
      <c r="L70" s="76" t="n">
        <v>747.2568</v>
      </c>
      <c r="M70" s="77" t="n">
        <v>31.4275</v>
      </c>
      <c r="N70" s="77" t="n">
        <v>36.2977</v>
      </c>
      <c r="O70" s="77" t="n">
        <v>37.3425</v>
      </c>
      <c r="P70" s="77" t="n">
        <v>435.14</v>
      </c>
      <c r="Q70" s="77" t="n">
        <v>5.453</v>
      </c>
      <c r="R70" s="63" t="n">
        <f aca="false">P70/3600</f>
        <v>0.120872222222222</v>
      </c>
      <c r="S70" s="53"/>
      <c r="T70" s="65"/>
      <c r="U70" s="66"/>
      <c r="V70" s="66"/>
      <c r="W70" s="65"/>
      <c r="X70" s="66"/>
      <c r="Y70" s="67"/>
      <c r="AA70" s="5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9521.859</v>
      </c>
      <c r="I71" s="73" t="n">
        <v>121.484</v>
      </c>
      <c r="J71" s="51" t="n">
        <f aca="false">H71/3600</f>
        <v>2.64496083333333</v>
      </c>
      <c r="L71" s="72" t="n">
        <v>21483.1</v>
      </c>
      <c r="M71" s="73" t="n">
        <v>44.7113</v>
      </c>
      <c r="N71" s="73" t="n">
        <v>47.4221</v>
      </c>
      <c r="O71" s="73" t="n">
        <v>48.3244</v>
      </c>
      <c r="P71" s="73" t="n">
        <v>10275.449</v>
      </c>
      <c r="Q71" s="73" t="n">
        <v>122.421</v>
      </c>
      <c r="R71" s="51" t="n">
        <f aca="false">P71/3600</f>
        <v>2.8542913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/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8971.718</v>
      </c>
      <c r="I72" s="75" t="n">
        <v>109.156</v>
      </c>
      <c r="J72" s="57" t="n">
        <f aca="false">H72/3600</f>
        <v>2.49214388888889</v>
      </c>
      <c r="L72" s="74" t="n">
        <v>12502.2904</v>
      </c>
      <c r="M72" s="75" t="n">
        <v>42.3547</v>
      </c>
      <c r="N72" s="75" t="n">
        <v>45.7773</v>
      </c>
      <c r="O72" s="75" t="n">
        <v>46.4723</v>
      </c>
      <c r="P72" s="75" t="n">
        <v>9532.187</v>
      </c>
      <c r="Q72" s="75" t="n">
        <v>112.468</v>
      </c>
      <c r="R72" s="57" t="n">
        <f aca="false">P72/3600</f>
        <v>2.64782972222222</v>
      </c>
      <c r="S72" s="53"/>
      <c r="T72" s="59"/>
      <c r="U72" s="39"/>
      <c r="V72" s="39"/>
      <c r="W72" s="59"/>
      <c r="X72" s="39"/>
      <c r="Y72" s="60"/>
      <c r="AA72" s="54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8676.234</v>
      </c>
      <c r="I73" s="75" t="n">
        <v>102.64</v>
      </c>
      <c r="J73" s="57" t="n">
        <f aca="false">H73/3600</f>
        <v>2.410065</v>
      </c>
      <c r="L73" s="74" t="n">
        <v>7450.7872</v>
      </c>
      <c r="M73" s="75" t="n">
        <v>39.7289</v>
      </c>
      <c r="N73" s="75" t="n">
        <v>44.1514</v>
      </c>
      <c r="O73" s="75" t="n">
        <v>44.6703</v>
      </c>
      <c r="P73" s="75" t="n">
        <v>8957.187</v>
      </c>
      <c r="Q73" s="75" t="n">
        <v>106.421</v>
      </c>
      <c r="R73" s="57" t="n">
        <f aca="false">P73/3600</f>
        <v>2.4881075</v>
      </c>
      <c r="S73" s="53"/>
      <c r="T73" s="59"/>
      <c r="U73" s="39"/>
      <c r="V73" s="39"/>
      <c r="W73" s="59"/>
      <c r="X73" s="39"/>
      <c r="Y73" s="60"/>
      <c r="AA73" s="54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8345.078</v>
      </c>
      <c r="I74" s="77" t="n">
        <v>98.265</v>
      </c>
      <c r="J74" s="63" t="n">
        <f aca="false">H74/3600</f>
        <v>2.31807722222222</v>
      </c>
      <c r="L74" s="76" t="n">
        <v>4463.4832</v>
      </c>
      <c r="M74" s="77" t="n">
        <v>36.8498</v>
      </c>
      <c r="N74" s="77" t="n">
        <v>42.9646</v>
      </c>
      <c r="O74" s="77" t="n">
        <v>43.3391</v>
      </c>
      <c r="P74" s="77" t="n">
        <v>8565</v>
      </c>
      <c r="Q74" s="77" t="n">
        <v>100</v>
      </c>
      <c r="R74" s="63" t="n">
        <f aca="false">P74/3600</f>
        <v>2.37916666666667</v>
      </c>
      <c r="S74" s="53"/>
      <c r="T74" s="65"/>
      <c r="U74" s="66"/>
      <c r="V74" s="66"/>
      <c r="W74" s="65"/>
      <c r="X74" s="66"/>
      <c r="Y74" s="67"/>
      <c r="AA74" s="54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9458.312</v>
      </c>
      <c r="I75" s="73" t="n">
        <v>127.406</v>
      </c>
      <c r="J75" s="51" t="n">
        <f aca="false">H75/3600</f>
        <v>2.62730888888889</v>
      </c>
      <c r="L75" s="72" t="n">
        <v>22026.4408</v>
      </c>
      <c r="M75" s="73" t="n">
        <v>44.6766</v>
      </c>
      <c r="N75" s="73" t="n">
        <v>48.6849</v>
      </c>
      <c r="O75" s="73" t="n">
        <v>48.4848</v>
      </c>
      <c r="P75" s="73" t="n">
        <v>10078.777</v>
      </c>
      <c r="Q75" s="73" t="n">
        <v>119.453</v>
      </c>
      <c r="R75" s="51" t="n">
        <f aca="false">P75/3600</f>
        <v>2.7996602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/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8926.156</v>
      </c>
      <c r="I76" s="75" t="n">
        <v>103.968</v>
      </c>
      <c r="J76" s="57" t="n">
        <f aca="false">H76/3600</f>
        <v>2.47948777777778</v>
      </c>
      <c r="L76" s="74" t="n">
        <v>13382.368</v>
      </c>
      <c r="M76" s="75" t="n">
        <v>42.3311</v>
      </c>
      <c r="N76" s="75" t="n">
        <v>46.9868</v>
      </c>
      <c r="O76" s="75" t="n">
        <v>46.207</v>
      </c>
      <c r="P76" s="75" t="n">
        <v>9411.625</v>
      </c>
      <c r="Q76" s="75" t="n">
        <v>94.171</v>
      </c>
      <c r="R76" s="57" t="n">
        <f aca="false">P76/3600</f>
        <v>2.61434027777778</v>
      </c>
      <c r="S76" s="53"/>
      <c r="T76" s="59"/>
      <c r="U76" s="39"/>
      <c r="V76" s="39"/>
      <c r="W76" s="59"/>
      <c r="X76" s="39"/>
      <c r="Y76" s="60"/>
      <c r="AA76" s="54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8677.702</v>
      </c>
      <c r="I77" s="75" t="n">
        <v>97.125</v>
      </c>
      <c r="J77" s="57" t="n">
        <f aca="false">H77/3600</f>
        <v>2.41047277777778</v>
      </c>
      <c r="L77" s="74" t="n">
        <v>8294.648</v>
      </c>
      <c r="M77" s="75" t="n">
        <v>39.6453</v>
      </c>
      <c r="N77" s="75" t="n">
        <v>45.6569</v>
      </c>
      <c r="O77" s="75" t="n">
        <v>44.0868</v>
      </c>
      <c r="P77" s="75" t="n">
        <v>8930.984</v>
      </c>
      <c r="Q77" s="75" t="n">
        <v>105.843</v>
      </c>
      <c r="R77" s="57" t="n">
        <f aca="false">P77/3600</f>
        <v>2.48082888888889</v>
      </c>
      <c r="S77" s="53"/>
      <c r="T77" s="59"/>
      <c r="U77" s="39"/>
      <c r="V77" s="39"/>
      <c r="W77" s="59"/>
      <c r="X77" s="39"/>
      <c r="Y77" s="60"/>
      <c r="AA77" s="54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8331.796</v>
      </c>
      <c r="I78" s="77" t="n">
        <v>88.765</v>
      </c>
      <c r="J78" s="63" t="n">
        <f aca="false">H78/3600</f>
        <v>2.31438777777778</v>
      </c>
      <c r="L78" s="76" t="n">
        <v>4994.6152</v>
      </c>
      <c r="M78" s="77" t="n">
        <v>36.5526</v>
      </c>
      <c r="N78" s="77" t="n">
        <v>44.6652</v>
      </c>
      <c r="O78" s="77" t="n">
        <v>42.6522</v>
      </c>
      <c r="P78" s="77" t="n">
        <v>8544.469</v>
      </c>
      <c r="Q78" s="77" t="n">
        <v>94.593</v>
      </c>
      <c r="R78" s="63" t="n">
        <f aca="false">P78/3600</f>
        <v>2.37346361111111</v>
      </c>
      <c r="S78" s="53"/>
      <c r="T78" s="65"/>
      <c r="U78" s="66"/>
      <c r="V78" s="66"/>
      <c r="W78" s="65"/>
      <c r="X78" s="66"/>
      <c r="Y78" s="67"/>
      <c r="AA78" s="54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9404.625</v>
      </c>
      <c r="I79" s="73" t="n">
        <v>127.39</v>
      </c>
      <c r="J79" s="51" t="n">
        <f aca="false">H79/3600</f>
        <v>2.61239583333333</v>
      </c>
      <c r="L79" s="72" t="n">
        <v>23613.908</v>
      </c>
      <c r="M79" s="73" t="n">
        <v>44.684</v>
      </c>
      <c r="N79" s="73" t="n">
        <v>48.6416</v>
      </c>
      <c r="O79" s="73" t="n">
        <v>48.8181</v>
      </c>
      <c r="P79" s="73" t="n">
        <v>9907.171</v>
      </c>
      <c r="Q79" s="73" t="n">
        <v>112.453</v>
      </c>
      <c r="R79" s="51" t="n">
        <f aca="false">P79/3600</f>
        <v>2.7519919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/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8795.078</v>
      </c>
      <c r="I80" s="75" t="n">
        <v>115.656</v>
      </c>
      <c r="J80" s="57" t="n">
        <f aca="false">H80/3600</f>
        <v>2.44307722222222</v>
      </c>
      <c r="L80" s="74" t="n">
        <v>13514.7232</v>
      </c>
      <c r="M80" s="75" t="n">
        <v>41.994</v>
      </c>
      <c r="N80" s="75" t="n">
        <v>46.7232</v>
      </c>
      <c r="O80" s="75" t="n">
        <v>46.8972</v>
      </c>
      <c r="P80" s="75" t="n">
        <v>9184.062</v>
      </c>
      <c r="Q80" s="75" t="n">
        <v>101.859</v>
      </c>
      <c r="R80" s="57" t="n">
        <f aca="false">P80/3600</f>
        <v>2.55112833333333</v>
      </c>
      <c r="S80" s="53"/>
      <c r="T80" s="59"/>
      <c r="U80" s="39"/>
      <c r="V80" s="39"/>
      <c r="W80" s="59"/>
      <c r="X80" s="39"/>
      <c r="Y80" s="60"/>
      <c r="AA80" s="54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8441.171</v>
      </c>
      <c r="I81" s="75" t="n">
        <v>100.921</v>
      </c>
      <c r="J81" s="57" t="n">
        <f aca="false">H81/3600</f>
        <v>2.34476972222222</v>
      </c>
      <c r="L81" s="74" t="n">
        <v>7734.0824</v>
      </c>
      <c r="M81" s="75" t="n">
        <v>39.2409</v>
      </c>
      <c r="N81" s="75" t="n">
        <v>44.9334</v>
      </c>
      <c r="O81" s="75" t="n">
        <v>45.0649</v>
      </c>
      <c r="P81" s="75" t="n">
        <v>8665.734</v>
      </c>
      <c r="Q81" s="75" t="n">
        <v>104.75</v>
      </c>
      <c r="R81" s="57" t="n">
        <f aca="false">P81/3600</f>
        <v>2.40714833333333</v>
      </c>
      <c r="S81" s="53"/>
      <c r="T81" s="59"/>
      <c r="U81" s="39"/>
      <c r="V81" s="39"/>
      <c r="W81" s="59"/>
      <c r="X81" s="39"/>
      <c r="Y81" s="60"/>
      <c r="AA81" s="54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8161</v>
      </c>
      <c r="I82" s="77" t="n">
        <v>96.812</v>
      </c>
      <c r="J82" s="63" t="n">
        <f aca="false">H82/3600</f>
        <v>2.26694444444444</v>
      </c>
      <c r="L82" s="76" t="n">
        <v>4389.856</v>
      </c>
      <c r="M82" s="77" t="n">
        <v>36.4473</v>
      </c>
      <c r="N82" s="77" t="n">
        <v>43.5744</v>
      </c>
      <c r="O82" s="77" t="n">
        <v>43.6897</v>
      </c>
      <c r="P82" s="77" t="n">
        <v>8366.328</v>
      </c>
      <c r="Q82" s="77" t="n">
        <v>87.359</v>
      </c>
      <c r="R82" s="63" t="n">
        <f aca="false">P82/3600</f>
        <v>2.32398</v>
      </c>
      <c r="S82" s="53"/>
      <c r="T82" s="65"/>
      <c r="U82" s="66"/>
      <c r="V82" s="66"/>
      <c r="W82" s="65"/>
      <c r="X82" s="66"/>
      <c r="Y82" s="67"/>
      <c r="AA82" s="54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402.954</v>
      </c>
      <c r="I83" s="73" t="n">
        <v>41.154</v>
      </c>
      <c r="J83" s="51" t="n">
        <f aca="false">H83/3600</f>
        <v>0.667487222222222</v>
      </c>
      <c r="L83" s="72" t="n">
        <v>22644.884</v>
      </c>
      <c r="M83" s="73" t="n">
        <v>42.0208</v>
      </c>
      <c r="N83" s="73" t="n">
        <v>43.8488</v>
      </c>
      <c r="O83" s="73" t="n">
        <v>44.4482</v>
      </c>
      <c r="P83" s="73" t="n">
        <v>2737.771</v>
      </c>
      <c r="Q83" s="73" t="n">
        <v>40.373</v>
      </c>
      <c r="R83" s="51" t="n">
        <f aca="false">P83/3600</f>
        <v>0.7604919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/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26</v>
      </c>
      <c r="I84" s="75" t="n">
        <v>34.92</v>
      </c>
      <c r="J84" s="57" t="n">
        <f aca="false">H84/3600</f>
        <v>0.606868333333333</v>
      </c>
      <c r="L84" s="74" t="n">
        <v>12919.8536</v>
      </c>
      <c r="M84" s="75" t="n">
        <v>38.5926</v>
      </c>
      <c r="N84" s="75" t="n">
        <v>40.9255</v>
      </c>
      <c r="O84" s="75" t="n">
        <v>41.3258</v>
      </c>
      <c r="P84" s="75" t="n">
        <v>2454.624</v>
      </c>
      <c r="Q84" s="75" t="n">
        <v>35.733</v>
      </c>
      <c r="R84" s="57" t="n">
        <f aca="false">P84/3600</f>
        <v>0.68184</v>
      </c>
      <c r="S84" s="53"/>
      <c r="T84" s="59"/>
      <c r="U84" s="39"/>
      <c r="V84" s="39"/>
      <c r="W84" s="59"/>
      <c r="X84" s="39"/>
      <c r="Y84" s="60"/>
      <c r="AA84" s="54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2.779</v>
      </c>
      <c r="I85" s="75" t="n">
        <v>31.061</v>
      </c>
      <c r="J85" s="57" t="n">
        <f aca="false">H85/3600</f>
        <v>0.559105277777778</v>
      </c>
      <c r="L85" s="74" t="n">
        <v>7358.9384</v>
      </c>
      <c r="M85" s="75" t="n">
        <v>35.5051</v>
      </c>
      <c r="N85" s="75" t="n">
        <v>38.7671</v>
      </c>
      <c r="O85" s="75" t="n">
        <v>38.99</v>
      </c>
      <c r="P85" s="75" t="n">
        <v>2192.226</v>
      </c>
      <c r="Q85" s="75" t="n">
        <v>29.702</v>
      </c>
      <c r="R85" s="57" t="n">
        <f aca="false">P85/3600</f>
        <v>0.608951666666667</v>
      </c>
      <c r="S85" s="53"/>
      <c r="T85" s="59"/>
      <c r="U85" s="39"/>
      <c r="V85" s="39"/>
      <c r="W85" s="59"/>
      <c r="X85" s="39"/>
      <c r="Y85" s="60"/>
      <c r="AA85" s="54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886.908</v>
      </c>
      <c r="I86" s="77" t="n">
        <v>26.358</v>
      </c>
      <c r="J86" s="63" t="n">
        <f aca="false">H86/3600</f>
        <v>0.524141111111111</v>
      </c>
      <c r="L86" s="76" t="n">
        <v>4328.852</v>
      </c>
      <c r="M86" s="77" t="n">
        <v>32.6627</v>
      </c>
      <c r="N86" s="77" t="n">
        <v>37.1443</v>
      </c>
      <c r="O86" s="77" t="n">
        <v>37.2176</v>
      </c>
      <c r="P86" s="77" t="n">
        <v>1992.639</v>
      </c>
      <c r="Q86" s="77" t="n">
        <v>26.155</v>
      </c>
      <c r="R86" s="63" t="n">
        <f aca="false">P86/3600</f>
        <v>0.553510833333333</v>
      </c>
      <c r="S86" s="53"/>
      <c r="T86" s="65"/>
      <c r="U86" s="66"/>
      <c r="V86" s="66"/>
      <c r="W86" s="65"/>
      <c r="X86" s="66"/>
      <c r="Y86" s="67"/>
      <c r="AA86" s="54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6895.062</v>
      </c>
      <c r="I87" s="73" t="n">
        <v>112.86</v>
      </c>
      <c r="J87" s="51" t="n">
        <f aca="false">H87/3600</f>
        <v>1.915295</v>
      </c>
      <c r="L87" s="72" t="n">
        <v>24198.2602</v>
      </c>
      <c r="M87" s="73" t="n">
        <v>44.8005</v>
      </c>
      <c r="N87" s="73" t="n">
        <v>46.6099</v>
      </c>
      <c r="O87" s="73" t="n">
        <v>46.9196</v>
      </c>
      <c r="P87" s="73" t="n">
        <v>8127.62</v>
      </c>
      <c r="Q87" s="73" t="n">
        <v>114.406</v>
      </c>
      <c r="R87" s="51" t="n">
        <f aca="false">P87/3600</f>
        <v>2.2576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/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6508.063</v>
      </c>
      <c r="I88" s="75" t="n">
        <v>98.593</v>
      </c>
      <c r="J88" s="57" t="n">
        <f aca="false">H88/3600</f>
        <v>1.80779527777778</v>
      </c>
      <c r="L88" s="74" t="n">
        <v>16246.813</v>
      </c>
      <c r="M88" s="75" t="n">
        <v>40.8248</v>
      </c>
      <c r="N88" s="75" t="n">
        <v>43.3995</v>
      </c>
      <c r="O88" s="75" t="n">
        <v>43.6796</v>
      </c>
      <c r="P88" s="75" t="n">
        <v>7506.995</v>
      </c>
      <c r="Q88" s="75" t="n">
        <v>98.406</v>
      </c>
      <c r="R88" s="57" t="n">
        <f aca="false">P88/3600</f>
        <v>2.08527638888889</v>
      </c>
      <c r="S88" s="53"/>
      <c r="T88" s="59"/>
      <c r="U88" s="39"/>
      <c r="V88" s="39"/>
      <c r="W88" s="59"/>
      <c r="X88" s="39"/>
      <c r="Y88" s="60"/>
      <c r="AA88" s="54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6339.344</v>
      </c>
      <c r="I89" s="75" t="n">
        <v>88.14</v>
      </c>
      <c r="J89" s="57" t="n">
        <f aca="false">H89/3600</f>
        <v>1.76092888888889</v>
      </c>
      <c r="L89" s="74" t="n">
        <v>10633.7496</v>
      </c>
      <c r="M89" s="75" t="n">
        <v>37.0122</v>
      </c>
      <c r="N89" s="75" t="n">
        <v>41.0124</v>
      </c>
      <c r="O89" s="75" t="n">
        <v>40.9393</v>
      </c>
      <c r="P89" s="75" t="n">
        <v>6912.73</v>
      </c>
      <c r="Q89" s="75" t="n">
        <v>88.718</v>
      </c>
      <c r="R89" s="57" t="n">
        <f aca="false">P89/3600</f>
        <v>1.92020277777778</v>
      </c>
      <c r="S89" s="53"/>
      <c r="T89" s="59"/>
      <c r="U89" s="39"/>
      <c r="V89" s="39"/>
      <c r="W89" s="59"/>
      <c r="X89" s="39"/>
      <c r="Y89" s="60"/>
      <c r="AA89" s="54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6031.766</v>
      </c>
      <c r="I90" s="77" t="n">
        <v>73.656</v>
      </c>
      <c r="J90" s="63" t="n">
        <f aca="false">H90/3600</f>
        <v>1.67549055555556</v>
      </c>
      <c r="L90" s="76" t="n">
        <v>6840.2717</v>
      </c>
      <c r="M90" s="77" t="n">
        <v>33.4049</v>
      </c>
      <c r="N90" s="77" t="n">
        <v>39.3289</v>
      </c>
      <c r="O90" s="77" t="n">
        <v>38.7309</v>
      </c>
      <c r="P90" s="77" t="n">
        <v>6403.547</v>
      </c>
      <c r="Q90" s="77" t="n">
        <v>84.062</v>
      </c>
      <c r="R90" s="63" t="n">
        <f aca="false">P90/3600</f>
        <v>1.77876305555556</v>
      </c>
      <c r="S90" s="53"/>
      <c r="T90" s="65"/>
      <c r="U90" s="66"/>
      <c r="V90" s="66"/>
      <c r="W90" s="65"/>
      <c r="X90" s="66"/>
      <c r="Y90" s="67"/>
      <c r="AA90" s="54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5624.078</v>
      </c>
      <c r="I91" s="73" t="n">
        <v>79.375</v>
      </c>
      <c r="J91" s="51" t="n">
        <f aca="false">H91/3600</f>
        <v>1.56224388888889</v>
      </c>
      <c r="L91" s="72" t="n">
        <v>37498.7984</v>
      </c>
      <c r="M91" s="73" t="n">
        <v>46.3083</v>
      </c>
      <c r="N91" s="73" t="n">
        <v>44.8056</v>
      </c>
      <c r="O91" s="73" t="n">
        <v>44.9311</v>
      </c>
      <c r="P91" s="73" t="n">
        <v>6213.422</v>
      </c>
      <c r="Q91" s="73" t="n">
        <v>85.281</v>
      </c>
      <c r="R91" s="51" t="n">
        <f aca="false">P91/3600</f>
        <v>1.72595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/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5405.765</v>
      </c>
      <c r="I92" s="75" t="n">
        <v>78.671</v>
      </c>
      <c r="J92" s="57" t="n">
        <f aca="false">H92/3600</f>
        <v>1.50160138888889</v>
      </c>
      <c r="L92" s="74" t="n">
        <v>28151.3648</v>
      </c>
      <c r="M92" s="75" t="n">
        <v>41.8714</v>
      </c>
      <c r="N92" s="75" t="n">
        <v>40.8967</v>
      </c>
      <c r="O92" s="75" t="n">
        <v>41.2853</v>
      </c>
      <c r="P92" s="75" t="n">
        <v>5913.218</v>
      </c>
      <c r="Q92" s="75" t="n">
        <v>79.312</v>
      </c>
      <c r="R92" s="57" t="n">
        <f aca="false">P92/3600</f>
        <v>1.64256055555556</v>
      </c>
      <c r="S92" s="53"/>
      <c r="T92" s="59"/>
      <c r="U92" s="39"/>
      <c r="V92" s="39"/>
      <c r="W92" s="59"/>
      <c r="X92" s="39"/>
      <c r="Y92" s="60"/>
      <c r="AA92" s="54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4239.906</v>
      </c>
      <c r="I93" s="75" t="n">
        <v>44.312</v>
      </c>
      <c r="J93" s="57" t="n">
        <f aca="false">H93/3600</f>
        <v>1.17775166666667</v>
      </c>
      <c r="L93" s="74" t="n">
        <v>21105.2728</v>
      </c>
      <c r="M93" s="75" t="n">
        <v>37.2788</v>
      </c>
      <c r="N93" s="75" t="n">
        <v>38.8681</v>
      </c>
      <c r="O93" s="75" t="n">
        <v>39.3837</v>
      </c>
      <c r="P93" s="75" t="n">
        <v>5671.766</v>
      </c>
      <c r="Q93" s="75" t="n">
        <v>77.203</v>
      </c>
      <c r="R93" s="57" t="n">
        <f aca="false">P93/3600</f>
        <v>1.57549055555556</v>
      </c>
      <c r="S93" s="53"/>
      <c r="T93" s="59"/>
      <c r="U93" s="39"/>
      <c r="V93" s="39"/>
      <c r="W93" s="59"/>
      <c r="X93" s="39"/>
      <c r="Y93" s="60"/>
      <c r="AA93" s="54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4076.046</v>
      </c>
      <c r="I94" s="77" t="n">
        <v>45.078</v>
      </c>
      <c r="J94" s="63" t="n">
        <f aca="false">H94/3600</f>
        <v>1.132235</v>
      </c>
      <c r="L94" s="76" t="n">
        <v>15139.916</v>
      </c>
      <c r="M94" s="77" t="n">
        <v>32.474</v>
      </c>
      <c r="N94" s="77" t="n">
        <v>37.752</v>
      </c>
      <c r="O94" s="77" t="n">
        <v>38.0093</v>
      </c>
      <c r="P94" s="77" t="n">
        <v>5352.485</v>
      </c>
      <c r="Q94" s="77" t="n">
        <v>71.281</v>
      </c>
      <c r="R94" s="63" t="n">
        <f aca="false">P94/3600</f>
        <v>1.48680138888889</v>
      </c>
      <c r="S94" s="53"/>
      <c r="T94" s="65"/>
      <c r="U94" s="66"/>
      <c r="V94" s="66"/>
      <c r="W94" s="65"/>
      <c r="X94" s="66"/>
      <c r="Y94" s="67"/>
      <c r="AA94" s="54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4975.406</v>
      </c>
      <c r="I95" s="73" t="n">
        <v>68.188</v>
      </c>
      <c r="J95" s="51" t="n">
        <f aca="false">H95/3600</f>
        <v>1.38205722222222</v>
      </c>
      <c r="L95" s="72" t="n">
        <v>5316.4618</v>
      </c>
      <c r="M95" s="73" t="n">
        <v>50.4248</v>
      </c>
      <c r="N95" s="73" t="n">
        <v>53.417</v>
      </c>
      <c r="O95" s="73" t="n">
        <v>54.3239</v>
      </c>
      <c r="P95" s="73" t="n">
        <v>6825.469</v>
      </c>
      <c r="Q95" s="73" t="n">
        <v>76.39</v>
      </c>
      <c r="R95" s="51" t="n">
        <f aca="false">P95/3600</f>
        <v>1.895963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/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4762.578</v>
      </c>
      <c r="I96" s="75" t="n">
        <v>64.25</v>
      </c>
      <c r="J96" s="57" t="n">
        <f aca="false">H96/3600</f>
        <v>1.32293833333333</v>
      </c>
      <c r="L96" s="74" t="n">
        <v>3575.9386</v>
      </c>
      <c r="M96" s="75" t="n">
        <v>46.95</v>
      </c>
      <c r="N96" s="75" t="n">
        <v>50.2096</v>
      </c>
      <c r="O96" s="75" t="n">
        <v>51.2538</v>
      </c>
      <c r="P96" s="75" t="n">
        <v>6637.453</v>
      </c>
      <c r="Q96" s="75" t="n">
        <v>82.453</v>
      </c>
      <c r="R96" s="57" t="n">
        <f aca="false">P96/3600</f>
        <v>1.84373694444444</v>
      </c>
      <c r="S96" s="53"/>
      <c r="T96" s="59"/>
      <c r="U96" s="39"/>
      <c r="V96" s="39"/>
      <c r="W96" s="59"/>
      <c r="X96" s="39"/>
      <c r="Y96" s="60"/>
      <c r="AA96" s="54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4142.671</v>
      </c>
      <c r="I97" s="75" t="n">
        <v>80.265</v>
      </c>
      <c r="J97" s="57" t="n">
        <f aca="false">H97/3600</f>
        <v>1.15074194444444</v>
      </c>
      <c r="L97" s="74" t="n">
        <v>2415.0976</v>
      </c>
      <c r="M97" s="75" t="n">
        <v>43.412</v>
      </c>
      <c r="N97" s="75" t="n">
        <v>47.7469</v>
      </c>
      <c r="O97" s="75" t="n">
        <v>48.9618</v>
      </c>
      <c r="P97" s="75" t="n">
        <v>6436.421</v>
      </c>
      <c r="Q97" s="75" t="n">
        <v>71.984</v>
      </c>
      <c r="R97" s="57" t="n">
        <f aca="false">P97/3600</f>
        <v>1.78789472222222</v>
      </c>
      <c r="S97" s="53"/>
      <c r="T97" s="59"/>
      <c r="U97" s="39"/>
      <c r="V97" s="39"/>
      <c r="W97" s="59"/>
      <c r="X97" s="39"/>
      <c r="Y97" s="60"/>
      <c r="AA97" s="54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5100.515</v>
      </c>
      <c r="I98" s="77" t="n">
        <v>70.031</v>
      </c>
      <c r="J98" s="63" t="n">
        <f aca="false">H98/3600</f>
        <v>1.41680972222222</v>
      </c>
      <c r="L98" s="76" t="n">
        <v>1601.561</v>
      </c>
      <c r="M98" s="77" t="n">
        <v>39.6523</v>
      </c>
      <c r="N98" s="77" t="n">
        <v>45.9488</v>
      </c>
      <c r="O98" s="77" t="n">
        <v>47.3285</v>
      </c>
      <c r="P98" s="77" t="n">
        <v>6204.203</v>
      </c>
      <c r="Q98" s="77" t="n">
        <v>77.594</v>
      </c>
      <c r="R98" s="63" t="n">
        <f aca="false">P98/3600</f>
        <v>1.72338972222222</v>
      </c>
      <c r="S98" s="53"/>
      <c r="T98" s="59"/>
      <c r="U98" s="39"/>
      <c r="V98" s="39"/>
      <c r="W98" s="59"/>
      <c r="X98" s="39"/>
      <c r="Y98" s="60"/>
      <c r="AA98" s="54"/>
    </row>
    <row r="99" customFormat="false" ht="12" hidden="false" customHeight="false" outlineLevel="0" collapsed="false">
      <c r="B99" s="1" t="s">
        <v>2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62.2143116526281</v>
      </c>
      <c r="J106" s="54" t="n">
        <f aca="false">GEOMEAN(J3:J98)</f>
        <v>0</v>
      </c>
      <c r="Q106" s="54" t="n">
        <f aca="false">GEOMEAN(Q3:Q98)</f>
        <v>62.9218724410222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13729585620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2.26589583333333</v>
      </c>
      <c r="J108" s="54" t="n">
        <f aca="false">SUM(J3:J98)</f>
        <v>174.547186111111</v>
      </c>
      <c r="Q108" s="54" t="n">
        <f aca="false">SUM(Q3:Q98)/3600</f>
        <v>2.31599555555556</v>
      </c>
      <c r="R108" s="54" t="n">
        <f aca="false">SUM(R3:R98)</f>
        <v>187.2095630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82)</f>
        <v>62.7849161395484</v>
      </c>
      <c r="J113" s="54" t="n">
        <f aca="false">GEOMEAN(J3:J10,J19:J82)</f>
        <v>1.34323993229713</v>
      </c>
      <c r="Q113" s="54" t="n">
        <f aca="false">GEOMEAN(Q3:Q10,Q19:Q82)</f>
        <v>62.3014261301394</v>
      </c>
      <c r="R113" s="54" t="n">
        <f aca="false">GEOMEAN(R3:R10,R19:R82)</f>
        <v>1.3854008537545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2299264869059</v>
      </c>
      <c r="R114" s="81" t="n">
        <f aca="false">R113/J113</f>
        <v>1.03138748368304</v>
      </c>
    </row>
    <row r="115" customFormat="false" ht="12" hidden="false" customHeight="false" outlineLevel="0" collapsed="false">
      <c r="I115" s="54"/>
      <c r="J115" s="54"/>
      <c r="Q115" s="54"/>
      <c r="R115" s="5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24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5634.808</v>
      </c>
      <c r="I3" s="50" t="n">
        <v>55.404</v>
      </c>
      <c r="J3" s="51" t="n">
        <f aca="false">H3/3600</f>
        <v>7.12078</v>
      </c>
      <c r="L3" s="49" t="n">
        <v>13070.624</v>
      </c>
      <c r="M3" s="50" t="n">
        <v>41.7544</v>
      </c>
      <c r="N3" s="50" t="n">
        <v>41.5367</v>
      </c>
      <c r="O3" s="50" t="n">
        <v>44.2106</v>
      </c>
      <c r="P3" s="50" t="n">
        <v>26753.158</v>
      </c>
      <c r="Q3" s="50" t="n">
        <v>56.451</v>
      </c>
      <c r="R3" s="52" t="n">
        <f aca="false">P3/3600</f>
        <v>7.43143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22861.756</v>
      </c>
      <c r="I4" s="56" t="n">
        <v>49.56</v>
      </c>
      <c r="J4" s="57" t="n">
        <f aca="false">H4/3600</f>
        <v>6.35048777777778</v>
      </c>
      <c r="L4" s="55" t="n">
        <v>5267.472</v>
      </c>
      <c r="M4" s="56" t="n">
        <v>39.2748</v>
      </c>
      <c r="N4" s="56" t="n">
        <v>39.8792</v>
      </c>
      <c r="O4" s="56" t="n">
        <v>42.3349</v>
      </c>
      <c r="P4" s="56" t="n">
        <v>23342.361</v>
      </c>
      <c r="Q4" s="56" t="n">
        <v>49.123</v>
      </c>
      <c r="R4" s="58" t="n">
        <f aca="false">P4/3600</f>
        <v>6.48398916666667</v>
      </c>
      <c r="S4" s="53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21119.968</v>
      </c>
      <c r="I5" s="56" t="n">
        <v>44.67</v>
      </c>
      <c r="J5" s="57" t="n">
        <f aca="false">H5/3600</f>
        <v>5.86665777777778</v>
      </c>
      <c r="L5" s="55" t="n">
        <v>2532.2032</v>
      </c>
      <c r="M5" s="56" t="n">
        <v>36.7436</v>
      </c>
      <c r="N5" s="56" t="n">
        <v>38.6253</v>
      </c>
      <c r="O5" s="56" t="n">
        <v>40.8613</v>
      </c>
      <c r="P5" s="56" t="n">
        <v>21454.045</v>
      </c>
      <c r="Q5" s="56" t="n">
        <v>42.967</v>
      </c>
      <c r="R5" s="58" t="n">
        <f aca="false">P5/3600</f>
        <v>5.95945694444444</v>
      </c>
      <c r="S5" s="53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20296.009</v>
      </c>
      <c r="I6" s="62" t="n">
        <v>40.029</v>
      </c>
      <c r="J6" s="63" t="n">
        <f aca="false">H6/3600</f>
        <v>5.63778027777778</v>
      </c>
      <c r="L6" s="61" t="n">
        <v>1318.3552</v>
      </c>
      <c r="M6" s="62" t="n">
        <v>34.0942</v>
      </c>
      <c r="N6" s="62" t="n">
        <v>37.6711</v>
      </c>
      <c r="O6" s="62" t="n">
        <v>39.8066</v>
      </c>
      <c r="P6" s="62" t="n">
        <v>20301.805</v>
      </c>
      <c r="Q6" s="62" t="n">
        <v>39.561</v>
      </c>
      <c r="R6" s="64" t="n">
        <f aca="false">P6/3600</f>
        <v>5.63939027777778</v>
      </c>
      <c r="S6" s="53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4974.642</v>
      </c>
      <c r="I7" s="50" t="n">
        <v>78.419</v>
      </c>
      <c r="J7" s="51" t="n">
        <f aca="false">H7/3600</f>
        <v>9.71517833333333</v>
      </c>
      <c r="L7" s="49" t="n">
        <v>32832.9664</v>
      </c>
      <c r="M7" s="50" t="n">
        <v>40.3945</v>
      </c>
      <c r="N7" s="50" t="n">
        <v>45.0235</v>
      </c>
      <c r="O7" s="50" t="n">
        <v>44.6859</v>
      </c>
      <c r="P7" s="50" t="n">
        <v>36678.104</v>
      </c>
      <c r="Q7" s="50" t="n">
        <v>78.888</v>
      </c>
      <c r="R7" s="52" t="n">
        <f aca="false">P7/3600</f>
        <v>10.18836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30935.731</v>
      </c>
      <c r="I8" s="56" t="n">
        <v>67.046</v>
      </c>
      <c r="J8" s="57" t="n">
        <f aca="false">H8/3600</f>
        <v>8.59325861111111</v>
      </c>
      <c r="L8" s="55" t="n">
        <v>15679.4272</v>
      </c>
      <c r="M8" s="56" t="n">
        <v>37.4305</v>
      </c>
      <c r="N8" s="56" t="n">
        <v>43.1827</v>
      </c>
      <c r="O8" s="56" t="n">
        <v>43.368</v>
      </c>
      <c r="P8" s="56" t="n">
        <v>31894.54</v>
      </c>
      <c r="Q8" s="56" t="n">
        <v>67.982</v>
      </c>
      <c r="R8" s="58" t="n">
        <f aca="false">P8/3600</f>
        <v>8.85959444444445</v>
      </c>
      <c r="S8" s="53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8131.751</v>
      </c>
      <c r="I9" s="56" t="n">
        <v>59.169</v>
      </c>
      <c r="J9" s="57" t="n">
        <f aca="false">H9/3600</f>
        <v>7.81437527777778</v>
      </c>
      <c r="L9" s="55" t="n">
        <v>8247.04</v>
      </c>
      <c r="M9" s="56" t="n">
        <v>34.4993</v>
      </c>
      <c r="N9" s="56" t="n">
        <v>41.6031</v>
      </c>
      <c r="O9" s="56" t="n">
        <v>42.1253</v>
      </c>
      <c r="P9" s="56" t="n">
        <v>28661.159</v>
      </c>
      <c r="Q9" s="56" t="n">
        <v>59.435</v>
      </c>
      <c r="R9" s="58" t="n">
        <f aca="false">P9/3600</f>
        <v>7.96143305555556</v>
      </c>
      <c r="S9" s="53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6389.619</v>
      </c>
      <c r="I10" s="62" t="n">
        <v>56.529</v>
      </c>
      <c r="J10" s="63" t="n">
        <f aca="false">H10/3600</f>
        <v>7.33044972222222</v>
      </c>
      <c r="L10" s="61" t="n">
        <v>4618.7296</v>
      </c>
      <c r="M10" s="62" t="n">
        <v>31.7303</v>
      </c>
      <c r="N10" s="62" t="n">
        <v>40.3724</v>
      </c>
      <c r="O10" s="62" t="n">
        <v>41.1009</v>
      </c>
      <c r="P10" s="62" t="n">
        <v>26523.011</v>
      </c>
      <c r="Q10" s="62" t="n">
        <v>55.482</v>
      </c>
      <c r="R10" s="64" t="n">
        <f aca="false">P10/3600</f>
        <v>7.36750305555556</v>
      </c>
      <c r="S10" s="53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3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3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3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3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3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3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7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23183.61</v>
      </c>
      <c r="I19" s="73" t="n">
        <v>53.279</v>
      </c>
      <c r="J19" s="51" t="n">
        <f aca="false">H19/3600</f>
        <v>6.43989166666667</v>
      </c>
      <c r="L19" s="72" t="n">
        <v>4805.0392</v>
      </c>
      <c r="M19" s="73" t="n">
        <v>41.7269</v>
      </c>
      <c r="N19" s="73" t="n">
        <v>43.5757</v>
      </c>
      <c r="O19" s="73" t="n">
        <v>45.2804</v>
      </c>
      <c r="P19" s="73" t="n">
        <v>23955.207</v>
      </c>
      <c r="Q19" s="73" t="n">
        <v>51.904</v>
      </c>
      <c r="R19" s="51" t="n">
        <f aca="false">P19/3600</f>
        <v>6.65422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20750.469</v>
      </c>
      <c r="I20" s="75" t="n">
        <v>45.107</v>
      </c>
      <c r="J20" s="57" t="n">
        <f aca="false">H20/3600</f>
        <v>5.76401916666667</v>
      </c>
      <c r="L20" s="74" t="n">
        <v>2190.9336</v>
      </c>
      <c r="M20" s="75" t="n">
        <v>39.8772</v>
      </c>
      <c r="N20" s="75" t="n">
        <v>42.2803</v>
      </c>
      <c r="O20" s="75" t="n">
        <v>43.4547</v>
      </c>
      <c r="P20" s="75" t="n">
        <v>21002.13</v>
      </c>
      <c r="Q20" s="75" t="n">
        <v>45.389</v>
      </c>
      <c r="R20" s="57" t="n">
        <f aca="false">P20/3600</f>
        <v>5.833925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8993.041</v>
      </c>
      <c r="I21" s="75" t="n">
        <v>41.264</v>
      </c>
      <c r="J21" s="57" t="n">
        <f aca="false">H21/3600</f>
        <v>5.27584472222222</v>
      </c>
      <c r="L21" s="74" t="n">
        <v>1073.5376</v>
      </c>
      <c r="M21" s="75" t="n">
        <v>37.5614</v>
      </c>
      <c r="N21" s="75" t="n">
        <v>41.1637</v>
      </c>
      <c r="O21" s="75" t="n">
        <v>42.1331</v>
      </c>
      <c r="P21" s="75" t="n">
        <v>19162.892</v>
      </c>
      <c r="Q21" s="75" t="n">
        <v>41.326</v>
      </c>
      <c r="R21" s="57" t="n">
        <f aca="false">P21/3600</f>
        <v>5.32302555555556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7745.425</v>
      </c>
      <c r="I22" s="77" t="n">
        <v>38.248</v>
      </c>
      <c r="J22" s="63" t="n">
        <f aca="false">H22/3600</f>
        <v>4.92928472222222</v>
      </c>
      <c r="L22" s="76" t="n">
        <v>543.0832</v>
      </c>
      <c r="M22" s="77" t="n">
        <v>35.164</v>
      </c>
      <c r="N22" s="77" t="n">
        <v>40.3338</v>
      </c>
      <c r="O22" s="77" t="n">
        <v>41.3226</v>
      </c>
      <c r="P22" s="77" t="n">
        <v>17878.183</v>
      </c>
      <c r="Q22" s="77" t="n">
        <v>36.717</v>
      </c>
      <c r="R22" s="63" t="n">
        <f aca="false">P22/3600</f>
        <v>4.96616194444445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22192.634</v>
      </c>
      <c r="I23" s="73" t="n">
        <v>53.076</v>
      </c>
      <c r="J23" s="51" t="n">
        <f aca="false">H23/3600</f>
        <v>6.16462055555556</v>
      </c>
      <c r="L23" s="72" t="n">
        <v>7655.5536</v>
      </c>
      <c r="M23" s="73" t="n">
        <v>40.1298</v>
      </c>
      <c r="N23" s="73" t="n">
        <v>42.4955</v>
      </c>
      <c r="O23" s="73" t="n">
        <v>43.8074</v>
      </c>
      <c r="P23" s="73" t="n">
        <v>23190.147</v>
      </c>
      <c r="Q23" s="73" t="n">
        <v>53.17</v>
      </c>
      <c r="R23" s="51" t="n">
        <f aca="false">P23/3600</f>
        <v>6.44170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9343.481</v>
      </c>
      <c r="I24" s="75" t="n">
        <v>45.529</v>
      </c>
      <c r="J24" s="57" t="n">
        <f aca="false">H24/3600</f>
        <v>5.37318916666667</v>
      </c>
      <c r="L24" s="74" t="n">
        <v>3322.8464</v>
      </c>
      <c r="M24" s="75" t="n">
        <v>37.6267</v>
      </c>
      <c r="N24" s="75" t="n">
        <v>40.7445</v>
      </c>
      <c r="O24" s="75" t="n">
        <v>41.5557</v>
      </c>
      <c r="P24" s="75" t="n">
        <v>19859.675</v>
      </c>
      <c r="Q24" s="75" t="n">
        <v>44.42</v>
      </c>
      <c r="R24" s="57" t="n">
        <f aca="false">P24/3600</f>
        <v>5.51657638888889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7801.39</v>
      </c>
      <c r="I25" s="75" t="n">
        <v>39.748</v>
      </c>
      <c r="J25" s="57" t="n">
        <f aca="false">H25/3600</f>
        <v>4.94483055555556</v>
      </c>
      <c r="L25" s="74" t="n">
        <v>1537.8592</v>
      </c>
      <c r="M25" s="75" t="n">
        <v>35.0405</v>
      </c>
      <c r="N25" s="75" t="n">
        <v>39.268</v>
      </c>
      <c r="O25" s="75" t="n">
        <v>40.0147</v>
      </c>
      <c r="P25" s="75" t="n">
        <v>18084.733</v>
      </c>
      <c r="Q25" s="75" t="n">
        <v>38.421</v>
      </c>
      <c r="R25" s="57" t="n">
        <f aca="false">P25/3600</f>
        <v>5.02353694444444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6824.124</v>
      </c>
      <c r="I26" s="77" t="n">
        <v>35.389</v>
      </c>
      <c r="J26" s="63" t="n">
        <f aca="false">H26/3600</f>
        <v>4.67336777777778</v>
      </c>
      <c r="L26" s="76" t="n">
        <v>717.6792</v>
      </c>
      <c r="M26" s="77" t="n">
        <v>32.5187</v>
      </c>
      <c r="N26" s="77" t="n">
        <v>38.1478</v>
      </c>
      <c r="O26" s="77" t="n">
        <v>39.1519</v>
      </c>
      <c r="P26" s="77" t="n">
        <v>16991.831</v>
      </c>
      <c r="Q26" s="77" t="n">
        <v>35.639</v>
      </c>
      <c r="R26" s="63" t="n">
        <f aca="false">P26/3600</f>
        <v>4.71995305555556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9241.449</v>
      </c>
      <c r="I27" s="73" t="n">
        <v>97.371</v>
      </c>
      <c r="J27" s="51" t="n">
        <f aca="false">H27/3600</f>
        <v>13.6781802777778</v>
      </c>
      <c r="L27" s="72" t="n">
        <v>18280.8184</v>
      </c>
      <c r="M27" s="73" t="n">
        <v>38.5542</v>
      </c>
      <c r="N27" s="73" t="n">
        <v>40.1109</v>
      </c>
      <c r="O27" s="73" t="n">
        <v>43.6256</v>
      </c>
      <c r="P27" s="73" t="n">
        <v>52942.578</v>
      </c>
      <c r="Q27" s="73" t="n">
        <v>99.699</v>
      </c>
      <c r="R27" s="51" t="n">
        <f aca="false">P27/3600</f>
        <v>14.70627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40520.15</v>
      </c>
      <c r="I28" s="75" t="n">
        <v>76.388</v>
      </c>
      <c r="J28" s="57" t="n">
        <f aca="false">H28/3600</f>
        <v>11.2555972222222</v>
      </c>
      <c r="L28" s="74" t="n">
        <v>5754.9672</v>
      </c>
      <c r="M28" s="75" t="n">
        <v>36.9463</v>
      </c>
      <c r="N28" s="75" t="n">
        <v>39.1646</v>
      </c>
      <c r="O28" s="75" t="n">
        <v>41.9735</v>
      </c>
      <c r="P28" s="75" t="n">
        <v>42035.481</v>
      </c>
      <c r="Q28" s="75" t="n">
        <v>74.794</v>
      </c>
      <c r="R28" s="57" t="n">
        <f aca="false">P28/3600</f>
        <v>11.6765225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7138.016</v>
      </c>
      <c r="I29" s="75" t="n">
        <v>68.174</v>
      </c>
      <c r="J29" s="57" t="n">
        <f aca="false">H29/3600</f>
        <v>10.3161155555556</v>
      </c>
      <c r="L29" s="74" t="n">
        <v>2691.8392</v>
      </c>
      <c r="M29" s="75" t="n">
        <v>35.0579</v>
      </c>
      <c r="N29" s="75" t="n">
        <v>38.3694</v>
      </c>
      <c r="O29" s="75" t="n">
        <v>40.499</v>
      </c>
      <c r="P29" s="75" t="n">
        <v>37528.735</v>
      </c>
      <c r="Q29" s="75" t="n">
        <v>68.013</v>
      </c>
      <c r="R29" s="57" t="n">
        <f aca="false">P29/3600</f>
        <v>10.4246486111111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34965.506</v>
      </c>
      <c r="I30" s="77" t="n">
        <v>62.373</v>
      </c>
      <c r="J30" s="63" t="n">
        <f aca="false">H30/3600</f>
        <v>9.71264055555556</v>
      </c>
      <c r="L30" s="76" t="n">
        <v>1377.9672</v>
      </c>
      <c r="M30" s="77" t="n">
        <v>32.8984</v>
      </c>
      <c r="N30" s="77" t="n">
        <v>37.6923</v>
      </c>
      <c r="O30" s="77" t="n">
        <v>39.371</v>
      </c>
      <c r="P30" s="77" t="n">
        <v>35283.76</v>
      </c>
      <c r="Q30" s="77" t="n">
        <v>64.607</v>
      </c>
      <c r="R30" s="63" t="n">
        <f aca="false">P30/3600</f>
        <v>9.80104444444445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56711.304</v>
      </c>
      <c r="I31" s="73" t="n">
        <v>117.48</v>
      </c>
      <c r="J31" s="51" t="n">
        <f aca="false">H31/3600</f>
        <v>15.75314</v>
      </c>
      <c r="L31" s="72" t="n">
        <v>17414.4048</v>
      </c>
      <c r="M31" s="73" t="n">
        <v>39.2418</v>
      </c>
      <c r="N31" s="73" t="n">
        <v>43.8522</v>
      </c>
      <c r="O31" s="73" t="n">
        <v>45.1277</v>
      </c>
      <c r="P31" s="73" t="n">
        <v>60056.013</v>
      </c>
      <c r="Q31" s="73" t="n">
        <v>116.449</v>
      </c>
      <c r="R31" s="51" t="n">
        <f aca="false">P31/3600</f>
        <v>16.6822258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48645.812</v>
      </c>
      <c r="I32" s="75" t="n">
        <v>100.184</v>
      </c>
      <c r="J32" s="57" t="n">
        <f aca="false">H32/3600</f>
        <v>13.5127255555556</v>
      </c>
      <c r="L32" s="74" t="n">
        <v>6046.7408</v>
      </c>
      <c r="M32" s="75" t="n">
        <v>37.5855</v>
      </c>
      <c r="N32" s="75" t="n">
        <v>42.6546</v>
      </c>
      <c r="O32" s="75" t="n">
        <v>43.2493</v>
      </c>
      <c r="P32" s="75" t="n">
        <v>50020.039</v>
      </c>
      <c r="Q32" s="75" t="n">
        <v>100.951</v>
      </c>
      <c r="R32" s="57" t="n">
        <f aca="false">P32/3600</f>
        <v>13.8944552777778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44285.147</v>
      </c>
      <c r="I33" s="75" t="n">
        <v>93.903</v>
      </c>
      <c r="J33" s="57" t="n">
        <f aca="false">H33/3600</f>
        <v>12.3014297222222</v>
      </c>
      <c r="L33" s="74" t="n">
        <v>2837.7192</v>
      </c>
      <c r="M33" s="75" t="n">
        <v>35.7727</v>
      </c>
      <c r="N33" s="75" t="n">
        <v>41.4893</v>
      </c>
      <c r="O33" s="75" t="n">
        <v>41.5</v>
      </c>
      <c r="P33" s="75" t="n">
        <v>45168.865</v>
      </c>
      <c r="Q33" s="75" t="n">
        <v>94.231</v>
      </c>
      <c r="R33" s="57" t="n">
        <f aca="false">P33/3600</f>
        <v>12.5469069444444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41650.076</v>
      </c>
      <c r="I34" s="77" t="n">
        <v>89.247</v>
      </c>
      <c r="J34" s="63" t="n">
        <f aca="false">H34/3600</f>
        <v>11.5694655555556</v>
      </c>
      <c r="L34" s="76" t="n">
        <v>1489.244</v>
      </c>
      <c r="M34" s="77" t="n">
        <v>33.8124</v>
      </c>
      <c r="N34" s="77" t="n">
        <v>40.5514</v>
      </c>
      <c r="O34" s="77" t="n">
        <v>40.1908</v>
      </c>
      <c r="P34" s="77" t="n">
        <v>41902.065</v>
      </c>
      <c r="Q34" s="77" t="n">
        <v>87.622</v>
      </c>
      <c r="R34" s="63" t="n">
        <f aca="false">P34/3600</f>
        <v>11.6394625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67674.193</v>
      </c>
      <c r="I35" s="73" t="n">
        <v>161.854</v>
      </c>
      <c r="J35" s="51" t="n">
        <f aca="false">H35/3600</f>
        <v>18.7983869444444</v>
      </c>
      <c r="L35" s="72" t="n">
        <v>39820.8</v>
      </c>
      <c r="M35" s="73" t="n">
        <v>37.5165</v>
      </c>
      <c r="N35" s="73" t="n">
        <v>42.1472</v>
      </c>
      <c r="O35" s="73" t="n">
        <v>44.2881</v>
      </c>
      <c r="P35" s="73" t="n">
        <v>72479.7</v>
      </c>
      <c r="Q35" s="73" t="n">
        <v>162.885</v>
      </c>
      <c r="R35" s="51" t="n">
        <f aca="false">P35/3600</f>
        <v>20.133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50809.596</v>
      </c>
      <c r="I36" s="75" t="n">
        <v>111.48</v>
      </c>
      <c r="J36" s="57" t="n">
        <f aca="false">H36/3600</f>
        <v>14.1137766666667</v>
      </c>
      <c r="L36" s="74" t="n">
        <v>7256.4496</v>
      </c>
      <c r="M36" s="75" t="n">
        <v>35.3896</v>
      </c>
      <c r="N36" s="75" t="n">
        <v>40.9004</v>
      </c>
      <c r="O36" s="75" t="n">
        <v>43.1691</v>
      </c>
      <c r="P36" s="75" t="n">
        <v>52906.238</v>
      </c>
      <c r="Q36" s="75" t="n">
        <v>106.356</v>
      </c>
      <c r="R36" s="57" t="n">
        <f aca="false">P36/3600</f>
        <v>14.6961772222222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45364.054</v>
      </c>
      <c r="I37" s="75" t="n">
        <v>91.387</v>
      </c>
      <c r="J37" s="57" t="n">
        <f aca="false">H37/3600</f>
        <v>12.6011261111111</v>
      </c>
      <c r="L37" s="74" t="n">
        <v>2251.988</v>
      </c>
      <c r="M37" s="75" t="n">
        <v>33.9711</v>
      </c>
      <c r="N37" s="75" t="n">
        <v>39.7077</v>
      </c>
      <c r="O37" s="75" t="n">
        <v>42.1668</v>
      </c>
      <c r="P37" s="75" t="n">
        <v>46024.619</v>
      </c>
      <c r="Q37" s="75" t="n">
        <v>92.934</v>
      </c>
      <c r="R37" s="57" t="n">
        <f aca="false">P37/3600</f>
        <v>12.7846163888889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43508.974</v>
      </c>
      <c r="I38" s="77" t="n">
        <v>91.372</v>
      </c>
      <c r="J38" s="63" t="n">
        <f aca="false">H38/3600</f>
        <v>12.0858261111111</v>
      </c>
      <c r="L38" s="76" t="n">
        <v>977.9224</v>
      </c>
      <c r="M38" s="77" t="n">
        <v>32.1912</v>
      </c>
      <c r="N38" s="77" t="n">
        <v>38.7951</v>
      </c>
      <c r="O38" s="77" t="n">
        <v>41.3956</v>
      </c>
      <c r="P38" s="77" t="n">
        <v>43523.96</v>
      </c>
      <c r="Q38" s="77" t="n">
        <v>89.262</v>
      </c>
      <c r="R38" s="63" t="n">
        <f aca="false">P38/3600</f>
        <v>12.0899888888889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8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10139.963</v>
      </c>
      <c r="I39" s="73" t="n">
        <v>18.452</v>
      </c>
      <c r="J39" s="51" t="n">
        <f aca="false">H39/3600</f>
        <v>2.81665638888889</v>
      </c>
      <c r="L39" s="72" t="n">
        <v>3445.9496</v>
      </c>
      <c r="M39" s="73" t="n">
        <v>40.5178</v>
      </c>
      <c r="N39" s="73" t="n">
        <v>43.1276</v>
      </c>
      <c r="O39" s="73" t="n">
        <v>43.746</v>
      </c>
      <c r="P39" s="73" t="n">
        <v>10594.503</v>
      </c>
      <c r="Q39" s="73" t="n">
        <v>18.687</v>
      </c>
      <c r="R39" s="51" t="n">
        <f aca="false">P39/3600</f>
        <v>2.94291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8870.657</v>
      </c>
      <c r="I40" s="75" t="n">
        <v>15.483</v>
      </c>
      <c r="J40" s="57" t="n">
        <f aca="false">H40/3600</f>
        <v>2.46407138888889</v>
      </c>
      <c r="L40" s="74" t="n">
        <v>1658.336</v>
      </c>
      <c r="M40" s="75" t="n">
        <v>37.4528</v>
      </c>
      <c r="N40" s="75" t="n">
        <v>40.8739</v>
      </c>
      <c r="O40" s="75" t="n">
        <v>41.1834</v>
      </c>
      <c r="P40" s="75" t="n">
        <v>9313.856</v>
      </c>
      <c r="Q40" s="75" t="n">
        <v>15.562</v>
      </c>
      <c r="R40" s="57" t="n">
        <f aca="false">P40/3600</f>
        <v>2.58718222222222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7981.728</v>
      </c>
      <c r="I41" s="75" t="n">
        <v>14.608</v>
      </c>
      <c r="J41" s="57" t="n">
        <f aca="false">H41/3600</f>
        <v>2.21714666666667</v>
      </c>
      <c r="L41" s="74" t="n">
        <v>818.0704</v>
      </c>
      <c r="M41" s="75" t="n">
        <v>34.5708</v>
      </c>
      <c r="N41" s="75" t="n">
        <v>39.0102</v>
      </c>
      <c r="O41" s="75" t="n">
        <v>39.1225</v>
      </c>
      <c r="P41" s="75" t="n">
        <v>8140.349</v>
      </c>
      <c r="Q41" s="75" t="n">
        <v>13.483</v>
      </c>
      <c r="R41" s="57" t="n">
        <f aca="false">P41/3600</f>
        <v>2.26120805555556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7368.217</v>
      </c>
      <c r="I42" s="77" t="n">
        <v>11.687</v>
      </c>
      <c r="J42" s="63" t="n">
        <f aca="false">H42/3600</f>
        <v>2.04672694444444</v>
      </c>
      <c r="L42" s="76" t="n">
        <v>433.7528</v>
      </c>
      <c r="M42" s="77" t="n">
        <v>32.0991</v>
      </c>
      <c r="N42" s="77" t="n">
        <v>37.6621</v>
      </c>
      <c r="O42" s="77" t="n">
        <v>37.5835</v>
      </c>
      <c r="P42" s="77" t="n">
        <v>7464.214</v>
      </c>
      <c r="Q42" s="77" t="n">
        <v>11.577</v>
      </c>
      <c r="R42" s="63" t="n">
        <f aca="false">P42/3600</f>
        <v>2.07339277777778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11590.925</v>
      </c>
      <c r="I43" s="73" t="n">
        <v>21.968</v>
      </c>
      <c r="J43" s="51" t="n">
        <f aca="false">H43/3600</f>
        <v>3.21970138888889</v>
      </c>
      <c r="L43" s="72" t="n">
        <v>3637.8432</v>
      </c>
      <c r="M43" s="73" t="n">
        <v>40.2774</v>
      </c>
      <c r="N43" s="73" t="n">
        <v>43.6065</v>
      </c>
      <c r="O43" s="73" t="n">
        <v>45.1327</v>
      </c>
      <c r="P43" s="73" t="n">
        <v>12098.8</v>
      </c>
      <c r="Q43" s="73" t="n">
        <v>21.186</v>
      </c>
      <c r="R43" s="51" t="n">
        <f aca="false">P43/3600</f>
        <v>3.3607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10163.159</v>
      </c>
      <c r="I44" s="75" t="n">
        <v>17.952</v>
      </c>
      <c r="J44" s="57" t="n">
        <f aca="false">H44/3600</f>
        <v>2.82309972222222</v>
      </c>
      <c r="L44" s="74" t="n">
        <v>1707.9</v>
      </c>
      <c r="M44" s="75" t="n">
        <v>37.8076</v>
      </c>
      <c r="N44" s="75" t="n">
        <v>41.7414</v>
      </c>
      <c r="O44" s="75" t="n">
        <v>42.9294</v>
      </c>
      <c r="P44" s="75" t="n">
        <v>10562.427</v>
      </c>
      <c r="Q44" s="75" t="n">
        <v>17.905</v>
      </c>
      <c r="R44" s="57" t="n">
        <f aca="false">P44/3600</f>
        <v>2.9340075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9362.465</v>
      </c>
      <c r="I45" s="75" t="n">
        <v>16.046</v>
      </c>
      <c r="J45" s="57" t="n">
        <f aca="false">H45/3600</f>
        <v>2.60068472222222</v>
      </c>
      <c r="L45" s="74" t="n">
        <v>860.172</v>
      </c>
      <c r="M45" s="75" t="n">
        <v>35.072</v>
      </c>
      <c r="N45" s="75" t="n">
        <v>40.1269</v>
      </c>
      <c r="O45" s="75" t="n">
        <v>41.0893</v>
      </c>
      <c r="P45" s="75" t="n">
        <v>9609.161</v>
      </c>
      <c r="Q45" s="75" t="n">
        <v>16.14</v>
      </c>
      <c r="R45" s="57" t="n">
        <f aca="false">P45/3600</f>
        <v>2.66921138888889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8833.747</v>
      </c>
      <c r="I46" s="77" t="n">
        <v>14.608</v>
      </c>
      <c r="J46" s="63" t="n">
        <f aca="false">H46/3600</f>
        <v>2.45381861111111</v>
      </c>
      <c r="L46" s="76" t="n">
        <v>455.7248</v>
      </c>
      <c r="M46" s="77" t="n">
        <v>32.3334</v>
      </c>
      <c r="N46" s="77" t="n">
        <v>38.8302</v>
      </c>
      <c r="O46" s="77" t="n">
        <v>39.7145</v>
      </c>
      <c r="P46" s="77" t="n">
        <v>8964.677</v>
      </c>
      <c r="Q46" s="77" t="n">
        <v>14.608</v>
      </c>
      <c r="R46" s="63" t="n">
        <f aca="false">P46/3600</f>
        <v>2.49018805555556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11036.146</v>
      </c>
      <c r="I47" s="73" t="n">
        <v>23.843</v>
      </c>
      <c r="J47" s="51" t="n">
        <f aca="false">H47/3600</f>
        <v>3.06559611111111</v>
      </c>
      <c r="L47" s="72" t="n">
        <v>6774.4408</v>
      </c>
      <c r="M47" s="73" t="n">
        <v>38.4446</v>
      </c>
      <c r="N47" s="73" t="n">
        <v>41.4869</v>
      </c>
      <c r="O47" s="73" t="n">
        <v>42.5329</v>
      </c>
      <c r="P47" s="73" t="n">
        <v>11896.224</v>
      </c>
      <c r="Q47" s="73" t="n">
        <v>24.264</v>
      </c>
      <c r="R47" s="51" t="n">
        <f aca="false">P47/3600</f>
        <v>3.30450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9439.167</v>
      </c>
      <c r="I48" s="75" t="n">
        <v>19.624</v>
      </c>
      <c r="J48" s="57" t="n">
        <f aca="false">H48/3600</f>
        <v>2.62199083333333</v>
      </c>
      <c r="L48" s="74" t="n">
        <v>3082.2648</v>
      </c>
      <c r="M48" s="75" t="n">
        <v>34.9606</v>
      </c>
      <c r="N48" s="75" t="n">
        <v>38.9825</v>
      </c>
      <c r="O48" s="75" t="n">
        <v>39.9136</v>
      </c>
      <c r="P48" s="75" t="n">
        <v>10058.506</v>
      </c>
      <c r="Q48" s="75" t="n">
        <v>19.686</v>
      </c>
      <c r="R48" s="57" t="n">
        <f aca="false">P48/3600</f>
        <v>2.79402944444444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8474.338</v>
      </c>
      <c r="I49" s="75" t="n">
        <v>17.186</v>
      </c>
      <c r="J49" s="57" t="n">
        <f aca="false">H49/3600</f>
        <v>2.35398277777778</v>
      </c>
      <c r="L49" s="74" t="n">
        <v>1462.9512</v>
      </c>
      <c r="M49" s="75" t="n">
        <v>31.7621</v>
      </c>
      <c r="N49" s="75" t="n">
        <v>37.155</v>
      </c>
      <c r="O49" s="75" t="n">
        <v>37.9985</v>
      </c>
      <c r="P49" s="75" t="n">
        <v>8786.64</v>
      </c>
      <c r="Q49" s="75" t="n">
        <v>17.14</v>
      </c>
      <c r="R49" s="57" t="n">
        <f aca="false">P49/3600</f>
        <v>2.44073333333333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7891.247</v>
      </c>
      <c r="I50" s="77" t="n">
        <v>16.405</v>
      </c>
      <c r="J50" s="63" t="n">
        <f aca="false">H50/3600</f>
        <v>2.19201305555556</v>
      </c>
      <c r="L50" s="76" t="n">
        <v>696.3904</v>
      </c>
      <c r="M50" s="77" t="n">
        <v>28.7933</v>
      </c>
      <c r="N50" s="77" t="n">
        <v>35.9121</v>
      </c>
      <c r="O50" s="77" t="n">
        <v>36.6385</v>
      </c>
      <c r="P50" s="77" t="n">
        <v>8010.5</v>
      </c>
      <c r="Q50" s="77" t="n">
        <v>15.765</v>
      </c>
      <c r="R50" s="63" t="n">
        <f aca="false">P50/3600</f>
        <v>2.22513888888889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7986.916</v>
      </c>
      <c r="I51" s="73" t="n">
        <v>16.968</v>
      </c>
      <c r="J51" s="51" t="n">
        <f aca="false">H51/3600</f>
        <v>2.21858777777778</v>
      </c>
      <c r="L51" s="72" t="n">
        <v>4811.6992</v>
      </c>
      <c r="M51" s="73" t="n">
        <v>39.1411</v>
      </c>
      <c r="N51" s="73" t="n">
        <v>41.5191</v>
      </c>
      <c r="O51" s="73" t="n">
        <v>42.9793</v>
      </c>
      <c r="P51" s="73" t="n">
        <v>8285.417</v>
      </c>
      <c r="Q51" s="73" t="n">
        <v>16.858</v>
      </c>
      <c r="R51" s="51" t="n">
        <f aca="false">P51/3600</f>
        <v>2.3015047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6864.78</v>
      </c>
      <c r="I52" s="75" t="n">
        <v>13.53</v>
      </c>
      <c r="J52" s="57" t="n">
        <f aca="false">H52/3600</f>
        <v>1.90688333333333</v>
      </c>
      <c r="L52" s="74" t="n">
        <v>2027.5568</v>
      </c>
      <c r="M52" s="75" t="n">
        <v>35.9309</v>
      </c>
      <c r="N52" s="75" t="n">
        <v>39.2728</v>
      </c>
      <c r="O52" s="75" t="n">
        <v>40.885</v>
      </c>
      <c r="P52" s="75" t="n">
        <v>7040.685</v>
      </c>
      <c r="Q52" s="75" t="n">
        <v>13.499</v>
      </c>
      <c r="R52" s="57" t="n">
        <f aca="false">P52/3600</f>
        <v>1.95574583333333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6138.772</v>
      </c>
      <c r="I53" s="75" t="n">
        <v>11.28</v>
      </c>
      <c r="J53" s="57" t="n">
        <f aca="false">H53/3600</f>
        <v>1.70521444444444</v>
      </c>
      <c r="L53" s="74" t="n">
        <v>952.308</v>
      </c>
      <c r="M53" s="75" t="n">
        <v>33.0869</v>
      </c>
      <c r="N53" s="75" t="n">
        <v>37.4513</v>
      </c>
      <c r="O53" s="75" t="n">
        <v>39.1973</v>
      </c>
      <c r="P53" s="75" t="n">
        <v>6153.963</v>
      </c>
      <c r="Q53" s="75" t="n">
        <v>11.202</v>
      </c>
      <c r="R53" s="57" t="n">
        <f aca="false">P53/3600</f>
        <v>1.70943416666667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5620.476</v>
      </c>
      <c r="I54" s="77" t="n">
        <v>9.499</v>
      </c>
      <c r="J54" s="63" t="n">
        <f aca="false">H54/3600</f>
        <v>1.56124333333333</v>
      </c>
      <c r="L54" s="76" t="n">
        <v>465.6432</v>
      </c>
      <c r="M54" s="77" t="n">
        <v>30.4307</v>
      </c>
      <c r="N54" s="77" t="n">
        <v>36.1615</v>
      </c>
      <c r="O54" s="77" t="n">
        <v>37.9141</v>
      </c>
      <c r="P54" s="77" t="n">
        <v>5483.335</v>
      </c>
      <c r="Q54" s="77" t="n">
        <v>9.53</v>
      </c>
      <c r="R54" s="63" t="n">
        <f aca="false">P54/3600</f>
        <v>1.52314861111111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9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667.695</v>
      </c>
      <c r="I55" s="73" t="n">
        <v>5.468</v>
      </c>
      <c r="J55" s="51" t="n">
        <f aca="false">H55/3600</f>
        <v>0.741026388888889</v>
      </c>
      <c r="L55" s="72" t="n">
        <v>1504.3216</v>
      </c>
      <c r="M55" s="73" t="n">
        <v>40.7711</v>
      </c>
      <c r="N55" s="73" t="n">
        <v>44.0759</v>
      </c>
      <c r="O55" s="73" t="n">
        <v>43.2599</v>
      </c>
      <c r="P55" s="73" t="n">
        <v>2811.407</v>
      </c>
      <c r="Q55" s="73" t="n">
        <v>5.531</v>
      </c>
      <c r="R55" s="51" t="n">
        <f aca="false">P55/3600</f>
        <v>0.780946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395.626</v>
      </c>
      <c r="I56" s="75" t="n">
        <v>4.64</v>
      </c>
      <c r="J56" s="57" t="n">
        <f aca="false">H56/3600</f>
        <v>0.665451666666667</v>
      </c>
      <c r="L56" s="74" t="n">
        <v>755.228</v>
      </c>
      <c r="M56" s="75" t="n">
        <v>37.0422</v>
      </c>
      <c r="N56" s="75" t="n">
        <v>41.5315</v>
      </c>
      <c r="O56" s="75" t="n">
        <v>40.3088</v>
      </c>
      <c r="P56" s="75" t="n">
        <v>2514.106</v>
      </c>
      <c r="Q56" s="75" t="n">
        <v>4.671</v>
      </c>
      <c r="R56" s="57" t="n">
        <f aca="false">P56/3600</f>
        <v>0.698362777777778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2146.337</v>
      </c>
      <c r="I57" s="75" t="n">
        <v>3.828</v>
      </c>
      <c r="J57" s="57" t="n">
        <f aca="false">H57/3600</f>
        <v>0.596204722222222</v>
      </c>
      <c r="L57" s="74" t="n">
        <v>375.768</v>
      </c>
      <c r="M57" s="75" t="n">
        <v>33.6835</v>
      </c>
      <c r="N57" s="75" t="n">
        <v>39.5468</v>
      </c>
      <c r="O57" s="75" t="n">
        <v>37.9965</v>
      </c>
      <c r="P57" s="75" t="n">
        <v>2230.866</v>
      </c>
      <c r="Q57" s="75" t="n">
        <v>3.812</v>
      </c>
      <c r="R57" s="57" t="n">
        <f aca="false">P57/3600</f>
        <v>0.619685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978.717</v>
      </c>
      <c r="I58" s="77" t="n">
        <v>3.296</v>
      </c>
      <c r="J58" s="63" t="n">
        <f aca="false">H58/3600</f>
        <v>0.549643611111111</v>
      </c>
      <c r="L58" s="76" t="n">
        <v>195.5832</v>
      </c>
      <c r="M58" s="77" t="n">
        <v>30.8648</v>
      </c>
      <c r="N58" s="77" t="n">
        <v>38.1184</v>
      </c>
      <c r="O58" s="77" t="n">
        <v>36.3904</v>
      </c>
      <c r="P58" s="77" t="n">
        <v>2010.591</v>
      </c>
      <c r="Q58" s="77" t="n">
        <v>3.296</v>
      </c>
      <c r="R58" s="63" t="n">
        <f aca="false">P58/3600</f>
        <v>0.5584975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994.201</v>
      </c>
      <c r="I59" s="73" t="n">
        <v>6.999</v>
      </c>
      <c r="J59" s="51" t="n">
        <f aca="false">H59/3600</f>
        <v>0.8317225</v>
      </c>
      <c r="L59" s="72" t="n">
        <v>1606.7192</v>
      </c>
      <c r="M59" s="73" t="n">
        <v>38.2632</v>
      </c>
      <c r="N59" s="73" t="n">
        <v>43.1576</v>
      </c>
      <c r="O59" s="73" t="n">
        <v>44.2128</v>
      </c>
      <c r="P59" s="73" t="n">
        <v>3229.537</v>
      </c>
      <c r="Q59" s="73" t="n">
        <v>7.046</v>
      </c>
      <c r="R59" s="51" t="n">
        <f aca="false">P59/3600</f>
        <v>0.89709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520.451</v>
      </c>
      <c r="I60" s="75" t="n">
        <v>5.562</v>
      </c>
      <c r="J60" s="57" t="n">
        <f aca="false">H60/3600</f>
        <v>0.700125277777778</v>
      </c>
      <c r="L60" s="74" t="n">
        <v>623.2424</v>
      </c>
      <c r="M60" s="75" t="n">
        <v>35.083</v>
      </c>
      <c r="N60" s="75" t="n">
        <v>41.0572</v>
      </c>
      <c r="O60" s="75" t="n">
        <v>42.0642</v>
      </c>
      <c r="P60" s="75" t="n">
        <v>2657.038</v>
      </c>
      <c r="Q60" s="75" t="n">
        <v>5.593</v>
      </c>
      <c r="R60" s="57" t="n">
        <f aca="false">P60/3600</f>
        <v>0.738066111111111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2251.318</v>
      </c>
      <c r="I61" s="75" t="n">
        <v>4.999</v>
      </c>
      <c r="J61" s="57" t="n">
        <f aca="false">H61/3600</f>
        <v>0.625366111111111</v>
      </c>
      <c r="L61" s="74" t="n">
        <v>281.7352</v>
      </c>
      <c r="M61" s="75" t="n">
        <v>32.2162</v>
      </c>
      <c r="N61" s="75" t="n">
        <v>39.5585</v>
      </c>
      <c r="O61" s="75" t="n">
        <v>40.5108</v>
      </c>
      <c r="P61" s="75" t="n">
        <v>2327.363</v>
      </c>
      <c r="Q61" s="75" t="n">
        <v>5.046</v>
      </c>
      <c r="R61" s="57" t="n">
        <f aca="false">P61/3600</f>
        <v>0.646489722222222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2138.837</v>
      </c>
      <c r="I62" s="77" t="n">
        <v>4.671</v>
      </c>
      <c r="J62" s="63" t="n">
        <f aca="false">H62/3600</f>
        <v>0.594121388888889</v>
      </c>
      <c r="L62" s="76" t="n">
        <v>142.0024</v>
      </c>
      <c r="M62" s="77" t="n">
        <v>29.4341</v>
      </c>
      <c r="N62" s="77" t="n">
        <v>38.5258</v>
      </c>
      <c r="O62" s="77" t="n">
        <v>39.3859</v>
      </c>
      <c r="P62" s="77" t="n">
        <v>2166.526</v>
      </c>
      <c r="Q62" s="77" t="n">
        <v>4.609</v>
      </c>
      <c r="R62" s="63" t="n">
        <f aca="false">P62/3600</f>
        <v>0.601812777777778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475.967</v>
      </c>
      <c r="I63" s="73" t="n">
        <v>5.656</v>
      </c>
      <c r="J63" s="51" t="n">
        <f aca="false">H63/3600</f>
        <v>0.687768611111111</v>
      </c>
      <c r="L63" s="72" t="n">
        <v>1640.4648</v>
      </c>
      <c r="M63" s="73" t="n">
        <v>38.3573</v>
      </c>
      <c r="N63" s="73" t="n">
        <v>41.3253</v>
      </c>
      <c r="O63" s="73" t="n">
        <v>42.2505</v>
      </c>
      <c r="P63" s="73" t="n">
        <v>2666.163</v>
      </c>
      <c r="Q63" s="73" t="n">
        <v>5.656</v>
      </c>
      <c r="R63" s="51" t="n">
        <f aca="false">P63/3600</f>
        <v>0.74060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2129.963</v>
      </c>
      <c r="I64" s="75" t="n">
        <v>4.562</v>
      </c>
      <c r="J64" s="57" t="n">
        <f aca="false">H64/3600</f>
        <v>0.591656388888889</v>
      </c>
      <c r="L64" s="74" t="n">
        <v>753.4472</v>
      </c>
      <c r="M64" s="75" t="n">
        <v>34.9856</v>
      </c>
      <c r="N64" s="75" t="n">
        <v>38.7855</v>
      </c>
      <c r="O64" s="75" t="n">
        <v>39.55</v>
      </c>
      <c r="P64" s="75" t="n">
        <v>2259.631</v>
      </c>
      <c r="Q64" s="75" t="n">
        <v>4.531</v>
      </c>
      <c r="R64" s="57" t="n">
        <f aca="false">P64/3600</f>
        <v>0.627675277777778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900.689</v>
      </c>
      <c r="I65" s="75" t="n">
        <v>3.609</v>
      </c>
      <c r="J65" s="57" t="n">
        <f aca="false">H65/3600</f>
        <v>0.527969166666667</v>
      </c>
      <c r="L65" s="74" t="n">
        <v>353.4168</v>
      </c>
      <c r="M65" s="75" t="n">
        <v>31.7464</v>
      </c>
      <c r="N65" s="75" t="n">
        <v>36.8645</v>
      </c>
      <c r="O65" s="75" t="n">
        <v>37.516</v>
      </c>
      <c r="P65" s="75" t="n">
        <v>1972.377</v>
      </c>
      <c r="Q65" s="75" t="n">
        <v>3.624</v>
      </c>
      <c r="R65" s="57" t="n">
        <f aca="false">P65/3600</f>
        <v>0.5478825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728.647</v>
      </c>
      <c r="I66" s="77" t="n">
        <v>2.999</v>
      </c>
      <c r="J66" s="63" t="n">
        <f aca="false">H66/3600</f>
        <v>0.480179722222222</v>
      </c>
      <c r="L66" s="76" t="n">
        <v>165.0888</v>
      </c>
      <c r="M66" s="77" t="n">
        <v>28.8054</v>
      </c>
      <c r="N66" s="77" t="n">
        <v>35.5145</v>
      </c>
      <c r="O66" s="77" t="n">
        <v>36.0944</v>
      </c>
      <c r="P66" s="77" t="n">
        <v>1768.682</v>
      </c>
      <c r="Q66" s="77" t="n">
        <v>2.968</v>
      </c>
      <c r="R66" s="63" t="n">
        <f aca="false">P66/3600</f>
        <v>0.491300555555556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827.472</v>
      </c>
      <c r="I67" s="73" t="n">
        <v>4.109</v>
      </c>
      <c r="J67" s="51" t="n">
        <f aca="false">H67/3600</f>
        <v>0.507631111111111</v>
      </c>
      <c r="L67" s="72" t="n">
        <v>1207.7448</v>
      </c>
      <c r="M67" s="73" t="n">
        <v>39.5933</v>
      </c>
      <c r="N67" s="73" t="n">
        <v>41.6237</v>
      </c>
      <c r="O67" s="73" t="n">
        <v>42.6931</v>
      </c>
      <c r="P67" s="73" t="n">
        <v>1930.078</v>
      </c>
      <c r="Q67" s="73" t="n">
        <v>3.968</v>
      </c>
      <c r="R67" s="51" t="n">
        <f aca="false">P67/3600</f>
        <v>0.53613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614.229</v>
      </c>
      <c r="I68" s="75" t="n">
        <v>3.312</v>
      </c>
      <c r="J68" s="57" t="n">
        <f aca="false">H68/3600</f>
        <v>0.448396944444444</v>
      </c>
      <c r="L68" s="74" t="n">
        <v>590.6016</v>
      </c>
      <c r="M68" s="75" t="n">
        <v>35.846</v>
      </c>
      <c r="N68" s="75" t="n">
        <v>39.0124</v>
      </c>
      <c r="O68" s="75" t="n">
        <v>40.2076</v>
      </c>
      <c r="P68" s="75" t="n">
        <v>1670.399</v>
      </c>
      <c r="Q68" s="75" t="n">
        <v>3.187</v>
      </c>
      <c r="R68" s="57" t="n">
        <f aca="false">P68/3600</f>
        <v>0.463999722222222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417.58</v>
      </c>
      <c r="I69" s="75" t="n">
        <v>2.718</v>
      </c>
      <c r="J69" s="57" t="n">
        <f aca="false">H69/3600</f>
        <v>0.393772222222222</v>
      </c>
      <c r="L69" s="74" t="n">
        <v>288.344</v>
      </c>
      <c r="M69" s="75" t="n">
        <v>32.4409</v>
      </c>
      <c r="N69" s="75" t="n">
        <v>37.0728</v>
      </c>
      <c r="O69" s="75" t="n">
        <v>38.269</v>
      </c>
      <c r="P69" s="75" t="n">
        <v>1460.912</v>
      </c>
      <c r="Q69" s="75" t="n">
        <v>2.593</v>
      </c>
      <c r="R69" s="57" t="n">
        <f aca="false">P69/3600</f>
        <v>0.405808888888889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269.131</v>
      </c>
      <c r="I70" s="77" t="n">
        <v>2.312</v>
      </c>
      <c r="J70" s="63" t="n">
        <f aca="false">H70/3600</f>
        <v>0.352536388888889</v>
      </c>
      <c r="L70" s="76" t="n">
        <v>142.3192</v>
      </c>
      <c r="M70" s="77" t="n">
        <v>29.6265</v>
      </c>
      <c r="N70" s="77" t="n">
        <v>35.6819</v>
      </c>
      <c r="O70" s="77" t="n">
        <v>36.7658</v>
      </c>
      <c r="P70" s="77" t="n">
        <v>1298.224</v>
      </c>
      <c r="Q70" s="77" t="n">
        <v>2.265</v>
      </c>
      <c r="R70" s="63" t="n">
        <f aca="false">P70/3600</f>
        <v>0.360617777777778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9"/>
      <c r="B73" s="69"/>
      <c r="C73" s="6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9"/>
      <c r="B74" s="71"/>
      <c r="C74" s="71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9"/>
      <c r="B76" s="69"/>
      <c r="C76" s="6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9"/>
      <c r="B77" s="69"/>
      <c r="C77" s="6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9"/>
      <c r="B78" s="71"/>
      <c r="C78" s="71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9"/>
      <c r="B80" s="69"/>
      <c r="C80" s="6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9"/>
      <c r="B81" s="69"/>
      <c r="C81" s="6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1"/>
      <c r="B82" s="71"/>
      <c r="C82" s="71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9896.261</v>
      </c>
      <c r="I83" s="73" t="n">
        <v>18.452</v>
      </c>
      <c r="J83" s="51" t="n">
        <f aca="false">H83/3600</f>
        <v>2.74896138888889</v>
      </c>
      <c r="L83" s="72" t="n">
        <v>3575.464</v>
      </c>
      <c r="M83" s="73" t="n">
        <v>40.6493</v>
      </c>
      <c r="N83" s="73" t="n">
        <v>43.0775</v>
      </c>
      <c r="O83" s="73" t="n">
        <v>43.6347</v>
      </c>
      <c r="P83" s="73" t="n">
        <v>10516.398</v>
      </c>
      <c r="Q83" s="73" t="n">
        <v>18.218</v>
      </c>
      <c r="R83" s="51" t="n">
        <f aca="false">P83/3600</f>
        <v>2.92122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8787.078</v>
      </c>
      <c r="I84" s="75" t="n">
        <v>15.702</v>
      </c>
      <c r="J84" s="57" t="n">
        <f aca="false">H84/3600</f>
        <v>2.440855</v>
      </c>
      <c r="L84" s="74" t="n">
        <v>1761.4312</v>
      </c>
      <c r="M84" s="75" t="n">
        <v>37.4996</v>
      </c>
      <c r="N84" s="75" t="n">
        <v>40.5935</v>
      </c>
      <c r="O84" s="75" t="n">
        <v>40.8697</v>
      </c>
      <c r="P84" s="75" t="n">
        <v>9203.633</v>
      </c>
      <c r="Q84" s="75" t="n">
        <v>15.671</v>
      </c>
      <c r="R84" s="57" t="n">
        <f aca="false">P84/3600</f>
        <v>2.55656472222222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8008.243</v>
      </c>
      <c r="I85" s="75" t="n">
        <v>13.515</v>
      </c>
      <c r="J85" s="57" t="n">
        <f aca="false">H85/3600</f>
        <v>2.22451194444444</v>
      </c>
      <c r="L85" s="74" t="n">
        <v>889.7256</v>
      </c>
      <c r="M85" s="75" t="n">
        <v>34.5254</v>
      </c>
      <c r="N85" s="75" t="n">
        <v>38.507</v>
      </c>
      <c r="O85" s="75" t="n">
        <v>38.5747</v>
      </c>
      <c r="P85" s="75" t="n">
        <v>8161.135</v>
      </c>
      <c r="Q85" s="75" t="n">
        <v>13.468</v>
      </c>
      <c r="R85" s="57" t="n">
        <f aca="false">P85/3600</f>
        <v>2.26698194444444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7314.844</v>
      </c>
      <c r="I86" s="77" t="n">
        <v>11.89</v>
      </c>
      <c r="J86" s="63" t="n">
        <f aca="false">H86/3600</f>
        <v>2.03190111111111</v>
      </c>
      <c r="L86" s="76" t="n">
        <v>479.4744</v>
      </c>
      <c r="M86" s="77" t="n">
        <v>31.8959</v>
      </c>
      <c r="N86" s="77" t="n">
        <v>36.9493</v>
      </c>
      <c r="O86" s="77" t="n">
        <v>36.8827</v>
      </c>
      <c r="P86" s="77" t="n">
        <v>7468.346</v>
      </c>
      <c r="Q86" s="77" t="n">
        <v>11.733</v>
      </c>
      <c r="R86" s="63" t="n">
        <f aca="false">P86/3600</f>
        <v>2.07454055555556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35374.498</v>
      </c>
      <c r="I87" s="73" t="n">
        <v>57.156</v>
      </c>
      <c r="J87" s="51" t="n">
        <f aca="false">H87/3600</f>
        <v>9.82624944444445</v>
      </c>
      <c r="L87" s="72" t="n">
        <v>5476.6013</v>
      </c>
      <c r="M87" s="73" t="n">
        <v>42.415</v>
      </c>
      <c r="N87" s="73" t="n">
        <v>45.8461</v>
      </c>
      <c r="O87" s="73" t="n">
        <v>45.9186</v>
      </c>
      <c r="P87" s="73" t="n">
        <v>40285.045</v>
      </c>
      <c r="Q87" s="73" t="n">
        <v>57.265</v>
      </c>
      <c r="R87" s="51" t="n">
        <f aca="false">P87/3600</f>
        <v>11.1902902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30409.342</v>
      </c>
      <c r="I88" s="75" t="n">
        <v>50.031</v>
      </c>
      <c r="J88" s="57" t="n">
        <f aca="false">H88/3600</f>
        <v>8.44703944444444</v>
      </c>
      <c r="L88" s="74" t="n">
        <v>2790.2088</v>
      </c>
      <c r="M88" s="75" t="n">
        <v>38.4228</v>
      </c>
      <c r="N88" s="75" t="n">
        <v>43.1445</v>
      </c>
      <c r="O88" s="75" t="n">
        <v>43.1871</v>
      </c>
      <c r="P88" s="75" t="n">
        <v>34876.326</v>
      </c>
      <c r="Q88" s="75" t="n">
        <v>49.843</v>
      </c>
      <c r="R88" s="57" t="n">
        <f aca="false">P88/3600</f>
        <v>9.68786833333333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26933.201</v>
      </c>
      <c r="I89" s="75" t="n">
        <v>42.687</v>
      </c>
      <c r="J89" s="57" t="n">
        <f aca="false">H89/3600</f>
        <v>7.48144472222222</v>
      </c>
      <c r="L89" s="74" t="n">
        <v>1384.1885</v>
      </c>
      <c r="M89" s="75" t="n">
        <v>34.7814</v>
      </c>
      <c r="N89" s="75" t="n">
        <v>41.0574</v>
      </c>
      <c r="O89" s="75" t="n">
        <v>40.8339</v>
      </c>
      <c r="P89" s="75" t="n">
        <v>30087.56</v>
      </c>
      <c r="Q89" s="75" t="n">
        <v>41.953</v>
      </c>
      <c r="R89" s="57" t="n">
        <f aca="false">P89/3600</f>
        <v>8.35765555555556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23915.201</v>
      </c>
      <c r="I90" s="77" t="n">
        <v>36.188</v>
      </c>
      <c r="J90" s="63" t="n">
        <f aca="false">H90/3600</f>
        <v>6.64311138888889</v>
      </c>
      <c r="L90" s="76" t="n">
        <v>699.4118</v>
      </c>
      <c r="M90" s="77" t="n">
        <v>31.7558</v>
      </c>
      <c r="N90" s="77" t="n">
        <v>39.6048</v>
      </c>
      <c r="O90" s="77" t="n">
        <v>38.9061</v>
      </c>
      <c r="P90" s="77" t="n">
        <v>27009.763</v>
      </c>
      <c r="Q90" s="77" t="n">
        <v>37.093</v>
      </c>
      <c r="R90" s="63" t="n">
        <f aca="false">P90/3600</f>
        <v>7.50271194444444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12180.431</v>
      </c>
      <c r="I91" s="73" t="n">
        <v>11.984</v>
      </c>
      <c r="J91" s="51" t="n">
        <f aca="false">H91/3600</f>
        <v>3.38345305555556</v>
      </c>
      <c r="L91" s="72" t="n">
        <v>1487.9016</v>
      </c>
      <c r="M91" s="73" t="n">
        <v>47.6061</v>
      </c>
      <c r="N91" s="73" t="n">
        <v>45.594</v>
      </c>
      <c r="O91" s="73" t="n">
        <v>45.6953</v>
      </c>
      <c r="P91" s="73" t="n">
        <v>14669.699</v>
      </c>
      <c r="Q91" s="73" t="n">
        <v>14.015</v>
      </c>
      <c r="R91" s="51" t="n">
        <f aca="false">P91/3600</f>
        <v>4.0749163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11957.176</v>
      </c>
      <c r="I92" s="75" t="n">
        <v>12.031</v>
      </c>
      <c r="J92" s="57" t="n">
        <f aca="false">H92/3600</f>
        <v>3.32143777777778</v>
      </c>
      <c r="L92" s="74" t="n">
        <v>1117.3352</v>
      </c>
      <c r="M92" s="75" t="n">
        <v>43.5654</v>
      </c>
      <c r="N92" s="75" t="n">
        <v>41.6613</v>
      </c>
      <c r="O92" s="75" t="n">
        <v>41.919</v>
      </c>
      <c r="P92" s="75" t="n">
        <v>14184.042</v>
      </c>
      <c r="Q92" s="75" t="n">
        <v>13.062</v>
      </c>
      <c r="R92" s="57" t="n">
        <f aca="false">P92/3600</f>
        <v>3.94001166666667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13383.482</v>
      </c>
      <c r="I93" s="75" t="n">
        <v>15.421</v>
      </c>
      <c r="J93" s="57" t="n">
        <f aca="false">H93/3600</f>
        <v>3.71763388888889</v>
      </c>
      <c r="L93" s="74" t="n">
        <v>840.32</v>
      </c>
      <c r="M93" s="75" t="n">
        <v>39.0225</v>
      </c>
      <c r="N93" s="75" t="n">
        <v>39.5288</v>
      </c>
      <c r="O93" s="75" t="n">
        <v>39.978</v>
      </c>
      <c r="P93" s="75" t="n">
        <v>13903.794</v>
      </c>
      <c r="Q93" s="75" t="n">
        <v>15.406</v>
      </c>
      <c r="R93" s="57" t="n">
        <f aca="false">P93/3600</f>
        <v>3.862165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13646.453</v>
      </c>
      <c r="I94" s="77" t="n">
        <v>17.078</v>
      </c>
      <c r="J94" s="63" t="n">
        <f aca="false">H94/3600</f>
        <v>3.79068138888889</v>
      </c>
      <c r="L94" s="76" t="n">
        <v>607.4656</v>
      </c>
      <c r="M94" s="77" t="n">
        <v>34.2592</v>
      </c>
      <c r="N94" s="77" t="n">
        <v>38.3585</v>
      </c>
      <c r="O94" s="77" t="n">
        <v>38.6628</v>
      </c>
      <c r="P94" s="77" t="n">
        <v>13844.403</v>
      </c>
      <c r="Q94" s="77" t="n">
        <v>16.078</v>
      </c>
      <c r="R94" s="63" t="n">
        <f aca="false">P94/3600</f>
        <v>3.8456675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24872.14</v>
      </c>
      <c r="I95" s="73" t="n">
        <v>32.171</v>
      </c>
      <c r="J95" s="51" t="n">
        <f aca="false">H95/3600</f>
        <v>6.90892777777778</v>
      </c>
      <c r="L95" s="72" t="n">
        <v>841.0646</v>
      </c>
      <c r="M95" s="73" t="n">
        <v>50.2075</v>
      </c>
      <c r="N95" s="73" t="n">
        <v>53.4615</v>
      </c>
      <c r="O95" s="73" t="n">
        <v>54.4775</v>
      </c>
      <c r="P95" s="73" t="n">
        <v>25177.187</v>
      </c>
      <c r="Q95" s="73" t="n">
        <v>32.828</v>
      </c>
      <c r="R95" s="51" t="n">
        <f aca="false">P95/3600</f>
        <v>6.9936630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24097.672</v>
      </c>
      <c r="I96" s="75" t="n">
        <v>33.125</v>
      </c>
      <c r="J96" s="57" t="n">
        <f aca="false">H96/3600</f>
        <v>6.69379777777778</v>
      </c>
      <c r="L96" s="74" t="n">
        <v>522.8467</v>
      </c>
      <c r="M96" s="75" t="n">
        <v>46.601</v>
      </c>
      <c r="N96" s="75" t="n">
        <v>50.4893</v>
      </c>
      <c r="O96" s="75" t="n">
        <v>51.6252</v>
      </c>
      <c r="P96" s="75" t="n">
        <v>24370.265</v>
      </c>
      <c r="Q96" s="75" t="n">
        <v>32.859</v>
      </c>
      <c r="R96" s="57" t="n">
        <f aca="false">P96/3600</f>
        <v>6.76951805555556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23441.23</v>
      </c>
      <c r="I97" s="75" t="n">
        <v>31.906</v>
      </c>
      <c r="J97" s="57" t="n">
        <f aca="false">H97/3600</f>
        <v>6.51145277777778</v>
      </c>
      <c r="L97" s="74" t="n">
        <v>333.4029</v>
      </c>
      <c r="M97" s="75" t="n">
        <v>43.0958</v>
      </c>
      <c r="N97" s="75" t="n">
        <v>48.1344</v>
      </c>
      <c r="O97" s="75" t="n">
        <v>49.3741</v>
      </c>
      <c r="P97" s="75" t="n">
        <v>23516.384</v>
      </c>
      <c r="Q97" s="75" t="n">
        <v>31.882</v>
      </c>
      <c r="R97" s="57" t="n">
        <f aca="false">P97/3600</f>
        <v>6.53232888888889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23050.183</v>
      </c>
      <c r="I98" s="77" t="n">
        <v>31.562</v>
      </c>
      <c r="J98" s="63" t="n">
        <f aca="false">H98/3600</f>
        <v>6.40282861111111</v>
      </c>
      <c r="L98" s="76" t="n">
        <v>219.1968</v>
      </c>
      <c r="M98" s="77" t="n">
        <v>39.5668</v>
      </c>
      <c r="N98" s="77" t="n">
        <v>46.3972</v>
      </c>
      <c r="O98" s="77" t="n">
        <v>47.7076</v>
      </c>
      <c r="P98" s="77" t="n">
        <v>23153.574</v>
      </c>
      <c r="Q98" s="77" t="n">
        <v>31.538</v>
      </c>
      <c r="R98" s="63" t="n">
        <f aca="false">P98/3600</f>
        <v>6.43154833333333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21.7515063999087</v>
      </c>
      <c r="J106" s="54" t="n">
        <f aca="false">GEOMEAN(J3:J98)</f>
        <v>0</v>
      </c>
      <c r="Q106" s="54" t="n">
        <f aca="false">GEOMEAN(Q3:Q98)</f>
        <v>21.6711759614029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630690228856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.756238055555556</v>
      </c>
      <c r="J108" s="54" t="n">
        <f aca="false">SUM(J3:J98)</f>
        <v>387.827703611111</v>
      </c>
      <c r="Q108" s="54" t="n">
        <f aca="false">SUM(Q3:Q98)/3600</f>
        <v>0.753632777777778</v>
      </c>
      <c r="R108" s="54" t="n">
        <f aca="false">SUM(R3:R98)</f>
        <v>403.7415958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82)</f>
        <v>21.318928060253</v>
      </c>
      <c r="J113" s="54" t="n">
        <f aca="false">GEOMEAN(J3:J10,J19:J82)</f>
        <v>2.92719247041945</v>
      </c>
      <c r="Q113" s="54" t="n">
        <f aca="false">GEOMEAN(Q3:Q10,Q19:Q82)</f>
        <v>21.1620037184597</v>
      </c>
      <c r="R113" s="54" t="n">
        <f aca="false">GEOMEAN(R3:R10,R19:R82)</f>
        <v>3.0185180424373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2639201119784</v>
      </c>
      <c r="R114" s="81" t="n">
        <f aca="false">R113/J113</f>
        <v>1.031199032158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3" activeCellId="0" sqref="D8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0" t="s">
        <v>24</v>
      </c>
      <c r="B3" s="70" t="s">
        <v>36</v>
      </c>
      <c r="C3" s="70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9"/>
      <c r="B5" s="69"/>
      <c r="C5" s="6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9"/>
      <c r="B6" s="71"/>
      <c r="C6" s="71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9"/>
      <c r="B8" s="69"/>
      <c r="C8" s="6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9"/>
      <c r="B9" s="69"/>
      <c r="C9" s="6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9"/>
      <c r="B10" s="71"/>
      <c r="C10" s="71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9"/>
      <c r="B12" s="69"/>
      <c r="C12" s="6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9"/>
      <c r="B13" s="69"/>
      <c r="C13" s="6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9"/>
      <c r="B14" s="71"/>
      <c r="C14" s="71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9"/>
      <c r="B16" s="69"/>
      <c r="C16" s="6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9"/>
      <c r="B17" s="69"/>
      <c r="C17" s="6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1"/>
      <c r="B18" s="71"/>
      <c r="C18" s="71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7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34694.367</v>
      </c>
      <c r="I19" s="73" t="n">
        <v>52.375</v>
      </c>
      <c r="J19" s="51" t="n">
        <f aca="false">H19/3600</f>
        <v>9.63732416666667</v>
      </c>
      <c r="L19" s="72" t="n">
        <v>5231.8776</v>
      </c>
      <c r="M19" s="73" t="n">
        <v>41.7895</v>
      </c>
      <c r="N19" s="73" t="n">
        <v>43.3524</v>
      </c>
      <c r="O19" s="73" t="n">
        <v>44.7689</v>
      </c>
      <c r="P19" s="73" t="n">
        <v>35909.012</v>
      </c>
      <c r="Q19" s="73" t="n">
        <v>52.531</v>
      </c>
      <c r="R19" s="51" t="n">
        <f aca="false">P19/3600</f>
        <v>9.97472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31025.555</v>
      </c>
      <c r="I20" s="75" t="n">
        <v>46.171</v>
      </c>
      <c r="J20" s="57" t="n">
        <f aca="false">H20/3600</f>
        <v>8.61820972222222</v>
      </c>
      <c r="L20" s="74" t="n">
        <v>2413.9456</v>
      </c>
      <c r="M20" s="75" t="n">
        <v>39.795</v>
      </c>
      <c r="N20" s="75" t="n">
        <v>41.7321</v>
      </c>
      <c r="O20" s="75" t="n">
        <v>42.817</v>
      </c>
      <c r="P20" s="75" t="n">
        <v>31598.043</v>
      </c>
      <c r="Q20" s="75" t="n">
        <v>46.453</v>
      </c>
      <c r="R20" s="57" t="n">
        <f aca="false">P20/3600</f>
        <v>8.77723416666667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8348.898</v>
      </c>
      <c r="I21" s="75" t="n">
        <v>41.093</v>
      </c>
      <c r="J21" s="57" t="n">
        <f aca="false">H21/3600</f>
        <v>7.87469388888889</v>
      </c>
      <c r="L21" s="74" t="n">
        <v>1156.492</v>
      </c>
      <c r="M21" s="75" t="n">
        <v>37.2588</v>
      </c>
      <c r="N21" s="75" t="n">
        <v>40.485</v>
      </c>
      <c r="O21" s="75" t="n">
        <v>41.5431</v>
      </c>
      <c r="P21" s="75" t="n">
        <v>28642.699</v>
      </c>
      <c r="Q21" s="75" t="n">
        <v>41.218</v>
      </c>
      <c r="R21" s="57" t="n">
        <f aca="false">P21/3600</f>
        <v>7.95630527777778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6158.038</v>
      </c>
      <c r="I22" s="77" t="n">
        <v>37</v>
      </c>
      <c r="J22" s="63" t="n">
        <f aca="false">H22/3600</f>
        <v>7.26612166666667</v>
      </c>
      <c r="L22" s="76" t="n">
        <v>563.7288</v>
      </c>
      <c r="M22" s="77" t="n">
        <v>34.6575</v>
      </c>
      <c r="N22" s="77" t="n">
        <v>39.6234</v>
      </c>
      <c r="O22" s="77" t="n">
        <v>40.8189</v>
      </c>
      <c r="P22" s="77" t="n">
        <v>26317.45</v>
      </c>
      <c r="Q22" s="77" t="n">
        <v>37.187</v>
      </c>
      <c r="R22" s="63" t="n">
        <f aca="false">P22/3600</f>
        <v>7.31040277777778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33626.664</v>
      </c>
      <c r="I23" s="73" t="n">
        <v>54.516</v>
      </c>
      <c r="J23" s="51" t="n">
        <f aca="false">H23/3600</f>
        <v>9.34074</v>
      </c>
      <c r="L23" s="72" t="n">
        <v>7926.4136</v>
      </c>
      <c r="M23" s="73" t="n">
        <v>39.9431</v>
      </c>
      <c r="N23" s="73" t="n">
        <v>41.9696</v>
      </c>
      <c r="O23" s="73" t="n">
        <v>43.0485</v>
      </c>
      <c r="P23" s="73" t="n">
        <v>35355.858</v>
      </c>
      <c r="Q23" s="73" t="n">
        <v>54.484</v>
      </c>
      <c r="R23" s="51" t="n">
        <f aca="false">P23/3600</f>
        <v>9.82107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9317.695</v>
      </c>
      <c r="I24" s="75" t="n">
        <v>44.391</v>
      </c>
      <c r="J24" s="57" t="n">
        <f aca="false">H24/3600</f>
        <v>8.14380416666667</v>
      </c>
      <c r="L24" s="74" t="n">
        <v>3159.3864</v>
      </c>
      <c r="M24" s="75" t="n">
        <v>37.0476</v>
      </c>
      <c r="N24" s="75" t="n">
        <v>39.8625</v>
      </c>
      <c r="O24" s="75" t="n">
        <v>40.8101</v>
      </c>
      <c r="P24" s="75" t="n">
        <v>30123.2</v>
      </c>
      <c r="Q24" s="75" t="n">
        <v>44.656</v>
      </c>
      <c r="R24" s="57" t="n">
        <f aca="false">P24/3600</f>
        <v>8.36755555555556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6475.648</v>
      </c>
      <c r="I25" s="75" t="n">
        <v>39.812</v>
      </c>
      <c r="J25" s="57" t="n">
        <f aca="false">H25/3600</f>
        <v>7.35434666666667</v>
      </c>
      <c r="L25" s="74" t="n">
        <v>1331.98</v>
      </c>
      <c r="M25" s="75" t="n">
        <v>34.2651</v>
      </c>
      <c r="N25" s="75" t="n">
        <v>38.2636</v>
      </c>
      <c r="O25" s="75" t="n">
        <v>39.4486</v>
      </c>
      <c r="P25" s="75" t="n">
        <v>26948.687</v>
      </c>
      <c r="Q25" s="75" t="n">
        <v>39.375</v>
      </c>
      <c r="R25" s="57" t="n">
        <f aca="false">P25/3600</f>
        <v>7.48574638888889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24605.226</v>
      </c>
      <c r="I26" s="77" t="n">
        <v>35.437</v>
      </c>
      <c r="J26" s="63" t="n">
        <f aca="false">H26/3600</f>
        <v>6.834785</v>
      </c>
      <c r="L26" s="76" t="n">
        <v>575.9064</v>
      </c>
      <c r="M26" s="77" t="n">
        <v>31.6811</v>
      </c>
      <c r="N26" s="77" t="n">
        <v>37.1494</v>
      </c>
      <c r="O26" s="77" t="n">
        <v>38.7071</v>
      </c>
      <c r="P26" s="77" t="n">
        <v>24850.547</v>
      </c>
      <c r="Q26" s="77" t="n">
        <v>35.062</v>
      </c>
      <c r="R26" s="63" t="n">
        <f aca="false">P26/3600</f>
        <v>6.90292972222222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68047.279</v>
      </c>
      <c r="I27" s="73" t="n">
        <v>102.671</v>
      </c>
      <c r="J27" s="51" t="n">
        <f aca="false">H27/3600</f>
        <v>18.9020219444444</v>
      </c>
      <c r="L27" s="72" t="n">
        <v>19821.6688</v>
      </c>
      <c r="M27" s="73" t="n">
        <v>38.7335</v>
      </c>
      <c r="N27" s="73" t="n">
        <v>40.1246</v>
      </c>
      <c r="O27" s="73" t="n">
        <v>43.3319</v>
      </c>
      <c r="P27" s="73" t="n">
        <v>72500.727</v>
      </c>
      <c r="Q27" s="73" t="n">
        <v>102.781</v>
      </c>
      <c r="R27" s="51" t="n">
        <f aca="false">P27/3600</f>
        <v>20.1390908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56735.233</v>
      </c>
      <c r="I28" s="75" t="n">
        <v>75.921</v>
      </c>
      <c r="J28" s="57" t="n">
        <f aca="false">H28/3600</f>
        <v>15.7597869444444</v>
      </c>
      <c r="L28" s="74" t="n">
        <v>5766.4152</v>
      </c>
      <c r="M28" s="75" t="n">
        <v>36.7833</v>
      </c>
      <c r="N28" s="75" t="n">
        <v>38.935</v>
      </c>
      <c r="O28" s="75" t="n">
        <v>41.4571</v>
      </c>
      <c r="P28" s="75" t="n">
        <v>58732.352</v>
      </c>
      <c r="Q28" s="75" t="n">
        <v>75.609</v>
      </c>
      <c r="R28" s="57" t="n">
        <f aca="false">P28/3600</f>
        <v>16.3145422222222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51823.499</v>
      </c>
      <c r="I29" s="75" t="n">
        <v>67.187</v>
      </c>
      <c r="J29" s="57" t="n">
        <f aca="false">H29/3600</f>
        <v>14.3954163888889</v>
      </c>
      <c r="L29" s="74" t="n">
        <v>2594.5816</v>
      </c>
      <c r="M29" s="75" t="n">
        <v>34.6706</v>
      </c>
      <c r="N29" s="75" t="n">
        <v>38.0254</v>
      </c>
      <c r="O29" s="75" t="n">
        <v>39.8534</v>
      </c>
      <c r="P29" s="75" t="n">
        <v>52665.446</v>
      </c>
      <c r="Q29" s="75" t="n">
        <v>66.5</v>
      </c>
      <c r="R29" s="57" t="n">
        <f aca="false">P29/3600</f>
        <v>14.6292905555556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48721.201</v>
      </c>
      <c r="I30" s="77" t="n">
        <v>59.953</v>
      </c>
      <c r="J30" s="63" t="n">
        <f aca="false">H30/3600</f>
        <v>13.5336669444444</v>
      </c>
      <c r="L30" s="76" t="n">
        <v>1286.6896</v>
      </c>
      <c r="M30" s="77" t="n">
        <v>32.4045</v>
      </c>
      <c r="N30" s="77" t="n">
        <v>37.2758</v>
      </c>
      <c r="O30" s="77" t="n">
        <v>38.7015</v>
      </c>
      <c r="P30" s="77" t="n">
        <v>49231.248</v>
      </c>
      <c r="Q30" s="77" t="n">
        <v>59.125</v>
      </c>
      <c r="R30" s="63" t="n">
        <f aca="false">P30/3600</f>
        <v>13.6753466666667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80060.802</v>
      </c>
      <c r="I31" s="73" t="n">
        <v>116.453</v>
      </c>
      <c r="J31" s="51" t="n">
        <f aca="false">H31/3600</f>
        <v>22.2391116666667</v>
      </c>
      <c r="L31" s="72" t="n">
        <v>19826.5104</v>
      </c>
      <c r="M31" s="73" t="n">
        <v>39.4607</v>
      </c>
      <c r="N31" s="73" t="n">
        <v>43.7056</v>
      </c>
      <c r="O31" s="73" t="n">
        <v>44.9572</v>
      </c>
      <c r="P31" s="73" t="n">
        <v>84227.304</v>
      </c>
      <c r="Q31" s="73" t="n">
        <v>117.656</v>
      </c>
      <c r="R31" s="51" t="n">
        <f aca="false">P31/3600</f>
        <v>23.39647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68437.858</v>
      </c>
      <c r="I32" s="75" t="n">
        <v>99.093</v>
      </c>
      <c r="J32" s="57" t="n">
        <f aca="false">H32/3600</f>
        <v>19.0105161111111</v>
      </c>
      <c r="L32" s="74" t="n">
        <v>6744.6864</v>
      </c>
      <c r="M32" s="75" t="n">
        <v>37.5889</v>
      </c>
      <c r="N32" s="75" t="n">
        <v>42.3539</v>
      </c>
      <c r="O32" s="75" t="n">
        <v>42.9107</v>
      </c>
      <c r="P32" s="75" t="n">
        <v>70364.882</v>
      </c>
      <c r="Q32" s="75" t="n">
        <v>99.609</v>
      </c>
      <c r="R32" s="57" t="n">
        <f aca="false">P32/3600</f>
        <v>19.5458005555556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61601.249</v>
      </c>
      <c r="I33" s="75" t="n">
        <v>91.484</v>
      </c>
      <c r="J33" s="57" t="n">
        <f aca="false">H33/3600</f>
        <v>17.1114580555556</v>
      </c>
      <c r="L33" s="74" t="n">
        <v>3116.6264</v>
      </c>
      <c r="M33" s="75" t="n">
        <v>35.6576</v>
      </c>
      <c r="N33" s="75" t="n">
        <v>41.0885</v>
      </c>
      <c r="O33" s="75" t="n">
        <v>41.0919</v>
      </c>
      <c r="P33" s="75" t="n">
        <v>62592.677</v>
      </c>
      <c r="Q33" s="75" t="n">
        <v>91.703</v>
      </c>
      <c r="R33" s="57" t="n">
        <f aca="false">P33/3600</f>
        <v>17.3868547222222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57018.343</v>
      </c>
      <c r="I34" s="77" t="n">
        <v>87.375</v>
      </c>
      <c r="J34" s="63" t="n">
        <f aca="false">H34/3600</f>
        <v>15.8384286111111</v>
      </c>
      <c r="L34" s="76" t="n">
        <v>1595.5664</v>
      </c>
      <c r="M34" s="77" t="n">
        <v>33.593</v>
      </c>
      <c r="N34" s="77" t="n">
        <v>40.1277</v>
      </c>
      <c r="O34" s="77" t="n">
        <v>39.7582</v>
      </c>
      <c r="P34" s="77" t="n">
        <v>57558.727</v>
      </c>
      <c r="Q34" s="77" t="n">
        <v>87.328</v>
      </c>
      <c r="R34" s="63" t="n">
        <f aca="false">P34/3600</f>
        <v>15.9885352777778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93213.221</v>
      </c>
      <c r="I35" s="73" t="n">
        <v>171.25</v>
      </c>
      <c r="J35" s="51" t="n">
        <f aca="false">H35/3600</f>
        <v>25.8925613888889</v>
      </c>
      <c r="L35" s="72" t="n">
        <v>52722.44</v>
      </c>
      <c r="M35" s="73" t="n">
        <v>38.2835</v>
      </c>
      <c r="N35" s="73" t="n">
        <v>41.9426</v>
      </c>
      <c r="O35" s="73" t="n">
        <v>44.0468</v>
      </c>
      <c r="P35" s="73" t="n">
        <v>99865.166</v>
      </c>
      <c r="Q35" s="73" t="n">
        <v>175.062</v>
      </c>
      <c r="R35" s="51" t="n">
        <f aca="false">P35/3600</f>
        <v>27.74032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69582.799</v>
      </c>
      <c r="I36" s="75" t="n">
        <v>106.125</v>
      </c>
      <c r="J36" s="57" t="n">
        <f aca="false">H36/3600</f>
        <v>19.3285552777778</v>
      </c>
      <c r="L36" s="74" t="n">
        <v>7368.4736</v>
      </c>
      <c r="M36" s="75" t="n">
        <v>35.4561</v>
      </c>
      <c r="N36" s="75" t="n">
        <v>40.5129</v>
      </c>
      <c r="O36" s="75" t="n">
        <v>42.8562</v>
      </c>
      <c r="P36" s="75" t="n">
        <v>72636.977</v>
      </c>
      <c r="Q36" s="75" t="n">
        <v>105.766</v>
      </c>
      <c r="R36" s="57" t="n">
        <f aca="false">P36/3600</f>
        <v>20.1769380555556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61547.643</v>
      </c>
      <c r="I37" s="75" t="n">
        <v>87.265</v>
      </c>
      <c r="J37" s="57" t="n">
        <f aca="false">H37/3600</f>
        <v>17.0965675</v>
      </c>
      <c r="L37" s="74" t="n">
        <v>1948.9584</v>
      </c>
      <c r="M37" s="75" t="n">
        <v>33.701</v>
      </c>
      <c r="N37" s="75" t="n">
        <v>39.2831</v>
      </c>
      <c r="O37" s="75" t="n">
        <v>41.8658</v>
      </c>
      <c r="P37" s="75" t="n">
        <v>62888.836</v>
      </c>
      <c r="Q37" s="75" t="n">
        <v>86.703</v>
      </c>
      <c r="R37" s="57" t="n">
        <f aca="false">P37/3600</f>
        <v>17.4691211111111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58123.206</v>
      </c>
      <c r="I38" s="77" t="n">
        <v>80.75</v>
      </c>
      <c r="J38" s="63" t="n">
        <f aca="false">H38/3600</f>
        <v>16.145335</v>
      </c>
      <c r="L38" s="76" t="n">
        <v>760.9568</v>
      </c>
      <c r="M38" s="77" t="n">
        <v>31.6501</v>
      </c>
      <c r="N38" s="77" t="n">
        <v>38.421</v>
      </c>
      <c r="O38" s="77" t="n">
        <v>41.0948</v>
      </c>
      <c r="P38" s="77" t="n">
        <v>58810.319</v>
      </c>
      <c r="Q38" s="77" t="n">
        <v>80.171</v>
      </c>
      <c r="R38" s="63" t="n">
        <f aca="false">P38/3600</f>
        <v>16.3361997222222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8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3862.453</v>
      </c>
      <c r="I39" s="73" t="n">
        <v>19.968</v>
      </c>
      <c r="J39" s="51" t="n">
        <f aca="false">H39/3600</f>
        <v>3.85068138888889</v>
      </c>
      <c r="L39" s="72" t="n">
        <v>3666.4512</v>
      </c>
      <c r="M39" s="73" t="n">
        <v>40.3028</v>
      </c>
      <c r="N39" s="73" t="n">
        <v>42.7255</v>
      </c>
      <c r="O39" s="73" t="n">
        <v>43.3078</v>
      </c>
      <c r="P39" s="73" t="n">
        <v>14687.011</v>
      </c>
      <c r="Q39" s="73" t="n">
        <v>20</v>
      </c>
      <c r="R39" s="51" t="n">
        <f aca="false">P39/3600</f>
        <v>4.079725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2387.203</v>
      </c>
      <c r="I40" s="75" t="n">
        <v>17.125</v>
      </c>
      <c r="J40" s="57" t="n">
        <f aca="false">H40/3600</f>
        <v>3.44088972222222</v>
      </c>
      <c r="L40" s="74" t="n">
        <v>1721.9424</v>
      </c>
      <c r="M40" s="75" t="n">
        <v>37.1505</v>
      </c>
      <c r="N40" s="75" t="n">
        <v>40.2591</v>
      </c>
      <c r="O40" s="75" t="n">
        <v>40.6158</v>
      </c>
      <c r="P40" s="75" t="n">
        <v>12914.046</v>
      </c>
      <c r="Q40" s="75" t="n">
        <v>17.031</v>
      </c>
      <c r="R40" s="57" t="n">
        <f aca="false">P40/3600</f>
        <v>3.587235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11177.334</v>
      </c>
      <c r="I41" s="75" t="n">
        <v>14.75</v>
      </c>
      <c r="J41" s="57" t="n">
        <f aca="false">H41/3600</f>
        <v>3.104815</v>
      </c>
      <c r="L41" s="74" t="n">
        <v>824.9192</v>
      </c>
      <c r="M41" s="75" t="n">
        <v>34.3455</v>
      </c>
      <c r="N41" s="75" t="n">
        <v>38.3077</v>
      </c>
      <c r="O41" s="75" t="n">
        <v>38.5337</v>
      </c>
      <c r="P41" s="75" t="n">
        <v>11442.781</v>
      </c>
      <c r="Q41" s="75" t="n">
        <v>14.437</v>
      </c>
      <c r="R41" s="57" t="n">
        <f aca="false">P41/3600</f>
        <v>3.17855027777778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10228.662</v>
      </c>
      <c r="I42" s="77" t="n">
        <v>12.468</v>
      </c>
      <c r="J42" s="63" t="n">
        <f aca="false">H42/3600</f>
        <v>2.841295</v>
      </c>
      <c r="L42" s="76" t="n">
        <v>427.0672</v>
      </c>
      <c r="M42" s="77" t="n">
        <v>31.948</v>
      </c>
      <c r="N42" s="77" t="n">
        <v>36.8862</v>
      </c>
      <c r="O42" s="77" t="n">
        <v>37.0214</v>
      </c>
      <c r="P42" s="77" t="n">
        <v>10376.468</v>
      </c>
      <c r="Q42" s="77" t="n">
        <v>12.421</v>
      </c>
      <c r="R42" s="63" t="n">
        <f aca="false">P42/3600</f>
        <v>2.88235222222222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6201.533</v>
      </c>
      <c r="I43" s="73" t="n">
        <v>23.062</v>
      </c>
      <c r="J43" s="51" t="n">
        <f aca="false">H43/3600</f>
        <v>4.50042583333333</v>
      </c>
      <c r="L43" s="72" t="n">
        <v>4174.3816</v>
      </c>
      <c r="M43" s="73" t="n">
        <v>40.1671</v>
      </c>
      <c r="N43" s="73" t="n">
        <v>43.0953</v>
      </c>
      <c r="O43" s="73" t="n">
        <v>44.4587</v>
      </c>
      <c r="P43" s="73" t="n">
        <v>17046.153</v>
      </c>
      <c r="Q43" s="73" t="n">
        <v>23.14</v>
      </c>
      <c r="R43" s="51" t="n">
        <f aca="false">P43/3600</f>
        <v>4.73504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4361.343</v>
      </c>
      <c r="I44" s="75" t="n">
        <v>19.406</v>
      </c>
      <c r="J44" s="57" t="n">
        <f aca="false">H44/3600</f>
        <v>3.98926194444445</v>
      </c>
      <c r="L44" s="74" t="n">
        <v>1863.964</v>
      </c>
      <c r="M44" s="75" t="n">
        <v>37.3619</v>
      </c>
      <c r="N44" s="75" t="n">
        <v>41.0297</v>
      </c>
      <c r="O44" s="75" t="n">
        <v>42.1327</v>
      </c>
      <c r="P44" s="75" t="n">
        <v>14834.715</v>
      </c>
      <c r="Q44" s="75" t="n">
        <v>19.593</v>
      </c>
      <c r="R44" s="57" t="n">
        <f aca="false">P44/3600</f>
        <v>4.12075416666667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3122.828</v>
      </c>
      <c r="I45" s="75" t="n">
        <v>17.046</v>
      </c>
      <c r="J45" s="57" t="n">
        <f aca="false">H45/3600</f>
        <v>3.64523</v>
      </c>
      <c r="L45" s="74" t="n">
        <v>903.9</v>
      </c>
      <c r="M45" s="75" t="n">
        <v>34.4574</v>
      </c>
      <c r="N45" s="75" t="n">
        <v>39.3257</v>
      </c>
      <c r="O45" s="75" t="n">
        <v>40.2728</v>
      </c>
      <c r="P45" s="75" t="n">
        <v>13416.277</v>
      </c>
      <c r="Q45" s="75" t="n">
        <v>17.093</v>
      </c>
      <c r="R45" s="57" t="n">
        <f aca="false">P45/3600</f>
        <v>3.72674361111111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2205.328</v>
      </c>
      <c r="I46" s="77" t="n">
        <v>15</v>
      </c>
      <c r="J46" s="63" t="n">
        <f aca="false">H46/3600</f>
        <v>3.39036888888889</v>
      </c>
      <c r="L46" s="76" t="n">
        <v>463.0032</v>
      </c>
      <c r="M46" s="77" t="n">
        <v>31.6187</v>
      </c>
      <c r="N46" s="77" t="n">
        <v>38.0461</v>
      </c>
      <c r="O46" s="77" t="n">
        <v>38.8697</v>
      </c>
      <c r="P46" s="77" t="n">
        <v>12399.137</v>
      </c>
      <c r="Q46" s="77" t="n">
        <v>15.046</v>
      </c>
      <c r="R46" s="63" t="n">
        <f aca="false">P46/3600</f>
        <v>3.44420472222222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6012.183</v>
      </c>
      <c r="I47" s="73" t="n">
        <v>27.078</v>
      </c>
      <c r="J47" s="51" t="n">
        <f aca="false">H47/3600</f>
        <v>4.44782861111111</v>
      </c>
      <c r="L47" s="72" t="n">
        <v>7960.384</v>
      </c>
      <c r="M47" s="73" t="n">
        <v>38.4133</v>
      </c>
      <c r="N47" s="73" t="n">
        <v>40.9755</v>
      </c>
      <c r="O47" s="73" t="n">
        <v>41.8875</v>
      </c>
      <c r="P47" s="73" t="n">
        <v>17106.437</v>
      </c>
      <c r="Q47" s="73" t="n">
        <v>27.25</v>
      </c>
      <c r="R47" s="51" t="n">
        <f aca="false">P47/3600</f>
        <v>4.751788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3870.785</v>
      </c>
      <c r="I48" s="75" t="n">
        <v>21.704</v>
      </c>
      <c r="J48" s="57" t="n">
        <f aca="false">H48/3600</f>
        <v>3.85299583333333</v>
      </c>
      <c r="L48" s="74" t="n">
        <v>3399.384</v>
      </c>
      <c r="M48" s="75" t="n">
        <v>34.6081</v>
      </c>
      <c r="N48" s="75" t="n">
        <v>38.2974</v>
      </c>
      <c r="O48" s="75" t="n">
        <v>39.1106</v>
      </c>
      <c r="P48" s="75" t="n">
        <v>14606.343</v>
      </c>
      <c r="Q48" s="75" t="n">
        <v>21.343</v>
      </c>
      <c r="R48" s="57" t="n">
        <f aca="false">P48/3600</f>
        <v>4.0573175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12170.75</v>
      </c>
      <c r="I49" s="75" t="n">
        <v>17.906</v>
      </c>
      <c r="J49" s="57" t="n">
        <f aca="false">H49/3600</f>
        <v>3.38076388888889</v>
      </c>
      <c r="L49" s="74" t="n">
        <v>1484.5512</v>
      </c>
      <c r="M49" s="75" t="n">
        <v>31.1417</v>
      </c>
      <c r="N49" s="75" t="n">
        <v>36.3914</v>
      </c>
      <c r="O49" s="75" t="n">
        <v>37.1673</v>
      </c>
      <c r="P49" s="75" t="n">
        <v>12632.64</v>
      </c>
      <c r="Q49" s="75" t="n">
        <v>17.844</v>
      </c>
      <c r="R49" s="57" t="n">
        <f aca="false">P49/3600</f>
        <v>3.50906666666667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10892.09</v>
      </c>
      <c r="I50" s="77" t="n">
        <v>15.375</v>
      </c>
      <c r="J50" s="63" t="n">
        <f aca="false">H50/3600</f>
        <v>3.02558055555556</v>
      </c>
      <c r="L50" s="76" t="n">
        <v>648.8</v>
      </c>
      <c r="M50" s="77" t="n">
        <v>27.9567</v>
      </c>
      <c r="N50" s="77" t="n">
        <v>35.0566</v>
      </c>
      <c r="O50" s="77" t="n">
        <v>35.7978</v>
      </c>
      <c r="P50" s="77" t="n">
        <v>11173.906</v>
      </c>
      <c r="Q50" s="77" t="n">
        <v>15.172</v>
      </c>
      <c r="R50" s="63" t="n">
        <f aca="false">P50/3600</f>
        <v>3.10386277777778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11171.183</v>
      </c>
      <c r="I51" s="73" t="n">
        <v>18.218</v>
      </c>
      <c r="J51" s="51" t="n">
        <f aca="false">H51/3600</f>
        <v>3.10310638888889</v>
      </c>
      <c r="L51" s="72" t="n">
        <v>5738.7408</v>
      </c>
      <c r="M51" s="73" t="n">
        <v>39.9732</v>
      </c>
      <c r="N51" s="73" t="n">
        <v>41.5055</v>
      </c>
      <c r="O51" s="73" t="n">
        <v>42.8353</v>
      </c>
      <c r="P51" s="73" t="n">
        <v>11714.5</v>
      </c>
      <c r="Q51" s="73" t="n">
        <v>18.484</v>
      </c>
      <c r="R51" s="51" t="n">
        <f aca="false">P51/3600</f>
        <v>3.2540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9764.479</v>
      </c>
      <c r="I52" s="75" t="n">
        <v>14.562</v>
      </c>
      <c r="J52" s="57" t="n">
        <f aca="false">H52/3600</f>
        <v>2.71235527777778</v>
      </c>
      <c r="L52" s="74" t="n">
        <v>2268.2656</v>
      </c>
      <c r="M52" s="75" t="n">
        <v>36.2889</v>
      </c>
      <c r="N52" s="75" t="n">
        <v>38.8951</v>
      </c>
      <c r="O52" s="75" t="n">
        <v>40.5073</v>
      </c>
      <c r="P52" s="75" t="n">
        <v>10096.109</v>
      </c>
      <c r="Q52" s="75" t="n">
        <v>14.64</v>
      </c>
      <c r="R52" s="57" t="n">
        <f aca="false">P52/3600</f>
        <v>2.80447472222222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8643.609</v>
      </c>
      <c r="I53" s="75" t="n">
        <v>12.296</v>
      </c>
      <c r="J53" s="57" t="n">
        <f aca="false">H53/3600</f>
        <v>2.4010025</v>
      </c>
      <c r="L53" s="74" t="n">
        <v>997.908</v>
      </c>
      <c r="M53" s="75" t="n">
        <v>33.1155</v>
      </c>
      <c r="N53" s="75" t="n">
        <v>37.0141</v>
      </c>
      <c r="O53" s="75" t="n">
        <v>38.7568</v>
      </c>
      <c r="P53" s="75" t="n">
        <v>8857.515</v>
      </c>
      <c r="Q53" s="75" t="n">
        <v>12.328</v>
      </c>
      <c r="R53" s="57" t="n">
        <f aca="false">P53/3600</f>
        <v>2.46042083333333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7745.812</v>
      </c>
      <c r="I54" s="77" t="n">
        <v>10.359</v>
      </c>
      <c r="J54" s="63" t="n">
        <f aca="false">H54/3600</f>
        <v>2.15161444444444</v>
      </c>
      <c r="L54" s="76" t="n">
        <v>458.7216</v>
      </c>
      <c r="M54" s="77" t="n">
        <v>30.2521</v>
      </c>
      <c r="N54" s="77" t="n">
        <v>35.73</v>
      </c>
      <c r="O54" s="77" t="n">
        <v>37.4687</v>
      </c>
      <c r="P54" s="77" t="n">
        <v>7869.281</v>
      </c>
      <c r="Q54" s="77" t="n">
        <v>10.344</v>
      </c>
      <c r="R54" s="63" t="n">
        <f aca="false">P54/3600</f>
        <v>2.18591138888889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9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709.171</v>
      </c>
      <c r="I55" s="73" t="n">
        <v>5.812</v>
      </c>
      <c r="J55" s="51" t="n">
        <f aca="false">H55/3600</f>
        <v>1.03032527777778</v>
      </c>
      <c r="L55" s="72" t="n">
        <v>1732.7048</v>
      </c>
      <c r="M55" s="73" t="n">
        <v>40.9563</v>
      </c>
      <c r="N55" s="73" t="n">
        <v>43.5761</v>
      </c>
      <c r="O55" s="73" t="n">
        <v>43.0157</v>
      </c>
      <c r="P55" s="73" t="n">
        <v>3880.984</v>
      </c>
      <c r="Q55" s="73" t="n">
        <v>5.875</v>
      </c>
      <c r="R55" s="51" t="n">
        <f aca="false">P55/3600</f>
        <v>1.07805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3350.5</v>
      </c>
      <c r="I56" s="75" t="n">
        <v>4.89</v>
      </c>
      <c r="J56" s="57" t="n">
        <f aca="false">H56/3600</f>
        <v>0.930694444444445</v>
      </c>
      <c r="L56" s="74" t="n">
        <v>860.3768</v>
      </c>
      <c r="M56" s="75" t="n">
        <v>37.1092</v>
      </c>
      <c r="N56" s="75" t="n">
        <v>40.8932</v>
      </c>
      <c r="O56" s="75" t="n">
        <v>39.8775</v>
      </c>
      <c r="P56" s="75" t="n">
        <v>3476.969</v>
      </c>
      <c r="Q56" s="75" t="n">
        <v>4.968</v>
      </c>
      <c r="R56" s="57" t="n">
        <f aca="false">P56/3600</f>
        <v>0.965824722222222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3032.843</v>
      </c>
      <c r="I57" s="75" t="n">
        <v>4.14</v>
      </c>
      <c r="J57" s="57" t="n">
        <f aca="false">H57/3600</f>
        <v>0.842456388888889</v>
      </c>
      <c r="L57" s="74" t="n">
        <v>420.544</v>
      </c>
      <c r="M57" s="75" t="n">
        <v>33.6401</v>
      </c>
      <c r="N57" s="75" t="n">
        <v>38.8857</v>
      </c>
      <c r="O57" s="75" t="n">
        <v>37.5807</v>
      </c>
      <c r="P57" s="75" t="n">
        <v>3112.438</v>
      </c>
      <c r="Q57" s="75" t="n">
        <v>4.078</v>
      </c>
      <c r="R57" s="57" t="n">
        <f aca="false">P57/3600</f>
        <v>0.864566111111111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764.609</v>
      </c>
      <c r="I58" s="77" t="n">
        <v>3.484</v>
      </c>
      <c r="J58" s="63" t="n">
        <f aca="false">H58/3600</f>
        <v>0.767946944444444</v>
      </c>
      <c r="L58" s="76" t="n">
        <v>214.3624</v>
      </c>
      <c r="M58" s="77" t="n">
        <v>30.7129</v>
      </c>
      <c r="N58" s="77" t="n">
        <v>37.4394</v>
      </c>
      <c r="O58" s="77" t="n">
        <v>35.9136</v>
      </c>
      <c r="P58" s="77" t="n">
        <v>2814.078</v>
      </c>
      <c r="Q58" s="77" t="n">
        <v>3.484</v>
      </c>
      <c r="R58" s="63" t="n">
        <f aca="false">P58/3600</f>
        <v>0.781688333333333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4374.437</v>
      </c>
      <c r="I59" s="73" t="n">
        <v>7.921</v>
      </c>
      <c r="J59" s="51" t="n">
        <f aca="false">H59/3600</f>
        <v>1.21512138888889</v>
      </c>
      <c r="L59" s="72" t="n">
        <v>2171.268</v>
      </c>
      <c r="M59" s="73" t="n">
        <v>38.3852</v>
      </c>
      <c r="N59" s="73" t="n">
        <v>42.5617</v>
      </c>
      <c r="O59" s="73" t="n">
        <v>43.5323</v>
      </c>
      <c r="P59" s="73" t="n">
        <v>4666.984</v>
      </c>
      <c r="Q59" s="73" t="n">
        <v>7.906</v>
      </c>
      <c r="R59" s="51" t="n">
        <f aca="false">P59/3600</f>
        <v>1.29638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3745.562</v>
      </c>
      <c r="I60" s="75" t="n">
        <v>6.062</v>
      </c>
      <c r="J60" s="57" t="n">
        <f aca="false">H60/3600</f>
        <v>1.04043388888889</v>
      </c>
      <c r="L60" s="74" t="n">
        <v>753.168</v>
      </c>
      <c r="M60" s="75" t="n">
        <v>34.6559</v>
      </c>
      <c r="N60" s="75" t="n">
        <v>40.6034</v>
      </c>
      <c r="O60" s="75" t="n">
        <v>41.5294</v>
      </c>
      <c r="P60" s="75" t="n">
        <v>3936.422</v>
      </c>
      <c r="Q60" s="75" t="n">
        <v>6.031</v>
      </c>
      <c r="R60" s="57" t="n">
        <f aca="false">P60/3600</f>
        <v>1.09345055555556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3297.5</v>
      </c>
      <c r="I61" s="75" t="n">
        <v>5.062</v>
      </c>
      <c r="J61" s="57" t="n">
        <f aca="false">H61/3600</f>
        <v>0.915972222222222</v>
      </c>
      <c r="L61" s="74" t="n">
        <v>297.4472</v>
      </c>
      <c r="M61" s="75" t="n">
        <v>31.4878</v>
      </c>
      <c r="N61" s="75" t="n">
        <v>39.2264</v>
      </c>
      <c r="O61" s="75" t="n">
        <v>40.0661</v>
      </c>
      <c r="P61" s="75" t="n">
        <v>3415.468</v>
      </c>
      <c r="Q61" s="75" t="n">
        <v>5.109</v>
      </c>
      <c r="R61" s="57" t="n">
        <f aca="false">P61/3600</f>
        <v>0.948741111111111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973.875</v>
      </c>
      <c r="I62" s="77" t="n">
        <v>4.546</v>
      </c>
      <c r="J62" s="63" t="n">
        <f aca="false">H62/3600</f>
        <v>0.826076388888889</v>
      </c>
      <c r="L62" s="76" t="n">
        <v>129.3264</v>
      </c>
      <c r="M62" s="77" t="n">
        <v>28.517</v>
      </c>
      <c r="N62" s="77" t="n">
        <v>38.2909</v>
      </c>
      <c r="O62" s="77" t="n">
        <v>39.067</v>
      </c>
      <c r="P62" s="77" t="n">
        <v>3041.813</v>
      </c>
      <c r="Q62" s="77" t="n">
        <v>4.469</v>
      </c>
      <c r="R62" s="63" t="n">
        <f aca="false">P62/3600</f>
        <v>0.844948055555556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3623.421</v>
      </c>
      <c r="I63" s="73" t="n">
        <v>6.296</v>
      </c>
      <c r="J63" s="51" t="n">
        <f aca="false">H63/3600</f>
        <v>1.00650583333333</v>
      </c>
      <c r="L63" s="72" t="n">
        <v>1918.8536</v>
      </c>
      <c r="M63" s="73" t="n">
        <v>38.0868</v>
      </c>
      <c r="N63" s="73" t="n">
        <v>40.6486</v>
      </c>
      <c r="O63" s="73" t="n">
        <v>41.322</v>
      </c>
      <c r="P63" s="73" t="n">
        <v>3882.515</v>
      </c>
      <c r="Q63" s="73" t="n">
        <v>6.343</v>
      </c>
      <c r="R63" s="51" t="n">
        <f aca="false">P63/3600</f>
        <v>1.0784763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3111.687</v>
      </c>
      <c r="I64" s="75" t="n">
        <v>4.828</v>
      </c>
      <c r="J64" s="57" t="n">
        <f aca="false">H64/3600</f>
        <v>0.8643575</v>
      </c>
      <c r="L64" s="74" t="n">
        <v>815.8584</v>
      </c>
      <c r="M64" s="75" t="n">
        <v>34.3405</v>
      </c>
      <c r="N64" s="75" t="n">
        <v>37.9932</v>
      </c>
      <c r="O64" s="75" t="n">
        <v>38.5647</v>
      </c>
      <c r="P64" s="75" t="n">
        <v>3287.203</v>
      </c>
      <c r="Q64" s="75" t="n">
        <v>4.781</v>
      </c>
      <c r="R64" s="57" t="n">
        <f aca="false">P64/3600</f>
        <v>0.913111944444444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725.36</v>
      </c>
      <c r="I65" s="75" t="n">
        <v>3.656</v>
      </c>
      <c r="J65" s="57" t="n">
        <f aca="false">H65/3600</f>
        <v>0.757044444444445</v>
      </c>
      <c r="L65" s="74" t="n">
        <v>351.0704</v>
      </c>
      <c r="M65" s="75" t="n">
        <v>30.9136</v>
      </c>
      <c r="N65" s="75" t="n">
        <v>36.0695</v>
      </c>
      <c r="O65" s="75" t="n">
        <v>36.5962</v>
      </c>
      <c r="P65" s="75" t="n">
        <v>2832.125</v>
      </c>
      <c r="Q65" s="75" t="n">
        <v>3.703</v>
      </c>
      <c r="R65" s="57" t="n">
        <f aca="false">P65/3600</f>
        <v>0.786701388888889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2431.64</v>
      </c>
      <c r="I66" s="77" t="n">
        <v>3.078</v>
      </c>
      <c r="J66" s="63" t="n">
        <f aca="false">H66/3600</f>
        <v>0.675455555555556</v>
      </c>
      <c r="L66" s="76" t="n">
        <v>151.436</v>
      </c>
      <c r="M66" s="77" t="n">
        <v>27.9028</v>
      </c>
      <c r="N66" s="77" t="n">
        <v>34.6575</v>
      </c>
      <c r="O66" s="77" t="n">
        <v>35.1428</v>
      </c>
      <c r="P66" s="77" t="n">
        <v>2495.938</v>
      </c>
      <c r="Q66" s="77" t="n">
        <v>3.046</v>
      </c>
      <c r="R66" s="63" t="n">
        <f aca="false">P66/3600</f>
        <v>0.693316111111111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628.578</v>
      </c>
      <c r="I67" s="73" t="n">
        <v>4.515</v>
      </c>
      <c r="J67" s="51" t="n">
        <f aca="false">H67/3600</f>
        <v>0.730160555555556</v>
      </c>
      <c r="L67" s="72" t="n">
        <v>1349.6408</v>
      </c>
      <c r="M67" s="73" t="n">
        <v>39.9809</v>
      </c>
      <c r="N67" s="73" t="n">
        <v>41.2608</v>
      </c>
      <c r="O67" s="73" t="n">
        <v>42.3002</v>
      </c>
      <c r="P67" s="73" t="n">
        <v>2770.093</v>
      </c>
      <c r="Q67" s="73" t="n">
        <v>4.547</v>
      </c>
      <c r="R67" s="51" t="n">
        <f aca="false">P67/3600</f>
        <v>0.769470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2355.016</v>
      </c>
      <c r="I68" s="75" t="n">
        <v>3.703</v>
      </c>
      <c r="J68" s="57" t="n">
        <f aca="false">H68/3600</f>
        <v>0.654171111111111</v>
      </c>
      <c r="L68" s="74" t="n">
        <v>640.6504</v>
      </c>
      <c r="M68" s="75" t="n">
        <v>35.9165</v>
      </c>
      <c r="N68" s="75" t="n">
        <v>38.4497</v>
      </c>
      <c r="O68" s="75" t="n">
        <v>39.6464</v>
      </c>
      <c r="P68" s="75" t="n">
        <v>2451.266</v>
      </c>
      <c r="Q68" s="75" t="n">
        <v>3.703</v>
      </c>
      <c r="R68" s="57" t="n">
        <f aca="false">P68/3600</f>
        <v>0.680907222222222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2089.015</v>
      </c>
      <c r="I69" s="75" t="n">
        <v>2.906</v>
      </c>
      <c r="J69" s="57" t="n">
        <f aca="false">H69/3600</f>
        <v>0.580281944444444</v>
      </c>
      <c r="L69" s="74" t="n">
        <v>301.0088</v>
      </c>
      <c r="M69" s="75" t="n">
        <v>32.2909</v>
      </c>
      <c r="N69" s="75" t="n">
        <v>36.4785</v>
      </c>
      <c r="O69" s="75" t="n">
        <v>37.6394</v>
      </c>
      <c r="P69" s="75" t="n">
        <v>2154.698</v>
      </c>
      <c r="Q69" s="75" t="n">
        <v>2.938</v>
      </c>
      <c r="R69" s="57" t="n">
        <f aca="false">P69/3600</f>
        <v>0.598527222222222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857.5</v>
      </c>
      <c r="I70" s="77" t="n">
        <v>2.375</v>
      </c>
      <c r="J70" s="63" t="n">
        <f aca="false">H70/3600</f>
        <v>0.515972222222222</v>
      </c>
      <c r="L70" s="76" t="n">
        <v>144.9888</v>
      </c>
      <c r="M70" s="77" t="n">
        <v>29.4385</v>
      </c>
      <c r="N70" s="77" t="n">
        <v>35.047</v>
      </c>
      <c r="O70" s="77" t="n">
        <v>36.1065</v>
      </c>
      <c r="P70" s="77" t="n">
        <v>1894.74</v>
      </c>
      <c r="Q70" s="77" t="n">
        <v>2.422</v>
      </c>
      <c r="R70" s="63" t="n">
        <f aca="false">P70/3600</f>
        <v>0.526316666666667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6800.23</v>
      </c>
      <c r="I71" s="73" t="n">
        <v>33.25</v>
      </c>
      <c r="J71" s="51" t="n">
        <f aca="false">H71/3600</f>
        <v>7.44450833333333</v>
      </c>
      <c r="L71" s="72" t="n">
        <v>2080.7056</v>
      </c>
      <c r="M71" s="73" t="n">
        <v>43.4805</v>
      </c>
      <c r="N71" s="73" t="n">
        <v>46.7452</v>
      </c>
      <c r="O71" s="73" t="n">
        <v>47.6983</v>
      </c>
      <c r="P71" s="73" t="n">
        <v>27523.464</v>
      </c>
      <c r="Q71" s="73" t="n">
        <v>33.765</v>
      </c>
      <c r="R71" s="51" t="n">
        <f aca="false">P71/3600</f>
        <v>7.64540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4814.152</v>
      </c>
      <c r="I72" s="75" t="n">
        <v>27.328</v>
      </c>
      <c r="J72" s="57" t="n">
        <f aca="false">H72/3600</f>
        <v>6.89282</v>
      </c>
      <c r="L72" s="74" t="n">
        <v>750.476</v>
      </c>
      <c r="M72" s="75" t="n">
        <v>41.2532</v>
      </c>
      <c r="N72" s="75" t="n">
        <v>45.4011</v>
      </c>
      <c r="O72" s="75" t="n">
        <v>46.065</v>
      </c>
      <c r="P72" s="75" t="n">
        <v>25072.652</v>
      </c>
      <c r="Q72" s="75" t="n">
        <v>28.093</v>
      </c>
      <c r="R72" s="57" t="n">
        <f aca="false">P72/3600</f>
        <v>6.96462555555556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23630.183</v>
      </c>
      <c r="I73" s="75" t="n">
        <v>25.062</v>
      </c>
      <c r="J73" s="57" t="n">
        <f aca="false">H73/3600</f>
        <v>6.56393972222222</v>
      </c>
      <c r="L73" s="74" t="n">
        <v>356.6864</v>
      </c>
      <c r="M73" s="75" t="n">
        <v>38.8048</v>
      </c>
      <c r="N73" s="75" t="n">
        <v>44.083</v>
      </c>
      <c r="O73" s="75" t="n">
        <v>44.4853</v>
      </c>
      <c r="P73" s="75" t="n">
        <v>23859.201</v>
      </c>
      <c r="Q73" s="75" t="n">
        <v>25.046</v>
      </c>
      <c r="R73" s="57" t="n">
        <f aca="false">P73/3600</f>
        <v>6.62755583333333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23017.558</v>
      </c>
      <c r="I74" s="77" t="n">
        <v>22.765</v>
      </c>
      <c r="J74" s="63" t="n">
        <f aca="false">H74/3600</f>
        <v>6.39376611111111</v>
      </c>
      <c r="L74" s="76" t="n">
        <v>188.6392</v>
      </c>
      <c r="M74" s="77" t="n">
        <v>36.1051</v>
      </c>
      <c r="N74" s="77" t="n">
        <v>43.0562</v>
      </c>
      <c r="O74" s="77" t="n">
        <v>43.3376</v>
      </c>
      <c r="P74" s="77" t="n">
        <v>23100.229</v>
      </c>
      <c r="Q74" s="77" t="n">
        <v>22.718</v>
      </c>
      <c r="R74" s="63" t="n">
        <f aca="false">P74/3600</f>
        <v>6.41673027777778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6985.09</v>
      </c>
      <c r="I75" s="73" t="n">
        <v>34.093</v>
      </c>
      <c r="J75" s="51" t="n">
        <f aca="false">H75/3600</f>
        <v>7.49585833333333</v>
      </c>
      <c r="L75" s="72" t="n">
        <v>2747.2168</v>
      </c>
      <c r="M75" s="73" t="n">
        <v>43.3382</v>
      </c>
      <c r="N75" s="73" t="n">
        <v>48.3233</v>
      </c>
      <c r="O75" s="73" t="n">
        <v>47.8657</v>
      </c>
      <c r="P75" s="73" t="n">
        <v>27838.897</v>
      </c>
      <c r="Q75" s="73" t="n">
        <v>35.453</v>
      </c>
      <c r="R75" s="51" t="n">
        <f aca="false">P75/3600</f>
        <v>7.7330269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24803.199</v>
      </c>
      <c r="I76" s="75" t="n">
        <v>28.609</v>
      </c>
      <c r="J76" s="57" t="n">
        <f aca="false">H76/3600</f>
        <v>6.8897775</v>
      </c>
      <c r="L76" s="74" t="n">
        <v>895.1544</v>
      </c>
      <c r="M76" s="75" t="n">
        <v>41.0652</v>
      </c>
      <c r="N76" s="75" t="n">
        <v>46.8989</v>
      </c>
      <c r="O76" s="75" t="n">
        <v>46.0021</v>
      </c>
      <c r="P76" s="75" t="n">
        <v>25256.855</v>
      </c>
      <c r="Q76" s="75" t="n">
        <v>29.671</v>
      </c>
      <c r="R76" s="57" t="n">
        <f aca="false">P76/3600</f>
        <v>7.01579305555556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23706.825</v>
      </c>
      <c r="I77" s="75" t="n">
        <v>25.984</v>
      </c>
      <c r="J77" s="57" t="n">
        <f aca="false">H77/3600</f>
        <v>6.58522916666667</v>
      </c>
      <c r="L77" s="74" t="n">
        <v>416.6376</v>
      </c>
      <c r="M77" s="75" t="n">
        <v>38.5745</v>
      </c>
      <c r="N77" s="75" t="n">
        <v>45.7225</v>
      </c>
      <c r="O77" s="75" t="n">
        <v>44.241</v>
      </c>
      <c r="P77" s="75" t="n">
        <v>23961.871</v>
      </c>
      <c r="Q77" s="75" t="n">
        <v>27</v>
      </c>
      <c r="R77" s="57" t="n">
        <f aca="false">P77/3600</f>
        <v>6.65607527777778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22813.012</v>
      </c>
      <c r="I78" s="77" t="n">
        <v>24.453</v>
      </c>
      <c r="J78" s="63" t="n">
        <f aca="false">H78/3600</f>
        <v>6.33694777777778</v>
      </c>
      <c r="L78" s="76" t="n">
        <v>221.1536</v>
      </c>
      <c r="M78" s="77" t="n">
        <v>35.685</v>
      </c>
      <c r="N78" s="77" t="n">
        <v>44.9615</v>
      </c>
      <c r="O78" s="77" t="n">
        <v>42.7908</v>
      </c>
      <c r="P78" s="77" t="n">
        <v>23159.293</v>
      </c>
      <c r="Q78" s="77" t="n">
        <v>24.5</v>
      </c>
      <c r="R78" s="63" t="n">
        <f aca="false">P78/3600</f>
        <v>6.43313694444445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7159.793</v>
      </c>
      <c r="I79" s="73" t="n">
        <v>34.187</v>
      </c>
      <c r="J79" s="51" t="n">
        <f aca="false">H79/3600</f>
        <v>7.54438694444445</v>
      </c>
      <c r="L79" s="72" t="n">
        <v>2365.1272</v>
      </c>
      <c r="M79" s="73" t="n">
        <v>43.2351</v>
      </c>
      <c r="N79" s="73" t="n">
        <v>48.1106</v>
      </c>
      <c r="O79" s="73" t="n">
        <v>48.3464</v>
      </c>
      <c r="P79" s="73" t="n">
        <v>27846.028</v>
      </c>
      <c r="Q79" s="73" t="n">
        <v>33.937</v>
      </c>
      <c r="R79" s="51" t="n">
        <f aca="false">P79/3600</f>
        <v>7.73500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24822.871</v>
      </c>
      <c r="I80" s="75" t="n">
        <v>29.39</v>
      </c>
      <c r="J80" s="57" t="n">
        <f aca="false">H80/3600</f>
        <v>6.89524194444444</v>
      </c>
      <c r="L80" s="74" t="n">
        <v>744.6224</v>
      </c>
      <c r="M80" s="75" t="n">
        <v>40.8752</v>
      </c>
      <c r="N80" s="75" t="n">
        <v>46.4321</v>
      </c>
      <c r="O80" s="75" t="n">
        <v>46.4891</v>
      </c>
      <c r="P80" s="75" t="n">
        <v>25166.168</v>
      </c>
      <c r="Q80" s="75" t="n">
        <v>29.343</v>
      </c>
      <c r="R80" s="57" t="n">
        <f aca="false">P80/3600</f>
        <v>6.99060222222222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23602.105</v>
      </c>
      <c r="I81" s="75" t="n">
        <v>26.312</v>
      </c>
      <c r="J81" s="57" t="n">
        <f aca="false">H81/3600</f>
        <v>6.55614027777778</v>
      </c>
      <c r="L81" s="74" t="n">
        <v>323.7544</v>
      </c>
      <c r="M81" s="75" t="n">
        <v>38.3809</v>
      </c>
      <c r="N81" s="75" t="n">
        <v>44.7859</v>
      </c>
      <c r="O81" s="75" t="n">
        <v>44.8047</v>
      </c>
      <c r="P81" s="75" t="n">
        <v>23826.074</v>
      </c>
      <c r="Q81" s="75" t="n">
        <v>25.984</v>
      </c>
      <c r="R81" s="57" t="n">
        <f aca="false">P81/3600</f>
        <v>6.61835388888889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22925.152</v>
      </c>
      <c r="I82" s="77" t="n">
        <v>23.125</v>
      </c>
      <c r="J82" s="63" t="n">
        <f aca="false">H82/3600</f>
        <v>6.36809777777778</v>
      </c>
      <c r="L82" s="76" t="n">
        <v>167.3656</v>
      </c>
      <c r="M82" s="77" t="n">
        <v>35.7659</v>
      </c>
      <c r="N82" s="77" t="n">
        <v>43.5441</v>
      </c>
      <c r="O82" s="77" t="n">
        <v>43.5322</v>
      </c>
      <c r="P82" s="77" t="n">
        <v>23045.012</v>
      </c>
      <c r="Q82" s="77" t="n">
        <v>23.172</v>
      </c>
      <c r="R82" s="63" t="n">
        <f aca="false">P82/3600</f>
        <v>6.40139222222222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3762.249</v>
      </c>
      <c r="I83" s="73" t="n">
        <v>19.952</v>
      </c>
      <c r="J83" s="51" t="n">
        <f aca="false">H83/3600</f>
        <v>3.82284694444444</v>
      </c>
      <c r="L83" s="72" t="n">
        <v>3852.9416</v>
      </c>
      <c r="M83" s="73" t="n">
        <v>40.4155</v>
      </c>
      <c r="N83" s="73" t="n">
        <v>42.5649</v>
      </c>
      <c r="O83" s="73" t="n">
        <v>43.083</v>
      </c>
      <c r="P83" s="73" t="n">
        <v>14584.321</v>
      </c>
      <c r="Q83" s="73" t="n">
        <v>19.843</v>
      </c>
      <c r="R83" s="51" t="n">
        <f aca="false">P83/3600</f>
        <v>4.051200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12251.263</v>
      </c>
      <c r="I84" s="75" t="n">
        <v>17.934</v>
      </c>
      <c r="J84" s="57" t="n">
        <f aca="false">H84/3600</f>
        <v>3.40312861111111</v>
      </c>
      <c r="L84" s="74" t="n">
        <v>1811.1168</v>
      </c>
      <c r="M84" s="75" t="n">
        <v>37.1622</v>
      </c>
      <c r="N84" s="75" t="n">
        <v>39.8417</v>
      </c>
      <c r="O84" s="75" t="n">
        <v>40.1711</v>
      </c>
      <c r="P84" s="75" t="n">
        <v>12826.37</v>
      </c>
      <c r="Q84" s="75" t="n">
        <v>16.827</v>
      </c>
      <c r="R84" s="57" t="n">
        <f aca="false">P84/3600</f>
        <v>3.56288055555556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11093.519</v>
      </c>
      <c r="I85" s="75" t="n">
        <v>14.187</v>
      </c>
      <c r="J85" s="57" t="n">
        <f aca="false">H85/3600</f>
        <v>3.08153305555556</v>
      </c>
      <c r="L85" s="74" t="n">
        <v>876.9728</v>
      </c>
      <c r="M85" s="75" t="n">
        <v>34.2254</v>
      </c>
      <c r="N85" s="75" t="n">
        <v>37.6461</v>
      </c>
      <c r="O85" s="75" t="n">
        <v>37.8993</v>
      </c>
      <c r="P85" s="75" t="n">
        <v>11378.057</v>
      </c>
      <c r="Q85" s="75" t="n">
        <v>14.187</v>
      </c>
      <c r="R85" s="57" t="n">
        <f aca="false">P85/3600</f>
        <v>3.16057138888889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10156.085</v>
      </c>
      <c r="I86" s="77" t="n">
        <v>13.221</v>
      </c>
      <c r="J86" s="63" t="n">
        <f aca="false">H86/3600</f>
        <v>2.82113472222222</v>
      </c>
      <c r="L86" s="76" t="n">
        <v>459.8592</v>
      </c>
      <c r="M86" s="77" t="n">
        <v>31.6351</v>
      </c>
      <c r="N86" s="77" t="n">
        <v>36.1319</v>
      </c>
      <c r="O86" s="77" t="n">
        <v>36.2737</v>
      </c>
      <c r="P86" s="77" t="n">
        <v>10334.466</v>
      </c>
      <c r="Q86" s="77" t="n">
        <v>11.937</v>
      </c>
      <c r="R86" s="63" t="n">
        <f aca="false">P86/3600</f>
        <v>2.870685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51861.163</v>
      </c>
      <c r="I87" s="73" t="n">
        <v>59.156</v>
      </c>
      <c r="J87" s="51" t="n">
        <f aca="false">H87/3600</f>
        <v>14.4058786111111</v>
      </c>
      <c r="L87" s="72" t="n">
        <v>5750.5718</v>
      </c>
      <c r="M87" s="73" t="n">
        <v>42.8417</v>
      </c>
      <c r="N87" s="73" t="n">
        <v>45.4949</v>
      </c>
      <c r="O87" s="73" t="n">
        <v>45.7839</v>
      </c>
      <c r="P87" s="73" t="n">
        <v>56645.196</v>
      </c>
      <c r="Q87" s="73" t="n">
        <v>59.578</v>
      </c>
      <c r="R87" s="51" t="n">
        <f aca="false">P87/3600</f>
        <v>15.73477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46472.558</v>
      </c>
      <c r="I88" s="75" t="n">
        <v>40.75</v>
      </c>
      <c r="J88" s="57" t="n">
        <f aca="false">H88/3600</f>
        <v>12.9090438888889</v>
      </c>
      <c r="L88" s="74" t="n">
        <v>2858.6861</v>
      </c>
      <c r="M88" s="75" t="n">
        <v>38.8733</v>
      </c>
      <c r="N88" s="75" t="n">
        <v>42.6123</v>
      </c>
      <c r="O88" s="75" t="n">
        <v>42.8617</v>
      </c>
      <c r="P88" s="75" t="n">
        <v>49874.773</v>
      </c>
      <c r="Q88" s="75" t="n">
        <v>51.062</v>
      </c>
      <c r="R88" s="57" t="n">
        <f aca="false">P88/3600</f>
        <v>13.8541036111111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42119.667</v>
      </c>
      <c r="I89" s="75" t="n">
        <v>34.5</v>
      </c>
      <c r="J89" s="57" t="n">
        <f aca="false">H89/3600</f>
        <v>11.6999075</v>
      </c>
      <c r="L89" s="74" t="n">
        <v>1361.5368</v>
      </c>
      <c r="M89" s="75" t="n">
        <v>35.1342</v>
      </c>
      <c r="N89" s="75" t="n">
        <v>40.4186</v>
      </c>
      <c r="O89" s="75" t="n">
        <v>40.3221</v>
      </c>
      <c r="P89" s="75" t="n">
        <v>43850.205</v>
      </c>
      <c r="Q89" s="75" t="n">
        <v>43.296</v>
      </c>
      <c r="R89" s="57" t="n">
        <f aca="false">P89/3600</f>
        <v>12.1806125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37632.355</v>
      </c>
      <c r="I90" s="77" t="n">
        <v>30.078</v>
      </c>
      <c r="J90" s="63" t="n">
        <f aca="false">H90/3600</f>
        <v>10.4534319444444</v>
      </c>
      <c r="L90" s="76" t="n">
        <v>625.2058</v>
      </c>
      <c r="M90" s="77" t="n">
        <v>31.8603</v>
      </c>
      <c r="N90" s="77" t="n">
        <v>38.9045</v>
      </c>
      <c r="O90" s="77" t="n">
        <v>38.2134</v>
      </c>
      <c r="P90" s="77" t="n">
        <v>39237.164</v>
      </c>
      <c r="Q90" s="77" t="n">
        <v>36.187</v>
      </c>
      <c r="R90" s="63" t="n">
        <f aca="false">P90/3600</f>
        <v>10.8992122222222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20622.73</v>
      </c>
      <c r="I91" s="73" t="n">
        <v>12.671</v>
      </c>
      <c r="J91" s="51" t="n">
        <f aca="false">H91/3600</f>
        <v>5.72853611111111</v>
      </c>
      <c r="L91" s="72" t="n">
        <v>343.1568</v>
      </c>
      <c r="M91" s="73" t="n">
        <v>46.5177</v>
      </c>
      <c r="N91" s="73" t="n">
        <v>44.6888</v>
      </c>
      <c r="O91" s="73" t="n">
        <v>44.7297</v>
      </c>
      <c r="P91" s="73" t="n">
        <v>21030.855</v>
      </c>
      <c r="Q91" s="73" t="n">
        <v>12.281</v>
      </c>
      <c r="R91" s="51" t="n">
        <f aca="false">P91/3600</f>
        <v>5.8419041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20288.949</v>
      </c>
      <c r="I92" s="75" t="n">
        <v>12.671</v>
      </c>
      <c r="J92" s="57" t="n">
        <f aca="false">H92/3600</f>
        <v>5.63581916666667</v>
      </c>
      <c r="L92" s="74" t="n">
        <v>254.5568</v>
      </c>
      <c r="M92" s="75" t="n">
        <v>42.4167</v>
      </c>
      <c r="N92" s="75" t="n">
        <v>40.9732</v>
      </c>
      <c r="O92" s="75" t="n">
        <v>41.1445</v>
      </c>
      <c r="P92" s="75" t="n">
        <v>20645.762</v>
      </c>
      <c r="Q92" s="75" t="n">
        <v>12.75</v>
      </c>
      <c r="R92" s="57" t="n">
        <f aca="false">P92/3600</f>
        <v>5.73493388888889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20042.469</v>
      </c>
      <c r="I93" s="75" t="n">
        <v>12.062</v>
      </c>
      <c r="J93" s="57" t="n">
        <f aca="false">H93/3600</f>
        <v>5.5673525</v>
      </c>
      <c r="L93" s="74" t="n">
        <v>187.7256</v>
      </c>
      <c r="M93" s="75" t="n">
        <v>37.9674</v>
      </c>
      <c r="N93" s="75" t="n">
        <v>39.0405</v>
      </c>
      <c r="O93" s="75" t="n">
        <v>39.2182</v>
      </c>
      <c r="P93" s="75" t="n">
        <v>20298.011</v>
      </c>
      <c r="Q93" s="75" t="n">
        <v>12.343</v>
      </c>
      <c r="R93" s="57" t="n">
        <f aca="false">P93/3600</f>
        <v>5.63833638888889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19827.796</v>
      </c>
      <c r="I94" s="77" t="n">
        <v>12.015</v>
      </c>
      <c r="J94" s="63" t="n">
        <f aca="false">H94/3600</f>
        <v>5.50772111111111</v>
      </c>
      <c r="L94" s="76" t="n">
        <v>133.176</v>
      </c>
      <c r="M94" s="77" t="n">
        <v>33.273</v>
      </c>
      <c r="N94" s="77" t="n">
        <v>37.9707</v>
      </c>
      <c r="O94" s="77" t="n">
        <v>37.945</v>
      </c>
      <c r="P94" s="77" t="n">
        <v>20099.813</v>
      </c>
      <c r="Q94" s="77" t="n">
        <v>12.937</v>
      </c>
      <c r="R94" s="63" t="n">
        <f aca="false">P94/3600</f>
        <v>5.58328138888889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35768.995</v>
      </c>
      <c r="I95" s="73" t="n">
        <v>31.031</v>
      </c>
      <c r="J95" s="51" t="n">
        <f aca="false">H95/3600</f>
        <v>9.93583194444445</v>
      </c>
      <c r="L95" s="72" t="n">
        <v>697.7453</v>
      </c>
      <c r="M95" s="73" t="n">
        <v>48.8409</v>
      </c>
      <c r="N95" s="73" t="n">
        <v>52.1047</v>
      </c>
      <c r="O95" s="73" t="n">
        <v>53.2065</v>
      </c>
      <c r="P95" s="73" t="n">
        <v>39196.277</v>
      </c>
      <c r="Q95" s="73" t="n">
        <v>30.844</v>
      </c>
      <c r="R95" s="51" t="n">
        <f aca="false">P95/3600</f>
        <v>10.8878547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34771.042</v>
      </c>
      <c r="I96" s="75" t="n">
        <v>31.14</v>
      </c>
      <c r="J96" s="57" t="n">
        <f aca="false">H96/3600</f>
        <v>9.65862277777778</v>
      </c>
      <c r="L96" s="74" t="n">
        <v>412</v>
      </c>
      <c r="M96" s="75" t="n">
        <v>45.1868</v>
      </c>
      <c r="N96" s="75" t="n">
        <v>48.9352</v>
      </c>
      <c r="O96" s="75" t="n">
        <v>50.2768</v>
      </c>
      <c r="P96" s="75" t="n">
        <v>38250.214</v>
      </c>
      <c r="Q96" s="75" t="n">
        <v>30.968</v>
      </c>
      <c r="R96" s="57" t="n">
        <f aca="false">P96/3600</f>
        <v>10.6250594444444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35430.402</v>
      </c>
      <c r="I97" s="75" t="n">
        <v>31.36</v>
      </c>
      <c r="J97" s="57" t="n">
        <f aca="false">H97/3600</f>
        <v>9.84177833333333</v>
      </c>
      <c r="L97" s="74" t="n">
        <v>243.9184</v>
      </c>
      <c r="M97" s="75" t="n">
        <v>41.539</v>
      </c>
      <c r="N97" s="75" t="n">
        <v>46.6361</v>
      </c>
      <c r="O97" s="75" t="n">
        <v>47.9538</v>
      </c>
      <c r="P97" s="75" t="n">
        <v>36657.262</v>
      </c>
      <c r="Q97" s="75" t="n">
        <v>32.015</v>
      </c>
      <c r="R97" s="57" t="n">
        <f aca="false">P97/3600</f>
        <v>10.1825727777778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34959.027</v>
      </c>
      <c r="I98" s="77" t="n">
        <v>30.812</v>
      </c>
      <c r="J98" s="63" t="n">
        <f aca="false">H98/3600</f>
        <v>9.71084083333333</v>
      </c>
      <c r="L98" s="76" t="n">
        <v>151.4739</v>
      </c>
      <c r="M98" s="77" t="n">
        <v>37.9131</v>
      </c>
      <c r="N98" s="77" t="n">
        <v>44.7197</v>
      </c>
      <c r="O98" s="77" t="n">
        <v>46.2956</v>
      </c>
      <c r="P98" s="77" t="n">
        <v>36058.809</v>
      </c>
      <c r="Q98" s="77" t="n">
        <v>29.546</v>
      </c>
      <c r="R98" s="63" t="n">
        <f aca="false">P98/3600</f>
        <v>10.0163358333333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4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20.755347608162</v>
      </c>
      <c r="J106" s="54" t="n">
        <f aca="false">GEOMEAN(J3:J98)</f>
        <v>4.52732592434159</v>
      </c>
      <c r="Q106" s="54" t="n">
        <f aca="false">GEOMEAN(Q3:Q98)</f>
        <v>20.9279753401854</v>
      </c>
      <c r="R106" s="54" t="n">
        <f aca="false">GEOMEAN(R3:R98)</f>
        <v>4.67798815528749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831726527941</v>
      </c>
      <c r="R107" s="81" t="n">
        <f aca="false">R106/J106</f>
        <v>1.03327841499899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.7177825</v>
      </c>
      <c r="J108" s="54" t="n">
        <f aca="false">SUM(J3:J98)</f>
        <v>553.664764444445</v>
      </c>
      <c r="Q108" s="54" t="n">
        <f aca="false">SUM(Q3:Q98)/3600</f>
        <v>0.726064166666667</v>
      </c>
      <c r="R108" s="54" t="n">
        <f aca="false">SUM(R3:R98)</f>
        <v>573.258474722222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82)</f>
        <v>20.39418945259</v>
      </c>
      <c r="J113" s="54" t="n">
        <f aca="false">GEOMEAN(J3:J10,J19:J82)</f>
        <v>4.08245038014318</v>
      </c>
      <c r="Q113" s="54" t="n">
        <f aca="false">GEOMEAN(Q3:Q10,Q19:Q82)</f>
        <v>20.4421194814093</v>
      </c>
      <c r="R113" s="54" t="n">
        <f aca="false">GEOMEAN(R3:R10,R19:R82)</f>
        <v>4.2065286728525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35018062035</v>
      </c>
      <c r="R114" s="81" t="n">
        <f aca="false">R113/J113</f>
        <v>1.030393092666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0" t="s">
        <v>24</v>
      </c>
      <c r="B3" s="70" t="s">
        <v>36</v>
      </c>
      <c r="C3" s="70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9"/>
      <c r="B5" s="69"/>
      <c r="C5" s="6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9"/>
      <c r="B6" s="71"/>
      <c r="C6" s="71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9"/>
      <c r="B8" s="69"/>
      <c r="C8" s="6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9"/>
      <c r="B9" s="69"/>
      <c r="C9" s="6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9"/>
      <c r="B10" s="71"/>
      <c r="C10" s="71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9"/>
      <c r="B12" s="69"/>
      <c r="C12" s="6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9"/>
      <c r="B13" s="69"/>
      <c r="C13" s="6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9"/>
      <c r="B14" s="71"/>
      <c r="C14" s="71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9"/>
      <c r="B16" s="69"/>
      <c r="C16" s="6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9"/>
      <c r="B17" s="69"/>
      <c r="C17" s="6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1"/>
      <c r="B18" s="71"/>
      <c r="C18" s="71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0" t="s">
        <v>7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1" t="n">
        <f aca="false">H19/3600</f>
        <v>0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1" t="n">
        <f aca="false">H23/3600</f>
        <v>0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1" t="n">
        <f aca="false">H27/3600</f>
        <v>0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1" t="n">
        <f aca="false">H31/3600</f>
        <v>0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1" t="n">
        <f aca="false">H35/3600</f>
        <v>0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8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1" t="n">
        <f aca="false">H39/3600</f>
        <v>0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1" t="n">
        <f aca="false">H43/3600</f>
        <v>0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1" t="n">
        <f aca="false">H47/3600</f>
        <v>0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1" t="n">
        <f aca="false">H51/3600</f>
        <v>0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9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1" t="n">
        <f aca="false">H55/3600</f>
        <v>0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1" t="n">
        <f aca="false">H59/3600</f>
        <v>0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1" t="n">
        <f aca="false">H63/3600</f>
        <v>0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1" t="n">
        <f aca="false">H67/3600</f>
        <v>0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1" t="n">
        <f aca="false">H71/3600</f>
        <v>0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1" t="n">
        <f aca="false">H75/3600</f>
        <v>0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1" t="n">
        <f aca="false">H79/3600</f>
        <v>0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1" t="n">
        <f aca="false">H83/3600</f>
        <v>0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1" t="n">
        <f aca="false">H87/3600</f>
        <v>0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1" t="n">
        <f aca="false">H91/3600</f>
        <v>0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1" t="n">
        <f aca="false">H95/3600</f>
        <v>0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4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e">
        <f aca="false">GEOMEAN(I3:I10,I19:I82)</f>
        <v>#NUM!</v>
      </c>
      <c r="J113" s="54" t="n">
        <f aca="false">GEOMEAN(J3:J10,J19:J82)</f>
        <v>0</v>
      </c>
      <c r="Q113" s="54" t="e">
        <f aca="false">GEOMEAN(Q3:Q10,Q19:Q82)</f>
        <v>#NUM!</v>
      </c>
      <c r="R113" s="54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24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3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3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3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3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3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3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3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3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3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3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3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3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7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1" t="n">
        <f aca="false">H19/3600</f>
        <v>0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1" t="n">
        <f aca="false">H23/3600</f>
        <v>0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1" t="n">
        <f aca="false">H27/3600</f>
        <v>0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1" t="n">
        <f aca="false">H31/3600</f>
        <v>0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1" t="n">
        <f aca="false">H35/3600</f>
        <v>0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8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1" t="n">
        <f aca="false">H39/3600</f>
        <v>0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1" t="n">
        <f aca="false">H43/3600</f>
        <v>0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1" t="n">
        <f aca="false">H47/3600</f>
        <v>0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1" t="n">
        <f aca="false">H51/3600</f>
        <v>0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9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1" t="n">
        <f aca="false">H55/3600</f>
        <v>0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1" t="n">
        <f aca="false">H59/3600</f>
        <v>0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1" t="n">
        <f aca="false">H63/3600</f>
        <v>0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1" t="n">
        <f aca="false">H67/3600</f>
        <v>0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/>
      <c r="E71" s="73"/>
      <c r="F71" s="73"/>
      <c r="G71" s="73"/>
      <c r="H71" s="73"/>
      <c r="I71" s="73"/>
      <c r="J71" s="51" t="n">
        <f aca="false">H71/3600</f>
        <v>0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/>
      <c r="E75" s="73"/>
      <c r="F75" s="73"/>
      <c r="G75" s="73"/>
      <c r="H75" s="73"/>
      <c r="I75" s="73"/>
      <c r="J75" s="51" t="n">
        <f aca="false">H75/3600</f>
        <v>0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/>
      <c r="E79" s="73"/>
      <c r="F79" s="73"/>
      <c r="G79" s="73"/>
      <c r="H79" s="73"/>
      <c r="I79" s="73"/>
      <c r="J79" s="51" t="n">
        <f aca="false">H79/3600</f>
        <v>0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1" t="n">
        <f aca="false">H83/3600</f>
        <v>0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1" t="n">
        <f aca="false">H87/3600</f>
        <v>0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1" t="n">
        <f aca="false">H91/3600</f>
        <v>0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1" t="n">
        <f aca="false">H95/3600</f>
        <v>0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e">
        <f aca="false">GEOMEAN(I3:I10,I19:I82)</f>
        <v>#NUM!</v>
      </c>
      <c r="J113" s="54" t="n">
        <f aca="false">GEOMEAN(J3:J10,J19:J82)</f>
        <v>0</v>
      </c>
      <c r="Q113" s="54" t="e">
        <f aca="false">GEOMEAN(Q3:Q10,Q19:Q82)</f>
        <v>#NUM!</v>
      </c>
      <c r="R113" s="54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24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3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3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3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3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3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3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3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3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3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3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3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3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7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1" t="n">
        <f aca="false">H19/3600</f>
        <v>0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1" t="n">
        <f aca="false">H23/3600</f>
        <v>0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1" t="n">
        <f aca="false">H27/3600</f>
        <v>0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1" t="n">
        <f aca="false">H31/3600</f>
        <v>0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1" t="n">
        <f aca="false">H35/3600</f>
        <v>0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8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1" t="n">
        <f aca="false">H39/3600</f>
        <v>0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1" t="n">
        <f aca="false">H43/3600</f>
        <v>0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1" t="n">
        <f aca="false">H47/3600</f>
        <v>0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1" t="n">
        <f aca="false">H51/3600</f>
        <v>0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9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1" t="n">
        <f aca="false">H55/3600</f>
        <v>0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1" t="n">
        <f aca="false">H59/3600</f>
        <v>0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1" t="n">
        <f aca="false">H63/3600</f>
        <v>0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1" t="n">
        <f aca="false">H67/3600</f>
        <v>0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9"/>
      <c r="B73" s="69"/>
      <c r="C73" s="6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9"/>
      <c r="B74" s="71"/>
      <c r="C74" s="71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9"/>
      <c r="B76" s="69"/>
      <c r="C76" s="6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9"/>
      <c r="B77" s="69"/>
      <c r="C77" s="6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9"/>
      <c r="B78" s="71"/>
      <c r="C78" s="71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9"/>
      <c r="B80" s="69"/>
      <c r="C80" s="6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9"/>
      <c r="B81" s="69"/>
      <c r="C81" s="6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1"/>
      <c r="B82" s="71"/>
      <c r="C82" s="71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1" t="n">
        <f aca="false">H83/3600</f>
        <v>0</v>
      </c>
      <c r="L83" s="72" t="n">
        <v>3645.5024</v>
      </c>
      <c r="M83" s="73" t="n">
        <v>40.2006</v>
      </c>
      <c r="N83" s="73" t="n">
        <v>42.2865</v>
      </c>
      <c r="O83" s="73" t="n">
        <v>42.753</v>
      </c>
      <c r="P83" s="73" t="n">
        <v>5038.53</v>
      </c>
      <c r="Q83" s="73" t="n">
        <v>11.08</v>
      </c>
      <c r="R83" s="51" t="n">
        <f aca="false">P83/3600</f>
        <v>1.3995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 t="n">
        <v>1822.5528</v>
      </c>
      <c r="M84" s="75" t="n">
        <v>37.1011</v>
      </c>
      <c r="N84" s="75" t="n">
        <v>39.7566</v>
      </c>
      <c r="O84" s="75" t="n">
        <v>39.9139</v>
      </c>
      <c r="P84" s="75" t="n">
        <v>4606.61</v>
      </c>
      <c r="Q84" s="75" t="n">
        <v>8.82</v>
      </c>
      <c r="R84" s="57" t="n">
        <f aca="false">P84/3600</f>
        <v>1.27961388888889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 t="n">
        <v>918.4896</v>
      </c>
      <c r="M85" s="75" t="n">
        <v>34.1062</v>
      </c>
      <c r="N85" s="75" t="n">
        <v>37.6409</v>
      </c>
      <c r="O85" s="75" t="n">
        <v>37.6109</v>
      </c>
      <c r="P85" s="75" t="n">
        <v>4292.36</v>
      </c>
      <c r="Q85" s="75" t="n">
        <v>7.34</v>
      </c>
      <c r="R85" s="57" t="n">
        <f aca="false">P85/3600</f>
        <v>1.19232222222222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 t="n">
        <v>487.5928</v>
      </c>
      <c r="M86" s="77" t="n">
        <v>31.4329</v>
      </c>
      <c r="N86" s="77" t="n">
        <v>36.048</v>
      </c>
      <c r="O86" s="77" t="n">
        <v>35.8913</v>
      </c>
      <c r="P86" s="77" t="n">
        <v>4059.73</v>
      </c>
      <c r="Q86" s="77" t="n">
        <v>6.31</v>
      </c>
      <c r="R86" s="63" t="n">
        <f aca="false">P86/3600</f>
        <v>1.12770277777778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1" t="n">
        <f aca="false">H87/3600</f>
        <v>0</v>
      </c>
      <c r="L87" s="72" t="n">
        <v>5521.4347</v>
      </c>
      <c r="M87" s="73" t="n">
        <v>41.5681</v>
      </c>
      <c r="N87" s="73" t="n">
        <v>45.173</v>
      </c>
      <c r="O87" s="73" t="n">
        <v>45.0369</v>
      </c>
      <c r="P87" s="73" t="n">
        <v>11192.51</v>
      </c>
      <c r="Q87" s="73" t="n">
        <v>23.6</v>
      </c>
      <c r="R87" s="51" t="n">
        <f aca="false">P87/3600</f>
        <v>3.1090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 t="n">
        <v>2876.9861</v>
      </c>
      <c r="M88" s="75" t="n">
        <v>37.8006</v>
      </c>
      <c r="N88" s="75" t="n">
        <v>42.4488</v>
      </c>
      <c r="O88" s="75" t="n">
        <v>42.0092</v>
      </c>
      <c r="P88" s="75" t="n">
        <v>9904.89</v>
      </c>
      <c r="Q88" s="75" t="n">
        <v>18.86</v>
      </c>
      <c r="R88" s="57" t="n">
        <f aca="false">P88/3600</f>
        <v>2.75135833333333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 t="n">
        <v>1419.6408</v>
      </c>
      <c r="M89" s="75" t="n">
        <v>34.1958</v>
      </c>
      <c r="N89" s="75" t="n">
        <v>40.363</v>
      </c>
      <c r="O89" s="75" t="n">
        <v>39.6819</v>
      </c>
      <c r="P89" s="75" t="n">
        <v>8821.45</v>
      </c>
      <c r="Q89" s="75" t="n">
        <v>16.36</v>
      </c>
      <c r="R89" s="57" t="n">
        <f aca="false">P89/3600</f>
        <v>2.45040277777778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 t="n">
        <v>702.3557</v>
      </c>
      <c r="M90" s="77" t="n">
        <v>31.1389</v>
      </c>
      <c r="N90" s="77" t="n">
        <v>38.8902</v>
      </c>
      <c r="O90" s="77" t="n">
        <v>37.9339</v>
      </c>
      <c r="P90" s="77" t="n">
        <v>8130.92</v>
      </c>
      <c r="Q90" s="77" t="n">
        <v>13.16</v>
      </c>
      <c r="R90" s="63" t="n">
        <f aca="false">P90/3600</f>
        <v>2.25858888888889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1" t="n">
        <f aca="false">H91/3600</f>
        <v>0</v>
      </c>
      <c r="L91" s="72" t="n">
        <v>1526.644</v>
      </c>
      <c r="M91" s="73" t="n">
        <v>45.7317</v>
      </c>
      <c r="N91" s="73" t="n">
        <v>44.8299</v>
      </c>
      <c r="O91" s="73" t="n">
        <v>44.8252</v>
      </c>
      <c r="P91" s="73" t="n">
        <v>4425.08</v>
      </c>
      <c r="Q91" s="73" t="n">
        <v>6.55</v>
      </c>
      <c r="R91" s="51" t="n">
        <f aca="false">P91/3600</f>
        <v>1.2291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 t="n">
        <v>1150.5064</v>
      </c>
      <c r="M92" s="75" t="n">
        <v>41.3495</v>
      </c>
      <c r="N92" s="75" t="n">
        <v>41.308</v>
      </c>
      <c r="O92" s="75" t="n">
        <v>41.2752</v>
      </c>
      <c r="P92" s="75" t="n">
        <v>4359.44</v>
      </c>
      <c r="Q92" s="75" t="n">
        <v>6.4</v>
      </c>
      <c r="R92" s="57" t="n">
        <f aca="false">P92/3600</f>
        <v>1.21095555555556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 t="n">
        <v>855.0896</v>
      </c>
      <c r="M93" s="75" t="n">
        <v>36.6454</v>
      </c>
      <c r="N93" s="75" t="n">
        <v>39.1939</v>
      </c>
      <c r="O93" s="75" t="n">
        <v>39.1058</v>
      </c>
      <c r="P93" s="75" t="n">
        <v>4326</v>
      </c>
      <c r="Q93" s="75" t="n">
        <v>6.32</v>
      </c>
      <c r="R93" s="57" t="n">
        <f aca="false">P93/3600</f>
        <v>1.20166666666667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 t="n">
        <v>611.2288</v>
      </c>
      <c r="M94" s="77" t="n">
        <v>32.0279</v>
      </c>
      <c r="N94" s="77" t="n">
        <v>37.9057</v>
      </c>
      <c r="O94" s="77" t="n">
        <v>37.6027</v>
      </c>
      <c r="P94" s="77" t="n">
        <v>4283.56</v>
      </c>
      <c r="Q94" s="77" t="n">
        <v>6.32</v>
      </c>
      <c r="R94" s="63" t="n">
        <f aca="false">P94/3600</f>
        <v>1.18987777777778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1" t="n">
        <f aca="false">H95/3600</f>
        <v>0</v>
      </c>
      <c r="L95" s="72" t="n">
        <v>862.5565</v>
      </c>
      <c r="M95" s="73" t="n">
        <v>49.3713</v>
      </c>
      <c r="N95" s="73" t="n">
        <v>52.4694</v>
      </c>
      <c r="O95" s="73" t="n">
        <v>53.5279</v>
      </c>
      <c r="P95" s="73" t="n">
        <v>7738.86</v>
      </c>
      <c r="Q95" s="73" t="n">
        <v>12.9</v>
      </c>
      <c r="R95" s="51" t="n">
        <f aca="false">P95/3600</f>
        <v>2.1496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 t="n">
        <v>541.0048</v>
      </c>
      <c r="M96" s="75" t="n">
        <v>45.6613</v>
      </c>
      <c r="N96" s="75" t="n">
        <v>49.3452</v>
      </c>
      <c r="O96" s="75" t="n">
        <v>50.4652</v>
      </c>
      <c r="P96" s="75" t="n">
        <v>7530.09</v>
      </c>
      <c r="Q96" s="75" t="n">
        <v>12.5</v>
      </c>
      <c r="R96" s="57" t="n">
        <f aca="false">P96/3600</f>
        <v>2.09169166666667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 t="n">
        <v>344.4118</v>
      </c>
      <c r="M97" s="75" t="n">
        <v>42.0299</v>
      </c>
      <c r="N97" s="75" t="n">
        <v>46.8969</v>
      </c>
      <c r="O97" s="75" t="n">
        <v>48.1565</v>
      </c>
      <c r="P97" s="75" t="n">
        <v>7403.62</v>
      </c>
      <c r="Q97" s="75" t="n">
        <v>11.95</v>
      </c>
      <c r="R97" s="57" t="n">
        <f aca="false">P97/3600</f>
        <v>2.05656111111111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 t="n">
        <v>224.8054</v>
      </c>
      <c r="M98" s="77" t="n">
        <v>38.4307</v>
      </c>
      <c r="N98" s="77" t="n">
        <v>44.8571</v>
      </c>
      <c r="O98" s="77" t="n">
        <v>46.2059</v>
      </c>
      <c r="P98" s="77" t="n">
        <v>7246.02</v>
      </c>
      <c r="Q98" s="77" t="n">
        <v>11.39</v>
      </c>
      <c r="R98" s="63" t="n">
        <f aca="false">P98/3600</f>
        <v>2.01278333333333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54" t="e">
        <f aca="false">GEOMEAN(I3:I98)</f>
        <v>#NUM!</v>
      </c>
      <c r="J106" s="54" t="n">
        <f aca="false">GEOMEAN(J3:J98)</f>
        <v>0</v>
      </c>
      <c r="Q106" s="54" t="n">
        <f aca="false">GEOMEAN(Q3:Q98)</f>
        <v>10.2956694135966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.0499611111111111</v>
      </c>
      <c r="R108" s="54" t="n">
        <f aca="false">SUM(R3:R98)</f>
        <v>28.711019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e">
        <f aca="false">GEOMEAN(I3:I10,I19:I82)</f>
        <v>#NUM!</v>
      </c>
      <c r="J113" s="54" t="n">
        <f aca="false">GEOMEAN(J3:J10,J19:J82)</f>
        <v>0</v>
      </c>
      <c r="Q113" s="54" t="e">
        <f aca="false">GEOMEAN(Q3:Q10,Q19:Q82)</f>
        <v>#NUM!</v>
      </c>
      <c r="R113" s="54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CTVC-G197</cp:lastModifiedBy>
  <dcterms:modified xsi:type="dcterms:W3CDTF">2012-02-03T01:11:28Z</dcterms:modified>
  <cp:revision>0</cp:revision>
  <dc:subject/>
  <dc:title/>
</cp:coreProperties>
</file>