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  <sheet name="Sheet1" sheetId="16" state="visible" r:id="rId17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6" uniqueCount="100">
  <si>
    <t xml:space="preserve">All Intra HE</t>
  </si>
  <si>
    <t xml:space="preserve">All Intra LC</t>
  </si>
  <si>
    <t xml:space="preserve">All Intra HE-10</t>
  </si>
  <si>
    <t xml:space="preserve">Y</t>
  </si>
  <si>
    <t xml:space="preserve">U</t>
  </si>
  <si>
    <t xml:space="preserve">V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Reference:</t>
  </si>
  <si>
    <t xml:space="preserve">HM 4.0</t>
  </si>
  <si>
    <t xml:space="preserve">Tested: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3619738"/>
        <c:axId val="53574355"/>
      </c:scatterChart>
      <c:valAx>
        <c:axId val="13619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4355"/>
        <c:crossesAt val="0"/>
        <c:crossBetween val="midCat"/>
      </c:valAx>
      <c:valAx>
        <c:axId val="5357435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97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9473606"/>
        <c:axId val="59840252"/>
      </c:scatterChart>
      <c:valAx>
        <c:axId val="59473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0252"/>
        <c:crossesAt val="0"/>
        <c:crossBetween val="midCat"/>
      </c:valAx>
      <c:valAx>
        <c:axId val="59840252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36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0958973"/>
        <c:axId val="56729225"/>
      </c:scatterChart>
      <c:valAx>
        <c:axId val="80958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9225"/>
        <c:crossesAt val="0"/>
        <c:crossBetween val="midCat"/>
      </c:valAx>
      <c:valAx>
        <c:axId val="56729225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89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1405992"/>
        <c:axId val="94148864"/>
      </c:scatterChart>
      <c:valAx>
        <c:axId val="2140599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8864"/>
        <c:crossesAt val="0"/>
        <c:crossBetween val="midCat"/>
      </c:valAx>
      <c:valAx>
        <c:axId val="9414886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599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673340068</cdr:x>
      <cdr:y>0.0812376377507771</cdr:y>
    </cdr:from>
    <cdr:to>
      <cdr:x>0.777757369822757</cdr:x>
      <cdr:y>0.129273806159932</cdr:y>
    </cdr:to>
    <cdr:sp>
      <cdr:nvSpPr>
        <cdr:cNvPr id="1" name="Text Box 4"/>
        <cdr:cNvSpPr/>
      </cdr:nvSpPr>
      <cdr:spPr>
        <a:xfrm>
          <a:off x="2022840" y="414000"/>
          <a:ext cx="407484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75731981981982</cdr:y>
    </cdr:from>
    <cdr:to>
      <cdr:x>0.76750816204534</cdr:x>
      <cdr:y>0.124718468468468</cdr:y>
    </cdr:to>
    <cdr:sp>
      <cdr:nvSpPr>
        <cdr:cNvPr id="3" name="Text Box 1"/>
        <cdr:cNvSpPr/>
      </cdr:nvSpPr>
      <cdr:spPr>
        <a:xfrm>
          <a:off x="1968840" y="387360"/>
          <a:ext cx="403992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06230744471</cdr:x>
      <cdr:y>0.0762180074737362</cdr:y>
    </cdr:from>
    <cdr:to>
      <cdr:x>0.772520347634156</cdr:x>
      <cdr:y>0.125995910597194</cdr:y>
    </cdr:to>
    <cdr:sp>
      <cdr:nvSpPr>
        <cdr:cNvPr id="5" name="Text Box 1"/>
        <cdr:cNvSpPr/>
      </cdr:nvSpPr>
      <cdr:spPr>
        <a:xfrm>
          <a:off x="1984680" y="389160"/>
          <a:ext cx="406332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/>
      <c r="N2" s="3"/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I3" s="4" t="s">
        <v>3</v>
      </c>
      <c r="J3" s="5" t="s">
        <v>4</v>
      </c>
      <c r="K3" s="6" t="s">
        <v>5</v>
      </c>
      <c r="M3" s="3"/>
      <c r="N3" s="3"/>
    </row>
    <row r="4" customFormat="false" ht="12" hidden="false" customHeight="false" outlineLevel="0" collapsed="false">
      <c r="B4" s="7" t="s">
        <v>6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7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8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9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0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1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2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3</v>
      </c>
    </row>
    <row r="11" customFormat="false" ht="12.75" hidden="false" customHeight="false" outlineLevel="0" collapsed="false">
      <c r="B11" s="19" t="s">
        <v>14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5</v>
      </c>
      <c r="C12" s="23" t="e">
        <f aca="false">'AI-HE'!R114</f>
        <v>#DIV/0!</v>
      </c>
      <c r="D12" s="23"/>
      <c r="E12" s="23"/>
      <c r="F12" s="23" t="e">
        <f aca="false">'AI-LC'!R114</f>
        <v>#DIV/0!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6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17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8</v>
      </c>
      <c r="D15" s="2"/>
      <c r="E15" s="2"/>
      <c r="F15" s="2" t="s">
        <v>19</v>
      </c>
      <c r="G15" s="2"/>
      <c r="H15" s="2"/>
      <c r="I15" s="2" t="s">
        <v>20</v>
      </c>
      <c r="J15" s="2"/>
      <c r="K15" s="2"/>
    </row>
    <row r="16" customFormat="false" ht="12.75" hidden="false" customHeight="false" outlineLevel="0" collapsed="false">
      <c r="C16" s="25" t="s">
        <v>3</v>
      </c>
      <c r="D16" s="26" t="s">
        <v>4</v>
      </c>
      <c r="E16" s="27" t="s">
        <v>5</v>
      </c>
      <c r="F16" s="25" t="s">
        <v>3</v>
      </c>
      <c r="G16" s="26" t="s">
        <v>4</v>
      </c>
      <c r="H16" s="27" t="s">
        <v>5</v>
      </c>
      <c r="I16" s="25" t="s">
        <v>3</v>
      </c>
      <c r="J16" s="26" t="s">
        <v>4</v>
      </c>
      <c r="K16" s="27" t="s">
        <v>5</v>
      </c>
    </row>
    <row r="17" customFormat="false" ht="12" hidden="false" customHeight="false" outlineLevel="0" collapsed="false">
      <c r="B17" s="7" t="s">
        <v>6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7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8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9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0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1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4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5</v>
      </c>
      <c r="C25" s="23" t="e">
        <f aca="false">'RA-HE'!R114</f>
        <v>#DIV/0!</v>
      </c>
      <c r="D25" s="23"/>
      <c r="E25" s="23"/>
      <c r="F25" s="23" t="e">
        <f aca="false">'RA-LC'!R114</f>
        <v>#DIV/0!</v>
      </c>
      <c r="G25" s="23"/>
      <c r="H25" s="23"/>
      <c r="I25" s="23" t="e">
        <f aca="false">'RA-HE10'!R114</f>
        <v>#DIV/0!</v>
      </c>
      <c r="J25" s="23"/>
      <c r="K25" s="23"/>
    </row>
    <row r="26" customFormat="false" ht="12.75" hidden="false" customHeight="false" outlineLevel="0" collapsed="false">
      <c r="B26" s="16" t="s">
        <v>16</v>
      </c>
      <c r="C26" s="24" t="e">
        <f aca="false">'RA-HE'!Q114</f>
        <v>#NUM!</v>
      </c>
      <c r="D26" s="24"/>
      <c r="E26" s="24"/>
      <c r="F26" s="24" t="e">
        <f aca="false">'RA-LC'!Q114</f>
        <v>#NUM!</v>
      </c>
      <c r="G26" s="24"/>
      <c r="H26" s="24"/>
      <c r="I26" s="24" t="e">
        <f aca="false">'RA-HE10'!Q114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  <c r="I28" s="2" t="s">
        <v>23</v>
      </c>
      <c r="J28" s="2"/>
      <c r="K28" s="2"/>
    </row>
    <row r="29" customFormat="false" ht="12.75" hidden="false" customHeight="false" outlineLevel="0" collapsed="false">
      <c r="C29" s="25" t="s">
        <v>3</v>
      </c>
      <c r="D29" s="26" t="s">
        <v>4</v>
      </c>
      <c r="E29" s="27" t="s">
        <v>5</v>
      </c>
      <c r="F29" s="25" t="s">
        <v>3</v>
      </c>
      <c r="G29" s="26" t="s">
        <v>4</v>
      </c>
      <c r="H29" s="27" t="s">
        <v>5</v>
      </c>
      <c r="I29" s="25" t="s">
        <v>3</v>
      </c>
      <c r="J29" s="26" t="s">
        <v>4</v>
      </c>
      <c r="K29" s="27" t="s">
        <v>5</v>
      </c>
    </row>
    <row r="30" customFormat="false" ht="12" hidden="false" customHeight="false" outlineLevel="0" collapsed="false">
      <c r="B30" s="7" t="s">
        <v>24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7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8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9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0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1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4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5</v>
      </c>
      <c r="C38" s="23" t="e">
        <f aca="false">'LB-HE'!R114</f>
        <v>#DIV/0!</v>
      </c>
      <c r="D38" s="23"/>
      <c r="E38" s="23"/>
      <c r="F38" s="23" t="e">
        <f aca="false">'LB-LC'!R114</f>
        <v>#DIV/0!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6</v>
      </c>
      <c r="C39" s="24" t="e">
        <f aca="false">'LB-HE'!Q114</f>
        <v>#NUM!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  <c r="I41" s="2" t="s">
        <v>27</v>
      </c>
      <c r="J41" s="2"/>
      <c r="K41" s="2"/>
    </row>
    <row r="42" customFormat="false" ht="12.75" hidden="false" customHeight="false" outlineLevel="0" collapsed="false">
      <c r="C42" s="25" t="s">
        <v>3</v>
      </c>
      <c r="D42" s="26" t="s">
        <v>4</v>
      </c>
      <c r="E42" s="27" t="s">
        <v>5</v>
      </c>
      <c r="F42" s="25" t="s">
        <v>3</v>
      </c>
      <c r="G42" s="26" t="s">
        <v>4</v>
      </c>
      <c r="H42" s="27" t="s">
        <v>5</v>
      </c>
      <c r="I42" s="25" t="s">
        <v>3</v>
      </c>
      <c r="J42" s="26" t="s">
        <v>4</v>
      </c>
      <c r="K42" s="27" t="s">
        <v>5</v>
      </c>
    </row>
    <row r="43" customFormat="false" ht="12" hidden="false" customHeight="false" outlineLevel="0" collapsed="false">
      <c r="B43" s="7" t="s">
        <v>24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7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8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9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0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1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4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5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6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69" t="s">
        <v>24</v>
      </c>
      <c r="B3" s="69" t="s">
        <v>36</v>
      </c>
      <c r="C3" s="69" t="n">
        <v>1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1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2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2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1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1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2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2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1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1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2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2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1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1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2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2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7</v>
      </c>
      <c r="B19" s="7" t="s">
        <v>65</v>
      </c>
      <c r="C19" s="7" t="n">
        <v>1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1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2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1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2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1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2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1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2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1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2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8</v>
      </c>
      <c r="B39" s="7" t="s">
        <v>42</v>
      </c>
      <c r="C39" s="7" t="n">
        <v>1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1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2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2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1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2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2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1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2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2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1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2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2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9</v>
      </c>
      <c r="B55" s="7" t="s">
        <v>47</v>
      </c>
      <c r="C55" s="7" t="n">
        <v>1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1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2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2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1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2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2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1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2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2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1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2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2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1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1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2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2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1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2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2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1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2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2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1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1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2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2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1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1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2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2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1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1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2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2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1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1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2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2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4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7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8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9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0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69" t="s">
        <v>24</v>
      </c>
      <c r="B3" s="69" t="s">
        <v>36</v>
      </c>
      <c r="C3" s="69" t="n">
        <v>1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1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2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2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1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1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2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2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1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1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2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2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1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1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2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2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7</v>
      </c>
      <c r="B19" s="69" t="s">
        <v>65</v>
      </c>
      <c r="C19" s="69" t="n">
        <v>1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1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2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2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1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1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2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2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1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1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2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2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1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1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2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2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1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1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2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2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8</v>
      </c>
      <c r="B39" s="69" t="s">
        <v>42</v>
      </c>
      <c r="C39" s="69" t="n">
        <v>1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1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2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2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1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1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2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2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1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1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2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2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1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1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2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2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9</v>
      </c>
      <c r="B55" s="69" t="s">
        <v>47</v>
      </c>
      <c r="C55" s="69" t="n">
        <v>1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1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2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2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1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1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2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2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1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1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2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2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1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1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2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2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1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1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2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2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1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1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2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2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1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1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2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2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1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1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2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2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1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1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2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2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1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1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2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2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1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1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2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2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4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7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8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9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0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69" t="s">
        <v>24</v>
      </c>
      <c r="B3" s="69" t="s">
        <v>36</v>
      </c>
      <c r="C3" s="69" t="n">
        <v>1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7</v>
      </c>
      <c r="B4" s="68"/>
      <c r="C4" s="68" t="n">
        <v>1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2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2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0</v>
      </c>
      <c r="C7" s="69" t="n">
        <v>1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1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2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2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1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1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2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2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1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1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2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2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7</v>
      </c>
      <c r="B19" s="69" t="s">
        <v>65</v>
      </c>
      <c r="C19" s="69" t="n">
        <v>1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1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2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2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1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1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2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2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1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1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2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2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1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1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2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2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1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1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2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2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8</v>
      </c>
      <c r="B39" s="69" t="s">
        <v>42</v>
      </c>
      <c r="C39" s="69" t="n">
        <v>1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1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2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2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1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1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2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2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1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1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2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2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1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1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2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2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9</v>
      </c>
      <c r="B55" s="69" t="s">
        <v>47</v>
      </c>
      <c r="C55" s="69" t="n">
        <v>1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1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2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2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1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1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2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2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1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1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2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2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1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1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2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2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1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1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2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2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1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1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2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2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1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1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2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2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1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1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2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2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1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1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2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2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1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1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2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2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1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1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2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2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4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7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8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9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0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7" t="s">
        <v>24</v>
      </c>
      <c r="B3" s="7" t="s">
        <v>36</v>
      </c>
      <c r="C3" s="7" t="n">
        <v>12</v>
      </c>
      <c r="D3" s="71"/>
      <c r="E3" s="72"/>
      <c r="F3" s="72"/>
      <c r="G3" s="72"/>
      <c r="H3" s="72"/>
      <c r="I3" s="72"/>
      <c r="J3" s="51" t="n">
        <f aca="false">H3/3600</f>
        <v>0</v>
      </c>
      <c r="L3" s="49"/>
      <c r="M3" s="50"/>
      <c r="N3" s="50"/>
      <c r="O3" s="50"/>
      <c r="P3" s="50"/>
      <c r="Q3" s="50"/>
      <c r="R3" s="51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17</v>
      </c>
      <c r="D4" s="73"/>
      <c r="E4" s="74"/>
      <c r="F4" s="74"/>
      <c r="G4" s="74"/>
      <c r="H4" s="74"/>
      <c r="I4" s="74"/>
      <c r="J4" s="56" t="n">
        <f aca="false">H4/3600</f>
        <v>0</v>
      </c>
      <c r="L4" s="54"/>
      <c r="M4" s="55"/>
      <c r="N4" s="55"/>
      <c r="O4" s="55"/>
      <c r="P4" s="55"/>
      <c r="Q4" s="55"/>
      <c r="R4" s="56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22</v>
      </c>
      <c r="D5" s="73"/>
      <c r="E5" s="74"/>
      <c r="F5" s="74"/>
      <c r="G5" s="74"/>
      <c r="H5" s="74"/>
      <c r="I5" s="74"/>
      <c r="J5" s="56" t="n">
        <f aca="false">H5/3600</f>
        <v>0</v>
      </c>
      <c r="L5" s="54"/>
      <c r="M5" s="55"/>
      <c r="N5" s="55"/>
      <c r="O5" s="55"/>
      <c r="P5" s="55"/>
      <c r="Q5" s="55"/>
      <c r="R5" s="56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27</v>
      </c>
      <c r="D6" s="75"/>
      <c r="E6" s="76"/>
      <c r="F6" s="76"/>
      <c r="G6" s="76"/>
      <c r="H6" s="76"/>
      <c r="I6" s="76"/>
      <c r="J6" s="62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12</v>
      </c>
      <c r="D7" s="71"/>
      <c r="E7" s="72"/>
      <c r="F7" s="72"/>
      <c r="G7" s="72"/>
      <c r="H7" s="72"/>
      <c r="I7" s="72"/>
      <c r="J7" s="51" t="n">
        <f aca="false">H7/3600</f>
        <v>0</v>
      </c>
      <c r="L7" s="49"/>
      <c r="M7" s="50"/>
      <c r="N7" s="50"/>
      <c r="O7" s="50"/>
      <c r="P7" s="50"/>
      <c r="Q7" s="50"/>
      <c r="R7" s="51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73"/>
      <c r="E8" s="74"/>
      <c r="F8" s="74"/>
      <c r="G8" s="74"/>
      <c r="H8" s="74"/>
      <c r="I8" s="74"/>
      <c r="J8" s="56" t="n">
        <f aca="false">H8/3600</f>
        <v>0</v>
      </c>
      <c r="L8" s="54"/>
      <c r="M8" s="55"/>
      <c r="N8" s="55"/>
      <c r="O8" s="55"/>
      <c r="P8" s="55"/>
      <c r="Q8" s="55"/>
      <c r="R8" s="56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22</v>
      </c>
      <c r="D9" s="73"/>
      <c r="E9" s="74"/>
      <c r="F9" s="74"/>
      <c r="G9" s="74"/>
      <c r="H9" s="74"/>
      <c r="I9" s="74"/>
      <c r="J9" s="56" t="n">
        <f aca="false">H9/3600</f>
        <v>0</v>
      </c>
      <c r="L9" s="54"/>
      <c r="M9" s="55"/>
      <c r="N9" s="55"/>
      <c r="O9" s="55"/>
      <c r="P9" s="55"/>
      <c r="Q9" s="55"/>
      <c r="R9" s="56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27</v>
      </c>
      <c r="D10" s="75"/>
      <c r="E10" s="76"/>
      <c r="F10" s="76"/>
      <c r="G10" s="76"/>
      <c r="H10" s="76"/>
      <c r="I10" s="76"/>
      <c r="J10" s="62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12</v>
      </c>
      <c r="D11" s="71"/>
      <c r="E11" s="72"/>
      <c r="F11" s="72"/>
      <c r="G11" s="72"/>
      <c r="H11" s="72"/>
      <c r="I11" s="72"/>
      <c r="J11" s="51" t="n">
        <f aca="false">H11/3600</f>
        <v>0</v>
      </c>
      <c r="L11" s="49"/>
      <c r="M11" s="50"/>
      <c r="N11" s="50"/>
      <c r="O11" s="50"/>
      <c r="P11" s="50"/>
      <c r="Q11" s="50"/>
      <c r="R11" s="51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17</v>
      </c>
      <c r="D12" s="73"/>
      <c r="E12" s="74"/>
      <c r="F12" s="74"/>
      <c r="G12" s="74"/>
      <c r="H12" s="74"/>
      <c r="I12" s="74"/>
      <c r="J12" s="56" t="n">
        <f aca="false">H12/3600</f>
        <v>0</v>
      </c>
      <c r="L12" s="54"/>
      <c r="M12" s="55"/>
      <c r="N12" s="55"/>
      <c r="O12" s="55"/>
      <c r="P12" s="55"/>
      <c r="Q12" s="55"/>
      <c r="R12" s="56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22</v>
      </c>
      <c r="D13" s="73"/>
      <c r="E13" s="74"/>
      <c r="F13" s="74"/>
      <c r="G13" s="74"/>
      <c r="H13" s="74"/>
      <c r="I13" s="74"/>
      <c r="J13" s="56" t="n">
        <f aca="false">H13/3600</f>
        <v>0</v>
      </c>
      <c r="L13" s="54"/>
      <c r="M13" s="55"/>
      <c r="N13" s="55"/>
      <c r="O13" s="55"/>
      <c r="P13" s="55"/>
      <c r="Q13" s="55"/>
      <c r="R13" s="56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27</v>
      </c>
      <c r="D14" s="75"/>
      <c r="E14" s="76"/>
      <c r="F14" s="76"/>
      <c r="G14" s="76"/>
      <c r="H14" s="76"/>
      <c r="I14" s="76"/>
      <c r="J14" s="62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12</v>
      </c>
      <c r="D15" s="71"/>
      <c r="E15" s="72"/>
      <c r="F15" s="72"/>
      <c r="G15" s="72"/>
      <c r="H15" s="72"/>
      <c r="I15" s="72"/>
      <c r="J15" s="51" t="n">
        <f aca="false">H15/3600</f>
        <v>0</v>
      </c>
      <c r="L15" s="49"/>
      <c r="M15" s="50"/>
      <c r="N15" s="50"/>
      <c r="O15" s="50"/>
      <c r="P15" s="50"/>
      <c r="Q15" s="50"/>
      <c r="R15" s="51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17</v>
      </c>
      <c r="D16" s="73"/>
      <c r="E16" s="74"/>
      <c r="F16" s="74"/>
      <c r="G16" s="74"/>
      <c r="H16" s="74"/>
      <c r="I16" s="74"/>
      <c r="J16" s="56" t="n">
        <f aca="false">H16/3600</f>
        <v>0</v>
      </c>
      <c r="L16" s="54"/>
      <c r="M16" s="55"/>
      <c r="N16" s="55"/>
      <c r="O16" s="55"/>
      <c r="P16" s="55"/>
      <c r="Q16" s="55"/>
      <c r="R16" s="56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22</v>
      </c>
      <c r="D17" s="73"/>
      <c r="E17" s="74"/>
      <c r="F17" s="74"/>
      <c r="G17" s="74"/>
      <c r="H17" s="74"/>
      <c r="I17" s="74"/>
      <c r="J17" s="56" t="n">
        <f aca="false">H17/3600</f>
        <v>0</v>
      </c>
      <c r="L17" s="54"/>
      <c r="M17" s="55"/>
      <c r="N17" s="55"/>
      <c r="O17" s="55"/>
      <c r="P17" s="55"/>
      <c r="Q17" s="55"/>
      <c r="R17" s="56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27</v>
      </c>
      <c r="D18" s="75"/>
      <c r="E18" s="76"/>
      <c r="F18" s="76"/>
      <c r="G18" s="76"/>
      <c r="H18" s="76"/>
      <c r="I18" s="76"/>
      <c r="J18" s="62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7</v>
      </c>
      <c r="B19" s="7" t="s">
        <v>65</v>
      </c>
      <c r="C19" s="7" t="n">
        <v>1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1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2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1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2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1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2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1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2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1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2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8</v>
      </c>
      <c r="B39" s="69" t="s">
        <v>42</v>
      </c>
      <c r="C39" s="69" t="n">
        <v>1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1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2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2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1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1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2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2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1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1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2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2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1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1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2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2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9</v>
      </c>
      <c r="B55" s="69" t="s">
        <v>47</v>
      </c>
      <c r="C55" s="69" t="n">
        <v>1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1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2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2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1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1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2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2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1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1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2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2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1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1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2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2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1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1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2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2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1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1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2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2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1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1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2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2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1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 t="n">
        <v>3583.6304</v>
      </c>
      <c r="M83" s="72" t="n">
        <v>40.8319</v>
      </c>
      <c r="N83" s="72" t="n">
        <v>43.2944</v>
      </c>
      <c r="O83" s="72" t="n">
        <v>43.9019</v>
      </c>
      <c r="P83" s="72" t="n">
        <v>7303.59</v>
      </c>
      <c r="Q83" s="72" t="n">
        <v>15.33</v>
      </c>
      <c r="R83" s="51" t="n">
        <f aca="false">P83/3600</f>
        <v>2.02877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1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 t="n">
        <v>1771.9216</v>
      </c>
      <c r="M84" s="74" t="n">
        <v>37.5942</v>
      </c>
      <c r="N84" s="74" t="n">
        <v>40.711</v>
      </c>
      <c r="O84" s="74" t="n">
        <v>40.9799</v>
      </c>
      <c r="P84" s="74" t="n">
        <v>6438.59</v>
      </c>
      <c r="Q84" s="74" t="n">
        <v>13.11</v>
      </c>
      <c r="R84" s="56" t="n">
        <f aca="false">P84/3600</f>
        <v>1.78849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2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 t="n">
        <v>892.9152</v>
      </c>
      <c r="M85" s="74" t="n">
        <v>34.56</v>
      </c>
      <c r="N85" s="74" t="n">
        <v>38.5337</v>
      </c>
      <c r="O85" s="74" t="n">
        <v>38.6122</v>
      </c>
      <c r="P85" s="74" t="n">
        <v>5743.84</v>
      </c>
      <c r="Q85" s="74" t="n">
        <v>10.87</v>
      </c>
      <c r="R85" s="56" t="n">
        <f aca="false">P85/3600</f>
        <v>1.59551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2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 t="n">
        <v>481.596</v>
      </c>
      <c r="M86" s="76" t="n">
        <v>31.9128</v>
      </c>
      <c r="N86" s="76" t="n">
        <v>36.9654</v>
      </c>
      <c r="O86" s="76" t="n">
        <v>36.877</v>
      </c>
      <c r="P86" s="76" t="n">
        <v>5253.07</v>
      </c>
      <c r="Q86" s="76" t="n">
        <v>9.32</v>
      </c>
      <c r="R86" s="62" t="n">
        <f aca="false">P86/3600</f>
        <v>1.459186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1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 t="n">
        <v>5516.5742</v>
      </c>
      <c r="M87" s="72" t="n">
        <v>42.5827</v>
      </c>
      <c r="N87" s="72" t="n">
        <v>46.0402</v>
      </c>
      <c r="O87" s="72" t="n">
        <v>46.1131</v>
      </c>
      <c r="P87" s="72" t="n">
        <v>15742.15</v>
      </c>
      <c r="Q87" s="72" t="n">
        <v>30.99</v>
      </c>
      <c r="R87" s="51" t="n">
        <f aca="false">P87/3600</f>
        <v>4.3728194444444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1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 t="n">
        <v>2825.1379</v>
      </c>
      <c r="M88" s="74" t="n">
        <v>38.5087</v>
      </c>
      <c r="N88" s="74" t="n">
        <v>43.2584</v>
      </c>
      <c r="O88" s="74" t="n">
        <v>43.3017</v>
      </c>
      <c r="P88" s="74" t="n">
        <v>13596.45</v>
      </c>
      <c r="Q88" s="74" t="n">
        <v>26.95</v>
      </c>
      <c r="R88" s="56" t="n">
        <f aca="false">P88/3600</f>
        <v>3.77679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2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 t="n">
        <v>1396.188</v>
      </c>
      <c r="M89" s="74" t="n">
        <v>34.8176</v>
      </c>
      <c r="N89" s="74" t="n">
        <v>41.1137</v>
      </c>
      <c r="O89" s="74" t="n">
        <v>40.898</v>
      </c>
      <c r="P89" s="74" t="n">
        <v>11703.77</v>
      </c>
      <c r="Q89" s="74" t="n">
        <v>22.36</v>
      </c>
      <c r="R89" s="56" t="n">
        <f aca="false">P89/3600</f>
        <v>3.25104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2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 t="n">
        <v>703.9589</v>
      </c>
      <c r="M90" s="76" t="n">
        <v>31.7657</v>
      </c>
      <c r="N90" s="76" t="n">
        <v>39.6345</v>
      </c>
      <c r="O90" s="76" t="n">
        <v>38.9364</v>
      </c>
      <c r="P90" s="76" t="n">
        <v>10421.37</v>
      </c>
      <c r="Q90" s="76" t="n">
        <v>18.82</v>
      </c>
      <c r="R90" s="62" t="n">
        <f aca="false">P90/3600</f>
        <v>2.89482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1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 t="n">
        <v>1507.3848</v>
      </c>
      <c r="M91" s="72" t="n">
        <v>48.0881</v>
      </c>
      <c r="N91" s="72" t="n">
        <v>45.8062</v>
      </c>
      <c r="O91" s="72" t="n">
        <v>45.9264</v>
      </c>
      <c r="P91" s="72" t="n">
        <v>5625.91</v>
      </c>
      <c r="Q91" s="72" t="n">
        <v>9.21</v>
      </c>
      <c r="R91" s="51" t="n">
        <f aca="false">P91/3600</f>
        <v>1.56275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1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 t="n">
        <v>1128.9712</v>
      </c>
      <c r="M92" s="74" t="n">
        <v>43.8493</v>
      </c>
      <c r="N92" s="74" t="n">
        <v>41.73</v>
      </c>
      <c r="O92" s="74" t="n">
        <v>42.0234</v>
      </c>
      <c r="P92" s="74" t="n">
        <v>5527.58</v>
      </c>
      <c r="Q92" s="74" t="n">
        <v>9.51</v>
      </c>
      <c r="R92" s="56" t="n">
        <f aca="false">P92/3600</f>
        <v>1.53543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2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 t="n">
        <v>852.3856</v>
      </c>
      <c r="M93" s="74" t="n">
        <v>39.1721</v>
      </c>
      <c r="N93" s="74" t="n">
        <v>39.5754</v>
      </c>
      <c r="O93" s="74" t="n">
        <v>40.0483</v>
      </c>
      <c r="P93" s="74" t="n">
        <v>5455.3</v>
      </c>
      <c r="Q93" s="74" t="n">
        <v>10.4</v>
      </c>
      <c r="R93" s="56" t="n">
        <f aca="false">P93/3600</f>
        <v>1.51536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2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 t="n">
        <v>618.6304</v>
      </c>
      <c r="M94" s="76" t="n">
        <v>34.3045</v>
      </c>
      <c r="N94" s="76" t="n">
        <v>38.3489</v>
      </c>
      <c r="O94" s="76" t="n">
        <v>38.7265</v>
      </c>
      <c r="P94" s="76" t="n">
        <v>5356.01</v>
      </c>
      <c r="Q94" s="76" t="n">
        <v>11.09</v>
      </c>
      <c r="R94" s="62" t="n">
        <f aca="false">P94/3600</f>
        <v>1.487780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1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 t="n">
        <v>846.5146</v>
      </c>
      <c r="M95" s="72" t="n">
        <v>50.351</v>
      </c>
      <c r="N95" s="72" t="n">
        <v>53.7213</v>
      </c>
      <c r="O95" s="72" t="n">
        <v>54.7031</v>
      </c>
      <c r="P95" s="72" t="n">
        <v>9913.98</v>
      </c>
      <c r="Q95" s="72" t="n">
        <v>19.35</v>
      </c>
      <c r="R95" s="51" t="n">
        <f aca="false">P95/3600</f>
        <v>2.75388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1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 t="n">
        <v>528.1085</v>
      </c>
      <c r="M96" s="74" t="n">
        <v>46.6767</v>
      </c>
      <c r="N96" s="74" t="n">
        <v>50.6133</v>
      </c>
      <c r="O96" s="74" t="n">
        <v>51.7855</v>
      </c>
      <c r="P96" s="74" t="n">
        <v>9454.31</v>
      </c>
      <c r="Q96" s="74" t="n">
        <v>19.43</v>
      </c>
      <c r="R96" s="56" t="n">
        <f aca="false">P96/3600</f>
        <v>2.626197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2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 t="n">
        <v>336.64</v>
      </c>
      <c r="M97" s="74" t="n">
        <v>43.1259</v>
      </c>
      <c r="N97" s="74" t="n">
        <v>48.2747</v>
      </c>
      <c r="O97" s="74" t="n">
        <v>49.4877</v>
      </c>
      <c r="P97" s="74" t="n">
        <v>9136.67</v>
      </c>
      <c r="Q97" s="74" t="n">
        <v>18.3</v>
      </c>
      <c r="R97" s="56" t="n">
        <f aca="false">P97/3600</f>
        <v>2.53796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2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 t="n">
        <v>220.6374</v>
      </c>
      <c r="M98" s="76" t="n">
        <v>39.5589</v>
      </c>
      <c r="N98" s="76" t="n">
        <v>46.5305</v>
      </c>
      <c r="O98" s="76" t="n">
        <v>47.8032</v>
      </c>
      <c r="P98" s="76" t="n">
        <v>8912.56</v>
      </c>
      <c r="Q98" s="76" t="n">
        <v>17.65</v>
      </c>
      <c r="R98" s="62" t="n">
        <f aca="false">P98/3600</f>
        <v>2.47571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4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7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8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9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0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n">
        <f aca="false">GEOMEAN(Q3:Q98)</f>
        <v>15.2743782739388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.0729694444444445</v>
      </c>
      <c r="R108" s="80" t="n">
        <f aca="false">SUM(R3:R98)</f>
        <v>37.6625416666667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38)</f>
        <v>#NUM!</v>
      </c>
      <c r="J113" s="80" t="n">
        <f aca="false">GEOMEAN(J3:J38)</f>
        <v>0</v>
      </c>
      <c r="Q113" s="80" t="e">
        <f aca="false">GEOMEAN(Q3:Q38)</f>
        <v>#NUM!</v>
      </c>
      <c r="R113" s="80" t="n">
        <f aca="false">GEOMEAN(R3:R38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69" t="s">
        <v>24</v>
      </c>
      <c r="B3" s="69" t="s">
        <v>36</v>
      </c>
      <c r="C3" s="69" t="n">
        <v>1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1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2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2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1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1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2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2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1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1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2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2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1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1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2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2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7</v>
      </c>
      <c r="B19" s="69" t="s">
        <v>65</v>
      </c>
      <c r="C19" s="69" t="n">
        <v>1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1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2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2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1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1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2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2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1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1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2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2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1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1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2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2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1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1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2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2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8</v>
      </c>
      <c r="B39" s="69" t="s">
        <v>42</v>
      </c>
      <c r="C39" s="69" t="n">
        <v>1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1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2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2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1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1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2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2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1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1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2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2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1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1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2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2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9</v>
      </c>
      <c r="B55" s="69" t="s">
        <v>47</v>
      </c>
      <c r="C55" s="69" t="n">
        <v>1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1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2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2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1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1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2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2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1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1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2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2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1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1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2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2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1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1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2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2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1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1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2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2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1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1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2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2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1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1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2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2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1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1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2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2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1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1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2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2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1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1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2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2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4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7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8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9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0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69" t="s">
        <v>24</v>
      </c>
      <c r="B3" s="69" t="s">
        <v>36</v>
      </c>
      <c r="C3" s="69" t="n">
        <v>1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1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2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2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1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1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2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2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1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1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2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2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1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1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2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2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7</v>
      </c>
      <c r="B19" s="69" t="s">
        <v>65</v>
      </c>
      <c r="C19" s="69" t="n">
        <v>1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1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2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2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1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1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2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2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1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1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2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2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1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1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2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2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1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1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2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2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8</v>
      </c>
      <c r="B39" s="69" t="s">
        <v>42</v>
      </c>
      <c r="C39" s="69" t="n">
        <v>1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1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2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2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1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1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2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2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1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1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2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2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1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1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2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2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9</v>
      </c>
      <c r="B55" s="69" t="s">
        <v>47</v>
      </c>
      <c r="C55" s="69" t="n">
        <v>1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1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2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2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1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1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2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2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1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1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2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2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1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1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2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2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1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1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2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2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1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1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2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2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1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1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2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2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1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1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2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2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1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1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2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2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1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1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2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2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1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1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2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2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4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7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8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9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0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8" activeCellId="0" sqref="S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28</v>
      </c>
      <c r="N2" s="3" t="s">
        <v>29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I3" s="4" t="s">
        <v>3</v>
      </c>
      <c r="J3" s="5" t="s">
        <v>4</v>
      </c>
      <c r="K3" s="6" t="s">
        <v>5</v>
      </c>
      <c r="M3" s="3" t="s">
        <v>30</v>
      </c>
      <c r="N3" s="3" t="s">
        <v>31</v>
      </c>
    </row>
    <row r="4" customFormat="false" ht="12" hidden="false" customHeight="false" outlineLevel="0" collapsed="false">
      <c r="B4" s="7" t="s">
        <v>24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7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8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9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0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1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2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3</v>
      </c>
    </row>
    <row r="12" customFormat="false" ht="12" hidden="false" customHeight="false" outlineLevel="0" collapsed="false">
      <c r="B12" s="11" t="s">
        <v>15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16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8</v>
      </c>
      <c r="D15" s="2"/>
      <c r="E15" s="2"/>
      <c r="F15" s="2" t="s">
        <v>19</v>
      </c>
      <c r="G15" s="2"/>
      <c r="H15" s="2"/>
      <c r="I15" s="2" t="s">
        <v>20</v>
      </c>
      <c r="J15" s="2"/>
      <c r="K15" s="2"/>
    </row>
    <row r="16" customFormat="false" ht="12.75" hidden="false" customHeight="false" outlineLevel="0" collapsed="false">
      <c r="C16" s="25" t="s">
        <v>3</v>
      </c>
      <c r="D16" s="26" t="s">
        <v>4</v>
      </c>
      <c r="E16" s="27" t="s">
        <v>5</v>
      </c>
      <c r="F16" s="25" t="s">
        <v>3</v>
      </c>
      <c r="G16" s="26" t="s">
        <v>4</v>
      </c>
      <c r="H16" s="27" t="s">
        <v>5</v>
      </c>
      <c r="I16" s="25" t="s">
        <v>3</v>
      </c>
      <c r="J16" s="26" t="s">
        <v>4</v>
      </c>
      <c r="K16" s="27" t="s">
        <v>5</v>
      </c>
    </row>
    <row r="17" customFormat="false" ht="12" hidden="false" customHeight="false" outlineLevel="0" collapsed="false">
      <c r="B17" s="7" t="s">
        <v>24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7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8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9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0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4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1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5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16</v>
      </c>
      <c r="C26" s="24" t="e">
        <f aca="false">'RA-HE'!Q107</f>
        <v>#NUM!</v>
      </c>
      <c r="D26" s="24"/>
      <c r="E26" s="24"/>
      <c r="F26" s="24" t="e">
        <f aca="false">'RA-LC'!Q107</f>
        <v>#NUM!</v>
      </c>
      <c r="G26" s="24"/>
      <c r="H26" s="24"/>
      <c r="I26" s="24" t="e">
        <f aca="false">'RA-HE10'!Q107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  <c r="I28" s="2" t="s">
        <v>23</v>
      </c>
      <c r="J28" s="2"/>
      <c r="K28" s="2"/>
    </row>
    <row r="29" customFormat="false" ht="12.75" hidden="false" customHeight="false" outlineLevel="0" collapsed="false">
      <c r="C29" s="25" t="s">
        <v>3</v>
      </c>
      <c r="D29" s="26" t="s">
        <v>4</v>
      </c>
      <c r="E29" s="27" t="s">
        <v>5</v>
      </c>
      <c r="F29" s="25" t="s">
        <v>3</v>
      </c>
      <c r="G29" s="26" t="s">
        <v>4</v>
      </c>
      <c r="H29" s="27" t="s">
        <v>5</v>
      </c>
      <c r="I29" s="25" t="s">
        <v>3</v>
      </c>
      <c r="J29" s="26" t="s">
        <v>4</v>
      </c>
      <c r="K29" s="27" t="s">
        <v>5</v>
      </c>
    </row>
    <row r="30" customFormat="false" ht="12" hidden="false" customHeight="false" outlineLevel="0" collapsed="false">
      <c r="B30" s="7" t="s">
        <v>24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7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8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9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0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4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1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5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16</v>
      </c>
      <c r="C39" s="24" t="e">
        <f aca="false">'LB-HE'!Q107</f>
        <v>#NUM!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  <c r="I41" s="2" t="s">
        <v>27</v>
      </c>
      <c r="J41" s="2"/>
      <c r="K41" s="2"/>
    </row>
    <row r="42" customFormat="false" ht="12.75" hidden="false" customHeight="false" outlineLevel="0" collapsed="false">
      <c r="C42" s="25" t="s">
        <v>3</v>
      </c>
      <c r="D42" s="26" t="s">
        <v>4</v>
      </c>
      <c r="E42" s="27" t="s">
        <v>5</v>
      </c>
      <c r="F42" s="25" t="s">
        <v>3</v>
      </c>
      <c r="G42" s="26" t="s">
        <v>4</v>
      </c>
      <c r="H42" s="27" t="s">
        <v>5</v>
      </c>
      <c r="I42" s="25" t="s">
        <v>3</v>
      </c>
      <c r="J42" s="26" t="s">
        <v>4</v>
      </c>
      <c r="K42" s="27" t="s">
        <v>5</v>
      </c>
    </row>
    <row r="43" customFormat="false" ht="12" hidden="false" customHeight="false" outlineLevel="0" collapsed="false">
      <c r="B43" s="7" t="s">
        <v>24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7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8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9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0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4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1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5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16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.7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70</v>
      </c>
      <c r="AB17" s="0" t="n">
        <v>7</v>
      </c>
    </row>
    <row r="18" customFormat="false" ht="15.75" hidden="false" customHeight="false" outlineLevel="0" collapsed="false">
      <c r="AA18" s="39" t="s">
        <v>71</v>
      </c>
      <c r="AB18" s="0" t="n">
        <v>51</v>
      </c>
    </row>
    <row r="19" customFormat="false" ht="15.75" hidden="false" customHeight="false" outlineLevel="0" collapsed="false">
      <c r="AA19" s="39" t="s">
        <v>72</v>
      </c>
      <c r="AB19" s="0" t="n">
        <v>67</v>
      </c>
    </row>
    <row r="20" customFormat="false" ht="15.75" hidden="false" customHeight="false" outlineLevel="0" collapsed="false">
      <c r="AA20" s="39" t="s">
        <v>73</v>
      </c>
      <c r="AB20" s="0" t="n">
        <v>91</v>
      </c>
    </row>
    <row r="21" customFormat="false" ht="15.75" hidden="false" customHeight="false" outlineLevel="0" collapsed="false">
      <c r="AA21" s="39" t="s">
        <v>74</v>
      </c>
      <c r="AB21" s="0" t="n">
        <v>95</v>
      </c>
    </row>
    <row r="22" customFormat="false" ht="15.75" hidden="false" customHeight="false" outlineLevel="0" collapsed="false">
      <c r="AA22" s="39" t="s">
        <v>75</v>
      </c>
      <c r="AB22" s="0" t="n">
        <v>15</v>
      </c>
    </row>
    <row r="23" customFormat="false" ht="15.75" hidden="false" customHeight="false" outlineLevel="0" collapsed="false">
      <c r="AA23" s="39" t="s">
        <v>36</v>
      </c>
      <c r="AB23" s="0" t="n">
        <v>3</v>
      </c>
    </row>
    <row r="24" customFormat="false" ht="15.75" hidden="false" customHeight="false" outlineLevel="0" collapsed="false">
      <c r="AA24" s="39" t="s">
        <v>76</v>
      </c>
      <c r="AB24" s="0" t="n">
        <v>71</v>
      </c>
    </row>
    <row r="25" customFormat="false" ht="15.75" hidden="false" customHeight="false" outlineLevel="0" collapsed="false">
      <c r="AA25" s="39" t="s">
        <v>77</v>
      </c>
      <c r="AB25" s="0" t="n">
        <v>75</v>
      </c>
    </row>
    <row r="26" customFormat="false" ht="15.75" hidden="false" customHeight="false" outlineLevel="0" collapsed="false">
      <c r="AA26" s="39" t="s">
        <v>78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L39" activeCellId="0" sqref="L39:O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7" t="s">
        <v>24</v>
      </c>
      <c r="B3" s="7" t="s">
        <v>36</v>
      </c>
      <c r="C3" s="7" t="n">
        <v>1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1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2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2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1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2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2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1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1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2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2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1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1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2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2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7</v>
      </c>
      <c r="B19" s="7" t="s">
        <v>65</v>
      </c>
      <c r="C19" s="7" t="n">
        <v>1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1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2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1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2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1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2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1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2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1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2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8</v>
      </c>
      <c r="B39" s="7" t="s">
        <v>42</v>
      </c>
      <c r="C39" s="7" t="n">
        <v>12</v>
      </c>
      <c r="D39" s="71" t="n">
        <v>63505.2256</v>
      </c>
      <c r="E39" s="72" t="n">
        <v>50.7246</v>
      </c>
      <c r="F39" s="72" t="n">
        <v>50.1049</v>
      </c>
      <c r="G39" s="72" t="n">
        <v>50.6076</v>
      </c>
      <c r="H39" s="72"/>
      <c r="I39" s="72"/>
      <c r="J39" s="51" t="n">
        <f aca="false">H39/3600</f>
        <v>0</v>
      </c>
      <c r="L39" s="71" t="n">
        <v>62276.0824</v>
      </c>
      <c r="M39" s="72" t="n">
        <v>50.6299</v>
      </c>
      <c r="N39" s="72" t="n">
        <v>50.0157</v>
      </c>
      <c r="O39" s="72" t="n">
        <v>50.5264</v>
      </c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17</v>
      </c>
      <c r="D40" s="73" t="n">
        <v>38075.0696</v>
      </c>
      <c r="E40" s="74" t="n">
        <v>45.8002</v>
      </c>
      <c r="F40" s="74" t="n">
        <v>46.3211</v>
      </c>
      <c r="G40" s="74" t="n">
        <v>47.3668</v>
      </c>
      <c r="H40" s="74"/>
      <c r="I40" s="74"/>
      <c r="J40" s="56" t="n">
        <f aca="false">H40/3600</f>
        <v>0</v>
      </c>
      <c r="L40" s="73" t="n">
        <v>37332.5232</v>
      </c>
      <c r="M40" s="74" t="n">
        <v>45.727</v>
      </c>
      <c r="N40" s="74" t="n">
        <v>46.2849</v>
      </c>
      <c r="O40" s="74" t="n">
        <v>47.321</v>
      </c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22</v>
      </c>
      <c r="D41" s="73" t="n">
        <v>21123.236</v>
      </c>
      <c r="E41" s="74" t="n">
        <v>41.8864</v>
      </c>
      <c r="F41" s="74" t="n">
        <v>43.9855</v>
      </c>
      <c r="G41" s="74" t="n">
        <v>44.655</v>
      </c>
      <c r="H41" s="74"/>
      <c r="I41" s="74"/>
      <c r="J41" s="56" t="n">
        <f aca="false">H41/3600</f>
        <v>0</v>
      </c>
      <c r="L41" s="73" t="n">
        <v>20767.86</v>
      </c>
      <c r="M41" s="74" t="n">
        <v>41.8378</v>
      </c>
      <c r="N41" s="74" t="n">
        <v>43.9479</v>
      </c>
      <c r="O41" s="74" t="n">
        <v>44.6067</v>
      </c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27</v>
      </c>
      <c r="D42" s="75" t="n">
        <v>11309.2824</v>
      </c>
      <c r="E42" s="76" t="n">
        <v>38.4936</v>
      </c>
      <c r="F42" s="76" t="n">
        <v>41.3864</v>
      </c>
      <c r="G42" s="76" t="n">
        <v>41.8021</v>
      </c>
      <c r="H42" s="76"/>
      <c r="I42" s="76"/>
      <c r="J42" s="62" t="n">
        <f aca="false">H42/3600</f>
        <v>0</v>
      </c>
      <c r="L42" s="75" t="n">
        <v>11147.6936</v>
      </c>
      <c r="M42" s="76" t="n">
        <v>38.4546</v>
      </c>
      <c r="N42" s="76" t="n">
        <v>41.3567</v>
      </c>
      <c r="O42" s="76" t="n">
        <v>41.7669</v>
      </c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12</v>
      </c>
      <c r="D43" s="71" t="n">
        <v>75328.1624</v>
      </c>
      <c r="E43" s="72" t="n">
        <v>50.857</v>
      </c>
      <c r="F43" s="72" t="n">
        <v>50.2241</v>
      </c>
      <c r="G43" s="72" t="n">
        <v>50.7656</v>
      </c>
      <c r="H43" s="72"/>
      <c r="I43" s="72"/>
      <c r="J43" s="51" t="n">
        <f aca="false">H43/3600</f>
        <v>0</v>
      </c>
      <c r="L43" s="71" t="n">
        <v>74130.5512</v>
      </c>
      <c r="M43" s="72" t="n">
        <v>50.789</v>
      </c>
      <c r="N43" s="72" t="n">
        <v>50.146</v>
      </c>
      <c r="O43" s="72" t="n">
        <v>50.704</v>
      </c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73" t="n">
        <v>43141.7248</v>
      </c>
      <c r="E44" s="74" t="n">
        <v>45.4818</v>
      </c>
      <c r="F44" s="74" t="n">
        <v>46.4322</v>
      </c>
      <c r="G44" s="74" t="n">
        <v>47.8937</v>
      </c>
      <c r="H44" s="74"/>
      <c r="I44" s="74"/>
      <c r="J44" s="56" t="n">
        <f aca="false">H44/3600</f>
        <v>0</v>
      </c>
      <c r="L44" s="73" t="n">
        <v>42444.7352</v>
      </c>
      <c r="M44" s="74" t="n">
        <v>45.4281</v>
      </c>
      <c r="N44" s="74" t="n">
        <v>46.3965</v>
      </c>
      <c r="O44" s="74" t="n">
        <v>47.856</v>
      </c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22</v>
      </c>
      <c r="D45" s="73" t="n">
        <v>23725.8272</v>
      </c>
      <c r="E45" s="74" t="n">
        <v>42.017</v>
      </c>
      <c r="F45" s="74" t="n">
        <v>44.1411</v>
      </c>
      <c r="G45" s="74" t="n">
        <v>45.6047</v>
      </c>
      <c r="H45" s="74"/>
      <c r="I45" s="74"/>
      <c r="J45" s="56" t="n">
        <f aca="false">H45/3600</f>
        <v>0</v>
      </c>
      <c r="L45" s="73" t="n">
        <v>23369.6248</v>
      </c>
      <c r="M45" s="74" t="n">
        <v>41.9674</v>
      </c>
      <c r="N45" s="74" t="n">
        <v>44.1179</v>
      </c>
      <c r="O45" s="74" t="n">
        <v>45.5752</v>
      </c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27</v>
      </c>
      <c r="D46" s="75" t="n">
        <v>14154.0104</v>
      </c>
      <c r="E46" s="76" t="n">
        <v>39.1629</v>
      </c>
      <c r="F46" s="76" t="n">
        <v>41.8319</v>
      </c>
      <c r="G46" s="76" t="n">
        <v>43.0578</v>
      </c>
      <c r="H46" s="76"/>
      <c r="I46" s="76"/>
      <c r="J46" s="62" t="n">
        <f aca="false">H46/3600</f>
        <v>0</v>
      </c>
      <c r="L46" s="75" t="n">
        <v>13957.8976</v>
      </c>
      <c r="M46" s="76" t="n">
        <v>39.1139</v>
      </c>
      <c r="N46" s="76" t="n">
        <v>41.8207</v>
      </c>
      <c r="O46" s="76" t="n">
        <v>43.0435</v>
      </c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12</v>
      </c>
      <c r="D47" s="71" t="n">
        <v>92855.3944</v>
      </c>
      <c r="E47" s="72" t="n">
        <v>51.0381</v>
      </c>
      <c r="F47" s="72" t="n">
        <v>50.3478</v>
      </c>
      <c r="G47" s="72" t="n">
        <v>50.8236</v>
      </c>
      <c r="H47" s="72"/>
      <c r="I47" s="72"/>
      <c r="J47" s="51" t="n">
        <f aca="false">H47/3600</f>
        <v>0</v>
      </c>
      <c r="L47" s="71" t="n">
        <v>91462.9216</v>
      </c>
      <c r="M47" s="72" t="n">
        <v>50.9264</v>
      </c>
      <c r="N47" s="72" t="n">
        <v>50.2515</v>
      </c>
      <c r="O47" s="72" t="n">
        <v>50.7365</v>
      </c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73" t="n">
        <v>66826.8352</v>
      </c>
      <c r="E48" s="74" t="n">
        <v>45.9651</v>
      </c>
      <c r="F48" s="74" t="n">
        <v>45.9565</v>
      </c>
      <c r="G48" s="74" t="n">
        <v>46.8238</v>
      </c>
      <c r="H48" s="74"/>
      <c r="I48" s="74"/>
      <c r="J48" s="56" t="n">
        <f aca="false">H48/3600</f>
        <v>0</v>
      </c>
      <c r="L48" s="73" t="n">
        <v>65699.2544</v>
      </c>
      <c r="M48" s="74" t="n">
        <v>45.858</v>
      </c>
      <c r="N48" s="74" t="n">
        <v>45.8941</v>
      </c>
      <c r="O48" s="74" t="n">
        <v>46.7577</v>
      </c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22</v>
      </c>
      <c r="D49" s="73" t="n">
        <v>44444.4128</v>
      </c>
      <c r="E49" s="74" t="n">
        <v>41.1646</v>
      </c>
      <c r="F49" s="74" t="n">
        <v>42.5969</v>
      </c>
      <c r="G49" s="74" t="n">
        <v>43.4749</v>
      </c>
      <c r="H49" s="74"/>
      <c r="I49" s="74"/>
      <c r="J49" s="56" t="n">
        <f aca="false">H49/3600</f>
        <v>0</v>
      </c>
      <c r="L49" s="73" t="n">
        <v>43638.5768</v>
      </c>
      <c r="M49" s="74" t="n">
        <v>41.0692</v>
      </c>
      <c r="N49" s="74" t="n">
        <v>42.545</v>
      </c>
      <c r="O49" s="74" t="n">
        <v>43.4187</v>
      </c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27</v>
      </c>
      <c r="D50" s="75" t="n">
        <v>27534.9264</v>
      </c>
      <c r="E50" s="76" t="n">
        <v>36.9722</v>
      </c>
      <c r="F50" s="76" t="n">
        <v>39.4732</v>
      </c>
      <c r="G50" s="76" t="n">
        <v>40.2981</v>
      </c>
      <c r="H50" s="76"/>
      <c r="I50" s="76"/>
      <c r="J50" s="62" t="n">
        <f aca="false">H50/3600</f>
        <v>0</v>
      </c>
      <c r="L50" s="75" t="n">
        <v>27039.0776</v>
      </c>
      <c r="M50" s="76" t="n">
        <v>36.8974</v>
      </c>
      <c r="N50" s="76" t="n">
        <v>39.441</v>
      </c>
      <c r="O50" s="76" t="n">
        <v>40.2605</v>
      </c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12</v>
      </c>
      <c r="D51" s="71" t="n">
        <v>39017.6096</v>
      </c>
      <c r="E51" s="72" t="n">
        <v>50.8236</v>
      </c>
      <c r="F51" s="72" t="n">
        <v>51.244</v>
      </c>
      <c r="G51" s="72" t="n">
        <v>51.2727</v>
      </c>
      <c r="H51" s="72"/>
      <c r="I51" s="72"/>
      <c r="J51" s="51" t="n">
        <f aca="false">H51/3600</f>
        <v>0</v>
      </c>
      <c r="L51" s="71" t="n">
        <v>38546.2024</v>
      </c>
      <c r="M51" s="72" t="n">
        <v>50.7833</v>
      </c>
      <c r="N51" s="72" t="n">
        <v>51.1623</v>
      </c>
      <c r="O51" s="72" t="n">
        <v>51.1895</v>
      </c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73" t="n">
        <v>25228.2432</v>
      </c>
      <c r="E52" s="74" t="n">
        <v>46.3116</v>
      </c>
      <c r="F52" s="74" t="n">
        <v>47.1288</v>
      </c>
      <c r="G52" s="74" t="n">
        <v>47.5788</v>
      </c>
      <c r="H52" s="74"/>
      <c r="I52" s="74"/>
      <c r="J52" s="56" t="n">
        <f aca="false">H52/3600</f>
        <v>0</v>
      </c>
      <c r="L52" s="73" t="n">
        <v>24945.5616</v>
      </c>
      <c r="M52" s="74" t="n">
        <v>46.2849</v>
      </c>
      <c r="N52" s="74" t="n">
        <v>47.0735</v>
      </c>
      <c r="O52" s="74" t="n">
        <v>47.5253</v>
      </c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22</v>
      </c>
      <c r="D53" s="73" t="n">
        <v>15299.2192</v>
      </c>
      <c r="E53" s="74" t="n">
        <v>42.452</v>
      </c>
      <c r="F53" s="74" t="n">
        <v>43.8124</v>
      </c>
      <c r="G53" s="74" t="n">
        <v>44.5904</v>
      </c>
      <c r="H53" s="74"/>
      <c r="I53" s="74"/>
      <c r="J53" s="56" t="n">
        <f aca="false">H53/3600</f>
        <v>0</v>
      </c>
      <c r="L53" s="73" t="n">
        <v>15122.6552</v>
      </c>
      <c r="M53" s="74" t="n">
        <v>42.4181</v>
      </c>
      <c r="N53" s="74" t="n">
        <v>43.7665</v>
      </c>
      <c r="O53" s="74" t="n">
        <v>44.5513</v>
      </c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27</v>
      </c>
      <c r="D54" s="75" t="n">
        <v>9126.8176</v>
      </c>
      <c r="E54" s="76" t="n">
        <v>39.098</v>
      </c>
      <c r="F54" s="76" t="n">
        <v>40.517</v>
      </c>
      <c r="G54" s="76" t="n">
        <v>41.8806</v>
      </c>
      <c r="H54" s="76"/>
      <c r="I54" s="76"/>
      <c r="J54" s="62" t="n">
        <f aca="false">H54/3600</f>
        <v>0</v>
      </c>
      <c r="L54" s="75" t="n">
        <v>9022.6032</v>
      </c>
      <c r="M54" s="76" t="n">
        <v>39.0624</v>
      </c>
      <c r="N54" s="76" t="n">
        <v>40.4845</v>
      </c>
      <c r="O54" s="76" t="n">
        <v>41.857</v>
      </c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9</v>
      </c>
      <c r="B55" s="7" t="s">
        <v>47</v>
      </c>
      <c r="C55" s="7" t="n">
        <v>12</v>
      </c>
      <c r="D55" s="71" t="n">
        <v>13336.028</v>
      </c>
      <c r="E55" s="72" t="n">
        <v>50.7965</v>
      </c>
      <c r="F55" s="72" t="n">
        <v>51.256</v>
      </c>
      <c r="G55" s="72" t="n">
        <v>51.5748</v>
      </c>
      <c r="H55" s="72"/>
      <c r="I55" s="72"/>
      <c r="J55" s="51" t="n">
        <f aca="false">H55/3600</f>
        <v>0</v>
      </c>
      <c r="L55" s="71" t="n">
        <v>13123.288</v>
      </c>
      <c r="M55" s="72" t="n">
        <v>50.7167</v>
      </c>
      <c r="N55" s="72" t="n">
        <v>51.1846</v>
      </c>
      <c r="O55" s="72" t="n">
        <v>51.5034</v>
      </c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17</v>
      </c>
      <c r="D56" s="73" t="n">
        <v>8628.2048</v>
      </c>
      <c r="E56" s="74" t="n">
        <v>46.7937</v>
      </c>
      <c r="F56" s="74" t="n">
        <v>48.0079</v>
      </c>
      <c r="G56" s="74" t="n">
        <v>48.0355</v>
      </c>
      <c r="H56" s="74"/>
      <c r="I56" s="74"/>
      <c r="J56" s="56" t="n">
        <f aca="false">H56/3600</f>
        <v>0</v>
      </c>
      <c r="L56" s="73" t="n">
        <v>8490.2096</v>
      </c>
      <c r="M56" s="74" t="n">
        <v>46.7237</v>
      </c>
      <c r="N56" s="74" t="n">
        <v>47.9589</v>
      </c>
      <c r="O56" s="74" t="n">
        <v>47.9787</v>
      </c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22</v>
      </c>
      <c r="D57" s="73" t="n">
        <v>5381.0944</v>
      </c>
      <c r="E57" s="74" t="n">
        <v>43.097</v>
      </c>
      <c r="F57" s="74" t="n">
        <v>45.2709</v>
      </c>
      <c r="G57" s="74" t="n">
        <v>45.0904</v>
      </c>
      <c r="H57" s="74"/>
      <c r="I57" s="74"/>
      <c r="J57" s="56" t="n">
        <f aca="false">H57/3600</f>
        <v>0</v>
      </c>
      <c r="L57" s="73" t="n">
        <v>5297.5416</v>
      </c>
      <c r="M57" s="74" t="n">
        <v>43.0339</v>
      </c>
      <c r="N57" s="74" t="n">
        <v>45.2293</v>
      </c>
      <c r="O57" s="74" t="n">
        <v>45.0416</v>
      </c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27</v>
      </c>
      <c r="D58" s="75" t="n">
        <v>3200.0856</v>
      </c>
      <c r="E58" s="76" t="n">
        <v>39.5338</v>
      </c>
      <c r="F58" s="76" t="n">
        <v>42.3435</v>
      </c>
      <c r="G58" s="76" t="n">
        <v>41.9063</v>
      </c>
      <c r="H58" s="76"/>
      <c r="I58" s="76"/>
      <c r="J58" s="62" t="n">
        <f aca="false">H58/3600</f>
        <v>0</v>
      </c>
      <c r="L58" s="75" t="n">
        <v>3152.9584</v>
      </c>
      <c r="M58" s="76" t="n">
        <v>39.4834</v>
      </c>
      <c r="N58" s="76" t="n">
        <v>42.3103</v>
      </c>
      <c r="O58" s="76" t="n">
        <v>41.8592</v>
      </c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12</v>
      </c>
      <c r="D59" s="71" t="n">
        <v>27234.9296</v>
      </c>
      <c r="E59" s="72" t="n">
        <v>50.9611</v>
      </c>
      <c r="F59" s="72" t="n">
        <v>50.6421</v>
      </c>
      <c r="G59" s="72" t="n">
        <v>50.7588</v>
      </c>
      <c r="H59" s="72"/>
      <c r="I59" s="72"/>
      <c r="J59" s="51" t="n">
        <f aca="false">H59/3600</f>
        <v>0</v>
      </c>
      <c r="L59" s="71" t="n">
        <v>26842.6936</v>
      </c>
      <c r="M59" s="72" t="n">
        <v>50.852</v>
      </c>
      <c r="N59" s="72" t="n">
        <v>50.5554</v>
      </c>
      <c r="O59" s="72" t="n">
        <v>50.6844</v>
      </c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73" t="n">
        <v>19464.5088</v>
      </c>
      <c r="E60" s="74" t="n">
        <v>45.9471</v>
      </c>
      <c r="F60" s="74" t="n">
        <v>46.3268</v>
      </c>
      <c r="G60" s="74" t="n">
        <v>47.1765</v>
      </c>
      <c r="H60" s="74"/>
      <c r="I60" s="74"/>
      <c r="J60" s="56" t="n">
        <f aca="false">H60/3600</f>
        <v>0</v>
      </c>
      <c r="L60" s="73" t="n">
        <v>19174.46</v>
      </c>
      <c r="M60" s="74" t="n">
        <v>45.852</v>
      </c>
      <c r="N60" s="74" t="n">
        <v>46.2747</v>
      </c>
      <c r="O60" s="74" t="n">
        <v>47.128</v>
      </c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22</v>
      </c>
      <c r="D61" s="73" t="n">
        <v>13252.8192</v>
      </c>
      <c r="E61" s="74" t="n">
        <v>41.2599</v>
      </c>
      <c r="F61" s="74" t="n">
        <v>43.3427</v>
      </c>
      <c r="G61" s="74" t="n">
        <v>44.3219</v>
      </c>
      <c r="H61" s="74"/>
      <c r="I61" s="74"/>
      <c r="J61" s="56" t="n">
        <f aca="false">H61/3600</f>
        <v>0</v>
      </c>
      <c r="L61" s="73" t="n">
        <v>13051.3664</v>
      </c>
      <c r="M61" s="74" t="n">
        <v>41.1765</v>
      </c>
      <c r="N61" s="74" t="n">
        <v>43.3056</v>
      </c>
      <c r="O61" s="74" t="n">
        <v>44.2864</v>
      </c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27</v>
      </c>
      <c r="D62" s="75" t="n">
        <v>8426.4464</v>
      </c>
      <c r="E62" s="76" t="n">
        <v>36.8919</v>
      </c>
      <c r="F62" s="76" t="n">
        <v>40.7089</v>
      </c>
      <c r="G62" s="76" t="n">
        <v>41.8047</v>
      </c>
      <c r="H62" s="76"/>
      <c r="I62" s="76"/>
      <c r="J62" s="62" t="n">
        <f aca="false">H62/3600</f>
        <v>0</v>
      </c>
      <c r="L62" s="75" t="n">
        <v>8289.8456</v>
      </c>
      <c r="M62" s="76" t="n">
        <v>36.8198</v>
      </c>
      <c r="N62" s="76" t="n">
        <v>40.6981</v>
      </c>
      <c r="O62" s="76" t="n">
        <v>41.791</v>
      </c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12</v>
      </c>
      <c r="D63" s="71" t="n">
        <v>24365.5784</v>
      </c>
      <c r="E63" s="72" t="n">
        <v>51.0813</v>
      </c>
      <c r="F63" s="72" t="n">
        <v>50.3562</v>
      </c>
      <c r="G63" s="72" t="n">
        <v>50.5478</v>
      </c>
      <c r="H63" s="72"/>
      <c r="I63" s="72"/>
      <c r="J63" s="51" t="n">
        <f aca="false">H63/3600</f>
        <v>0</v>
      </c>
      <c r="L63" s="71" t="n">
        <v>23970.3872</v>
      </c>
      <c r="M63" s="72" t="n">
        <v>50.9563</v>
      </c>
      <c r="N63" s="72" t="n">
        <v>50.2358</v>
      </c>
      <c r="O63" s="72" t="n">
        <v>50.4316</v>
      </c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73" t="n">
        <v>17516.7184</v>
      </c>
      <c r="E64" s="74" t="n">
        <v>45.9963</v>
      </c>
      <c r="F64" s="74" t="n">
        <v>45.5032</v>
      </c>
      <c r="G64" s="74" t="n">
        <v>46.2962</v>
      </c>
      <c r="H64" s="74"/>
      <c r="I64" s="74"/>
      <c r="J64" s="56" t="n">
        <f aca="false">H64/3600</f>
        <v>0</v>
      </c>
      <c r="L64" s="73" t="n">
        <v>17201.2896</v>
      </c>
      <c r="M64" s="74" t="n">
        <v>45.8773</v>
      </c>
      <c r="N64" s="74" t="n">
        <v>45.4325</v>
      </c>
      <c r="O64" s="74" t="n">
        <v>46.2166</v>
      </c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22</v>
      </c>
      <c r="D65" s="73" t="n">
        <v>11651.5224</v>
      </c>
      <c r="E65" s="74" t="n">
        <v>41.127</v>
      </c>
      <c r="F65" s="74" t="n">
        <v>42.2636</v>
      </c>
      <c r="G65" s="74" t="n">
        <v>42.9783</v>
      </c>
      <c r="H65" s="74"/>
      <c r="I65" s="74"/>
      <c r="J65" s="56" t="n">
        <f aca="false">H65/3600</f>
        <v>0</v>
      </c>
      <c r="L65" s="73" t="n">
        <v>11431.9024</v>
      </c>
      <c r="M65" s="74" t="n">
        <v>41.0269</v>
      </c>
      <c r="N65" s="74" t="n">
        <v>42.2109</v>
      </c>
      <c r="O65" s="74" t="n">
        <v>42.9144</v>
      </c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27</v>
      </c>
      <c r="D66" s="75" t="n">
        <v>7197.6336</v>
      </c>
      <c r="E66" s="76" t="n">
        <v>36.8523</v>
      </c>
      <c r="F66" s="76" t="n">
        <v>39.2192</v>
      </c>
      <c r="G66" s="76" t="n">
        <v>39.7589</v>
      </c>
      <c r="H66" s="76"/>
      <c r="I66" s="76"/>
      <c r="J66" s="62" t="n">
        <f aca="false">H66/3600</f>
        <v>0</v>
      </c>
      <c r="L66" s="75" t="n">
        <v>7065.1344</v>
      </c>
      <c r="M66" s="76" t="n">
        <v>36.7752</v>
      </c>
      <c r="N66" s="76" t="n">
        <v>39.1776</v>
      </c>
      <c r="O66" s="76" t="n">
        <v>39.7184</v>
      </c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12</v>
      </c>
      <c r="D67" s="71" t="n">
        <v>10283.6104</v>
      </c>
      <c r="E67" s="72" t="n">
        <v>50.901</v>
      </c>
      <c r="F67" s="72" t="n">
        <v>51.0555</v>
      </c>
      <c r="G67" s="72" t="n">
        <v>51.0392</v>
      </c>
      <c r="H67" s="72"/>
      <c r="I67" s="72"/>
      <c r="J67" s="51" t="n">
        <f aca="false">H67/3600</f>
        <v>0</v>
      </c>
      <c r="L67" s="71" t="n">
        <v>10153.1048</v>
      </c>
      <c r="M67" s="72" t="n">
        <v>50.8375</v>
      </c>
      <c r="N67" s="72" t="n">
        <v>50.9703</v>
      </c>
      <c r="O67" s="72" t="n">
        <v>50.9466</v>
      </c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73" t="n">
        <v>7045.7632</v>
      </c>
      <c r="E68" s="74" t="n">
        <v>46.7326</v>
      </c>
      <c r="F68" s="74" t="n">
        <v>46.7419</v>
      </c>
      <c r="G68" s="74" t="n">
        <v>47.1557</v>
      </c>
      <c r="H68" s="74"/>
      <c r="I68" s="74"/>
      <c r="J68" s="56" t="n">
        <f aca="false">H68/3600</f>
        <v>0</v>
      </c>
      <c r="L68" s="73" t="n">
        <v>6950.812</v>
      </c>
      <c r="M68" s="74" t="n">
        <v>46.6697</v>
      </c>
      <c r="N68" s="74" t="n">
        <v>46.6756</v>
      </c>
      <c r="O68" s="74" t="n">
        <v>47.0953</v>
      </c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22</v>
      </c>
      <c r="D69" s="73" t="n">
        <v>4564.8744</v>
      </c>
      <c r="E69" s="74" t="n">
        <v>42.6738</v>
      </c>
      <c r="F69" s="74" t="n">
        <v>43.3239</v>
      </c>
      <c r="G69" s="74" t="n">
        <v>44.1648</v>
      </c>
      <c r="H69" s="74"/>
      <c r="I69" s="74"/>
      <c r="J69" s="56" t="n">
        <f aca="false">H69/3600</f>
        <v>0</v>
      </c>
      <c r="L69" s="73" t="n">
        <v>4499.7784</v>
      </c>
      <c r="M69" s="74" t="n">
        <v>42.6081</v>
      </c>
      <c r="N69" s="74" t="n">
        <v>43.2674</v>
      </c>
      <c r="O69" s="74" t="n">
        <v>44.1136</v>
      </c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27</v>
      </c>
      <c r="D70" s="75" t="n">
        <v>2734.628</v>
      </c>
      <c r="E70" s="76" t="n">
        <v>38.6661</v>
      </c>
      <c r="F70" s="76" t="n">
        <v>40.0201</v>
      </c>
      <c r="G70" s="76" t="n">
        <v>41.2958</v>
      </c>
      <c r="H70" s="76"/>
      <c r="I70" s="76"/>
      <c r="J70" s="62" t="n">
        <f aca="false">H70/3600</f>
        <v>0</v>
      </c>
      <c r="L70" s="75" t="n">
        <v>2695.7752</v>
      </c>
      <c r="M70" s="76" t="n">
        <v>38.6101</v>
      </c>
      <c r="N70" s="76" t="n">
        <v>39.9778</v>
      </c>
      <c r="O70" s="76" t="n">
        <v>41.2489</v>
      </c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1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1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2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2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1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2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2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1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2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2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" t="n">
        <v>1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11" t="n">
        <v>1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11" t="n">
        <v>2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16" t="n">
        <v>2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" t="n">
        <v>1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11" t="n">
        <v>1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11" t="n">
        <v>2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16" t="n">
        <v>2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" t="n">
        <v>1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11" t="n">
        <v>1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11" t="n">
        <v>2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16" t="n">
        <v>2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" t="n">
        <v>1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11" t="n">
        <v>1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11" t="n">
        <v>2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16" t="n">
        <v>2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4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7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8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9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0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L39" activeCellId="0" sqref="L39:O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7" t="s">
        <v>24</v>
      </c>
      <c r="B3" s="7" t="s">
        <v>36</v>
      </c>
      <c r="C3" s="7" t="n">
        <v>1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1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2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2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1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2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2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1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1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2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2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1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1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2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2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7</v>
      </c>
      <c r="B19" s="7" t="s">
        <v>65</v>
      </c>
      <c r="C19" s="7" t="n">
        <v>1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1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2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1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2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1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2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1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2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1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2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8</v>
      </c>
      <c r="B39" s="7" t="s">
        <v>42</v>
      </c>
      <c r="C39" s="7" t="n">
        <v>12</v>
      </c>
      <c r="D39" s="71" t="n">
        <v>16363.4856</v>
      </c>
      <c r="E39" s="72" t="n">
        <v>46.1768</v>
      </c>
      <c r="F39" s="72" t="n">
        <v>47.1941</v>
      </c>
      <c r="G39" s="72" t="n">
        <v>48.5684</v>
      </c>
      <c r="H39" s="72"/>
      <c r="I39" s="72"/>
      <c r="J39" s="51" t="n">
        <f aca="false">H39/3600</f>
        <v>0</v>
      </c>
      <c r="L39" s="71" t="n">
        <v>16164.5904</v>
      </c>
      <c r="M39" s="72" t="n">
        <v>46.1662</v>
      </c>
      <c r="N39" s="72" t="n">
        <v>47.1751</v>
      </c>
      <c r="O39" s="72" t="n">
        <v>48.546</v>
      </c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17</v>
      </c>
      <c r="D40" s="73" t="n">
        <v>7138.3176</v>
      </c>
      <c r="E40" s="74" t="n">
        <v>43.3532</v>
      </c>
      <c r="F40" s="74" t="n">
        <v>45.1581</v>
      </c>
      <c r="G40" s="74" t="n">
        <v>46.1703</v>
      </c>
      <c r="H40" s="74"/>
      <c r="I40" s="74"/>
      <c r="J40" s="56" t="n">
        <f aca="false">H40/3600</f>
        <v>0</v>
      </c>
      <c r="L40" s="73" t="n">
        <v>7032.8008</v>
      </c>
      <c r="M40" s="74" t="n">
        <v>43.3304</v>
      </c>
      <c r="N40" s="74" t="n">
        <v>45.1391</v>
      </c>
      <c r="O40" s="74" t="n">
        <v>46.1438</v>
      </c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22</v>
      </c>
      <c r="D41" s="73" t="n">
        <v>3492.3144</v>
      </c>
      <c r="E41" s="74" t="n">
        <v>40.5414</v>
      </c>
      <c r="F41" s="74" t="n">
        <v>43.1518</v>
      </c>
      <c r="G41" s="74" t="n">
        <v>43.7793</v>
      </c>
      <c r="H41" s="74"/>
      <c r="I41" s="74"/>
      <c r="J41" s="56" t="n">
        <f aca="false">H41/3600</f>
        <v>0</v>
      </c>
      <c r="L41" s="73" t="n">
        <v>3445.8888</v>
      </c>
      <c r="M41" s="74" t="n">
        <v>40.5178</v>
      </c>
      <c r="N41" s="74" t="n">
        <v>43.1277</v>
      </c>
      <c r="O41" s="74" t="n">
        <v>43.7458</v>
      </c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27</v>
      </c>
      <c r="D42" s="75" t="n">
        <v>1675.4144</v>
      </c>
      <c r="E42" s="76" t="n">
        <v>37.4694</v>
      </c>
      <c r="F42" s="76" t="n">
        <v>40.896</v>
      </c>
      <c r="G42" s="76" t="n">
        <v>41.2087</v>
      </c>
      <c r="H42" s="76"/>
      <c r="I42" s="76"/>
      <c r="J42" s="62" t="n">
        <f aca="false">H42/3600</f>
        <v>0</v>
      </c>
      <c r="L42" s="75" t="n">
        <v>1658.4024</v>
      </c>
      <c r="M42" s="76" t="n">
        <v>37.4516</v>
      </c>
      <c r="N42" s="76" t="n">
        <v>40.8757</v>
      </c>
      <c r="O42" s="76" t="n">
        <v>41.1858</v>
      </c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12</v>
      </c>
      <c r="D43" s="71" t="n">
        <v>27121.7512</v>
      </c>
      <c r="E43" s="72" t="n">
        <v>45.8026</v>
      </c>
      <c r="F43" s="72" t="n">
        <v>46.8842</v>
      </c>
      <c r="G43" s="72" t="n">
        <v>48.7188</v>
      </c>
      <c r="H43" s="72"/>
      <c r="I43" s="72"/>
      <c r="J43" s="51" t="n">
        <f aca="false">H43/3600</f>
        <v>0</v>
      </c>
      <c r="L43" s="71" t="n">
        <v>26783.6304</v>
      </c>
      <c r="M43" s="72" t="n">
        <v>45.7937</v>
      </c>
      <c r="N43" s="72" t="n">
        <v>46.8639</v>
      </c>
      <c r="O43" s="72" t="n">
        <v>48.6988</v>
      </c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73" t="n">
        <v>9281.3192</v>
      </c>
      <c r="E44" s="74" t="n">
        <v>42.3953</v>
      </c>
      <c r="F44" s="74" t="n">
        <v>45.1476</v>
      </c>
      <c r="G44" s="74" t="n">
        <v>47.0284</v>
      </c>
      <c r="H44" s="74"/>
      <c r="I44" s="74"/>
      <c r="J44" s="56" t="n">
        <f aca="false">H44/3600</f>
        <v>0</v>
      </c>
      <c r="L44" s="73" t="n">
        <v>9161.0176</v>
      </c>
      <c r="M44" s="74" t="n">
        <v>42.3827</v>
      </c>
      <c r="N44" s="74" t="n">
        <v>45.126</v>
      </c>
      <c r="O44" s="74" t="n">
        <v>47.0073</v>
      </c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22</v>
      </c>
      <c r="D45" s="73" t="n">
        <v>3683.5864</v>
      </c>
      <c r="E45" s="74" t="n">
        <v>40.2996</v>
      </c>
      <c r="F45" s="74" t="n">
        <v>43.6217</v>
      </c>
      <c r="G45" s="74" t="n">
        <v>45.1506</v>
      </c>
      <c r="H45" s="74"/>
      <c r="I45" s="74"/>
      <c r="J45" s="56" t="n">
        <f aca="false">H45/3600</f>
        <v>0</v>
      </c>
      <c r="L45" s="73" t="n">
        <v>3637.8744</v>
      </c>
      <c r="M45" s="74" t="n">
        <v>40.2774</v>
      </c>
      <c r="N45" s="74" t="n">
        <v>43.6065</v>
      </c>
      <c r="O45" s="74" t="n">
        <v>45.1327</v>
      </c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27</v>
      </c>
      <c r="D46" s="75" t="n">
        <v>1726.6264</v>
      </c>
      <c r="E46" s="76" t="n">
        <v>37.8296</v>
      </c>
      <c r="F46" s="76" t="n">
        <v>41.7456</v>
      </c>
      <c r="G46" s="76" t="n">
        <v>42.9476</v>
      </c>
      <c r="H46" s="76"/>
      <c r="I46" s="76"/>
      <c r="J46" s="62" t="n">
        <f aca="false">H46/3600</f>
        <v>0</v>
      </c>
      <c r="L46" s="75" t="n">
        <v>1708.2768</v>
      </c>
      <c r="M46" s="76" t="n">
        <v>37.8076</v>
      </c>
      <c r="N46" s="76" t="n">
        <v>41.7414</v>
      </c>
      <c r="O46" s="76" t="n">
        <v>42.9294</v>
      </c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12</v>
      </c>
      <c r="D47" s="71" t="n">
        <v>30243.7432</v>
      </c>
      <c r="E47" s="72" t="n">
        <v>45.7425</v>
      </c>
      <c r="F47" s="72" t="n">
        <v>46.7284</v>
      </c>
      <c r="G47" s="72" t="n">
        <v>48.0104</v>
      </c>
      <c r="H47" s="72"/>
      <c r="I47" s="72"/>
      <c r="J47" s="51" t="n">
        <f aca="false">H47/3600</f>
        <v>0</v>
      </c>
      <c r="L47" s="71" t="n">
        <v>29813.28</v>
      </c>
      <c r="M47" s="72" t="n">
        <v>45.7225</v>
      </c>
      <c r="N47" s="72" t="n">
        <v>46.6953</v>
      </c>
      <c r="O47" s="72" t="n">
        <v>47.9742</v>
      </c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73" t="n">
        <v>14447.7744</v>
      </c>
      <c r="E48" s="74" t="n">
        <v>41.7667</v>
      </c>
      <c r="F48" s="74" t="n">
        <v>44.0634</v>
      </c>
      <c r="G48" s="74" t="n">
        <v>45.2584</v>
      </c>
      <c r="H48" s="74"/>
      <c r="I48" s="74"/>
      <c r="J48" s="56" t="n">
        <f aca="false">H48/3600</f>
        <v>0</v>
      </c>
      <c r="L48" s="73" t="n">
        <v>14237.5104</v>
      </c>
      <c r="M48" s="74" t="n">
        <v>41.7458</v>
      </c>
      <c r="N48" s="74" t="n">
        <v>44.0323</v>
      </c>
      <c r="O48" s="74" t="n">
        <v>45.2223</v>
      </c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22</v>
      </c>
      <c r="D49" s="73" t="n">
        <v>6874.3464</v>
      </c>
      <c r="E49" s="74" t="n">
        <v>38.4737</v>
      </c>
      <c r="F49" s="74" t="n">
        <v>41.523</v>
      </c>
      <c r="G49" s="74" t="n">
        <v>42.5716</v>
      </c>
      <c r="H49" s="74"/>
      <c r="I49" s="74"/>
      <c r="J49" s="56" t="n">
        <f aca="false">H49/3600</f>
        <v>0</v>
      </c>
      <c r="L49" s="73" t="n">
        <v>6774.3864</v>
      </c>
      <c r="M49" s="74" t="n">
        <v>38.4445</v>
      </c>
      <c r="N49" s="74" t="n">
        <v>41.4868</v>
      </c>
      <c r="O49" s="74" t="n">
        <v>42.5329</v>
      </c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27</v>
      </c>
      <c r="D50" s="75" t="n">
        <v>3125.968</v>
      </c>
      <c r="E50" s="76" t="n">
        <v>34.9929</v>
      </c>
      <c r="F50" s="76" t="n">
        <v>39.0029</v>
      </c>
      <c r="G50" s="76" t="n">
        <v>39.9463</v>
      </c>
      <c r="H50" s="76"/>
      <c r="I50" s="76"/>
      <c r="J50" s="62" t="n">
        <f aca="false">H50/3600</f>
        <v>0</v>
      </c>
      <c r="L50" s="75" t="n">
        <v>3082.528</v>
      </c>
      <c r="M50" s="76" t="n">
        <v>34.9606</v>
      </c>
      <c r="N50" s="76" t="n">
        <v>38.9825</v>
      </c>
      <c r="O50" s="76" t="n">
        <v>39.9136</v>
      </c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12</v>
      </c>
      <c r="D51" s="71" t="n">
        <v>21163.392</v>
      </c>
      <c r="E51" s="72" t="n">
        <v>46.7709</v>
      </c>
      <c r="F51" s="72" t="n">
        <v>47.257</v>
      </c>
      <c r="G51" s="72" t="n">
        <v>47.7671</v>
      </c>
      <c r="H51" s="72"/>
      <c r="I51" s="72"/>
      <c r="J51" s="51" t="n">
        <f aca="false">H51/3600</f>
        <v>0</v>
      </c>
      <c r="L51" s="71" t="n">
        <v>20903.8912</v>
      </c>
      <c r="M51" s="72" t="n">
        <v>46.7482</v>
      </c>
      <c r="N51" s="72" t="n">
        <v>47.2089</v>
      </c>
      <c r="O51" s="72" t="n">
        <v>47.7443</v>
      </c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73" t="n">
        <v>10792.58</v>
      </c>
      <c r="E52" s="74" t="n">
        <v>42.6845</v>
      </c>
      <c r="F52" s="74" t="n">
        <v>43.9315</v>
      </c>
      <c r="G52" s="74" t="n">
        <v>45.1372</v>
      </c>
      <c r="H52" s="74"/>
      <c r="I52" s="74"/>
      <c r="J52" s="56" t="n">
        <f aca="false">H52/3600</f>
        <v>0</v>
      </c>
      <c r="L52" s="73" t="n">
        <v>10647.2624</v>
      </c>
      <c r="M52" s="74" t="n">
        <v>42.6629</v>
      </c>
      <c r="N52" s="74" t="n">
        <v>43.901</v>
      </c>
      <c r="O52" s="74" t="n">
        <v>45.1053</v>
      </c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22</v>
      </c>
      <c r="D53" s="73" t="n">
        <v>4867.9216</v>
      </c>
      <c r="E53" s="74" t="n">
        <v>39.1548</v>
      </c>
      <c r="F53" s="74" t="n">
        <v>41.5436</v>
      </c>
      <c r="G53" s="74" t="n">
        <v>42.9996</v>
      </c>
      <c r="H53" s="74"/>
      <c r="I53" s="74"/>
      <c r="J53" s="56" t="n">
        <f aca="false">H53/3600</f>
        <v>0</v>
      </c>
      <c r="L53" s="73" t="n">
        <v>4811.6592</v>
      </c>
      <c r="M53" s="74" t="n">
        <v>39.141</v>
      </c>
      <c r="N53" s="74" t="n">
        <v>41.519</v>
      </c>
      <c r="O53" s="74" t="n">
        <v>42.9794</v>
      </c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27</v>
      </c>
      <c r="D54" s="75" t="n">
        <v>2051.78</v>
      </c>
      <c r="E54" s="76" t="n">
        <v>35.9483</v>
      </c>
      <c r="F54" s="76" t="n">
        <v>39.2948</v>
      </c>
      <c r="G54" s="76" t="n">
        <v>40.8948</v>
      </c>
      <c r="H54" s="76"/>
      <c r="I54" s="76"/>
      <c r="J54" s="62" t="n">
        <f aca="false">H54/3600</f>
        <v>0</v>
      </c>
      <c r="L54" s="75" t="n">
        <v>2027.7592</v>
      </c>
      <c r="M54" s="76" t="n">
        <v>35.9315</v>
      </c>
      <c r="N54" s="76" t="n">
        <v>39.2731</v>
      </c>
      <c r="O54" s="76" t="n">
        <v>40.8859</v>
      </c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9</v>
      </c>
      <c r="B55" s="7" t="s">
        <v>47</v>
      </c>
      <c r="C55" s="7" t="n">
        <v>12</v>
      </c>
      <c r="D55" s="71" t="n">
        <v>4571.4056</v>
      </c>
      <c r="E55" s="72" t="n">
        <v>47.7604</v>
      </c>
      <c r="F55" s="72" t="n">
        <v>49.0742</v>
      </c>
      <c r="G55" s="72" t="n">
        <v>49.1473</v>
      </c>
      <c r="H55" s="72"/>
      <c r="I55" s="72"/>
      <c r="J55" s="51" t="n">
        <f aca="false">H55/3600</f>
        <v>0</v>
      </c>
      <c r="L55" s="71" t="n">
        <v>4502.536</v>
      </c>
      <c r="M55" s="72" t="n">
        <v>47.7258</v>
      </c>
      <c r="N55" s="72" t="n">
        <v>49.0354</v>
      </c>
      <c r="O55" s="72" t="n">
        <v>49.1109</v>
      </c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17</v>
      </c>
      <c r="D56" s="73" t="n">
        <v>2727.6376</v>
      </c>
      <c r="E56" s="74" t="n">
        <v>44.3692</v>
      </c>
      <c r="F56" s="74" t="n">
        <v>46.5333</v>
      </c>
      <c r="G56" s="74" t="n">
        <v>46.1438</v>
      </c>
      <c r="H56" s="74"/>
      <c r="I56" s="74"/>
      <c r="J56" s="56" t="n">
        <f aca="false">H56/3600</f>
        <v>0</v>
      </c>
      <c r="L56" s="73" t="n">
        <v>2686.408</v>
      </c>
      <c r="M56" s="74" t="n">
        <v>44.335</v>
      </c>
      <c r="N56" s="74" t="n">
        <v>46.5001</v>
      </c>
      <c r="O56" s="74" t="n">
        <v>46.1061</v>
      </c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22</v>
      </c>
      <c r="D57" s="73" t="n">
        <v>1526.432</v>
      </c>
      <c r="E57" s="74" t="n">
        <v>40.81</v>
      </c>
      <c r="F57" s="74" t="n">
        <v>44.0969</v>
      </c>
      <c r="G57" s="74" t="n">
        <v>43.2703</v>
      </c>
      <c r="H57" s="74"/>
      <c r="I57" s="74"/>
      <c r="J57" s="56" t="n">
        <f aca="false">H57/3600</f>
        <v>0</v>
      </c>
      <c r="L57" s="73" t="n">
        <v>1504.4192</v>
      </c>
      <c r="M57" s="74" t="n">
        <v>40.7711</v>
      </c>
      <c r="N57" s="74" t="n">
        <v>44.0759</v>
      </c>
      <c r="O57" s="74" t="n">
        <v>43.2599</v>
      </c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27</v>
      </c>
      <c r="D58" s="75" t="n">
        <v>764.3424</v>
      </c>
      <c r="E58" s="76" t="n">
        <v>37.0593</v>
      </c>
      <c r="F58" s="76" t="n">
        <v>41.5458</v>
      </c>
      <c r="G58" s="76" t="n">
        <v>40.332</v>
      </c>
      <c r="H58" s="76"/>
      <c r="I58" s="76"/>
      <c r="J58" s="62" t="n">
        <f aca="false">H58/3600</f>
        <v>0</v>
      </c>
      <c r="L58" s="75" t="n">
        <v>755.4952</v>
      </c>
      <c r="M58" s="76" t="n">
        <v>37.043</v>
      </c>
      <c r="N58" s="76" t="n">
        <v>41.5298</v>
      </c>
      <c r="O58" s="76" t="n">
        <v>40.3054</v>
      </c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12</v>
      </c>
      <c r="D59" s="71" t="n">
        <v>8761.7416</v>
      </c>
      <c r="E59" s="72" t="n">
        <v>45.9411</v>
      </c>
      <c r="F59" s="72" t="n">
        <v>47.1937</v>
      </c>
      <c r="G59" s="72" t="n">
        <v>48.256</v>
      </c>
      <c r="H59" s="72"/>
      <c r="I59" s="72"/>
      <c r="J59" s="51" t="n">
        <f aca="false">H59/3600</f>
        <v>0</v>
      </c>
      <c r="L59" s="71" t="n">
        <v>8619.0528</v>
      </c>
      <c r="M59" s="72" t="n">
        <v>45.9124</v>
      </c>
      <c r="N59" s="72" t="n">
        <v>47.1661</v>
      </c>
      <c r="O59" s="72" t="n">
        <v>48.2359</v>
      </c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73" t="n">
        <v>3998.6464</v>
      </c>
      <c r="E60" s="74" t="n">
        <v>41.6945</v>
      </c>
      <c r="F60" s="74" t="n">
        <v>45.1486</v>
      </c>
      <c r="G60" s="74" t="n">
        <v>46.3223</v>
      </c>
      <c r="H60" s="74"/>
      <c r="I60" s="74"/>
      <c r="J60" s="56" t="n">
        <f aca="false">H60/3600</f>
        <v>0</v>
      </c>
      <c r="L60" s="73" t="n">
        <v>3941.5</v>
      </c>
      <c r="M60" s="74" t="n">
        <v>41.6779</v>
      </c>
      <c r="N60" s="74" t="n">
        <v>45.1155</v>
      </c>
      <c r="O60" s="74" t="n">
        <v>46.2974</v>
      </c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22</v>
      </c>
      <c r="D61" s="73" t="n">
        <v>1629.596</v>
      </c>
      <c r="E61" s="74" t="n">
        <v>38.2873</v>
      </c>
      <c r="F61" s="74" t="n">
        <v>43.1924</v>
      </c>
      <c r="G61" s="74" t="n">
        <v>44.2645</v>
      </c>
      <c r="H61" s="74"/>
      <c r="I61" s="74"/>
      <c r="J61" s="56" t="n">
        <f aca="false">H61/3600</f>
        <v>0</v>
      </c>
      <c r="L61" s="73" t="n">
        <v>1606.804</v>
      </c>
      <c r="M61" s="74" t="n">
        <v>38.2631</v>
      </c>
      <c r="N61" s="74" t="n">
        <v>43.1576</v>
      </c>
      <c r="O61" s="74" t="n">
        <v>44.2128</v>
      </c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27</v>
      </c>
      <c r="D62" s="75" t="n">
        <v>632.2008</v>
      </c>
      <c r="E62" s="76" t="n">
        <v>35.1137</v>
      </c>
      <c r="F62" s="76" t="n">
        <v>41.0507</v>
      </c>
      <c r="G62" s="76" t="n">
        <v>42.1023</v>
      </c>
      <c r="H62" s="76"/>
      <c r="I62" s="76"/>
      <c r="J62" s="62" t="n">
        <f aca="false">H62/3600</f>
        <v>0</v>
      </c>
      <c r="L62" s="75" t="n">
        <v>623.648</v>
      </c>
      <c r="M62" s="76" t="n">
        <v>35.083</v>
      </c>
      <c r="N62" s="76" t="n">
        <v>41.0572</v>
      </c>
      <c r="O62" s="76" t="n">
        <v>42.0642</v>
      </c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12</v>
      </c>
      <c r="D63" s="71" t="n">
        <v>7646.8552</v>
      </c>
      <c r="E63" s="72" t="n">
        <v>45.6503</v>
      </c>
      <c r="F63" s="72" t="n">
        <v>46.3175</v>
      </c>
      <c r="G63" s="72" t="n">
        <v>47.749</v>
      </c>
      <c r="H63" s="72"/>
      <c r="I63" s="72"/>
      <c r="J63" s="51" t="n">
        <f aca="false">H63/3600</f>
        <v>0</v>
      </c>
      <c r="L63" s="71" t="n">
        <v>7541.0544</v>
      </c>
      <c r="M63" s="72" t="n">
        <v>45.6359</v>
      </c>
      <c r="N63" s="72" t="n">
        <v>46.2847</v>
      </c>
      <c r="O63" s="72" t="n">
        <v>47.7162</v>
      </c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73" t="n">
        <v>3572.46</v>
      </c>
      <c r="E64" s="74" t="n">
        <v>41.6142</v>
      </c>
      <c r="F64" s="74" t="n">
        <v>43.7757</v>
      </c>
      <c r="G64" s="74" t="n">
        <v>44.9974</v>
      </c>
      <c r="H64" s="74"/>
      <c r="I64" s="74"/>
      <c r="J64" s="56" t="n">
        <f aca="false">H64/3600</f>
        <v>0</v>
      </c>
      <c r="L64" s="73" t="n">
        <v>3519.7368</v>
      </c>
      <c r="M64" s="74" t="n">
        <v>41.5941</v>
      </c>
      <c r="N64" s="74" t="n">
        <v>43.7388</v>
      </c>
      <c r="O64" s="74" t="n">
        <v>44.9549</v>
      </c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22</v>
      </c>
      <c r="D65" s="73" t="n">
        <v>1663.744</v>
      </c>
      <c r="E65" s="74" t="n">
        <v>38.3865</v>
      </c>
      <c r="F65" s="74" t="n">
        <v>41.3633</v>
      </c>
      <c r="G65" s="74" t="n">
        <v>42.3108</v>
      </c>
      <c r="H65" s="74"/>
      <c r="I65" s="74"/>
      <c r="J65" s="56" t="n">
        <f aca="false">H65/3600</f>
        <v>0</v>
      </c>
      <c r="L65" s="73" t="n">
        <v>1640.5344</v>
      </c>
      <c r="M65" s="74" t="n">
        <v>38.3573</v>
      </c>
      <c r="N65" s="74" t="n">
        <v>41.3253</v>
      </c>
      <c r="O65" s="74" t="n">
        <v>42.2505</v>
      </c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27</v>
      </c>
      <c r="D66" s="75" t="n">
        <v>764.9648</v>
      </c>
      <c r="E66" s="76" t="n">
        <v>35.0154</v>
      </c>
      <c r="F66" s="76" t="n">
        <v>38.8103</v>
      </c>
      <c r="G66" s="76" t="n">
        <v>39.5598</v>
      </c>
      <c r="H66" s="76"/>
      <c r="I66" s="76"/>
      <c r="J66" s="62" t="n">
        <f aca="false">H66/3600</f>
        <v>0</v>
      </c>
      <c r="L66" s="75" t="n">
        <v>753.7616</v>
      </c>
      <c r="M66" s="76" t="n">
        <v>34.9856</v>
      </c>
      <c r="N66" s="76" t="n">
        <v>38.7855</v>
      </c>
      <c r="O66" s="76" t="n">
        <v>39.55</v>
      </c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12</v>
      </c>
      <c r="D67" s="71" t="n">
        <v>4178.9864</v>
      </c>
      <c r="E67" s="72" t="n">
        <v>46.8331</v>
      </c>
      <c r="F67" s="72" t="n">
        <v>47.2339</v>
      </c>
      <c r="G67" s="72" t="n">
        <v>47.8812</v>
      </c>
      <c r="H67" s="72"/>
      <c r="I67" s="72"/>
      <c r="J67" s="51" t="n">
        <f aca="false">H67/3600</f>
        <v>0</v>
      </c>
      <c r="L67" s="71" t="n">
        <v>4117.4016</v>
      </c>
      <c r="M67" s="72" t="n">
        <v>46.7996</v>
      </c>
      <c r="N67" s="72" t="n">
        <v>47.1971</v>
      </c>
      <c r="O67" s="72" t="n">
        <v>47.8422</v>
      </c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73" t="n">
        <v>2300.2144</v>
      </c>
      <c r="E68" s="74" t="n">
        <v>43.1536</v>
      </c>
      <c r="F68" s="74" t="n">
        <v>44.3075</v>
      </c>
      <c r="G68" s="74" t="n">
        <v>45.2133</v>
      </c>
      <c r="H68" s="74"/>
      <c r="I68" s="74"/>
      <c r="J68" s="56" t="n">
        <f aca="false">H68/3600</f>
        <v>0</v>
      </c>
      <c r="L68" s="73" t="n">
        <v>2267.3008</v>
      </c>
      <c r="M68" s="74" t="n">
        <v>43.1223</v>
      </c>
      <c r="N68" s="74" t="n">
        <v>44.2643</v>
      </c>
      <c r="O68" s="74" t="n">
        <v>45.1758</v>
      </c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22</v>
      </c>
      <c r="D69" s="73" t="n">
        <v>1224.2752</v>
      </c>
      <c r="E69" s="74" t="n">
        <v>39.6261</v>
      </c>
      <c r="F69" s="74" t="n">
        <v>41.6572</v>
      </c>
      <c r="G69" s="74" t="n">
        <v>42.7228</v>
      </c>
      <c r="H69" s="74"/>
      <c r="I69" s="74"/>
      <c r="J69" s="56" t="n">
        <f aca="false">H69/3600</f>
        <v>0</v>
      </c>
      <c r="L69" s="73" t="n">
        <v>1207.82</v>
      </c>
      <c r="M69" s="74" t="n">
        <v>39.5934</v>
      </c>
      <c r="N69" s="74" t="n">
        <v>41.6237</v>
      </c>
      <c r="O69" s="74" t="n">
        <v>42.6931</v>
      </c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27</v>
      </c>
      <c r="D70" s="75" t="n">
        <v>598.3952</v>
      </c>
      <c r="E70" s="76" t="n">
        <v>35.8723</v>
      </c>
      <c r="F70" s="76" t="n">
        <v>39.029</v>
      </c>
      <c r="G70" s="76" t="n">
        <v>40.2487</v>
      </c>
      <c r="H70" s="76"/>
      <c r="I70" s="76"/>
      <c r="J70" s="62" t="n">
        <f aca="false">H70/3600</f>
        <v>0</v>
      </c>
      <c r="L70" s="75" t="n">
        <v>590.776</v>
      </c>
      <c r="M70" s="76" t="n">
        <v>35.846</v>
      </c>
      <c r="N70" s="76" t="n">
        <v>39.0124</v>
      </c>
      <c r="O70" s="76" t="n">
        <v>40.2076</v>
      </c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1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1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2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2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1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1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2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2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1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1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2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2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1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1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2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2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1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1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2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2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1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1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2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2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1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1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2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2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4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7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8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9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0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L39" activeCellId="0" sqref="L39:O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69" t="s">
        <v>24</v>
      </c>
      <c r="B3" s="69" t="s">
        <v>36</v>
      </c>
      <c r="C3" s="69" t="n">
        <v>1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1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2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2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1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1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2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2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1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1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2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2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1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1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2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2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7</v>
      </c>
      <c r="B19" s="7" t="s">
        <v>65</v>
      </c>
      <c r="C19" s="7" t="n">
        <v>1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1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2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1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2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1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2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1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2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1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2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8</v>
      </c>
      <c r="B39" s="7" t="s">
        <v>42</v>
      </c>
      <c r="C39" s="7" t="n">
        <v>12</v>
      </c>
      <c r="D39" s="71" t="n">
        <v>18827.6208</v>
      </c>
      <c r="E39" s="72" t="n">
        <v>46.7805</v>
      </c>
      <c r="F39" s="72" t="n">
        <v>47.4376</v>
      </c>
      <c r="G39" s="72" t="n">
        <v>48.6669</v>
      </c>
      <c r="H39" s="72"/>
      <c r="I39" s="72"/>
      <c r="J39" s="51" t="n">
        <f aca="false">H39/3600</f>
        <v>0</v>
      </c>
      <c r="L39" s="71" t="n">
        <v>18599.3912</v>
      </c>
      <c r="M39" s="72" t="n">
        <v>46.7737</v>
      </c>
      <c r="N39" s="72" t="n">
        <v>47.4169</v>
      </c>
      <c r="O39" s="72" t="n">
        <v>48.646</v>
      </c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17</v>
      </c>
      <c r="D40" s="73" t="n">
        <v>7650.408</v>
      </c>
      <c r="E40" s="74" t="n">
        <v>43.4889</v>
      </c>
      <c r="F40" s="74" t="n">
        <v>45.0711</v>
      </c>
      <c r="G40" s="74" t="n">
        <v>45.9956</v>
      </c>
      <c r="H40" s="74"/>
      <c r="I40" s="74"/>
      <c r="J40" s="56" t="n">
        <f aca="false">H40/3600</f>
        <v>0</v>
      </c>
      <c r="L40" s="73" t="n">
        <v>7542.6288</v>
      </c>
      <c r="M40" s="74" t="n">
        <v>43.4801</v>
      </c>
      <c r="N40" s="74" t="n">
        <v>45.0566</v>
      </c>
      <c r="O40" s="74" t="n">
        <v>45.9764</v>
      </c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22</v>
      </c>
      <c r="D41" s="73" t="n">
        <v>3720.5064</v>
      </c>
      <c r="E41" s="74" t="n">
        <v>40.3171</v>
      </c>
      <c r="F41" s="74" t="n">
        <v>42.7359</v>
      </c>
      <c r="G41" s="74" t="n">
        <v>43.3262</v>
      </c>
      <c r="H41" s="74"/>
      <c r="I41" s="74"/>
      <c r="J41" s="56" t="n">
        <f aca="false">H41/3600</f>
        <v>0</v>
      </c>
      <c r="L41" s="73" t="n">
        <v>3666.6184</v>
      </c>
      <c r="M41" s="74" t="n">
        <v>40.3028</v>
      </c>
      <c r="N41" s="74" t="n">
        <v>42.7255</v>
      </c>
      <c r="O41" s="74" t="n">
        <v>43.3078</v>
      </c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27</v>
      </c>
      <c r="D42" s="75" t="n">
        <v>1744.2688</v>
      </c>
      <c r="E42" s="76" t="n">
        <v>37.1652</v>
      </c>
      <c r="F42" s="76" t="n">
        <v>40.2537</v>
      </c>
      <c r="G42" s="76" t="n">
        <v>40.657</v>
      </c>
      <c r="H42" s="76"/>
      <c r="I42" s="76"/>
      <c r="J42" s="62" t="n">
        <f aca="false">H42/3600</f>
        <v>0</v>
      </c>
      <c r="L42" s="75" t="n">
        <v>1722.3136</v>
      </c>
      <c r="M42" s="76" t="n">
        <v>37.1505</v>
      </c>
      <c r="N42" s="76" t="n">
        <v>40.2591</v>
      </c>
      <c r="O42" s="76" t="n">
        <v>40.6158</v>
      </c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12</v>
      </c>
      <c r="D43" s="71" t="n">
        <v>35872.1848</v>
      </c>
      <c r="E43" s="72" t="n">
        <v>47.3772</v>
      </c>
      <c r="F43" s="72" t="n">
        <v>47.3401</v>
      </c>
      <c r="G43" s="72" t="n">
        <v>48.7603</v>
      </c>
      <c r="H43" s="72"/>
      <c r="I43" s="72"/>
      <c r="J43" s="51" t="n">
        <f aca="false">H43/3600</f>
        <v>0</v>
      </c>
      <c r="L43" s="71" t="n">
        <v>35321.2376</v>
      </c>
      <c r="M43" s="72" t="n">
        <v>47.3524</v>
      </c>
      <c r="N43" s="72" t="n">
        <v>47.3225</v>
      </c>
      <c r="O43" s="72" t="n">
        <v>48.7476</v>
      </c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73" t="n">
        <v>11242.0328</v>
      </c>
      <c r="E44" s="74" t="n">
        <v>42.7559</v>
      </c>
      <c r="F44" s="74" t="n">
        <v>44.9939</v>
      </c>
      <c r="G44" s="74" t="n">
        <v>46.6628</v>
      </c>
      <c r="H44" s="74"/>
      <c r="I44" s="74"/>
      <c r="J44" s="56" t="n">
        <f aca="false">H44/3600</f>
        <v>0</v>
      </c>
      <c r="L44" s="73" t="n">
        <v>11115.5712</v>
      </c>
      <c r="M44" s="74" t="n">
        <v>42.7487</v>
      </c>
      <c r="N44" s="74" t="n">
        <v>44.9796</v>
      </c>
      <c r="O44" s="74" t="n">
        <v>46.6431</v>
      </c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22</v>
      </c>
      <c r="D45" s="73" t="n">
        <v>4227.2848</v>
      </c>
      <c r="E45" s="74" t="n">
        <v>40.1819</v>
      </c>
      <c r="F45" s="74" t="n">
        <v>43.1024</v>
      </c>
      <c r="G45" s="74" t="n">
        <v>44.4838</v>
      </c>
      <c r="H45" s="74"/>
      <c r="I45" s="74"/>
      <c r="J45" s="56" t="n">
        <f aca="false">H45/3600</f>
        <v>0</v>
      </c>
      <c r="L45" s="73" t="n">
        <v>4174.5864</v>
      </c>
      <c r="M45" s="74" t="n">
        <v>40.1671</v>
      </c>
      <c r="N45" s="74" t="n">
        <v>43.0953</v>
      </c>
      <c r="O45" s="74" t="n">
        <v>44.4587</v>
      </c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27</v>
      </c>
      <c r="D46" s="75" t="n">
        <v>1887.0528</v>
      </c>
      <c r="E46" s="76" t="n">
        <v>37.3793</v>
      </c>
      <c r="F46" s="76" t="n">
        <v>41.047</v>
      </c>
      <c r="G46" s="76" t="n">
        <v>42.1331</v>
      </c>
      <c r="H46" s="76"/>
      <c r="I46" s="76"/>
      <c r="J46" s="62" t="n">
        <f aca="false">H46/3600</f>
        <v>0</v>
      </c>
      <c r="L46" s="75" t="n">
        <v>1864.368</v>
      </c>
      <c r="M46" s="76" t="n">
        <v>37.3619</v>
      </c>
      <c r="N46" s="76" t="n">
        <v>41.0297</v>
      </c>
      <c r="O46" s="76" t="n">
        <v>42.1327</v>
      </c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12</v>
      </c>
      <c r="D47" s="71" t="n">
        <v>38500.6152</v>
      </c>
      <c r="E47" s="72" t="n">
        <v>47.3959</v>
      </c>
      <c r="F47" s="72" t="n">
        <v>47.1713</v>
      </c>
      <c r="G47" s="72" t="n">
        <v>48.1152</v>
      </c>
      <c r="H47" s="72"/>
      <c r="I47" s="72"/>
      <c r="J47" s="51" t="n">
        <f aca="false">H47/3600</f>
        <v>0</v>
      </c>
      <c r="L47" s="71" t="n">
        <v>37889.136</v>
      </c>
      <c r="M47" s="72" t="n">
        <v>47.3627</v>
      </c>
      <c r="N47" s="72" t="n">
        <v>47.1479</v>
      </c>
      <c r="O47" s="72" t="n">
        <v>48.0908</v>
      </c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73" t="n">
        <v>17832.8584</v>
      </c>
      <c r="E48" s="74" t="n">
        <v>42.3837</v>
      </c>
      <c r="F48" s="74" t="n">
        <v>43.9464</v>
      </c>
      <c r="G48" s="74" t="n">
        <v>44.9331</v>
      </c>
      <c r="H48" s="74"/>
      <c r="I48" s="74"/>
      <c r="J48" s="56" t="n">
        <f aca="false">H48/3600</f>
        <v>0</v>
      </c>
      <c r="L48" s="73" t="n">
        <v>17569.72</v>
      </c>
      <c r="M48" s="74" t="n">
        <v>42.3676</v>
      </c>
      <c r="N48" s="74" t="n">
        <v>43.924</v>
      </c>
      <c r="O48" s="74" t="n">
        <v>44.9064</v>
      </c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22</v>
      </c>
      <c r="D49" s="73" t="n">
        <v>8070.7584</v>
      </c>
      <c r="E49" s="74" t="n">
        <v>38.4273</v>
      </c>
      <c r="F49" s="74" t="n">
        <v>41.0021</v>
      </c>
      <c r="G49" s="74" t="n">
        <v>41.9142</v>
      </c>
      <c r="H49" s="74"/>
      <c r="I49" s="74"/>
      <c r="J49" s="56" t="n">
        <f aca="false">H49/3600</f>
        <v>0</v>
      </c>
      <c r="L49" s="73" t="n">
        <v>7960.5224</v>
      </c>
      <c r="M49" s="74" t="n">
        <v>38.4133</v>
      </c>
      <c r="N49" s="74" t="n">
        <v>40.9755</v>
      </c>
      <c r="O49" s="74" t="n">
        <v>41.8875</v>
      </c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27</v>
      </c>
      <c r="D50" s="75" t="n">
        <v>3440.0752</v>
      </c>
      <c r="E50" s="76" t="n">
        <v>34.6161</v>
      </c>
      <c r="F50" s="76" t="n">
        <v>38.3182</v>
      </c>
      <c r="G50" s="76" t="n">
        <v>39.1372</v>
      </c>
      <c r="H50" s="76"/>
      <c r="I50" s="76"/>
      <c r="J50" s="62" t="n">
        <f aca="false">H50/3600</f>
        <v>0</v>
      </c>
      <c r="L50" s="75" t="n">
        <v>3399.6328</v>
      </c>
      <c r="M50" s="76" t="n">
        <v>34.6081</v>
      </c>
      <c r="N50" s="76" t="n">
        <v>38.2974</v>
      </c>
      <c r="O50" s="76" t="n">
        <v>39.1106</v>
      </c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12</v>
      </c>
      <c r="D51" s="71" t="n">
        <v>24382.7128</v>
      </c>
      <c r="E51" s="72" t="n">
        <v>47.9882</v>
      </c>
      <c r="F51" s="72" t="n">
        <v>48.4438</v>
      </c>
      <c r="G51" s="72" t="n">
        <v>48.5947</v>
      </c>
      <c r="H51" s="72"/>
      <c r="I51" s="72"/>
      <c r="J51" s="51" t="n">
        <f aca="false">H51/3600</f>
        <v>0</v>
      </c>
      <c r="L51" s="71" t="n">
        <v>24101.016</v>
      </c>
      <c r="M51" s="72" t="n">
        <v>47.9703</v>
      </c>
      <c r="N51" s="72" t="n">
        <v>48.3907</v>
      </c>
      <c r="O51" s="72" t="n">
        <v>48.5621</v>
      </c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73" t="n">
        <v>12602.8016</v>
      </c>
      <c r="E52" s="74" t="n">
        <v>43.6725</v>
      </c>
      <c r="F52" s="74" t="n">
        <v>44.5098</v>
      </c>
      <c r="G52" s="74" t="n">
        <v>45.4212</v>
      </c>
      <c r="H52" s="74"/>
      <c r="I52" s="74"/>
      <c r="J52" s="56" t="n">
        <f aca="false">H52/3600</f>
        <v>0</v>
      </c>
      <c r="L52" s="73" t="n">
        <v>12440.2496</v>
      </c>
      <c r="M52" s="74" t="n">
        <v>43.6533</v>
      </c>
      <c r="N52" s="74" t="n">
        <v>44.4795</v>
      </c>
      <c r="O52" s="74" t="n">
        <v>45.4013</v>
      </c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22</v>
      </c>
      <c r="D53" s="73" t="n">
        <v>5815.2872</v>
      </c>
      <c r="E53" s="74" t="n">
        <v>39.9901</v>
      </c>
      <c r="F53" s="74" t="n">
        <v>41.5265</v>
      </c>
      <c r="G53" s="74" t="n">
        <v>42.8513</v>
      </c>
      <c r="H53" s="74"/>
      <c r="I53" s="74"/>
      <c r="J53" s="56" t="n">
        <f aca="false">H53/3600</f>
        <v>0</v>
      </c>
      <c r="L53" s="73" t="n">
        <v>5738.8416</v>
      </c>
      <c r="M53" s="74" t="n">
        <v>39.9732</v>
      </c>
      <c r="N53" s="74" t="n">
        <v>41.5055</v>
      </c>
      <c r="O53" s="74" t="n">
        <v>42.8353</v>
      </c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27</v>
      </c>
      <c r="D54" s="75" t="n">
        <v>2295.3312</v>
      </c>
      <c r="E54" s="76" t="n">
        <v>36.3007</v>
      </c>
      <c r="F54" s="76" t="n">
        <v>38.9081</v>
      </c>
      <c r="G54" s="76" t="n">
        <v>40.5051</v>
      </c>
      <c r="H54" s="76"/>
      <c r="I54" s="76"/>
      <c r="J54" s="62" t="n">
        <f aca="false">H54/3600</f>
        <v>0</v>
      </c>
      <c r="L54" s="75" t="n">
        <v>2268.4688</v>
      </c>
      <c r="M54" s="76" t="n">
        <v>36.2889</v>
      </c>
      <c r="N54" s="76" t="n">
        <v>38.8951</v>
      </c>
      <c r="O54" s="76" t="n">
        <v>40.5073</v>
      </c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9</v>
      </c>
      <c r="B55" s="7" t="s">
        <v>47</v>
      </c>
      <c r="C55" s="7" t="n">
        <v>12</v>
      </c>
      <c r="D55" s="71" t="n">
        <v>5216.468</v>
      </c>
      <c r="E55" s="72" t="n">
        <v>48.1305</v>
      </c>
      <c r="F55" s="72" t="n">
        <v>49.0904</v>
      </c>
      <c r="G55" s="72" t="n">
        <v>49.2997</v>
      </c>
      <c r="H55" s="72"/>
      <c r="I55" s="72"/>
      <c r="J55" s="51" t="n">
        <f aca="false">H55/3600</f>
        <v>0</v>
      </c>
      <c r="L55" s="71" t="n">
        <v>5136.4</v>
      </c>
      <c r="M55" s="72" t="n">
        <v>48.1074</v>
      </c>
      <c r="N55" s="72" t="n">
        <v>49.0612</v>
      </c>
      <c r="O55" s="72" t="n">
        <v>49.2674</v>
      </c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17</v>
      </c>
      <c r="D56" s="73" t="n">
        <v>3116.3488</v>
      </c>
      <c r="E56" s="74" t="n">
        <v>44.5819</v>
      </c>
      <c r="F56" s="74" t="n">
        <v>46.3047</v>
      </c>
      <c r="G56" s="74" t="n">
        <v>46.1591</v>
      </c>
      <c r="H56" s="74"/>
      <c r="I56" s="74"/>
      <c r="J56" s="56" t="n">
        <f aca="false">H56/3600</f>
        <v>0</v>
      </c>
      <c r="L56" s="73" t="n">
        <v>3068.2448</v>
      </c>
      <c r="M56" s="74" t="n">
        <v>44.5512</v>
      </c>
      <c r="N56" s="74" t="n">
        <v>46.2801</v>
      </c>
      <c r="O56" s="74" t="n">
        <v>46.1329</v>
      </c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22</v>
      </c>
      <c r="D57" s="73" t="n">
        <v>1760.3048</v>
      </c>
      <c r="E57" s="74" t="n">
        <v>40.9826</v>
      </c>
      <c r="F57" s="74" t="n">
        <v>43.6159</v>
      </c>
      <c r="G57" s="74" t="n">
        <v>43.0446</v>
      </c>
      <c r="H57" s="74"/>
      <c r="I57" s="74"/>
      <c r="J57" s="56" t="n">
        <f aca="false">H57/3600</f>
        <v>0</v>
      </c>
      <c r="L57" s="73" t="n">
        <v>1732.844</v>
      </c>
      <c r="M57" s="74" t="n">
        <v>40.9563</v>
      </c>
      <c r="N57" s="74" t="n">
        <v>43.5761</v>
      </c>
      <c r="O57" s="74" t="n">
        <v>43.0157</v>
      </c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27</v>
      </c>
      <c r="D58" s="75" t="n">
        <v>871.7336</v>
      </c>
      <c r="E58" s="76" t="n">
        <v>37.1163</v>
      </c>
      <c r="F58" s="76" t="n">
        <v>40.9146</v>
      </c>
      <c r="G58" s="76" t="n">
        <v>39.9042</v>
      </c>
      <c r="H58" s="76"/>
      <c r="I58" s="76"/>
      <c r="J58" s="62" t="n">
        <f aca="false">H58/3600</f>
        <v>0</v>
      </c>
      <c r="L58" s="75" t="n">
        <v>860.5424</v>
      </c>
      <c r="M58" s="76" t="n">
        <v>37.1092</v>
      </c>
      <c r="N58" s="76" t="n">
        <v>40.8932</v>
      </c>
      <c r="O58" s="76" t="n">
        <v>39.8775</v>
      </c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12</v>
      </c>
      <c r="D59" s="71" t="n">
        <v>10819.2424</v>
      </c>
      <c r="E59" s="72" t="n">
        <v>47.4787</v>
      </c>
      <c r="F59" s="72" t="n">
        <v>47.414</v>
      </c>
      <c r="G59" s="72" t="n">
        <v>48.3</v>
      </c>
      <c r="H59" s="72"/>
      <c r="I59" s="72"/>
      <c r="J59" s="51" t="n">
        <f aca="false">H59/3600</f>
        <v>0</v>
      </c>
      <c r="L59" s="71" t="n">
        <v>10623.056</v>
      </c>
      <c r="M59" s="72" t="n">
        <v>47.428</v>
      </c>
      <c r="N59" s="72" t="n">
        <v>47.3953</v>
      </c>
      <c r="O59" s="72" t="n">
        <v>48.2788</v>
      </c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73" t="n">
        <v>5281.2256</v>
      </c>
      <c r="E60" s="74" t="n">
        <v>42.554</v>
      </c>
      <c r="F60" s="74" t="n">
        <v>44.8174</v>
      </c>
      <c r="G60" s="74" t="n">
        <v>45.8818</v>
      </c>
      <c r="H60" s="74"/>
      <c r="I60" s="74"/>
      <c r="J60" s="56" t="n">
        <f aca="false">H60/3600</f>
        <v>0</v>
      </c>
      <c r="L60" s="73" t="n">
        <v>5191.4816</v>
      </c>
      <c r="M60" s="74" t="n">
        <v>42.5316</v>
      </c>
      <c r="N60" s="74" t="n">
        <v>44.8061</v>
      </c>
      <c r="O60" s="74" t="n">
        <v>45.8725</v>
      </c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22</v>
      </c>
      <c r="D61" s="73" t="n">
        <v>2198.5048</v>
      </c>
      <c r="E61" s="74" t="n">
        <v>38.3984</v>
      </c>
      <c r="F61" s="74" t="n">
        <v>42.5745</v>
      </c>
      <c r="G61" s="74" t="n">
        <v>43.5596</v>
      </c>
      <c r="H61" s="74"/>
      <c r="I61" s="74"/>
      <c r="J61" s="56" t="n">
        <f aca="false">H61/3600</f>
        <v>0</v>
      </c>
      <c r="L61" s="73" t="n">
        <v>2171.4328</v>
      </c>
      <c r="M61" s="74" t="n">
        <v>38.3852</v>
      </c>
      <c r="N61" s="74" t="n">
        <v>42.5617</v>
      </c>
      <c r="O61" s="74" t="n">
        <v>43.5323</v>
      </c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27</v>
      </c>
      <c r="D62" s="75" t="n">
        <v>761.6856</v>
      </c>
      <c r="E62" s="76" t="n">
        <v>34.6715</v>
      </c>
      <c r="F62" s="76" t="n">
        <v>40.598</v>
      </c>
      <c r="G62" s="76" t="n">
        <v>41.5345</v>
      </c>
      <c r="H62" s="76"/>
      <c r="I62" s="76"/>
      <c r="J62" s="62" t="n">
        <f aca="false">H62/3600</f>
        <v>0</v>
      </c>
      <c r="L62" s="75" t="n">
        <v>753.436</v>
      </c>
      <c r="M62" s="76" t="n">
        <v>34.6559</v>
      </c>
      <c r="N62" s="76" t="n">
        <v>40.6034</v>
      </c>
      <c r="O62" s="76" t="n">
        <v>41.5294</v>
      </c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12</v>
      </c>
      <c r="D63" s="71" t="n">
        <v>9978.3528</v>
      </c>
      <c r="E63" s="72" t="n">
        <v>47.5208</v>
      </c>
      <c r="F63" s="72" t="n">
        <v>46.6685</v>
      </c>
      <c r="G63" s="72" t="n">
        <v>47.5952</v>
      </c>
      <c r="H63" s="72"/>
      <c r="I63" s="72"/>
      <c r="J63" s="51" t="n">
        <f aca="false">H63/3600</f>
        <v>0</v>
      </c>
      <c r="L63" s="71" t="n">
        <v>9805.324</v>
      </c>
      <c r="M63" s="72" t="n">
        <v>47.4755</v>
      </c>
      <c r="N63" s="72" t="n">
        <v>46.6452</v>
      </c>
      <c r="O63" s="72" t="n">
        <v>47.5667</v>
      </c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73" t="n">
        <v>4539.0224</v>
      </c>
      <c r="E64" s="74" t="n">
        <v>42.1368</v>
      </c>
      <c r="F64" s="74" t="n">
        <v>43.4605</v>
      </c>
      <c r="G64" s="74" t="n">
        <v>44.3596</v>
      </c>
      <c r="H64" s="74"/>
      <c r="I64" s="74"/>
      <c r="J64" s="56" t="n">
        <f aca="false">H64/3600</f>
        <v>0</v>
      </c>
      <c r="L64" s="73" t="n">
        <v>4475.9264</v>
      </c>
      <c r="M64" s="74" t="n">
        <v>42.1277</v>
      </c>
      <c r="N64" s="74" t="n">
        <v>43.4337</v>
      </c>
      <c r="O64" s="74" t="n">
        <v>44.3372</v>
      </c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22</v>
      </c>
      <c r="D65" s="73" t="n">
        <v>1944.5</v>
      </c>
      <c r="E65" s="74" t="n">
        <v>38.1031</v>
      </c>
      <c r="F65" s="74" t="n">
        <v>40.6666</v>
      </c>
      <c r="G65" s="74" t="n">
        <v>41.3646</v>
      </c>
      <c r="H65" s="74"/>
      <c r="I65" s="74"/>
      <c r="J65" s="56" t="n">
        <f aca="false">H65/3600</f>
        <v>0</v>
      </c>
      <c r="L65" s="73" t="n">
        <v>1918.9448</v>
      </c>
      <c r="M65" s="74" t="n">
        <v>38.0868</v>
      </c>
      <c r="N65" s="74" t="n">
        <v>40.6486</v>
      </c>
      <c r="O65" s="74" t="n">
        <v>41.322</v>
      </c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27</v>
      </c>
      <c r="D66" s="75" t="n">
        <v>826.0392</v>
      </c>
      <c r="E66" s="76" t="n">
        <v>34.3535</v>
      </c>
      <c r="F66" s="76" t="n">
        <v>38.0112</v>
      </c>
      <c r="G66" s="76" t="n">
        <v>38.5648</v>
      </c>
      <c r="H66" s="76"/>
      <c r="I66" s="76"/>
      <c r="J66" s="62" t="n">
        <f aca="false">H66/3600</f>
        <v>0</v>
      </c>
      <c r="L66" s="75" t="n">
        <v>816.0168</v>
      </c>
      <c r="M66" s="76" t="n">
        <v>34.3405</v>
      </c>
      <c r="N66" s="76" t="n">
        <v>37.9932</v>
      </c>
      <c r="O66" s="76" t="n">
        <v>38.5647</v>
      </c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12</v>
      </c>
      <c r="D67" s="71" t="n">
        <v>4889.616</v>
      </c>
      <c r="E67" s="72" t="n">
        <v>47.9383</v>
      </c>
      <c r="F67" s="72" t="n">
        <v>47.8605</v>
      </c>
      <c r="G67" s="72" t="n">
        <v>48.2784</v>
      </c>
      <c r="H67" s="72"/>
      <c r="I67" s="72"/>
      <c r="J67" s="51" t="n">
        <f aca="false">H67/3600</f>
        <v>0</v>
      </c>
      <c r="L67" s="71" t="n">
        <v>4817.6416</v>
      </c>
      <c r="M67" s="72" t="n">
        <v>47.9095</v>
      </c>
      <c r="N67" s="72" t="n">
        <v>47.8169</v>
      </c>
      <c r="O67" s="72" t="n">
        <v>48.2351</v>
      </c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73" t="n">
        <v>2638.4008</v>
      </c>
      <c r="E68" s="74" t="n">
        <v>43.8429</v>
      </c>
      <c r="F68" s="74" t="n">
        <v>44.3676</v>
      </c>
      <c r="G68" s="74" t="n">
        <v>45.1327</v>
      </c>
      <c r="H68" s="74"/>
      <c r="I68" s="74"/>
      <c r="J68" s="56" t="n">
        <f aca="false">H68/3600</f>
        <v>0</v>
      </c>
      <c r="L68" s="73" t="n">
        <v>2598.5776</v>
      </c>
      <c r="M68" s="74" t="n">
        <v>43.8134</v>
      </c>
      <c r="N68" s="74" t="n">
        <v>44.3299</v>
      </c>
      <c r="O68" s="74" t="n">
        <v>45.0986</v>
      </c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22</v>
      </c>
      <c r="D69" s="73" t="n">
        <v>1370.34</v>
      </c>
      <c r="E69" s="74" t="n">
        <v>40.0108</v>
      </c>
      <c r="F69" s="74" t="n">
        <v>41.2971</v>
      </c>
      <c r="G69" s="74" t="n">
        <v>42.3199</v>
      </c>
      <c r="H69" s="74"/>
      <c r="I69" s="74"/>
      <c r="J69" s="56" t="n">
        <f aca="false">H69/3600</f>
        <v>0</v>
      </c>
      <c r="L69" s="73" t="n">
        <v>1349.728</v>
      </c>
      <c r="M69" s="74" t="n">
        <v>39.9809</v>
      </c>
      <c r="N69" s="74" t="n">
        <v>41.2608</v>
      </c>
      <c r="O69" s="74" t="n">
        <v>42.3002</v>
      </c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27</v>
      </c>
      <c r="D70" s="75" t="n">
        <v>647.8856</v>
      </c>
      <c r="E70" s="76" t="n">
        <v>35.9245</v>
      </c>
      <c r="F70" s="76" t="n">
        <v>38.4579</v>
      </c>
      <c r="G70" s="76" t="n">
        <v>39.6558</v>
      </c>
      <c r="H70" s="76"/>
      <c r="I70" s="76"/>
      <c r="J70" s="62" t="n">
        <f aca="false">H70/3600</f>
        <v>0</v>
      </c>
      <c r="L70" s="75" t="n">
        <v>640.7744</v>
      </c>
      <c r="M70" s="76" t="n">
        <v>35.9165</v>
      </c>
      <c r="N70" s="76" t="n">
        <v>38.4497</v>
      </c>
      <c r="O70" s="76" t="n">
        <v>39.6464</v>
      </c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1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1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2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2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1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2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2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1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2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2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1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1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2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2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1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1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2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2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1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1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2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2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1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1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2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2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4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7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8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9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0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69" t="s">
        <v>24</v>
      </c>
      <c r="B3" s="69" t="s">
        <v>36</v>
      </c>
      <c r="C3" s="69" t="n">
        <v>1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1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2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2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1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1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2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2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1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1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2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2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1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1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2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2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7</v>
      </c>
      <c r="B19" s="69" t="s">
        <v>65</v>
      </c>
      <c r="C19" s="69" t="n">
        <v>1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1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2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2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1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1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2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2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1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1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2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2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1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1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2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2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1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1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2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2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8</v>
      </c>
      <c r="B39" s="69" t="s">
        <v>42</v>
      </c>
      <c r="C39" s="69" t="n">
        <v>1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1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2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2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1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1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2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2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1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1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2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2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1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1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2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2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9</v>
      </c>
      <c r="B55" s="69" t="s">
        <v>47</v>
      </c>
      <c r="C55" s="69" t="n">
        <v>1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1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2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2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1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1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2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2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1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1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2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2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1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1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2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2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1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1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2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2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1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1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2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2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1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1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2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2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1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1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2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2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1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1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2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2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1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1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2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2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1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1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2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2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4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7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8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9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0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7" t="s">
        <v>24</v>
      </c>
      <c r="B3" s="7" t="s">
        <v>36</v>
      </c>
      <c r="C3" s="7" t="n">
        <v>1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1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2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2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1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2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2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1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1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2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2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1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1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2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2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7</v>
      </c>
      <c r="B19" s="7" t="s">
        <v>65</v>
      </c>
      <c r="C19" s="7" t="n">
        <v>1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1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2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1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2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1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2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1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2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1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2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8</v>
      </c>
      <c r="B39" s="7" t="s">
        <v>42</v>
      </c>
      <c r="C39" s="7" t="n">
        <v>1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1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2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2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1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2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2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1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2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2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1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2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2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9</v>
      </c>
      <c r="B55" s="7" t="s">
        <v>47</v>
      </c>
      <c r="C55" s="7" t="n">
        <v>1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1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2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2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1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2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2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1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2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2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1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2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2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1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1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2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2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1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2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2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1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2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2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1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1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2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2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1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1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2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2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1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1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2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2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1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1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2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2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4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7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8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9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0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7" t="s">
        <v>24</v>
      </c>
      <c r="B3" s="7" t="s">
        <v>36</v>
      </c>
      <c r="C3" s="7" t="n">
        <v>1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1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2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2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1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2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2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1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1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2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2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1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1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2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2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7</v>
      </c>
      <c r="B19" s="7" t="s">
        <v>65</v>
      </c>
      <c r="C19" s="7" t="n">
        <v>1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1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2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1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2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1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2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1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2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1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2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8</v>
      </c>
      <c r="B39" s="7" t="s">
        <v>42</v>
      </c>
      <c r="C39" s="7" t="n">
        <v>1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1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2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2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1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2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2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1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2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2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1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2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2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9</v>
      </c>
      <c r="B55" s="7" t="s">
        <v>47</v>
      </c>
      <c r="C55" s="7" t="n">
        <v>1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1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2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2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1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2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2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1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2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2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1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2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2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1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1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2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2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1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1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2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2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1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1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2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2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1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 t="n">
        <v>3645.5024</v>
      </c>
      <c r="M83" s="72" t="n">
        <v>40.2006</v>
      </c>
      <c r="N83" s="72" t="n">
        <v>42.2865</v>
      </c>
      <c r="O83" s="72" t="n">
        <v>42.753</v>
      </c>
      <c r="P83" s="72" t="n">
        <v>5038.53</v>
      </c>
      <c r="Q83" s="72" t="n">
        <v>11.08</v>
      </c>
      <c r="R83" s="51" t="n">
        <f aca="false">P83/3600</f>
        <v>1.39959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1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 t="n">
        <v>1822.5528</v>
      </c>
      <c r="M84" s="74" t="n">
        <v>37.1011</v>
      </c>
      <c r="N84" s="74" t="n">
        <v>39.7566</v>
      </c>
      <c r="O84" s="74" t="n">
        <v>39.9139</v>
      </c>
      <c r="P84" s="74" t="n">
        <v>4606.61</v>
      </c>
      <c r="Q84" s="74" t="n">
        <v>8.82</v>
      </c>
      <c r="R84" s="56" t="n">
        <f aca="false">P84/3600</f>
        <v>1.27961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2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 t="n">
        <v>918.4896</v>
      </c>
      <c r="M85" s="74" t="n">
        <v>34.1062</v>
      </c>
      <c r="N85" s="74" t="n">
        <v>37.6409</v>
      </c>
      <c r="O85" s="74" t="n">
        <v>37.6109</v>
      </c>
      <c r="P85" s="74" t="n">
        <v>4292.36</v>
      </c>
      <c r="Q85" s="74" t="n">
        <v>7.34</v>
      </c>
      <c r="R85" s="56" t="n">
        <f aca="false">P85/3600</f>
        <v>1.19232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2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 t="n">
        <v>487.5928</v>
      </c>
      <c r="M86" s="76" t="n">
        <v>31.4329</v>
      </c>
      <c r="N86" s="76" t="n">
        <v>36.048</v>
      </c>
      <c r="O86" s="76" t="n">
        <v>35.8913</v>
      </c>
      <c r="P86" s="76" t="n">
        <v>4059.73</v>
      </c>
      <c r="Q86" s="76" t="n">
        <v>6.31</v>
      </c>
      <c r="R86" s="62" t="n">
        <f aca="false">P86/3600</f>
        <v>1.12770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1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 t="n">
        <v>5521.4347</v>
      </c>
      <c r="M87" s="72" t="n">
        <v>41.5681</v>
      </c>
      <c r="N87" s="72" t="n">
        <v>45.173</v>
      </c>
      <c r="O87" s="72" t="n">
        <v>45.0369</v>
      </c>
      <c r="P87" s="72" t="n">
        <v>11192.51</v>
      </c>
      <c r="Q87" s="72" t="n">
        <v>23.6</v>
      </c>
      <c r="R87" s="51" t="n">
        <f aca="false">P87/3600</f>
        <v>3.10903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1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 t="n">
        <v>2876.9861</v>
      </c>
      <c r="M88" s="74" t="n">
        <v>37.8006</v>
      </c>
      <c r="N88" s="74" t="n">
        <v>42.4488</v>
      </c>
      <c r="O88" s="74" t="n">
        <v>42.0092</v>
      </c>
      <c r="P88" s="74" t="n">
        <v>9904.89</v>
      </c>
      <c r="Q88" s="74" t="n">
        <v>18.86</v>
      </c>
      <c r="R88" s="56" t="n">
        <f aca="false">P88/3600</f>
        <v>2.75135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2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 t="n">
        <v>1419.6408</v>
      </c>
      <c r="M89" s="74" t="n">
        <v>34.1958</v>
      </c>
      <c r="N89" s="74" t="n">
        <v>40.363</v>
      </c>
      <c r="O89" s="74" t="n">
        <v>39.6819</v>
      </c>
      <c r="P89" s="74" t="n">
        <v>8821.45</v>
      </c>
      <c r="Q89" s="74" t="n">
        <v>16.36</v>
      </c>
      <c r="R89" s="56" t="n">
        <f aca="false">P89/3600</f>
        <v>2.45040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2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 t="n">
        <v>702.3557</v>
      </c>
      <c r="M90" s="76" t="n">
        <v>31.1389</v>
      </c>
      <c r="N90" s="76" t="n">
        <v>38.8902</v>
      </c>
      <c r="O90" s="76" t="n">
        <v>37.9339</v>
      </c>
      <c r="P90" s="76" t="n">
        <v>8130.92</v>
      </c>
      <c r="Q90" s="76" t="n">
        <v>13.16</v>
      </c>
      <c r="R90" s="62" t="n">
        <f aca="false">P90/3600</f>
        <v>2.25858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1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 t="n">
        <v>1526.644</v>
      </c>
      <c r="M91" s="72" t="n">
        <v>45.7317</v>
      </c>
      <c r="N91" s="72" t="n">
        <v>44.8299</v>
      </c>
      <c r="O91" s="72" t="n">
        <v>44.8252</v>
      </c>
      <c r="P91" s="72" t="n">
        <v>4425.08</v>
      </c>
      <c r="Q91" s="72" t="n">
        <v>6.55</v>
      </c>
      <c r="R91" s="51" t="n">
        <f aca="false">P91/3600</f>
        <v>1.22918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1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 t="n">
        <v>1150.5064</v>
      </c>
      <c r="M92" s="74" t="n">
        <v>41.3495</v>
      </c>
      <c r="N92" s="74" t="n">
        <v>41.308</v>
      </c>
      <c r="O92" s="74" t="n">
        <v>41.2752</v>
      </c>
      <c r="P92" s="74" t="n">
        <v>4359.44</v>
      </c>
      <c r="Q92" s="74" t="n">
        <v>6.4</v>
      </c>
      <c r="R92" s="56" t="n">
        <f aca="false">P92/3600</f>
        <v>1.21095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2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 t="n">
        <v>855.0896</v>
      </c>
      <c r="M93" s="74" t="n">
        <v>36.6454</v>
      </c>
      <c r="N93" s="74" t="n">
        <v>39.1939</v>
      </c>
      <c r="O93" s="74" t="n">
        <v>39.1058</v>
      </c>
      <c r="P93" s="74" t="n">
        <v>4326</v>
      </c>
      <c r="Q93" s="74" t="n">
        <v>6.32</v>
      </c>
      <c r="R93" s="56" t="n">
        <f aca="false">P93/3600</f>
        <v>1.20166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2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 t="n">
        <v>611.2288</v>
      </c>
      <c r="M94" s="76" t="n">
        <v>32.0279</v>
      </c>
      <c r="N94" s="76" t="n">
        <v>37.9057</v>
      </c>
      <c r="O94" s="76" t="n">
        <v>37.6027</v>
      </c>
      <c r="P94" s="76" t="n">
        <v>4283.56</v>
      </c>
      <c r="Q94" s="76" t="n">
        <v>6.32</v>
      </c>
      <c r="R94" s="62" t="n">
        <f aca="false">P94/3600</f>
        <v>1.18987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1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 t="n">
        <v>862.5565</v>
      </c>
      <c r="M95" s="72" t="n">
        <v>49.3713</v>
      </c>
      <c r="N95" s="72" t="n">
        <v>52.4694</v>
      </c>
      <c r="O95" s="72" t="n">
        <v>53.5279</v>
      </c>
      <c r="P95" s="72" t="n">
        <v>7738.86</v>
      </c>
      <c r="Q95" s="72" t="n">
        <v>12.9</v>
      </c>
      <c r="R95" s="51" t="n">
        <f aca="false">P95/3600</f>
        <v>2.14968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1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 t="n">
        <v>541.0048</v>
      </c>
      <c r="M96" s="74" t="n">
        <v>45.6613</v>
      </c>
      <c r="N96" s="74" t="n">
        <v>49.3452</v>
      </c>
      <c r="O96" s="74" t="n">
        <v>50.4652</v>
      </c>
      <c r="P96" s="74" t="n">
        <v>7530.09</v>
      </c>
      <c r="Q96" s="74" t="n">
        <v>12.5</v>
      </c>
      <c r="R96" s="56" t="n">
        <f aca="false">P96/3600</f>
        <v>2.091691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2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 t="n">
        <v>344.4118</v>
      </c>
      <c r="M97" s="74" t="n">
        <v>42.0299</v>
      </c>
      <c r="N97" s="74" t="n">
        <v>46.8969</v>
      </c>
      <c r="O97" s="74" t="n">
        <v>48.1565</v>
      </c>
      <c r="P97" s="74" t="n">
        <v>7403.62</v>
      </c>
      <c r="Q97" s="74" t="n">
        <v>11.95</v>
      </c>
      <c r="R97" s="56" t="n">
        <f aca="false">P97/3600</f>
        <v>2.05656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2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 t="n">
        <v>224.8054</v>
      </c>
      <c r="M98" s="76" t="n">
        <v>38.4307</v>
      </c>
      <c r="N98" s="76" t="n">
        <v>44.8571</v>
      </c>
      <c r="O98" s="76" t="n">
        <v>46.2059</v>
      </c>
      <c r="P98" s="76" t="n">
        <v>7246.02</v>
      </c>
      <c r="Q98" s="76" t="n">
        <v>11.39</v>
      </c>
      <c r="R98" s="62" t="n">
        <f aca="false">P98/3600</f>
        <v>2.01278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4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7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8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9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0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n">
        <f aca="false">GEOMEAN(Q3:Q98)</f>
        <v>10.2956694135966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.0499611111111111</v>
      </c>
      <c r="R108" s="80" t="n">
        <f aca="false">SUM(R3:R98)</f>
        <v>28.7110194444444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CTVC-G197</cp:lastModifiedBy>
  <dcterms:modified xsi:type="dcterms:W3CDTF">2012-02-03T01:11:13Z</dcterms:modified>
  <cp:revision>0</cp:revision>
  <dc:subject/>
  <dc:title/>
</cp:coreProperties>
</file>