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1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ALF=0 SAO=1</t>
  </si>
  <si>
    <t xml:space="preserve">Y</t>
  </si>
  <si>
    <t xml:space="preserve">U</t>
  </si>
  <si>
    <t xml:space="preserve">V</t>
  </si>
  <si>
    <t xml:space="preserve">Tested:</t>
  </si>
  <si>
    <t xml:space="preserve">CE8.e.3 ALF=0 SAO=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YUV</t>
  </si>
  <si>
    <t xml:space="preserve">dectime</t>
  </si>
  <si>
    <t xml:space="preserve">enctime</t>
  </si>
  <si>
    <t xml:space="preserve">AIHE</t>
  </si>
  <si>
    <t xml:space="preserve">Reliable dectime</t>
  </si>
  <si>
    <t xml:space="preserve">AILC</t>
  </si>
  <si>
    <t xml:space="preserve">Reliable enc/dectime</t>
  </si>
  <si>
    <t xml:space="preserve">RAHE</t>
  </si>
  <si>
    <t xml:space="preserve">RALC</t>
  </si>
  <si>
    <t xml:space="preserve">LBHE</t>
  </si>
  <si>
    <t xml:space="preserve">LBLC</t>
  </si>
  <si>
    <t xml:space="preserve">LPHE</t>
  </si>
  <si>
    <t xml:space="preserve">LPLC</t>
  </si>
  <si>
    <t xml:space="preserve">Average</t>
  </si>
  <si>
    <t xml:space="preserve">Low delay B HE</t>
  </si>
  <si>
    <t xml:space="preserve">Low delay B LC</t>
  </si>
  <si>
    <t xml:space="preserve">Low delay B HE-10</t>
  </si>
  <si>
    <t xml:space="preserve">HE</t>
  </si>
  <si>
    <t xml:space="preserve">Class A</t>
  </si>
  <si>
    <t xml:space="preserve">LC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"/>
    <numFmt numFmtId="168" formatCode="0.00"/>
    <numFmt numFmtId="169" formatCode="0.00%"/>
    <numFmt numFmtId="170" formatCode="0.00_ 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3 ALF=0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03354"/>
        <c:axId val="35827839"/>
      </c:scatterChart>
      <c:valAx>
        <c:axId val="1880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839"/>
        <c:crossesAt val="0"/>
        <c:crossBetween val="midCat"/>
      </c:valAx>
      <c:valAx>
        <c:axId val="358278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3 ALF=0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555691"/>
        <c:axId val="84533685"/>
      </c:scatterChart>
      <c:valAx>
        <c:axId val="2955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685"/>
        <c:crossesAt val="0"/>
        <c:crossBetween val="midCat"/>
      </c:valAx>
      <c:valAx>
        <c:axId val="845336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3 ALF=0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2163"/>
        <c:axId val="92387311"/>
      </c:scatterChart>
      <c:valAx>
        <c:axId val="339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311"/>
        <c:crossesAt val="0"/>
        <c:crossBetween val="midCat"/>
      </c:valAx>
      <c:valAx>
        <c:axId val="923873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3 ALF=0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48112"/>
        <c:axId val="69028253"/>
      </c:scatterChart>
      <c:valAx>
        <c:axId val="989481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253"/>
        <c:crossesAt val="0"/>
        <c:crossBetween val="midCat"/>
      </c:valAx>
      <c:valAx>
        <c:axId val="690282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1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48" activeCellId="0" sqref="C48:E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3492979108347</v>
      </c>
      <c r="D12" s="23"/>
      <c r="E12" s="23"/>
      <c r="F12" s="23" t="n">
        <f aca="false">'AI-LC'!R114</f>
        <v>1.0028850522498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485085982045</v>
      </c>
      <c r="D13" s="24"/>
      <c r="E13" s="24"/>
      <c r="F13" s="24" t="n">
        <f aca="false">'AI-LC'!Q114</f>
        <v>1.0069740595689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28"/>
      <c r="N16" s="1" t="s">
        <v>5</v>
      </c>
      <c r="O16" s="1" t="s">
        <v>6</v>
      </c>
      <c r="P16" s="1" t="s">
        <v>7</v>
      </c>
      <c r="Q16" s="1" t="s">
        <v>25</v>
      </c>
      <c r="R16" s="1" t="s">
        <v>26</v>
      </c>
      <c r="S16" s="1" t="s">
        <v>2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8</v>
      </c>
      <c r="N17" s="28" t="e">
        <f aca="false">C9</f>
        <v>#VALUE!</v>
      </c>
      <c r="O17" s="28" t="e">
        <f aca="false">D9</f>
        <v>#VALUE!</v>
      </c>
      <c r="P17" s="28" t="e">
        <f aca="false">E9</f>
        <v>#VALUE!</v>
      </c>
      <c r="Q17" s="29" t="e">
        <f aca="false">(6*N17+O17+P17)/8*100</f>
        <v>#VALUE!</v>
      </c>
      <c r="R17" s="30" t="n">
        <f aca="false">C13</f>
        <v>1.00485085982045</v>
      </c>
      <c r="S17" s="30" t="n">
        <f aca="false">C12</f>
        <v>1.13492979108347</v>
      </c>
      <c r="T17" s="1" t="s">
        <v>29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30</v>
      </c>
      <c r="N18" s="28" t="e">
        <f aca="false">F9</f>
        <v>#VALUE!</v>
      </c>
      <c r="O18" s="28" t="e">
        <f aca="false">G9</f>
        <v>#VALUE!</v>
      </c>
      <c r="P18" s="28" t="e">
        <f aca="false">H9</f>
        <v>#VALUE!</v>
      </c>
      <c r="Q18" s="29" t="e">
        <f aca="false">(6*N18+O18+P18)/8*100</f>
        <v>#VALUE!</v>
      </c>
      <c r="R18" s="30" t="n">
        <f aca="false">F13</f>
        <v>1.00697405956899</v>
      </c>
      <c r="S18" s="30" t="n">
        <f aca="false">F12</f>
        <v>1.00288505224987</v>
      </c>
      <c r="T18" s="1" t="s">
        <v>31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1" t="s">
        <v>32</v>
      </c>
      <c r="N19" s="28" t="e">
        <f aca="false">C22</f>
        <v>#VALUE!</v>
      </c>
      <c r="O19" s="28" t="e">
        <f aca="false">D22</f>
        <v>#VALUE!</v>
      </c>
      <c r="P19" s="28" t="e">
        <f aca="false">E22</f>
        <v>#VALUE!</v>
      </c>
      <c r="Q19" s="29" t="e">
        <f aca="false">(6*N19+O19+P19)/8*100</f>
        <v>#VALUE!</v>
      </c>
      <c r="R19" s="30" t="n">
        <f aca="false">C26</f>
        <v>1.02841947296197</v>
      </c>
      <c r="S19" s="30" t="n">
        <f aca="false">C25</f>
        <v>1.0183297951792</v>
      </c>
      <c r="T19" s="1" t="s">
        <v>29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1" t="s">
        <v>33</v>
      </c>
      <c r="N20" s="28" t="e">
        <f aca="false">F22</f>
        <v>#VALUE!</v>
      </c>
      <c r="O20" s="28" t="e">
        <f aca="false">G22</f>
        <v>#VALUE!</v>
      </c>
      <c r="P20" s="28" t="e">
        <f aca="false">H22</f>
        <v>#VALUE!</v>
      </c>
      <c r="Q20" s="29" t="e">
        <f aca="false">(6*N20+O20+P20)/8*100</f>
        <v>#VALUE!</v>
      </c>
      <c r="R20" s="30" t="n">
        <f aca="false">F26</f>
        <v>1.02768562033129</v>
      </c>
      <c r="S20" s="30" t="n">
        <f aca="false">F25</f>
        <v>1.00416256882648</v>
      </c>
      <c r="T20" s="1" t="s">
        <v>31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  <c r="M21" s="1" t="s">
        <v>34</v>
      </c>
      <c r="N21" s="28" t="e">
        <f aca="false">C35</f>
        <v>#VALUE!</v>
      </c>
      <c r="O21" s="28" t="e">
        <f aca="false">D35</f>
        <v>#VALUE!</v>
      </c>
      <c r="P21" s="28" t="e">
        <f aca="false">E35</f>
        <v>#VALUE!</v>
      </c>
      <c r="Q21" s="29" t="e">
        <f aca="false">(6*N21+O21+P21)/8*100</f>
        <v>#VALUE!</v>
      </c>
      <c r="R21" s="30" t="n">
        <f aca="false">C39</f>
        <v>1.02823490026149</v>
      </c>
      <c r="S21" s="30" t="n">
        <f aca="false">C38</f>
        <v>1.04894955373223</v>
      </c>
      <c r="T21" s="1" t="s">
        <v>29</v>
      </c>
    </row>
    <row r="22" customFormat="false" ht="12" hidden="false" customHeight="false" outlineLevel="0" collapsed="false">
      <c r="B22" s="3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1" t="s">
        <v>35</v>
      </c>
      <c r="N22" s="28" t="e">
        <f aca="false">F35</f>
        <v>#VALUE!</v>
      </c>
      <c r="O22" s="28" t="e">
        <f aca="false">G35</f>
        <v>#VALUE!</v>
      </c>
      <c r="P22" s="28" t="e">
        <f aca="false">H35</f>
        <v>#VALUE!</v>
      </c>
      <c r="Q22" s="29" t="e">
        <f aca="false">(6*N22+O22+P22)/8*100</f>
        <v>#VALUE!</v>
      </c>
      <c r="R22" s="30" t="n">
        <f aca="false">F39</f>
        <v>1.0255662974198</v>
      </c>
      <c r="S22" s="30" t="n">
        <f aca="false">F38</f>
        <v>1.00112254958864</v>
      </c>
      <c r="T22" s="1" t="s">
        <v>31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1" t="s">
        <v>36</v>
      </c>
      <c r="N23" s="28" t="e">
        <f aca="false">C48</f>
        <v>#VALUE!</v>
      </c>
      <c r="O23" s="28" t="e">
        <f aca="false">D48</f>
        <v>#VALUE!</v>
      </c>
      <c r="P23" s="28" t="e">
        <f aca="false">E48</f>
        <v>#VALUE!</v>
      </c>
      <c r="Q23" s="29" t="e">
        <f aca="false">(6*N23+O23+P23)/8*100</f>
        <v>#VALUE!</v>
      </c>
      <c r="R23" s="30" t="n">
        <f aca="false">C52</f>
        <v>1.02046778115936</v>
      </c>
      <c r="S23" s="30" t="n">
        <f aca="false">C51</f>
        <v>1.02225461245056</v>
      </c>
      <c r="T23" s="1" t="s">
        <v>29</v>
      </c>
    </row>
    <row r="24" customFormat="false" ht="12.75" hidden="false" customHeight="false" outlineLevel="0" collapsed="false">
      <c r="B24" s="16" t="s">
        <v>18</v>
      </c>
      <c r="C24" s="32" t="e">
        <f aca="false">'RA-HE'!T104</f>
        <v>#VALUE!</v>
      </c>
      <c r="D24" s="33" t="e">
        <f aca="false">'RA-HE'!U104</f>
        <v>#VALUE!</v>
      </c>
      <c r="E24" s="34" t="e">
        <f aca="false">'RA-HE'!V104</f>
        <v>#VALUE!</v>
      </c>
      <c r="F24" s="32" t="e">
        <f aca="false">'RA-LC'!T104</f>
        <v>#VALUE!</v>
      </c>
      <c r="G24" s="33" t="e">
        <f aca="false">'RA-LC'!U104</f>
        <v>#VALUE!</v>
      </c>
      <c r="H24" s="34" t="e">
        <f aca="false">'RA-LC'!V104</f>
        <v>#VALUE!</v>
      </c>
      <c r="I24" s="32"/>
      <c r="J24" s="33"/>
      <c r="K24" s="34"/>
      <c r="M24" s="1" t="s">
        <v>37</v>
      </c>
      <c r="N24" s="28" t="e">
        <f aca="false">F48</f>
        <v>#VALUE!</v>
      </c>
      <c r="O24" s="28" t="e">
        <f aca="false">G48</f>
        <v>#VALUE!</v>
      </c>
      <c r="P24" s="28" t="e">
        <f aca="false">H48</f>
        <v>#VALUE!</v>
      </c>
      <c r="Q24" s="29" t="e">
        <f aca="false">(6*N24+O24+P24)/8*100</f>
        <v>#VALUE!</v>
      </c>
      <c r="R24" s="30" t="n">
        <f aca="false">F52</f>
        <v>1.03194638223528</v>
      </c>
      <c r="S24" s="30" t="n">
        <f aca="false">F51</f>
        <v>1.00559702737043</v>
      </c>
      <c r="T24" s="1" t="s">
        <v>31</v>
      </c>
    </row>
    <row r="25" customFormat="false" ht="12" hidden="false" customHeight="false" outlineLevel="0" collapsed="false">
      <c r="B25" s="7" t="s">
        <v>19</v>
      </c>
      <c r="C25" s="23" t="n">
        <f aca="false">'RA-HE'!R114</f>
        <v>1.0183297951792</v>
      </c>
      <c r="D25" s="23"/>
      <c r="E25" s="23"/>
      <c r="F25" s="23" t="n">
        <f aca="false">'RA-LC'!R114</f>
        <v>1.00416256882648</v>
      </c>
      <c r="G25" s="23"/>
      <c r="H25" s="23"/>
      <c r="I25" s="23" t="e">
        <f aca="false">'RA-HE10'!R114</f>
        <v>#NUM!</v>
      </c>
      <c r="J25" s="23"/>
      <c r="K25" s="23"/>
      <c r="M25" s="1" t="s">
        <v>38</v>
      </c>
      <c r="N25" s="28" t="e">
        <f aca="false">AVERAGE(N17:N24)</f>
        <v>#VALUE!</v>
      </c>
      <c r="O25" s="28" t="e">
        <f aca="false">AVERAGE(O17:O24)</f>
        <v>#VALUE!</v>
      </c>
      <c r="P25" s="28" t="e">
        <f aca="false">AVERAGE(P17:P24)</f>
        <v>#VALUE!</v>
      </c>
      <c r="Q25" s="29" t="e">
        <f aca="false">(6*N25+O25+P25)/8*100</f>
        <v>#VALUE!</v>
      </c>
      <c r="R25" s="30" t="n">
        <f aca="false">AVERAGE(R17:R24)</f>
        <v>1.02176817171983</v>
      </c>
      <c r="S25" s="30" t="n">
        <f aca="false">AVERAGE(S17:S24)</f>
        <v>1.02977886881011</v>
      </c>
    </row>
    <row r="26" customFormat="false" ht="12.75" hidden="false" customHeight="false" outlineLevel="0" collapsed="false">
      <c r="B26" s="16" t="s">
        <v>20</v>
      </c>
      <c r="C26" s="24" t="n">
        <f aca="false">'RA-HE'!Q114</f>
        <v>1.02841947296197</v>
      </c>
      <c r="D26" s="24"/>
      <c r="E26" s="24"/>
      <c r="F26" s="24" t="n">
        <f aca="false">'RA-LC'!Q114</f>
        <v>1.02768562033129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  <c r="I28" s="2" t="s">
        <v>4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  <c r="M29" s="1" t="s">
        <v>42</v>
      </c>
      <c r="N29" s="28" t="e">
        <f aca="false">AVERAGE(N17,N19,N21,N23)</f>
        <v>#VALUE!</v>
      </c>
      <c r="O29" s="28" t="e">
        <f aca="false">AVERAGE(O17,O19,O21,O23)</f>
        <v>#VALUE!</v>
      </c>
      <c r="P29" s="28" t="e">
        <f aca="false">AVERAGE(P17,P19,P21,P23)</f>
        <v>#VALUE!</v>
      </c>
      <c r="Q29" s="28"/>
      <c r="R29" s="28" t="n">
        <f aca="false">AVERAGE(R17,R19,R21,R23)</f>
        <v>1.02049325355082</v>
      </c>
      <c r="S29" s="28" t="n">
        <f aca="false">AVERAGE(S17,S19,S21,S23)</f>
        <v>1.05611593811136</v>
      </c>
      <c r="T29" s="1" t="s">
        <v>29</v>
      </c>
    </row>
    <row r="30" customFormat="false" ht="12" hidden="false" customHeight="false" outlineLevel="0" collapsed="false">
      <c r="B30" s="7" t="s">
        <v>43</v>
      </c>
      <c r="C30" s="35"/>
      <c r="D30" s="36"/>
      <c r="E30" s="37"/>
      <c r="F30" s="35"/>
      <c r="G30" s="36"/>
      <c r="H30" s="37"/>
      <c r="I30" s="35"/>
      <c r="J30" s="36"/>
      <c r="K30" s="37"/>
      <c r="M30" s="1" t="s">
        <v>44</v>
      </c>
      <c r="N30" s="28" t="e">
        <f aca="false">AVERAGE(N18,N20,N22,N24)</f>
        <v>#VALUE!</v>
      </c>
      <c r="O30" s="28" t="e">
        <f aca="false">AVERAGE(O18,O20,O22,O24)</f>
        <v>#VALUE!</v>
      </c>
      <c r="P30" s="28" t="e">
        <f aca="false">AVERAGE(P18,P20,P22,P24)</f>
        <v>#VALUE!</v>
      </c>
      <c r="R30" s="28" t="n">
        <f aca="false">AVERAGE(R18,R20,R22,R24)</f>
        <v>1.02304308988884</v>
      </c>
      <c r="S30" s="28" t="n">
        <f aca="false">AVERAGE(S18,S20,S22,S24)</f>
        <v>1.00344179950886</v>
      </c>
      <c r="T30" s="1" t="s">
        <v>31</v>
      </c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3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2" t="e">
        <f aca="false">'LB-HE'!T104</f>
        <v>#VALUE!</v>
      </c>
      <c r="D37" s="33" t="e">
        <f aca="false">'LB-HE'!U104</f>
        <v>#VALUE!</v>
      </c>
      <c r="E37" s="34" t="e">
        <f aca="false">'LB-HE'!V104</f>
        <v>#VALUE!</v>
      </c>
      <c r="F37" s="32" t="e">
        <f aca="false">'LB-LC'!T104</f>
        <v>#VALUE!</v>
      </c>
      <c r="G37" s="33" t="e">
        <f aca="false">'LB-LC'!U104</f>
        <v>#VALUE!</v>
      </c>
      <c r="H37" s="34" t="e">
        <f aca="false">'LB-LC'!V104</f>
        <v>#VALUE!</v>
      </c>
      <c r="I37" s="32"/>
      <c r="J37" s="33"/>
      <c r="K37" s="34"/>
    </row>
    <row r="38" customFormat="false" ht="12" hidden="false" customHeight="false" outlineLevel="0" collapsed="false">
      <c r="B38" s="7" t="s">
        <v>19</v>
      </c>
      <c r="C38" s="23" t="n">
        <f aca="false">'LB-HE'!R114</f>
        <v>1.04894955373223</v>
      </c>
      <c r="D38" s="23"/>
      <c r="E38" s="23"/>
      <c r="F38" s="23" t="n">
        <f aca="false">'LB-LC'!R114</f>
        <v>1.0011225495886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823490026149</v>
      </c>
      <c r="D39" s="24"/>
      <c r="E39" s="24"/>
      <c r="F39" s="24" t="n">
        <f aca="false">'LB-LC'!Q114</f>
        <v>1.025566297419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5</v>
      </c>
      <c r="D41" s="2"/>
      <c r="E41" s="2"/>
      <c r="F41" s="2" t="s">
        <v>46</v>
      </c>
      <c r="G41" s="2"/>
      <c r="H41" s="2"/>
      <c r="I41" s="2" t="s">
        <v>47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43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31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2" t="e">
        <f aca="false">'LP-HE'!T104</f>
        <v>#VALUE!</v>
      </c>
      <c r="D50" s="32" t="e">
        <f aca="false">'LP-HE'!U104</f>
        <v>#VALUE!</v>
      </c>
      <c r="E50" s="32" t="e">
        <f aca="false">'LP-HE'!V104</f>
        <v>#VALUE!</v>
      </c>
      <c r="F50" s="32" t="e">
        <f aca="false">'LP-LC'!T104</f>
        <v>#VALUE!</v>
      </c>
      <c r="G50" s="33" t="e">
        <f aca="false">'LP-LC'!U104</f>
        <v>#VALUE!</v>
      </c>
      <c r="H50" s="33" t="e">
        <f aca="false">'LP-LC'!V104</f>
        <v>#VALUE!</v>
      </c>
      <c r="I50" s="32"/>
      <c r="J50" s="33"/>
      <c r="K50" s="34"/>
    </row>
    <row r="51" customFormat="false" ht="12" hidden="false" customHeight="false" outlineLevel="0" collapsed="false">
      <c r="B51" s="7" t="s">
        <v>19</v>
      </c>
      <c r="C51" s="23" t="n">
        <f aca="false">'LP-HE'!R107</f>
        <v>1.02225461245056</v>
      </c>
      <c r="D51" s="23"/>
      <c r="E51" s="23"/>
      <c r="F51" s="23" t="n">
        <f aca="false">'LP-LC'!R107</f>
        <v>1.00559702737043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2046778115936</v>
      </c>
      <c r="D52" s="24"/>
      <c r="E52" s="24"/>
      <c r="F52" s="24" t="n">
        <f aca="false">'LP-LC'!Q107</f>
        <v>1.0319463822352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2" t="s">
        <v>43</v>
      </c>
      <c r="B3" s="62" t="s">
        <v>52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103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86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83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91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3" t="n">
        <v>5298.2256</v>
      </c>
      <c r="E19" s="53" t="n">
        <v>41.5124</v>
      </c>
      <c r="F19" s="53" t="n">
        <v>43.1463</v>
      </c>
      <c r="G19" s="53" t="n">
        <v>44.5639</v>
      </c>
      <c r="H19" s="53" t="n">
        <v>18267.12</v>
      </c>
      <c r="I19" s="53" t="n">
        <v>44.266439</v>
      </c>
      <c r="J19" s="53" t="n">
        <v>5.07</v>
      </c>
      <c r="K19" s="53" t="n">
        <v>22</v>
      </c>
      <c r="L19" s="53" t="n">
        <v>5299.384</v>
      </c>
      <c r="M19" s="53" t="n">
        <v>41.5177</v>
      </c>
      <c r="N19" s="53" t="n">
        <v>43.154</v>
      </c>
      <c r="O19" s="53" t="n">
        <v>44.5836</v>
      </c>
      <c r="P19" s="53" t="n">
        <v>18647.51</v>
      </c>
      <c r="Q19" s="53" t="n">
        <v>44.487305</v>
      </c>
      <c r="R19" s="53" t="n">
        <v>5.1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4</v>
      </c>
      <c r="B20" s="11"/>
      <c r="C20" s="11" t="n">
        <v>27</v>
      </c>
      <c r="D20" s="53" t="n">
        <v>2470.2888</v>
      </c>
      <c r="E20" s="53" t="n">
        <v>39.5334</v>
      </c>
      <c r="F20" s="53" t="n">
        <v>41.5326</v>
      </c>
      <c r="G20" s="53" t="n">
        <v>42.6999</v>
      </c>
      <c r="H20" s="53" t="n">
        <v>17193.43</v>
      </c>
      <c r="I20" s="53" t="n">
        <v>37.057868</v>
      </c>
      <c r="J20" s="53" t="n">
        <v>4.78</v>
      </c>
      <c r="K20" s="53" t="n">
        <v>27</v>
      </c>
      <c r="L20" s="53" t="n">
        <v>2472.4112</v>
      </c>
      <c r="M20" s="53" t="n">
        <v>39.5422</v>
      </c>
      <c r="N20" s="53" t="n">
        <v>41.5404</v>
      </c>
      <c r="O20" s="53" t="n">
        <v>42.7275</v>
      </c>
      <c r="P20" s="53" t="n">
        <v>17278.5</v>
      </c>
      <c r="Q20" s="53" t="n">
        <v>37.327434</v>
      </c>
      <c r="R20" s="53" t="n">
        <v>4.8</v>
      </c>
      <c r="S20" s="54"/>
      <c r="T20" s="55"/>
      <c r="U20" s="43"/>
      <c r="V20" s="43"/>
      <c r="W20" s="55"/>
      <c r="X20" s="43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3" t="n">
        <v>1179.8632</v>
      </c>
      <c r="E21" s="53" t="n">
        <v>36.9987</v>
      </c>
      <c r="F21" s="53" t="n">
        <v>40.2861</v>
      </c>
      <c r="G21" s="53" t="n">
        <v>41.4688</v>
      </c>
      <c r="H21" s="53" t="n">
        <v>16016.22</v>
      </c>
      <c r="I21" s="53" t="n">
        <v>32.301677</v>
      </c>
      <c r="J21" s="53" t="n">
        <v>4.45</v>
      </c>
      <c r="K21" s="53" t="n">
        <v>32</v>
      </c>
      <c r="L21" s="53" t="n">
        <v>1179.9952</v>
      </c>
      <c r="M21" s="53" t="n">
        <v>37.0116</v>
      </c>
      <c r="N21" s="53" t="n">
        <v>40.281</v>
      </c>
      <c r="O21" s="53" t="n">
        <v>41.492</v>
      </c>
      <c r="P21" s="53" t="n">
        <v>16053.9</v>
      </c>
      <c r="Q21" s="53" t="n">
        <v>32.88179</v>
      </c>
      <c r="R21" s="53" t="n">
        <v>4.46</v>
      </c>
      <c r="S21" s="54"/>
      <c r="T21" s="55"/>
      <c r="U21" s="43"/>
      <c r="V21" s="43"/>
      <c r="W21" s="55"/>
      <c r="X21" s="43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3" t="n">
        <v>563.8112</v>
      </c>
      <c r="E22" s="53" t="n">
        <v>34.3843</v>
      </c>
      <c r="F22" s="53" t="n">
        <v>39.404</v>
      </c>
      <c r="G22" s="53" t="n">
        <v>40.6962</v>
      </c>
      <c r="H22" s="53" t="n">
        <v>15013.21</v>
      </c>
      <c r="I22" s="53" t="n">
        <v>29.068352</v>
      </c>
      <c r="J22" s="53" t="n">
        <v>4.17</v>
      </c>
      <c r="K22" s="53" t="n">
        <v>37</v>
      </c>
      <c r="L22" s="53" t="n">
        <v>564.8008</v>
      </c>
      <c r="M22" s="53" t="n">
        <v>34.3957</v>
      </c>
      <c r="N22" s="53" t="n">
        <v>39.4322</v>
      </c>
      <c r="O22" s="53" t="n">
        <v>40.713</v>
      </c>
      <c r="P22" s="53" t="n">
        <v>14917.62</v>
      </c>
      <c r="Q22" s="53" t="n">
        <v>30.064644</v>
      </c>
      <c r="R22" s="53" t="n">
        <v>4.14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3" t="n">
        <v>7816.6224</v>
      </c>
      <c r="E23" s="53" t="n">
        <v>39.684</v>
      </c>
      <c r="F23" s="53" t="n">
        <v>41.7184</v>
      </c>
      <c r="G23" s="53" t="n">
        <v>42.7922</v>
      </c>
      <c r="H23" s="53" t="n">
        <v>16386</v>
      </c>
      <c r="I23" s="53" t="n">
        <v>46.914949</v>
      </c>
      <c r="J23" s="53" t="n">
        <v>4.55</v>
      </c>
      <c r="K23" s="53" t="n">
        <v>22</v>
      </c>
      <c r="L23" s="53" t="n">
        <v>7819.8544</v>
      </c>
      <c r="M23" s="53" t="n">
        <v>39.6875</v>
      </c>
      <c r="N23" s="53" t="n">
        <v>41.7287</v>
      </c>
      <c r="O23" s="53" t="n">
        <v>42.8089</v>
      </c>
      <c r="P23" s="53" t="n">
        <v>16476.24</v>
      </c>
      <c r="Q23" s="53" t="n">
        <v>47.351455</v>
      </c>
      <c r="R23" s="53" t="n">
        <v>4.5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3" t="n">
        <v>3176.8024</v>
      </c>
      <c r="E24" s="53" t="n">
        <v>36.8413</v>
      </c>
      <c r="F24" s="53" t="n">
        <v>39.6357</v>
      </c>
      <c r="G24" s="53" t="n">
        <v>40.655</v>
      </c>
      <c r="H24" s="53" t="n">
        <v>15064.19</v>
      </c>
      <c r="I24" s="53" t="n">
        <v>36.496439</v>
      </c>
      <c r="J24" s="53" t="n">
        <v>4.18</v>
      </c>
      <c r="K24" s="53" t="n">
        <v>27</v>
      </c>
      <c r="L24" s="53" t="n">
        <v>3179.8448</v>
      </c>
      <c r="M24" s="53" t="n">
        <v>36.846</v>
      </c>
      <c r="N24" s="53" t="n">
        <v>39.6424</v>
      </c>
      <c r="O24" s="53" t="n">
        <v>40.6711</v>
      </c>
      <c r="P24" s="53" t="n">
        <v>15074.93</v>
      </c>
      <c r="Q24" s="53" t="n">
        <v>37.310791</v>
      </c>
      <c r="R24" s="53" t="n">
        <v>4.19</v>
      </c>
      <c r="S24" s="54"/>
      <c r="T24" s="55"/>
      <c r="U24" s="43"/>
      <c r="V24" s="43"/>
      <c r="W24" s="55"/>
      <c r="X24" s="43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3" t="n">
        <v>1346.8096</v>
      </c>
      <c r="E25" s="53" t="n">
        <v>34.1055</v>
      </c>
      <c r="F25" s="53" t="n">
        <v>38.0384</v>
      </c>
      <c r="G25" s="53" t="n">
        <v>39.3205</v>
      </c>
      <c r="H25" s="53" t="n">
        <v>14168.41</v>
      </c>
      <c r="I25" s="53" t="n">
        <v>30.997094</v>
      </c>
      <c r="J25" s="53" t="n">
        <v>3.94</v>
      </c>
      <c r="K25" s="53" t="n">
        <v>32</v>
      </c>
      <c r="L25" s="53" t="n">
        <v>1346.9224</v>
      </c>
      <c r="M25" s="53" t="n">
        <v>34.1092</v>
      </c>
      <c r="N25" s="53" t="n">
        <v>38.0392</v>
      </c>
      <c r="O25" s="53" t="n">
        <v>39.3323</v>
      </c>
      <c r="P25" s="53" t="n">
        <v>14250.05</v>
      </c>
      <c r="Q25" s="53" t="n">
        <v>31.467438</v>
      </c>
      <c r="R25" s="53" t="n">
        <v>3.96</v>
      </c>
      <c r="S25" s="54"/>
      <c r="T25" s="55"/>
      <c r="U25" s="43"/>
      <c r="V25" s="43"/>
      <c r="W25" s="55"/>
      <c r="X25" s="43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3" t="n">
        <v>578.9816</v>
      </c>
      <c r="E26" s="53" t="n">
        <v>31.5599</v>
      </c>
      <c r="F26" s="53" t="n">
        <v>36.9698</v>
      </c>
      <c r="G26" s="53" t="n">
        <v>38.5988</v>
      </c>
      <c r="H26" s="53" t="n">
        <v>13492.56</v>
      </c>
      <c r="I26" s="53" t="n">
        <v>27.540408</v>
      </c>
      <c r="J26" s="53" t="n">
        <v>3.75</v>
      </c>
      <c r="K26" s="53" t="n">
        <v>37</v>
      </c>
      <c r="L26" s="53" t="n">
        <v>579.6688</v>
      </c>
      <c r="M26" s="53" t="n">
        <v>31.5689</v>
      </c>
      <c r="N26" s="53" t="n">
        <v>36.9576</v>
      </c>
      <c r="O26" s="53" t="n">
        <v>38.5917</v>
      </c>
      <c r="P26" s="53" t="n">
        <v>13496.27</v>
      </c>
      <c r="Q26" s="53" t="n">
        <v>28.161192</v>
      </c>
      <c r="R26" s="53" t="n">
        <v>3.75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3" t="n">
        <v>19349.924</v>
      </c>
      <c r="E27" s="53" t="n">
        <v>38.5696</v>
      </c>
      <c r="F27" s="53" t="n">
        <v>40.0149</v>
      </c>
      <c r="G27" s="53" t="n">
        <v>43.1455</v>
      </c>
      <c r="H27" s="53" t="n">
        <v>36325.88</v>
      </c>
      <c r="I27" s="53" t="n">
        <v>88.113546</v>
      </c>
      <c r="J27" s="53" t="n">
        <v>10.09</v>
      </c>
      <c r="K27" s="53" t="n">
        <v>22</v>
      </c>
      <c r="L27" s="53" t="n">
        <v>19333.7128</v>
      </c>
      <c r="M27" s="53" t="n">
        <v>38.5755</v>
      </c>
      <c r="N27" s="53" t="n">
        <v>40.0281</v>
      </c>
      <c r="O27" s="53" t="n">
        <v>43.183</v>
      </c>
      <c r="P27" s="53" t="n">
        <v>35748.31</v>
      </c>
      <c r="Q27" s="53" t="n">
        <v>88.708234</v>
      </c>
      <c r="R27" s="53" t="n">
        <v>9.9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3" t="n">
        <v>6000.3536</v>
      </c>
      <c r="E28" s="53" t="n">
        <v>36.6619</v>
      </c>
      <c r="F28" s="53" t="n">
        <v>38.8573</v>
      </c>
      <c r="G28" s="53" t="n">
        <v>41.2947</v>
      </c>
      <c r="H28" s="53" t="n">
        <v>31516.83</v>
      </c>
      <c r="I28" s="53" t="n">
        <v>60.594985</v>
      </c>
      <c r="J28" s="53" t="n">
        <v>8.75</v>
      </c>
      <c r="K28" s="53" t="n">
        <v>27</v>
      </c>
      <c r="L28" s="53" t="n">
        <v>5999.6216</v>
      </c>
      <c r="M28" s="53" t="n">
        <v>36.6702</v>
      </c>
      <c r="N28" s="53" t="n">
        <v>38.8742</v>
      </c>
      <c r="O28" s="53" t="n">
        <v>41.3415</v>
      </c>
      <c r="P28" s="53" t="n">
        <v>31892.89</v>
      </c>
      <c r="Q28" s="53" t="n">
        <v>61.76966</v>
      </c>
      <c r="R28" s="53" t="n">
        <v>8.86</v>
      </c>
      <c r="S28" s="54"/>
      <c r="T28" s="55"/>
      <c r="U28" s="43"/>
      <c r="V28" s="43"/>
      <c r="W28" s="55"/>
      <c r="X28" s="43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3" t="n">
        <v>2696.8968</v>
      </c>
      <c r="E29" s="53" t="n">
        <v>34.5259</v>
      </c>
      <c r="F29" s="53" t="n">
        <v>37.9352</v>
      </c>
      <c r="G29" s="53" t="n">
        <v>39.7869</v>
      </c>
      <c r="H29" s="53" t="n">
        <v>29575.32</v>
      </c>
      <c r="I29" s="53" t="n">
        <v>52.048128</v>
      </c>
      <c r="J29" s="53" t="n">
        <v>8.22</v>
      </c>
      <c r="K29" s="53" t="n">
        <v>32</v>
      </c>
      <c r="L29" s="53" t="n">
        <v>2697.892</v>
      </c>
      <c r="M29" s="53" t="n">
        <v>34.5393</v>
      </c>
      <c r="N29" s="53" t="n">
        <v>37.9592</v>
      </c>
      <c r="O29" s="53" t="n">
        <v>39.8238</v>
      </c>
      <c r="P29" s="53" t="n">
        <v>30015.65</v>
      </c>
      <c r="Q29" s="53" t="n">
        <v>52.935591</v>
      </c>
      <c r="R29" s="53" t="n">
        <v>8.34</v>
      </c>
      <c r="S29" s="54"/>
      <c r="T29" s="55"/>
      <c r="U29" s="43"/>
      <c r="V29" s="43"/>
      <c r="W29" s="55"/>
      <c r="X29" s="43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3" t="n">
        <v>1318.0488</v>
      </c>
      <c r="E30" s="53" t="n">
        <v>32.2524</v>
      </c>
      <c r="F30" s="53" t="n">
        <v>37.2045</v>
      </c>
      <c r="G30" s="53" t="n">
        <v>38.6014</v>
      </c>
      <c r="H30" s="53" t="n">
        <v>27900.45</v>
      </c>
      <c r="I30" s="53" t="n">
        <v>46.536831</v>
      </c>
      <c r="J30" s="53" t="n">
        <v>7.75</v>
      </c>
      <c r="K30" s="53" t="n">
        <v>37</v>
      </c>
      <c r="L30" s="53" t="n">
        <v>1316.9224</v>
      </c>
      <c r="M30" s="53" t="n">
        <v>32.2669</v>
      </c>
      <c r="N30" s="53" t="n">
        <v>37.2226</v>
      </c>
      <c r="O30" s="53" t="n">
        <v>38.6375</v>
      </c>
      <c r="P30" s="53" t="n">
        <v>28216.09</v>
      </c>
      <c r="Q30" s="53" t="n">
        <v>47.336201</v>
      </c>
      <c r="R30" s="53" t="n">
        <v>7.84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3" t="n">
        <v>20630.1176</v>
      </c>
      <c r="E31" s="53" t="n">
        <v>39.2936</v>
      </c>
      <c r="F31" s="53" t="n">
        <v>43.5148</v>
      </c>
      <c r="G31" s="53" t="n">
        <v>44.6631</v>
      </c>
      <c r="H31" s="53" t="n">
        <v>43474.59</v>
      </c>
      <c r="I31" s="53" t="n">
        <v>105.010566</v>
      </c>
      <c r="J31" s="53" t="n">
        <v>12.08</v>
      </c>
      <c r="K31" s="53" t="n">
        <v>22</v>
      </c>
      <c r="L31" s="53" t="n">
        <v>20610.904</v>
      </c>
      <c r="M31" s="53" t="n">
        <v>39.2994</v>
      </c>
      <c r="N31" s="53" t="n">
        <v>43.5768</v>
      </c>
      <c r="O31" s="53" t="n">
        <v>44.78</v>
      </c>
      <c r="P31" s="53" t="n">
        <v>43991.11</v>
      </c>
      <c r="Q31" s="53" t="n">
        <v>106.710475</v>
      </c>
      <c r="R31" s="53" t="n">
        <v>12.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3" t="n">
        <v>7285.8968</v>
      </c>
      <c r="E32" s="53" t="n">
        <v>37.4489</v>
      </c>
      <c r="F32" s="53" t="n">
        <v>42.1341</v>
      </c>
      <c r="G32" s="53" t="n">
        <v>42.6367</v>
      </c>
      <c r="H32" s="53" t="n">
        <v>39190.32</v>
      </c>
      <c r="I32" s="53" t="n">
        <v>80.557111</v>
      </c>
      <c r="J32" s="53" t="n">
        <v>10.89</v>
      </c>
      <c r="K32" s="53" t="n">
        <v>27</v>
      </c>
      <c r="L32" s="53" t="n">
        <v>7275.5728</v>
      </c>
      <c r="M32" s="53" t="n">
        <v>37.4641</v>
      </c>
      <c r="N32" s="53" t="n">
        <v>42.2337</v>
      </c>
      <c r="O32" s="53" t="n">
        <v>42.7689</v>
      </c>
      <c r="P32" s="53" t="n">
        <v>38910.18</v>
      </c>
      <c r="Q32" s="53" t="n">
        <v>82.852324</v>
      </c>
      <c r="R32" s="53" t="n">
        <v>10.81</v>
      </c>
      <c r="S32" s="54"/>
      <c r="T32" s="55"/>
      <c r="U32" s="43"/>
      <c r="V32" s="43"/>
      <c r="W32" s="55"/>
      <c r="X32" s="43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3" t="n">
        <v>3355.9632</v>
      </c>
      <c r="E33" s="53" t="n">
        <v>35.4842</v>
      </c>
      <c r="F33" s="53" t="n">
        <v>40.87</v>
      </c>
      <c r="G33" s="53" t="n">
        <v>40.8554</v>
      </c>
      <c r="H33" s="53" t="n">
        <v>36136.61</v>
      </c>
      <c r="I33" s="53" t="n">
        <v>69.200299</v>
      </c>
      <c r="J33" s="53" t="n">
        <v>10.04</v>
      </c>
      <c r="K33" s="53" t="n">
        <v>32</v>
      </c>
      <c r="L33" s="53" t="n">
        <v>3353.1992</v>
      </c>
      <c r="M33" s="53" t="n">
        <v>35.5076</v>
      </c>
      <c r="N33" s="53" t="n">
        <v>40.9715</v>
      </c>
      <c r="O33" s="53" t="n">
        <v>40.9875</v>
      </c>
      <c r="P33" s="53" t="n">
        <v>36223.32</v>
      </c>
      <c r="Q33" s="53" t="n">
        <v>71.627112</v>
      </c>
      <c r="R33" s="53" t="n">
        <v>10.06</v>
      </c>
      <c r="S33" s="54"/>
      <c r="T33" s="55"/>
      <c r="U33" s="43"/>
      <c r="V33" s="43"/>
      <c r="W33" s="55"/>
      <c r="X33" s="43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3" t="n">
        <v>1667.796</v>
      </c>
      <c r="E34" s="53" t="n">
        <v>33.3294</v>
      </c>
      <c r="F34" s="53" t="n">
        <v>39.9152</v>
      </c>
      <c r="G34" s="53" t="n">
        <v>39.5285</v>
      </c>
      <c r="H34" s="53" t="n">
        <v>33805</v>
      </c>
      <c r="I34" s="53" t="n">
        <v>63.095144</v>
      </c>
      <c r="J34" s="53" t="n">
        <v>9.39</v>
      </c>
      <c r="K34" s="53" t="n">
        <v>37</v>
      </c>
      <c r="L34" s="53" t="n">
        <v>1667.6464</v>
      </c>
      <c r="M34" s="53" t="n">
        <v>33.3644</v>
      </c>
      <c r="N34" s="53" t="n">
        <v>40.0087</v>
      </c>
      <c r="O34" s="53" t="n">
        <v>39.6084</v>
      </c>
      <c r="P34" s="53" t="n">
        <v>34024.98</v>
      </c>
      <c r="Q34" s="53" t="n">
        <v>65.128296</v>
      </c>
      <c r="R34" s="53" t="n">
        <v>9.45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3" t="n">
        <v>45909.2144</v>
      </c>
      <c r="E35" s="53" t="n">
        <v>37.7818</v>
      </c>
      <c r="F35" s="53" t="n">
        <v>41.8503</v>
      </c>
      <c r="G35" s="53" t="n">
        <v>43.9677</v>
      </c>
      <c r="H35" s="53" t="n">
        <v>44973.24</v>
      </c>
      <c r="I35" s="53" t="n">
        <v>151.770404</v>
      </c>
      <c r="J35" s="53" t="n">
        <v>12.49</v>
      </c>
      <c r="K35" s="53" t="n">
        <v>22</v>
      </c>
      <c r="L35" s="53" t="n">
        <v>45874.3592</v>
      </c>
      <c r="M35" s="53" t="n">
        <v>37.7836</v>
      </c>
      <c r="N35" s="53" t="n">
        <v>41.9224</v>
      </c>
      <c r="O35" s="53" t="n">
        <v>44.029</v>
      </c>
      <c r="P35" s="53" t="n">
        <v>44962.89</v>
      </c>
      <c r="Q35" s="53" t="n">
        <v>152.99309</v>
      </c>
      <c r="R35" s="53" t="n">
        <v>12.4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3" t="n">
        <v>7005.552</v>
      </c>
      <c r="E36" s="53" t="n">
        <v>35.289</v>
      </c>
      <c r="F36" s="53" t="n">
        <v>40.3967</v>
      </c>
      <c r="G36" s="53" t="n">
        <v>42.7576</v>
      </c>
      <c r="H36" s="53" t="n">
        <v>36810.45</v>
      </c>
      <c r="I36" s="53" t="n">
        <v>84.154551</v>
      </c>
      <c r="J36" s="53" t="n">
        <v>10.23</v>
      </c>
      <c r="K36" s="53" t="n">
        <v>27</v>
      </c>
      <c r="L36" s="53" t="n">
        <v>6992.1144</v>
      </c>
      <c r="M36" s="53" t="n">
        <v>35.3013</v>
      </c>
      <c r="N36" s="53" t="n">
        <v>40.4877</v>
      </c>
      <c r="O36" s="53" t="n">
        <v>42.8051</v>
      </c>
      <c r="P36" s="53" t="n">
        <v>36861.3</v>
      </c>
      <c r="Q36" s="53" t="n">
        <v>86.158391</v>
      </c>
      <c r="R36" s="53" t="n">
        <v>10.24</v>
      </c>
      <c r="S36" s="54"/>
      <c r="T36" s="55"/>
      <c r="U36" s="43"/>
      <c r="V36" s="43"/>
      <c r="W36" s="55"/>
      <c r="X36" s="43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3" t="n">
        <v>2004.98</v>
      </c>
      <c r="E37" s="53" t="n">
        <v>33.5341</v>
      </c>
      <c r="F37" s="53" t="n">
        <v>39.1703</v>
      </c>
      <c r="G37" s="53" t="n">
        <v>41.7726</v>
      </c>
      <c r="H37" s="53" t="n">
        <v>34490.78</v>
      </c>
      <c r="I37" s="53" t="n">
        <v>69.544359</v>
      </c>
      <c r="J37" s="53" t="n">
        <v>9.58</v>
      </c>
      <c r="K37" s="53" t="n">
        <v>32</v>
      </c>
      <c r="L37" s="53" t="n">
        <v>1991.0288</v>
      </c>
      <c r="M37" s="53" t="n">
        <v>33.57</v>
      </c>
      <c r="N37" s="53" t="n">
        <v>39.2305</v>
      </c>
      <c r="O37" s="53" t="n">
        <v>41.7771</v>
      </c>
      <c r="P37" s="53" t="n">
        <v>34958.15</v>
      </c>
      <c r="Q37" s="53" t="n">
        <v>72.475498</v>
      </c>
      <c r="R37" s="53" t="n">
        <v>9.71</v>
      </c>
      <c r="S37" s="54"/>
      <c r="T37" s="55"/>
      <c r="U37" s="43"/>
      <c r="V37" s="43"/>
      <c r="W37" s="55"/>
      <c r="X37" s="43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3" t="n">
        <v>771.204</v>
      </c>
      <c r="E38" s="53" t="n">
        <v>31.3708</v>
      </c>
      <c r="F38" s="53" t="n">
        <v>38.2924</v>
      </c>
      <c r="G38" s="53" t="n">
        <v>41.0141</v>
      </c>
      <c r="H38" s="53" t="n">
        <v>33876.19</v>
      </c>
      <c r="I38" s="53" t="n">
        <v>63.889831</v>
      </c>
      <c r="J38" s="53" t="n">
        <v>9.41</v>
      </c>
      <c r="K38" s="53" t="n">
        <v>37</v>
      </c>
      <c r="L38" s="53" t="n">
        <v>767.9928</v>
      </c>
      <c r="M38" s="53" t="n">
        <v>31.4605</v>
      </c>
      <c r="N38" s="53" t="n">
        <v>38.3313</v>
      </c>
      <c r="O38" s="53" t="n">
        <v>41.0309</v>
      </c>
      <c r="P38" s="53" t="n">
        <v>34161.29</v>
      </c>
      <c r="Q38" s="53" t="n">
        <v>67.829449</v>
      </c>
      <c r="R38" s="53" t="n">
        <v>9.49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3" t="n">
        <v>3798.5464</v>
      </c>
      <c r="E39" s="53" t="n">
        <v>40.1161</v>
      </c>
      <c r="F39" s="53" t="n">
        <v>42.4408</v>
      </c>
      <c r="G39" s="53" t="n">
        <v>43.0151</v>
      </c>
      <c r="H39" s="53" t="n">
        <v>6889.34</v>
      </c>
      <c r="I39" s="53" t="n">
        <v>17.500475</v>
      </c>
      <c r="J39" s="53" t="n">
        <v>1.91</v>
      </c>
      <c r="K39" s="53" t="n">
        <v>22</v>
      </c>
      <c r="L39" s="53" t="n">
        <v>3793.3168</v>
      </c>
      <c r="M39" s="53" t="n">
        <v>40.1345</v>
      </c>
      <c r="N39" s="53" t="n">
        <v>42.574</v>
      </c>
      <c r="O39" s="53" t="n">
        <v>43.1648</v>
      </c>
      <c r="P39" s="53" t="n">
        <v>6884.48</v>
      </c>
      <c r="Q39" s="53" t="n">
        <v>17.81607</v>
      </c>
      <c r="R39" s="53" t="n">
        <v>1.9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5</v>
      </c>
      <c r="B40" s="11"/>
      <c r="C40" s="11" t="n">
        <v>27</v>
      </c>
      <c r="D40" s="53" t="n">
        <v>1829.8896</v>
      </c>
      <c r="E40" s="53" t="n">
        <v>37.0144</v>
      </c>
      <c r="F40" s="53" t="n">
        <v>40.0761</v>
      </c>
      <c r="G40" s="53" t="n">
        <v>40.4409</v>
      </c>
      <c r="H40" s="53" t="n">
        <v>6420.77</v>
      </c>
      <c r="I40" s="53" t="n">
        <v>14.342182</v>
      </c>
      <c r="J40" s="53" t="n">
        <v>1.78</v>
      </c>
      <c r="K40" s="53" t="n">
        <v>27</v>
      </c>
      <c r="L40" s="53" t="n">
        <v>1825.8544</v>
      </c>
      <c r="M40" s="53" t="n">
        <v>37.0704</v>
      </c>
      <c r="N40" s="53" t="n">
        <v>40.2772</v>
      </c>
      <c r="O40" s="53" t="n">
        <v>40.6234</v>
      </c>
      <c r="P40" s="53" t="n">
        <v>6337.52</v>
      </c>
      <c r="Q40" s="53" t="n">
        <v>14.691515</v>
      </c>
      <c r="R40" s="53" t="n">
        <v>1.76</v>
      </c>
      <c r="S40" s="54"/>
      <c r="T40" s="55"/>
      <c r="U40" s="43"/>
      <c r="V40" s="43"/>
      <c r="W40" s="55"/>
      <c r="X40" s="43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3" t="n">
        <v>870.08</v>
      </c>
      <c r="E41" s="53" t="n">
        <v>34.1101</v>
      </c>
      <c r="F41" s="53" t="n">
        <v>38.1734</v>
      </c>
      <c r="G41" s="53" t="n">
        <v>38.381</v>
      </c>
      <c r="H41" s="53" t="n">
        <v>5893.8</v>
      </c>
      <c r="I41" s="53" t="n">
        <v>11.79217</v>
      </c>
      <c r="J41" s="53" t="n">
        <v>1.64</v>
      </c>
      <c r="K41" s="53" t="n">
        <v>32</v>
      </c>
      <c r="L41" s="53" t="n">
        <v>868.9272</v>
      </c>
      <c r="M41" s="53" t="n">
        <v>34.1893</v>
      </c>
      <c r="N41" s="53" t="n">
        <v>38.3717</v>
      </c>
      <c r="O41" s="53" t="n">
        <v>38.523</v>
      </c>
      <c r="P41" s="53" t="n">
        <v>5863.27</v>
      </c>
      <c r="Q41" s="53" t="n">
        <v>12.225277</v>
      </c>
      <c r="R41" s="53" t="n">
        <v>1.63</v>
      </c>
      <c r="S41" s="54"/>
      <c r="T41" s="55"/>
      <c r="U41" s="43"/>
      <c r="V41" s="43"/>
      <c r="W41" s="55"/>
      <c r="X41" s="43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3" t="n">
        <v>433.4976</v>
      </c>
      <c r="E42" s="53" t="n">
        <v>31.6115</v>
      </c>
      <c r="F42" s="53" t="n">
        <v>36.7356</v>
      </c>
      <c r="G42" s="53" t="n">
        <v>36.7713</v>
      </c>
      <c r="H42" s="53" t="n">
        <v>5523.59</v>
      </c>
      <c r="I42" s="53" t="n">
        <v>10.214658</v>
      </c>
      <c r="J42" s="53" t="n">
        <v>1.53</v>
      </c>
      <c r="K42" s="53" t="n">
        <v>37</v>
      </c>
      <c r="L42" s="53" t="n">
        <v>433.5608</v>
      </c>
      <c r="M42" s="53" t="n">
        <v>31.7077</v>
      </c>
      <c r="N42" s="53" t="n">
        <v>36.8639</v>
      </c>
      <c r="O42" s="53" t="n">
        <v>36.9367</v>
      </c>
      <c r="P42" s="53" t="n">
        <v>5502.97</v>
      </c>
      <c r="Q42" s="53" t="n">
        <v>10.634115</v>
      </c>
      <c r="R42" s="53" t="n">
        <v>1.53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3" t="n">
        <v>4223.4016</v>
      </c>
      <c r="E43" s="53" t="n">
        <v>39.8787</v>
      </c>
      <c r="F43" s="53" t="n">
        <v>42.8314</v>
      </c>
      <c r="G43" s="53" t="n">
        <v>44.1339</v>
      </c>
      <c r="H43" s="53" t="n">
        <v>8053.8</v>
      </c>
      <c r="I43" s="53" t="n">
        <v>20.800705</v>
      </c>
      <c r="J43" s="53" t="n">
        <v>2.24</v>
      </c>
      <c r="K43" s="53" t="n">
        <v>22</v>
      </c>
      <c r="L43" s="53" t="n">
        <v>4223.012</v>
      </c>
      <c r="M43" s="53" t="n">
        <v>39.8881</v>
      </c>
      <c r="N43" s="53" t="n">
        <v>42.8858</v>
      </c>
      <c r="O43" s="53" t="n">
        <v>44.2162</v>
      </c>
      <c r="P43" s="53" t="n">
        <v>7967.98</v>
      </c>
      <c r="Q43" s="53" t="n">
        <v>21.01711</v>
      </c>
      <c r="R43" s="53" t="n">
        <v>2.2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3" t="n">
        <v>1917.1272</v>
      </c>
      <c r="E44" s="53" t="n">
        <v>37.0603</v>
      </c>
      <c r="F44" s="53" t="n">
        <v>40.7554</v>
      </c>
      <c r="G44" s="53" t="n">
        <v>41.8221</v>
      </c>
      <c r="H44" s="53" t="n">
        <v>7389.08</v>
      </c>
      <c r="I44" s="53" t="n">
        <v>16.626295</v>
      </c>
      <c r="J44" s="53" t="n">
        <v>2.05</v>
      </c>
      <c r="K44" s="53" t="n">
        <v>27</v>
      </c>
      <c r="L44" s="53" t="n">
        <v>1916.748</v>
      </c>
      <c r="M44" s="53" t="n">
        <v>37.0797</v>
      </c>
      <c r="N44" s="53" t="n">
        <v>40.8056</v>
      </c>
      <c r="O44" s="53" t="n">
        <v>41.879</v>
      </c>
      <c r="P44" s="53" t="n">
        <v>7429.36</v>
      </c>
      <c r="Q44" s="53" t="n">
        <v>16.825783</v>
      </c>
      <c r="R44" s="53" t="n">
        <v>2.06</v>
      </c>
      <c r="S44" s="54"/>
      <c r="T44" s="55"/>
      <c r="U44" s="43"/>
      <c r="V44" s="43"/>
      <c r="W44" s="55"/>
      <c r="X44" s="43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3" t="n">
        <v>925.5456</v>
      </c>
      <c r="E45" s="53" t="n">
        <v>34.1393</v>
      </c>
      <c r="F45" s="53" t="n">
        <v>39.0399</v>
      </c>
      <c r="G45" s="53" t="n">
        <v>39.9563</v>
      </c>
      <c r="H45" s="53" t="n">
        <v>6942.23</v>
      </c>
      <c r="I45" s="53" t="n">
        <v>14.100566</v>
      </c>
      <c r="J45" s="53" t="n">
        <v>1.93</v>
      </c>
      <c r="K45" s="53" t="n">
        <v>32</v>
      </c>
      <c r="L45" s="53" t="n">
        <v>925.612</v>
      </c>
      <c r="M45" s="53" t="n">
        <v>34.161</v>
      </c>
      <c r="N45" s="53" t="n">
        <v>39.0847</v>
      </c>
      <c r="O45" s="53" t="n">
        <v>39.9903</v>
      </c>
      <c r="P45" s="53" t="n">
        <v>6944.63</v>
      </c>
      <c r="Q45" s="53" t="n">
        <v>14.358736</v>
      </c>
      <c r="R45" s="53" t="n">
        <v>1.93</v>
      </c>
      <c r="S45" s="54"/>
      <c r="T45" s="55"/>
      <c r="U45" s="43"/>
      <c r="V45" s="43"/>
      <c r="W45" s="55"/>
      <c r="X45" s="43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3" t="n">
        <v>468.196</v>
      </c>
      <c r="E46" s="53" t="n">
        <v>31.29</v>
      </c>
      <c r="F46" s="53" t="n">
        <v>37.8197</v>
      </c>
      <c r="G46" s="53" t="n">
        <v>38.6165</v>
      </c>
      <c r="H46" s="53" t="n">
        <v>6629.28</v>
      </c>
      <c r="I46" s="53" t="n">
        <v>12.453137</v>
      </c>
      <c r="J46" s="53" t="n">
        <v>1.84</v>
      </c>
      <c r="K46" s="53" t="n">
        <v>37</v>
      </c>
      <c r="L46" s="53" t="n">
        <v>468.7656</v>
      </c>
      <c r="M46" s="53" t="n">
        <v>31.3163</v>
      </c>
      <c r="N46" s="53" t="n">
        <v>37.8505</v>
      </c>
      <c r="O46" s="53" t="n">
        <v>38.6029</v>
      </c>
      <c r="P46" s="53" t="n">
        <v>6610.85</v>
      </c>
      <c r="Q46" s="53" t="n">
        <v>12.694705</v>
      </c>
      <c r="R46" s="53" t="n">
        <v>1.84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3" t="n">
        <v>8085.0552</v>
      </c>
      <c r="E47" s="53" t="n">
        <v>37.9758</v>
      </c>
      <c r="F47" s="53" t="n">
        <v>40.6034</v>
      </c>
      <c r="G47" s="53" t="n">
        <v>41.4946</v>
      </c>
      <c r="H47" s="53" t="n">
        <v>7265.44</v>
      </c>
      <c r="I47" s="53" t="n">
        <v>25.153019</v>
      </c>
      <c r="J47" s="53" t="n">
        <v>2.02</v>
      </c>
      <c r="K47" s="53" t="n">
        <v>22</v>
      </c>
      <c r="L47" s="53" t="n">
        <v>8083.2376</v>
      </c>
      <c r="M47" s="53" t="n">
        <v>37.9815</v>
      </c>
      <c r="N47" s="53" t="n">
        <v>40.6707</v>
      </c>
      <c r="O47" s="53" t="n">
        <v>41.5894</v>
      </c>
      <c r="P47" s="53" t="n">
        <v>7224.68</v>
      </c>
      <c r="Q47" s="53" t="n">
        <v>25.440281</v>
      </c>
      <c r="R47" s="53" t="n">
        <v>2.0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3" t="n">
        <v>3507.0424</v>
      </c>
      <c r="E48" s="53" t="n">
        <v>34.2616</v>
      </c>
      <c r="F48" s="53" t="n">
        <v>38.0621</v>
      </c>
      <c r="G48" s="53" t="n">
        <v>38.8866</v>
      </c>
      <c r="H48" s="53" t="n">
        <v>6478.3</v>
      </c>
      <c r="I48" s="53" t="n">
        <v>18.523912</v>
      </c>
      <c r="J48" s="53" t="n">
        <v>1.8</v>
      </c>
      <c r="K48" s="53" t="n">
        <v>27</v>
      </c>
      <c r="L48" s="53" t="n">
        <v>3505.4352</v>
      </c>
      <c r="M48" s="53" t="n">
        <v>34.2689</v>
      </c>
      <c r="N48" s="53" t="n">
        <v>38.1248</v>
      </c>
      <c r="O48" s="53" t="n">
        <v>38.9695</v>
      </c>
      <c r="P48" s="53" t="n">
        <v>6404.21</v>
      </c>
      <c r="Q48" s="53" t="n">
        <v>18.918292</v>
      </c>
      <c r="R48" s="53" t="n">
        <v>1.78</v>
      </c>
      <c r="S48" s="54"/>
      <c r="T48" s="55"/>
      <c r="U48" s="43"/>
      <c r="V48" s="43"/>
      <c r="W48" s="55"/>
      <c r="X48" s="43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3" t="n">
        <v>1542.2496</v>
      </c>
      <c r="E49" s="53" t="n">
        <v>30.8993</v>
      </c>
      <c r="F49" s="53" t="n">
        <v>36.1995</v>
      </c>
      <c r="G49" s="53" t="n">
        <v>36.9432</v>
      </c>
      <c r="H49" s="53" t="n">
        <v>5939.28</v>
      </c>
      <c r="I49" s="53" t="n">
        <v>14.793178</v>
      </c>
      <c r="J49" s="53" t="n">
        <v>1.65</v>
      </c>
      <c r="K49" s="53" t="n">
        <v>32</v>
      </c>
      <c r="L49" s="53" t="n">
        <v>1543.872</v>
      </c>
      <c r="M49" s="53" t="n">
        <v>30.9152</v>
      </c>
      <c r="N49" s="53" t="n">
        <v>36.2587</v>
      </c>
      <c r="O49" s="53" t="n">
        <v>37.0143</v>
      </c>
      <c r="P49" s="53" t="n">
        <v>5930.3</v>
      </c>
      <c r="Q49" s="53" t="n">
        <v>15.437758</v>
      </c>
      <c r="R49" s="53" t="n">
        <v>1.65</v>
      </c>
      <c r="S49" s="54"/>
      <c r="T49" s="55"/>
      <c r="U49" s="43"/>
      <c r="V49" s="43"/>
      <c r="W49" s="55"/>
      <c r="X49" s="43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3" t="n">
        <v>653.4592</v>
      </c>
      <c r="E50" s="53" t="n">
        <v>27.7379</v>
      </c>
      <c r="F50" s="53" t="n">
        <v>34.867</v>
      </c>
      <c r="G50" s="53" t="n">
        <v>35.6212</v>
      </c>
      <c r="H50" s="53" t="n">
        <v>5565.96</v>
      </c>
      <c r="I50" s="53" t="n">
        <v>12.559752</v>
      </c>
      <c r="J50" s="53" t="n">
        <v>1.55</v>
      </c>
      <c r="K50" s="53" t="n">
        <v>37</v>
      </c>
      <c r="L50" s="53" t="n">
        <v>654.0016</v>
      </c>
      <c r="M50" s="53" t="n">
        <v>27.7618</v>
      </c>
      <c r="N50" s="53" t="n">
        <v>34.9189</v>
      </c>
      <c r="O50" s="53" t="n">
        <v>35.6465</v>
      </c>
      <c r="P50" s="53" t="n">
        <v>5553.12</v>
      </c>
      <c r="Q50" s="53" t="n">
        <v>13.116256</v>
      </c>
      <c r="R50" s="53" t="n">
        <v>1.54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3" t="n">
        <v>5511.8592</v>
      </c>
      <c r="E51" s="53" t="n">
        <v>39.4203</v>
      </c>
      <c r="F51" s="53" t="n">
        <v>41.1597</v>
      </c>
      <c r="G51" s="53" t="n">
        <v>42.5079</v>
      </c>
      <c r="H51" s="53" t="n">
        <v>5641.88</v>
      </c>
      <c r="I51" s="53" t="n">
        <v>15.919526</v>
      </c>
      <c r="J51" s="53" t="n">
        <v>1.57</v>
      </c>
      <c r="K51" s="53" t="n">
        <v>22</v>
      </c>
      <c r="L51" s="53" t="n">
        <v>5511.5184</v>
      </c>
      <c r="M51" s="53" t="n">
        <v>39.4249</v>
      </c>
      <c r="N51" s="53" t="n">
        <v>41.174</v>
      </c>
      <c r="O51" s="53" t="n">
        <v>42.5293</v>
      </c>
      <c r="P51" s="53" t="n">
        <v>5587.38</v>
      </c>
      <c r="Q51" s="53" t="n">
        <v>15.999617</v>
      </c>
      <c r="R51" s="53" t="n">
        <v>1.5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3" t="n">
        <v>2270.1584</v>
      </c>
      <c r="E52" s="53" t="n">
        <v>35.9911</v>
      </c>
      <c r="F52" s="53" t="n">
        <v>38.6012</v>
      </c>
      <c r="G52" s="53" t="n">
        <v>40.2322</v>
      </c>
      <c r="H52" s="53" t="n">
        <v>5059.1</v>
      </c>
      <c r="I52" s="53" t="n">
        <v>11.955039</v>
      </c>
      <c r="J52" s="53" t="n">
        <v>1.41</v>
      </c>
      <c r="K52" s="53" t="n">
        <v>27</v>
      </c>
      <c r="L52" s="53" t="n">
        <v>2267.8368</v>
      </c>
      <c r="M52" s="53" t="n">
        <v>35.9929</v>
      </c>
      <c r="N52" s="53" t="n">
        <v>38.6277</v>
      </c>
      <c r="O52" s="53" t="n">
        <v>40.2571</v>
      </c>
      <c r="P52" s="53" t="n">
        <v>5054.53</v>
      </c>
      <c r="Q52" s="53" t="n">
        <v>12.079597</v>
      </c>
      <c r="R52" s="53" t="n">
        <v>1.4</v>
      </c>
      <c r="S52" s="54"/>
      <c r="T52" s="55"/>
      <c r="U52" s="43"/>
      <c r="V52" s="43"/>
      <c r="W52" s="55"/>
      <c r="X52" s="43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3" t="n">
        <v>1014.824</v>
      </c>
      <c r="E53" s="53" t="n">
        <v>32.8639</v>
      </c>
      <c r="F53" s="53" t="n">
        <v>36.7169</v>
      </c>
      <c r="G53" s="53" t="n">
        <v>38.4751</v>
      </c>
      <c r="H53" s="53" t="n">
        <v>4558.34</v>
      </c>
      <c r="I53" s="53" t="n">
        <v>9.700865</v>
      </c>
      <c r="J53" s="53" t="n">
        <v>1.27</v>
      </c>
      <c r="K53" s="53" t="n">
        <v>32</v>
      </c>
      <c r="L53" s="53" t="n">
        <v>1015.6184</v>
      </c>
      <c r="M53" s="53" t="n">
        <v>32.8608</v>
      </c>
      <c r="N53" s="53" t="n">
        <v>36.7477</v>
      </c>
      <c r="O53" s="53" t="n">
        <v>38.4978</v>
      </c>
      <c r="P53" s="53" t="n">
        <v>4541.27</v>
      </c>
      <c r="Q53" s="53" t="n">
        <v>9.894781</v>
      </c>
      <c r="R53" s="53" t="n">
        <v>1.26</v>
      </c>
      <c r="S53" s="54"/>
      <c r="T53" s="55"/>
      <c r="U53" s="43"/>
      <c r="V53" s="43"/>
      <c r="W53" s="55"/>
      <c r="X53" s="43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3" t="n">
        <v>462.8496</v>
      </c>
      <c r="E54" s="53" t="n">
        <v>30.025</v>
      </c>
      <c r="F54" s="53" t="n">
        <v>35.4529</v>
      </c>
      <c r="G54" s="53" t="n">
        <v>37.1984</v>
      </c>
      <c r="H54" s="53" t="n">
        <v>4158.46</v>
      </c>
      <c r="I54" s="53" t="n">
        <v>8.31293</v>
      </c>
      <c r="J54" s="53" t="n">
        <v>1.16</v>
      </c>
      <c r="K54" s="53" t="n">
        <v>37</v>
      </c>
      <c r="L54" s="53" t="n">
        <v>462.4048</v>
      </c>
      <c r="M54" s="53" t="n">
        <v>30.0321</v>
      </c>
      <c r="N54" s="53" t="n">
        <v>35.4896</v>
      </c>
      <c r="O54" s="53" t="n">
        <v>37.2353</v>
      </c>
      <c r="P54" s="53" t="n">
        <v>4146.59</v>
      </c>
      <c r="Q54" s="53" t="n">
        <v>8.408078</v>
      </c>
      <c r="R54" s="53" t="n">
        <v>1.15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3" t="n">
        <v>1741.0136</v>
      </c>
      <c r="E55" s="53" t="n">
        <v>40.4495</v>
      </c>
      <c r="F55" s="53" t="n">
        <v>43.1567</v>
      </c>
      <c r="G55" s="53" t="n">
        <v>42.5435</v>
      </c>
      <c r="H55" s="53" t="n">
        <v>1880.16</v>
      </c>
      <c r="I55" s="53" t="n">
        <v>5.359223</v>
      </c>
      <c r="J55" s="53" t="n">
        <v>0.52</v>
      </c>
      <c r="K55" s="53" t="n">
        <v>22</v>
      </c>
      <c r="L55" s="53" t="n">
        <v>1740.5736</v>
      </c>
      <c r="M55" s="53" t="n">
        <v>40.4631</v>
      </c>
      <c r="N55" s="53" t="n">
        <v>43.2535</v>
      </c>
      <c r="O55" s="53" t="n">
        <v>42.6198</v>
      </c>
      <c r="P55" s="53" t="n">
        <v>1876.91</v>
      </c>
      <c r="Q55" s="53" t="n">
        <v>5.461001</v>
      </c>
      <c r="R55" s="53" t="n">
        <v>0.5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6</v>
      </c>
      <c r="B56" s="11"/>
      <c r="C56" s="11" t="n">
        <v>27</v>
      </c>
      <c r="D56" s="53" t="n">
        <v>887.688</v>
      </c>
      <c r="E56" s="53" t="n">
        <v>36.8015</v>
      </c>
      <c r="F56" s="53" t="n">
        <v>40.5373</v>
      </c>
      <c r="G56" s="53" t="n">
        <v>39.534</v>
      </c>
      <c r="H56" s="53" t="n">
        <v>1729.72</v>
      </c>
      <c r="I56" s="53" t="n">
        <v>4.365003</v>
      </c>
      <c r="J56" s="53" t="n">
        <v>0.48</v>
      </c>
      <c r="K56" s="53" t="n">
        <v>27</v>
      </c>
      <c r="L56" s="53" t="n">
        <v>887.0656</v>
      </c>
      <c r="M56" s="53" t="n">
        <v>36.807</v>
      </c>
      <c r="N56" s="53" t="n">
        <v>40.6192</v>
      </c>
      <c r="O56" s="53" t="n">
        <v>39.5998</v>
      </c>
      <c r="P56" s="53" t="n">
        <v>1725.09</v>
      </c>
      <c r="Q56" s="53" t="n">
        <v>4.406462</v>
      </c>
      <c r="R56" s="53" t="n">
        <v>0.48</v>
      </c>
      <c r="S56" s="54"/>
      <c r="T56" s="55"/>
      <c r="U56" s="43"/>
      <c r="V56" s="43"/>
      <c r="W56" s="55"/>
      <c r="X56" s="43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3" t="n">
        <v>430.6296</v>
      </c>
      <c r="E57" s="53" t="n">
        <v>33.3468</v>
      </c>
      <c r="F57" s="53" t="n">
        <v>38.5477</v>
      </c>
      <c r="G57" s="53" t="n">
        <v>37.2727</v>
      </c>
      <c r="H57" s="53" t="n">
        <v>1592.08</v>
      </c>
      <c r="I57" s="53" t="n">
        <v>3.611108</v>
      </c>
      <c r="J57" s="53" t="n">
        <v>0.44</v>
      </c>
      <c r="K57" s="53" t="n">
        <v>32</v>
      </c>
      <c r="L57" s="53" t="n">
        <v>430.1128</v>
      </c>
      <c r="M57" s="53" t="n">
        <v>33.3622</v>
      </c>
      <c r="N57" s="53" t="n">
        <v>38.5361</v>
      </c>
      <c r="O57" s="53" t="n">
        <v>37.2947</v>
      </c>
      <c r="P57" s="53" t="n">
        <v>1582.83</v>
      </c>
      <c r="Q57" s="53" t="n">
        <v>3.754563</v>
      </c>
      <c r="R57" s="53" t="n">
        <v>0.44</v>
      </c>
      <c r="S57" s="54"/>
      <c r="T57" s="55"/>
      <c r="U57" s="43"/>
      <c r="V57" s="43"/>
      <c r="W57" s="55"/>
      <c r="X57" s="43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3" t="n">
        <v>214.2064</v>
      </c>
      <c r="E58" s="53" t="n">
        <v>30.439</v>
      </c>
      <c r="F58" s="53" t="n">
        <v>37.1625</v>
      </c>
      <c r="G58" s="53" t="n">
        <v>35.6207</v>
      </c>
      <c r="H58" s="53" t="n">
        <v>1474.21</v>
      </c>
      <c r="I58" s="53" t="n">
        <v>3.133428</v>
      </c>
      <c r="J58" s="53" t="n">
        <v>0.41</v>
      </c>
      <c r="K58" s="53" t="n">
        <v>37</v>
      </c>
      <c r="L58" s="53" t="n">
        <v>214.564</v>
      </c>
      <c r="M58" s="53" t="n">
        <v>30.4413</v>
      </c>
      <c r="N58" s="53" t="n">
        <v>37.1495</v>
      </c>
      <c r="O58" s="53" t="n">
        <v>35.6346</v>
      </c>
      <c r="P58" s="53" t="n">
        <v>1478.36</v>
      </c>
      <c r="Q58" s="53" t="n">
        <v>3.230413</v>
      </c>
      <c r="R58" s="53" t="n">
        <v>0.41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3" t="n">
        <v>2142.2864</v>
      </c>
      <c r="E59" s="53" t="n">
        <v>37.8798</v>
      </c>
      <c r="F59" s="53" t="n">
        <v>42.3446</v>
      </c>
      <c r="G59" s="53" t="n">
        <v>43.271</v>
      </c>
      <c r="H59" s="53" t="n">
        <v>1964.51</v>
      </c>
      <c r="I59" s="53" t="n">
        <v>7.421867</v>
      </c>
      <c r="J59" s="53" t="n">
        <v>0.55</v>
      </c>
      <c r="K59" s="53" t="n">
        <v>22</v>
      </c>
      <c r="L59" s="53" t="n">
        <v>2140.4624</v>
      </c>
      <c r="M59" s="53" t="n">
        <v>37.8796</v>
      </c>
      <c r="N59" s="53" t="n">
        <v>42.4434</v>
      </c>
      <c r="O59" s="53" t="n">
        <v>43.4777</v>
      </c>
      <c r="P59" s="53" t="n">
        <v>1966.96</v>
      </c>
      <c r="Q59" s="53" t="n">
        <v>7.444968</v>
      </c>
      <c r="R59" s="53" t="n">
        <v>0.5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3" t="n">
        <v>751.3728</v>
      </c>
      <c r="E60" s="53" t="n">
        <v>34.1486</v>
      </c>
      <c r="F60" s="53" t="n">
        <v>40.423</v>
      </c>
      <c r="G60" s="53" t="n">
        <v>41.2539</v>
      </c>
      <c r="H60" s="53" t="n">
        <v>1707.2</v>
      </c>
      <c r="I60" s="53" t="n">
        <v>5.267167</v>
      </c>
      <c r="J60" s="53" t="n">
        <v>0.47</v>
      </c>
      <c r="K60" s="53" t="n">
        <v>27</v>
      </c>
      <c r="L60" s="53" t="n">
        <v>750.6472</v>
      </c>
      <c r="M60" s="53" t="n">
        <v>34.1581</v>
      </c>
      <c r="N60" s="53" t="n">
        <v>40.4408</v>
      </c>
      <c r="O60" s="53" t="n">
        <v>41.4813</v>
      </c>
      <c r="P60" s="53" t="n">
        <v>1700.46</v>
      </c>
      <c r="Q60" s="53" t="n">
        <v>5.305938</v>
      </c>
      <c r="R60" s="53" t="n">
        <v>0.47</v>
      </c>
      <c r="S60" s="54"/>
      <c r="T60" s="55"/>
      <c r="U60" s="43"/>
      <c r="V60" s="43"/>
      <c r="W60" s="55"/>
      <c r="X60" s="43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3" t="n">
        <v>306.46</v>
      </c>
      <c r="E61" s="53" t="n">
        <v>31.1005</v>
      </c>
      <c r="F61" s="53" t="n">
        <v>39.03</v>
      </c>
      <c r="G61" s="53" t="n">
        <v>39.9316</v>
      </c>
      <c r="H61" s="53" t="n">
        <v>1589.72</v>
      </c>
      <c r="I61" s="53" t="n">
        <v>4.156127</v>
      </c>
      <c r="J61" s="53" t="n">
        <v>0.44</v>
      </c>
      <c r="K61" s="53" t="n">
        <v>32</v>
      </c>
      <c r="L61" s="53" t="n">
        <v>305.804</v>
      </c>
      <c r="M61" s="53" t="n">
        <v>31.1306</v>
      </c>
      <c r="N61" s="53" t="n">
        <v>39.0473</v>
      </c>
      <c r="O61" s="53" t="n">
        <v>40.0381</v>
      </c>
      <c r="P61" s="53" t="n">
        <v>1584.96</v>
      </c>
      <c r="Q61" s="53" t="n">
        <v>4.288214</v>
      </c>
      <c r="R61" s="53" t="n">
        <v>0.44</v>
      </c>
      <c r="S61" s="54"/>
      <c r="T61" s="55"/>
      <c r="U61" s="43"/>
      <c r="V61" s="43"/>
      <c r="W61" s="55"/>
      <c r="X61" s="43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3" t="n">
        <v>130.3664</v>
      </c>
      <c r="E62" s="53" t="n">
        <v>28.1145</v>
      </c>
      <c r="F62" s="53" t="n">
        <v>38.042</v>
      </c>
      <c r="G62" s="53" t="n">
        <v>38.9954</v>
      </c>
      <c r="H62" s="53" t="n">
        <v>1519.64</v>
      </c>
      <c r="I62" s="53" t="n">
        <v>3.724751</v>
      </c>
      <c r="J62" s="53" t="n">
        <v>0.42</v>
      </c>
      <c r="K62" s="53" t="n">
        <v>37</v>
      </c>
      <c r="L62" s="53" t="n">
        <v>130.6984</v>
      </c>
      <c r="M62" s="53" t="n">
        <v>28.1785</v>
      </c>
      <c r="N62" s="53" t="n">
        <v>38.0654</v>
      </c>
      <c r="O62" s="53" t="n">
        <v>39.1097</v>
      </c>
      <c r="P62" s="53" t="n">
        <v>1519.03</v>
      </c>
      <c r="Q62" s="53" t="n">
        <v>3.977252</v>
      </c>
      <c r="R62" s="53" t="n">
        <v>0.42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3" t="n">
        <v>1906.44</v>
      </c>
      <c r="E63" s="53" t="n">
        <v>37.6259</v>
      </c>
      <c r="F63" s="53" t="n">
        <v>40.2764</v>
      </c>
      <c r="G63" s="53" t="n">
        <v>40.9421</v>
      </c>
      <c r="H63" s="53" t="n">
        <v>1633.61</v>
      </c>
      <c r="I63" s="53" t="n">
        <v>5.953379</v>
      </c>
      <c r="J63" s="53" t="n">
        <v>0.45</v>
      </c>
      <c r="K63" s="53" t="n">
        <v>22</v>
      </c>
      <c r="L63" s="53" t="n">
        <v>1904.7864</v>
      </c>
      <c r="M63" s="53" t="n">
        <v>37.6266</v>
      </c>
      <c r="N63" s="53" t="n">
        <v>40.3396</v>
      </c>
      <c r="O63" s="53" t="n">
        <v>41.0161</v>
      </c>
      <c r="P63" s="53" t="n">
        <v>1625.89</v>
      </c>
      <c r="Q63" s="53" t="n">
        <v>6.098845</v>
      </c>
      <c r="R63" s="53" t="n">
        <v>0.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3" t="n">
        <v>824.612</v>
      </c>
      <c r="E64" s="53" t="n">
        <v>34.0131</v>
      </c>
      <c r="F64" s="53" t="n">
        <v>37.7253</v>
      </c>
      <c r="G64" s="53" t="n">
        <v>38.2788</v>
      </c>
      <c r="H64" s="53" t="n">
        <v>1454.11</v>
      </c>
      <c r="I64" s="53" t="n">
        <v>4.308793</v>
      </c>
      <c r="J64" s="53" t="n">
        <v>0.4</v>
      </c>
      <c r="K64" s="53" t="n">
        <v>27</v>
      </c>
      <c r="L64" s="53" t="n">
        <v>824.7728</v>
      </c>
      <c r="M64" s="53" t="n">
        <v>34.0231</v>
      </c>
      <c r="N64" s="53" t="n">
        <v>37.782</v>
      </c>
      <c r="O64" s="53" t="n">
        <v>38.3515</v>
      </c>
      <c r="P64" s="53" t="n">
        <v>1453.52</v>
      </c>
      <c r="Q64" s="53" t="n">
        <v>4.389846</v>
      </c>
      <c r="R64" s="53" t="n">
        <v>0.4</v>
      </c>
      <c r="S64" s="54"/>
      <c r="T64" s="55"/>
      <c r="U64" s="43"/>
      <c r="V64" s="43"/>
      <c r="W64" s="55"/>
      <c r="X64" s="43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3" t="n">
        <v>354.7168</v>
      </c>
      <c r="E65" s="53" t="n">
        <v>30.6618</v>
      </c>
      <c r="F65" s="53" t="n">
        <v>35.7832</v>
      </c>
      <c r="G65" s="53" t="n">
        <v>36.2425</v>
      </c>
      <c r="H65" s="53" t="n">
        <v>1344.3</v>
      </c>
      <c r="I65" s="53" t="n">
        <v>3.354847</v>
      </c>
      <c r="J65" s="53" t="n">
        <v>0.37</v>
      </c>
      <c r="K65" s="53" t="n">
        <v>32</v>
      </c>
      <c r="L65" s="53" t="n">
        <v>355.332</v>
      </c>
      <c r="M65" s="53" t="n">
        <v>30.6846</v>
      </c>
      <c r="N65" s="53" t="n">
        <v>35.8574</v>
      </c>
      <c r="O65" s="53" t="n">
        <v>36.3236</v>
      </c>
      <c r="P65" s="53" t="n">
        <v>1333.22</v>
      </c>
      <c r="Q65" s="53" t="n">
        <v>3.449843</v>
      </c>
      <c r="R65" s="53" t="n">
        <v>0.37</v>
      </c>
      <c r="S65" s="54"/>
      <c r="T65" s="55"/>
      <c r="U65" s="43"/>
      <c r="V65" s="43"/>
      <c r="W65" s="55"/>
      <c r="X65" s="43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3" t="n">
        <v>150.3752</v>
      </c>
      <c r="E66" s="53" t="n">
        <v>27.6687</v>
      </c>
      <c r="F66" s="53" t="n">
        <v>34.4546</v>
      </c>
      <c r="G66" s="53" t="n">
        <v>34.9215</v>
      </c>
      <c r="H66" s="53" t="n">
        <v>1258.98</v>
      </c>
      <c r="I66" s="53" t="n">
        <v>2.741945</v>
      </c>
      <c r="J66" s="53" t="n">
        <v>0.35</v>
      </c>
      <c r="K66" s="53" t="n">
        <v>37</v>
      </c>
      <c r="L66" s="53" t="n">
        <v>150.424</v>
      </c>
      <c r="M66" s="53" t="n">
        <v>27.705</v>
      </c>
      <c r="N66" s="53" t="n">
        <v>34.4504</v>
      </c>
      <c r="O66" s="53" t="n">
        <v>34.9308</v>
      </c>
      <c r="P66" s="53" t="n">
        <v>1258.45</v>
      </c>
      <c r="Q66" s="53" t="n">
        <v>2.82769</v>
      </c>
      <c r="R66" s="53" t="n">
        <v>0.35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3" t="n">
        <v>1325.2816</v>
      </c>
      <c r="E67" s="53" t="n">
        <v>39.41</v>
      </c>
      <c r="F67" s="53" t="n">
        <v>40.8524</v>
      </c>
      <c r="G67" s="53" t="n">
        <v>41.9053</v>
      </c>
      <c r="H67" s="53" t="n">
        <v>1295.54</v>
      </c>
      <c r="I67" s="53" t="n">
        <v>4.044414</v>
      </c>
      <c r="J67" s="53" t="n">
        <v>0.36</v>
      </c>
      <c r="K67" s="53" t="n">
        <v>22</v>
      </c>
      <c r="L67" s="53" t="n">
        <v>1324.7272</v>
      </c>
      <c r="M67" s="53" t="n">
        <v>39.4131</v>
      </c>
      <c r="N67" s="53" t="n">
        <v>40.8847</v>
      </c>
      <c r="O67" s="53" t="n">
        <v>41.933</v>
      </c>
      <c r="P67" s="53" t="n">
        <v>1295.72</v>
      </c>
      <c r="Q67" s="53" t="n">
        <v>4.083576</v>
      </c>
      <c r="R67" s="53" t="n">
        <v>0.3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3" t="n">
        <v>643.7928</v>
      </c>
      <c r="E68" s="53" t="n">
        <v>35.566</v>
      </c>
      <c r="F68" s="53" t="n">
        <v>38.0874</v>
      </c>
      <c r="G68" s="53" t="n">
        <v>39.2975</v>
      </c>
      <c r="H68" s="53" t="n">
        <v>1164.09</v>
      </c>
      <c r="I68" s="53" t="n">
        <v>3.184033</v>
      </c>
      <c r="J68" s="53" t="n">
        <v>0.32</v>
      </c>
      <c r="K68" s="53" t="n">
        <v>27</v>
      </c>
      <c r="L68" s="53" t="n">
        <v>644.3568</v>
      </c>
      <c r="M68" s="53" t="n">
        <v>35.5613</v>
      </c>
      <c r="N68" s="53" t="n">
        <v>38.1043</v>
      </c>
      <c r="O68" s="53" t="n">
        <v>39.3226</v>
      </c>
      <c r="P68" s="53" t="n">
        <v>1175.19</v>
      </c>
      <c r="Q68" s="53" t="n">
        <v>3.218922</v>
      </c>
      <c r="R68" s="53" t="n">
        <v>0.33</v>
      </c>
      <c r="S68" s="54"/>
      <c r="T68" s="55"/>
      <c r="U68" s="43"/>
      <c r="V68" s="43"/>
      <c r="W68" s="55"/>
      <c r="X68" s="43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3" t="n">
        <v>301.4544</v>
      </c>
      <c r="E69" s="53" t="n">
        <v>32.0221</v>
      </c>
      <c r="F69" s="53" t="n">
        <v>36.145</v>
      </c>
      <c r="G69" s="53" t="n">
        <v>37.3072</v>
      </c>
      <c r="H69" s="53" t="n">
        <v>1044.54</v>
      </c>
      <c r="I69" s="53" t="n">
        <v>2.556309</v>
      </c>
      <c r="J69" s="53" t="n">
        <v>0.29</v>
      </c>
      <c r="K69" s="53" t="n">
        <v>32</v>
      </c>
      <c r="L69" s="53" t="n">
        <v>301.5504</v>
      </c>
      <c r="M69" s="53" t="n">
        <v>32.0225</v>
      </c>
      <c r="N69" s="53" t="n">
        <v>36.1651</v>
      </c>
      <c r="O69" s="53" t="n">
        <v>37.3351</v>
      </c>
      <c r="P69" s="53" t="n">
        <v>1058.75</v>
      </c>
      <c r="Q69" s="53" t="n">
        <v>2.5985</v>
      </c>
      <c r="R69" s="53" t="n">
        <v>0.29</v>
      </c>
      <c r="S69" s="54"/>
      <c r="T69" s="55"/>
      <c r="U69" s="43"/>
      <c r="V69" s="43"/>
      <c r="W69" s="55"/>
      <c r="X69" s="43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3" t="n">
        <v>144.2168</v>
      </c>
      <c r="E70" s="53" t="n">
        <v>29.2339</v>
      </c>
      <c r="F70" s="53" t="n">
        <v>34.7119</v>
      </c>
      <c r="G70" s="53" t="n">
        <v>35.8314</v>
      </c>
      <c r="H70" s="53" t="n">
        <v>953.12</v>
      </c>
      <c r="I70" s="53" t="n">
        <v>2.169049</v>
      </c>
      <c r="J70" s="53" t="n">
        <v>0.26</v>
      </c>
      <c r="K70" s="53" t="n">
        <v>37</v>
      </c>
      <c r="L70" s="53" t="n">
        <v>144.0824</v>
      </c>
      <c r="M70" s="53" t="n">
        <v>29.2362</v>
      </c>
      <c r="N70" s="53" t="n">
        <v>34.7564</v>
      </c>
      <c r="O70" s="53" t="n">
        <v>35.8475</v>
      </c>
      <c r="P70" s="53" t="n">
        <v>961.16</v>
      </c>
      <c r="Q70" s="53" t="n">
        <v>2.178596</v>
      </c>
      <c r="R70" s="53" t="n">
        <v>0.27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107</v>
      </c>
      <c r="B71" s="7" t="s">
        <v>92</v>
      </c>
      <c r="C71" s="7" t="n">
        <v>22</v>
      </c>
      <c r="D71" s="53" t="n">
        <v>2036.6016</v>
      </c>
      <c r="E71" s="53" t="n">
        <v>43.2592</v>
      </c>
      <c r="F71" s="53" t="n">
        <v>46.5892</v>
      </c>
      <c r="G71" s="53" t="n">
        <v>47.5281</v>
      </c>
      <c r="H71" s="53" t="n">
        <v>13904.27</v>
      </c>
      <c r="I71" s="53" t="n">
        <v>26.878865</v>
      </c>
      <c r="J71" s="53" t="n">
        <v>3.86</v>
      </c>
      <c r="K71" s="53" t="n">
        <v>22</v>
      </c>
      <c r="L71" s="53" t="n">
        <v>2044.2136</v>
      </c>
      <c r="M71" s="53" t="n">
        <v>43.2751</v>
      </c>
      <c r="N71" s="53" t="n">
        <v>46.611</v>
      </c>
      <c r="O71" s="53" t="n">
        <v>47.5317</v>
      </c>
      <c r="P71" s="53" t="n">
        <v>13797.5</v>
      </c>
      <c r="Q71" s="53" t="n">
        <v>28.041196</v>
      </c>
      <c r="R71" s="53" t="n">
        <v>3.8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8</v>
      </c>
      <c r="B72" s="11"/>
      <c r="C72" s="11" t="n">
        <v>27</v>
      </c>
      <c r="D72" s="53" t="n">
        <v>753.5744</v>
      </c>
      <c r="E72" s="53" t="n">
        <v>41.0325</v>
      </c>
      <c r="F72" s="53" t="n">
        <v>45.2494</v>
      </c>
      <c r="G72" s="53" t="n">
        <v>45.9444</v>
      </c>
      <c r="H72" s="53" t="n">
        <v>13176.89</v>
      </c>
      <c r="I72" s="53" t="n">
        <v>22.1575</v>
      </c>
      <c r="J72" s="53" t="n">
        <v>3.66</v>
      </c>
      <c r="K72" s="53" t="n">
        <v>27</v>
      </c>
      <c r="L72" s="53" t="n">
        <v>756.4752</v>
      </c>
      <c r="M72" s="53" t="n">
        <v>41.0567</v>
      </c>
      <c r="N72" s="53" t="n">
        <v>45.2706</v>
      </c>
      <c r="O72" s="53" t="n">
        <v>45.9517</v>
      </c>
      <c r="P72" s="53" t="n">
        <v>13241.85</v>
      </c>
      <c r="Q72" s="53" t="n">
        <v>22.899697</v>
      </c>
      <c r="R72" s="53" t="n">
        <v>3.68</v>
      </c>
      <c r="S72" s="54"/>
      <c r="T72" s="55"/>
      <c r="U72" s="43"/>
      <c r="V72" s="43"/>
      <c r="W72" s="55"/>
      <c r="X72" s="43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3" t="n">
        <v>360.2496</v>
      </c>
      <c r="E73" s="53" t="n">
        <v>38.5696</v>
      </c>
      <c r="F73" s="53" t="n">
        <v>43.9474</v>
      </c>
      <c r="G73" s="53" t="n">
        <v>44.3992</v>
      </c>
      <c r="H73" s="53" t="n">
        <v>12815.75</v>
      </c>
      <c r="I73" s="53" t="n">
        <v>19.797964</v>
      </c>
      <c r="J73" s="53" t="n">
        <v>3.56</v>
      </c>
      <c r="K73" s="53" t="n">
        <v>32</v>
      </c>
      <c r="L73" s="53" t="n">
        <v>360.3752</v>
      </c>
      <c r="M73" s="53" t="n">
        <v>38.6195</v>
      </c>
      <c r="N73" s="53" t="n">
        <v>43.9421</v>
      </c>
      <c r="O73" s="53" t="n">
        <v>44.4425</v>
      </c>
      <c r="P73" s="53" t="n">
        <v>12821.27</v>
      </c>
      <c r="Q73" s="53" t="n">
        <v>20.281546</v>
      </c>
      <c r="R73" s="53" t="n">
        <v>3.56</v>
      </c>
      <c r="S73" s="54"/>
      <c r="T73" s="55"/>
      <c r="U73" s="43"/>
      <c r="V73" s="43"/>
      <c r="W73" s="55"/>
      <c r="X73" s="43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3" t="n">
        <v>189.3048</v>
      </c>
      <c r="E74" s="53" t="n">
        <v>35.8976</v>
      </c>
      <c r="F74" s="53" t="n">
        <v>42.9007</v>
      </c>
      <c r="G74" s="53" t="n">
        <v>43.2775</v>
      </c>
      <c r="H74" s="53" t="n">
        <v>12639.8</v>
      </c>
      <c r="I74" s="53" t="n">
        <v>18.190066</v>
      </c>
      <c r="J74" s="53" t="n">
        <v>3.51</v>
      </c>
      <c r="K74" s="53" t="n">
        <v>37</v>
      </c>
      <c r="L74" s="53" t="n">
        <v>189.6952</v>
      </c>
      <c r="M74" s="53" t="n">
        <v>35.9497</v>
      </c>
      <c r="N74" s="53" t="n">
        <v>42.8606</v>
      </c>
      <c r="O74" s="53" t="n">
        <v>43.2424</v>
      </c>
      <c r="P74" s="53" t="n">
        <v>12584.05</v>
      </c>
      <c r="Q74" s="53" t="n">
        <v>18.684781</v>
      </c>
      <c r="R74" s="53" t="n">
        <v>3.5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93</v>
      </c>
      <c r="C75" s="7" t="n">
        <v>22</v>
      </c>
      <c r="D75" s="53" t="n">
        <v>2694.2064</v>
      </c>
      <c r="E75" s="53" t="n">
        <v>43.0432</v>
      </c>
      <c r="F75" s="53" t="n">
        <v>48.0294</v>
      </c>
      <c r="G75" s="53" t="n">
        <v>47.5912</v>
      </c>
      <c r="H75" s="53" t="n">
        <v>14035.42</v>
      </c>
      <c r="I75" s="53" t="n">
        <v>27.912434</v>
      </c>
      <c r="J75" s="53" t="n">
        <v>3.9</v>
      </c>
      <c r="K75" s="53" t="n">
        <v>22</v>
      </c>
      <c r="L75" s="53" t="n">
        <v>2701.636</v>
      </c>
      <c r="M75" s="53" t="n">
        <v>43.0579</v>
      </c>
      <c r="N75" s="53" t="n">
        <v>48.0323</v>
      </c>
      <c r="O75" s="53" t="n">
        <v>47.5842</v>
      </c>
      <c r="P75" s="53" t="n">
        <v>13900.25</v>
      </c>
      <c r="Q75" s="53" t="n">
        <v>29.332756</v>
      </c>
      <c r="R75" s="53" t="n">
        <v>3.8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3" t="n">
        <v>889.1728</v>
      </c>
      <c r="E76" s="53" t="n">
        <v>40.7048</v>
      </c>
      <c r="F76" s="53" t="n">
        <v>46.6849</v>
      </c>
      <c r="G76" s="53" t="n">
        <v>45.7477</v>
      </c>
      <c r="H76" s="53" t="n">
        <v>13238.57</v>
      </c>
      <c r="I76" s="53" t="n">
        <v>22.636907</v>
      </c>
      <c r="J76" s="53" t="n">
        <v>3.68</v>
      </c>
      <c r="K76" s="53" t="n">
        <v>27</v>
      </c>
      <c r="L76" s="53" t="n">
        <v>890.9264</v>
      </c>
      <c r="M76" s="53" t="n">
        <v>40.7349</v>
      </c>
      <c r="N76" s="53" t="n">
        <v>46.7079</v>
      </c>
      <c r="O76" s="53" t="n">
        <v>45.7172</v>
      </c>
      <c r="P76" s="53" t="n">
        <v>13351.95</v>
      </c>
      <c r="Q76" s="53" t="n">
        <v>24.109618</v>
      </c>
      <c r="R76" s="53" t="n">
        <v>3.71</v>
      </c>
      <c r="S76" s="54"/>
      <c r="T76" s="55"/>
      <c r="U76" s="43"/>
      <c r="V76" s="43"/>
      <c r="W76" s="55"/>
      <c r="X76" s="43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3" t="n">
        <v>417.3704</v>
      </c>
      <c r="E77" s="53" t="n">
        <v>38.1769</v>
      </c>
      <c r="F77" s="53" t="n">
        <v>45.5694</v>
      </c>
      <c r="G77" s="53" t="n">
        <v>44.0308</v>
      </c>
      <c r="H77" s="53" t="n">
        <v>12862.86</v>
      </c>
      <c r="I77" s="53" t="n">
        <v>20.149216</v>
      </c>
      <c r="J77" s="53" t="n">
        <v>3.57</v>
      </c>
      <c r="K77" s="53" t="n">
        <v>32</v>
      </c>
      <c r="L77" s="53" t="n">
        <v>418.2576</v>
      </c>
      <c r="M77" s="53" t="n">
        <v>38.2075</v>
      </c>
      <c r="N77" s="53" t="n">
        <v>45.5677</v>
      </c>
      <c r="O77" s="53" t="n">
        <v>44.1185</v>
      </c>
      <c r="P77" s="53" t="n">
        <v>12855</v>
      </c>
      <c r="Q77" s="53" t="n">
        <v>21.020487</v>
      </c>
      <c r="R77" s="53" t="n">
        <v>3.57</v>
      </c>
      <c r="S77" s="54"/>
      <c r="T77" s="55"/>
      <c r="U77" s="43"/>
      <c r="V77" s="43"/>
      <c r="W77" s="55"/>
      <c r="X77" s="43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3" t="n">
        <v>221.6352</v>
      </c>
      <c r="E78" s="53" t="n">
        <v>35.3414</v>
      </c>
      <c r="F78" s="53" t="n">
        <v>44.7906</v>
      </c>
      <c r="G78" s="53" t="n">
        <v>42.785</v>
      </c>
      <c r="H78" s="53" t="n">
        <v>12676.04</v>
      </c>
      <c r="I78" s="53" t="n">
        <v>18.275747</v>
      </c>
      <c r="J78" s="53" t="n">
        <v>3.52</v>
      </c>
      <c r="K78" s="53" t="n">
        <v>37</v>
      </c>
      <c r="L78" s="53" t="n">
        <v>221.8056</v>
      </c>
      <c r="M78" s="53" t="n">
        <v>35.3958</v>
      </c>
      <c r="N78" s="53" t="n">
        <v>44.8046</v>
      </c>
      <c r="O78" s="53" t="n">
        <v>42.8475</v>
      </c>
      <c r="P78" s="53" t="n">
        <v>12660.98</v>
      </c>
      <c r="Q78" s="53" t="n">
        <v>19.125338</v>
      </c>
      <c r="R78" s="53" t="n">
        <v>3.52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94</v>
      </c>
      <c r="C79" s="7" t="n">
        <v>22</v>
      </c>
      <c r="D79" s="53" t="n">
        <v>2300.8632</v>
      </c>
      <c r="E79" s="53" t="n">
        <v>42.9938</v>
      </c>
      <c r="F79" s="53" t="n">
        <v>47.8257</v>
      </c>
      <c r="G79" s="53" t="n">
        <v>48.0706</v>
      </c>
      <c r="H79" s="53" t="n">
        <v>14138.57</v>
      </c>
      <c r="I79" s="53" t="n">
        <v>27.051341</v>
      </c>
      <c r="J79" s="53" t="n">
        <v>3.93</v>
      </c>
      <c r="K79" s="53" t="n">
        <v>22</v>
      </c>
      <c r="L79" s="53" t="n">
        <v>2302.9696</v>
      </c>
      <c r="M79" s="53" t="n">
        <v>43.0119</v>
      </c>
      <c r="N79" s="53" t="n">
        <v>47.861</v>
      </c>
      <c r="O79" s="53" t="n">
        <v>48.1456</v>
      </c>
      <c r="P79" s="53" t="n">
        <v>14089.22</v>
      </c>
      <c r="Q79" s="53" t="n">
        <v>28.146046</v>
      </c>
      <c r="R79" s="53" t="n">
        <v>3.9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3" t="n">
        <v>745.1248</v>
      </c>
      <c r="E80" s="53" t="n">
        <v>40.6287</v>
      </c>
      <c r="F80" s="53" t="n">
        <v>46.1505</v>
      </c>
      <c r="G80" s="53" t="n">
        <v>46.3708</v>
      </c>
      <c r="H80" s="53" t="n">
        <v>13331.09</v>
      </c>
      <c r="I80" s="53" t="n">
        <v>22.100349</v>
      </c>
      <c r="J80" s="53" t="n">
        <v>3.7</v>
      </c>
      <c r="K80" s="53" t="n">
        <v>27</v>
      </c>
      <c r="L80" s="53" t="n">
        <v>746.2712</v>
      </c>
      <c r="M80" s="53" t="n">
        <v>40.6585</v>
      </c>
      <c r="N80" s="53" t="n">
        <v>46.1972</v>
      </c>
      <c r="O80" s="53" t="n">
        <v>46.4287</v>
      </c>
      <c r="P80" s="53" t="n">
        <v>13410.14</v>
      </c>
      <c r="Q80" s="53" t="n">
        <v>23.106291</v>
      </c>
      <c r="R80" s="53" t="n">
        <v>3.73</v>
      </c>
      <c r="S80" s="54"/>
      <c r="T80" s="55"/>
      <c r="U80" s="43"/>
      <c r="V80" s="43"/>
      <c r="W80" s="55"/>
      <c r="X80" s="43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3" t="n">
        <v>329.9616</v>
      </c>
      <c r="E81" s="53" t="n">
        <v>38.1579</v>
      </c>
      <c r="F81" s="53" t="n">
        <v>44.5598</v>
      </c>
      <c r="G81" s="53" t="n">
        <v>44.7392</v>
      </c>
      <c r="H81" s="53" t="n">
        <v>13003.8</v>
      </c>
      <c r="I81" s="53" t="n">
        <v>19.456452</v>
      </c>
      <c r="J81" s="53" t="n">
        <v>3.61</v>
      </c>
      <c r="K81" s="53" t="n">
        <v>32</v>
      </c>
      <c r="L81" s="53" t="n">
        <v>329.9552</v>
      </c>
      <c r="M81" s="53" t="n">
        <v>38.1997</v>
      </c>
      <c r="N81" s="53" t="n">
        <v>44.5835</v>
      </c>
      <c r="O81" s="53" t="n">
        <v>44.8251</v>
      </c>
      <c r="P81" s="53" t="n">
        <v>12893.93</v>
      </c>
      <c r="Q81" s="53" t="n">
        <v>20.449929</v>
      </c>
      <c r="R81" s="53" t="n">
        <v>3.58</v>
      </c>
      <c r="S81" s="54"/>
      <c r="T81" s="55"/>
      <c r="U81" s="43"/>
      <c r="V81" s="43"/>
      <c r="W81" s="55"/>
      <c r="X81" s="43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3" t="n">
        <v>169.396</v>
      </c>
      <c r="E82" s="53" t="n">
        <v>35.5605</v>
      </c>
      <c r="F82" s="53" t="n">
        <v>43.3314</v>
      </c>
      <c r="G82" s="53" t="n">
        <v>43.4307</v>
      </c>
      <c r="H82" s="53" t="n">
        <v>12617.77</v>
      </c>
      <c r="I82" s="53" t="n">
        <v>18.044634</v>
      </c>
      <c r="J82" s="53" t="n">
        <v>3.5</v>
      </c>
      <c r="K82" s="53" t="n">
        <v>37</v>
      </c>
      <c r="L82" s="53" t="n">
        <v>169.7112</v>
      </c>
      <c r="M82" s="53" t="n">
        <v>35.5817</v>
      </c>
      <c r="N82" s="53" t="n">
        <v>43.3506</v>
      </c>
      <c r="O82" s="53" t="n">
        <v>43.4455</v>
      </c>
      <c r="P82" s="53" t="n">
        <v>12712.61</v>
      </c>
      <c r="Q82" s="53" t="n">
        <v>18.576516</v>
      </c>
      <c r="R82" s="53" t="n">
        <v>3.53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109</v>
      </c>
      <c r="B83" s="64" t="s">
        <v>60</v>
      </c>
      <c r="C83" s="64" t="n">
        <v>22</v>
      </c>
      <c r="D83" s="53" t="n">
        <v>3997.4368</v>
      </c>
      <c r="E83" s="53" t="n">
        <v>40.2157</v>
      </c>
      <c r="F83" s="53" t="n">
        <v>42.2383</v>
      </c>
      <c r="G83" s="53" t="n">
        <v>42.7412</v>
      </c>
      <c r="H83" s="53" t="n">
        <v>6806.6</v>
      </c>
      <c r="I83" s="53" t="n">
        <v>17.320398</v>
      </c>
      <c r="J83" s="53" t="n">
        <v>1.89</v>
      </c>
      <c r="K83" s="53" t="n">
        <v>22</v>
      </c>
      <c r="L83" s="53" t="n">
        <v>3995.2088</v>
      </c>
      <c r="M83" s="53" t="n">
        <v>40.24</v>
      </c>
      <c r="N83" s="53" t="n">
        <v>42.381</v>
      </c>
      <c r="O83" s="53" t="n">
        <v>42.914</v>
      </c>
      <c r="P83" s="53" t="n">
        <v>6741.93</v>
      </c>
      <c r="Q83" s="53" t="n">
        <v>17.72566</v>
      </c>
      <c r="R83" s="53" t="n">
        <v>1.8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3" t="n">
        <v>1928.2816</v>
      </c>
      <c r="E84" s="53" t="n">
        <v>37.0086</v>
      </c>
      <c r="F84" s="53" t="n">
        <v>39.6118</v>
      </c>
      <c r="G84" s="53" t="n">
        <v>39.9637</v>
      </c>
      <c r="H84" s="53" t="n">
        <v>6265.82</v>
      </c>
      <c r="I84" s="53" t="n">
        <v>14.00621</v>
      </c>
      <c r="J84" s="53" t="n">
        <v>1.74</v>
      </c>
      <c r="K84" s="53" t="n">
        <v>27</v>
      </c>
      <c r="L84" s="53" t="n">
        <v>1926.0584</v>
      </c>
      <c r="M84" s="53" t="n">
        <v>37.0682</v>
      </c>
      <c r="N84" s="53" t="n">
        <v>39.7974</v>
      </c>
      <c r="O84" s="53" t="n">
        <v>40.1337</v>
      </c>
      <c r="P84" s="53" t="n">
        <v>6284.94</v>
      </c>
      <c r="Q84" s="53" t="n">
        <v>14.464528</v>
      </c>
      <c r="R84" s="53" t="n">
        <v>1.75</v>
      </c>
      <c r="S84" s="54"/>
      <c r="T84" s="55"/>
      <c r="U84" s="43"/>
      <c r="V84" s="43"/>
      <c r="W84" s="55"/>
      <c r="X84" s="43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3" t="n">
        <v>930.6448</v>
      </c>
      <c r="E85" s="53" t="n">
        <v>33.9881</v>
      </c>
      <c r="F85" s="53" t="n">
        <v>37.4772</v>
      </c>
      <c r="G85" s="53" t="n">
        <v>37.701</v>
      </c>
      <c r="H85" s="53" t="n">
        <v>5817.41</v>
      </c>
      <c r="I85" s="53" t="n">
        <v>11.531885</v>
      </c>
      <c r="J85" s="53" t="n">
        <v>1.62</v>
      </c>
      <c r="K85" s="53" t="n">
        <v>32</v>
      </c>
      <c r="L85" s="53" t="n">
        <v>929.448</v>
      </c>
      <c r="M85" s="53" t="n">
        <v>34.0705</v>
      </c>
      <c r="N85" s="53" t="n">
        <v>37.6595</v>
      </c>
      <c r="O85" s="53" t="n">
        <v>37.8392</v>
      </c>
      <c r="P85" s="53" t="n">
        <v>5775.16</v>
      </c>
      <c r="Q85" s="53" t="n">
        <v>11.932169</v>
      </c>
      <c r="R85" s="53" t="n">
        <v>1.6</v>
      </c>
      <c r="S85" s="54"/>
      <c r="T85" s="55"/>
      <c r="U85" s="43"/>
      <c r="V85" s="43"/>
      <c r="W85" s="55"/>
      <c r="X85" s="43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3" t="n">
        <v>472.756</v>
      </c>
      <c r="E86" s="53" t="n">
        <v>31.315</v>
      </c>
      <c r="F86" s="53" t="n">
        <v>35.8713</v>
      </c>
      <c r="G86" s="53" t="n">
        <v>35.9754</v>
      </c>
      <c r="H86" s="53" t="n">
        <v>5485.09</v>
      </c>
      <c r="I86" s="53" t="n">
        <v>9.993282</v>
      </c>
      <c r="J86" s="53" t="n">
        <v>1.52</v>
      </c>
      <c r="K86" s="53" t="n">
        <v>37</v>
      </c>
      <c r="L86" s="53" t="n">
        <v>472.7568</v>
      </c>
      <c r="M86" s="53" t="n">
        <v>31.3991</v>
      </c>
      <c r="N86" s="53" t="n">
        <v>36.0004</v>
      </c>
      <c r="O86" s="53" t="n">
        <v>36.0894</v>
      </c>
      <c r="P86" s="53" t="n">
        <v>5456.9</v>
      </c>
      <c r="Q86" s="53" t="n">
        <v>10.405732</v>
      </c>
      <c r="R86" s="53" t="n">
        <v>1.52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9</v>
      </c>
      <c r="C87" s="64" t="n">
        <v>22</v>
      </c>
      <c r="D87" s="53" t="n">
        <v>5723.9779</v>
      </c>
      <c r="E87" s="53" t="n">
        <v>42.2146</v>
      </c>
      <c r="F87" s="53" t="n">
        <v>45.1365</v>
      </c>
      <c r="G87" s="53" t="n">
        <v>45.3868</v>
      </c>
      <c r="H87" s="53" t="n">
        <v>15448.99</v>
      </c>
      <c r="I87" s="53" t="n">
        <v>34.286676</v>
      </c>
      <c r="J87" s="53" t="n">
        <v>4.29</v>
      </c>
      <c r="K87" s="53" t="n">
        <v>22</v>
      </c>
      <c r="L87" s="53" t="n">
        <v>5723.5699</v>
      </c>
      <c r="M87" s="53" t="n">
        <v>42.2349</v>
      </c>
      <c r="N87" s="53" t="n">
        <v>45.1833</v>
      </c>
      <c r="O87" s="53" t="n">
        <v>45.4184</v>
      </c>
      <c r="P87" s="53" t="n">
        <v>15446.75</v>
      </c>
      <c r="Q87" s="53" t="n">
        <v>34.527144</v>
      </c>
      <c r="R87" s="53" t="n">
        <v>4.2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3" t="n">
        <v>2912.9107</v>
      </c>
      <c r="E88" s="53" t="n">
        <v>38.4475</v>
      </c>
      <c r="F88" s="53" t="n">
        <v>42.3094</v>
      </c>
      <c r="G88" s="53" t="n">
        <v>42.5686</v>
      </c>
      <c r="H88" s="53" t="n">
        <v>13836.8</v>
      </c>
      <c r="I88" s="53" t="n">
        <v>28.064088</v>
      </c>
      <c r="J88" s="53" t="n">
        <v>3.84</v>
      </c>
      <c r="K88" s="53" t="n">
        <v>27</v>
      </c>
      <c r="L88" s="53" t="n">
        <v>2911.968</v>
      </c>
      <c r="M88" s="53" t="n">
        <v>38.4767</v>
      </c>
      <c r="N88" s="53" t="n">
        <v>42.3429</v>
      </c>
      <c r="O88" s="53" t="n">
        <v>42.5935</v>
      </c>
      <c r="P88" s="53" t="n">
        <v>13821.61</v>
      </c>
      <c r="Q88" s="53" t="n">
        <v>28.437355</v>
      </c>
      <c r="R88" s="53" t="n">
        <v>3.84</v>
      </c>
      <c r="S88" s="54"/>
      <c r="T88" s="55"/>
      <c r="U88" s="43"/>
      <c r="V88" s="43"/>
      <c r="W88" s="55"/>
      <c r="X88" s="43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3" t="n">
        <v>1391.5728</v>
      </c>
      <c r="E89" s="53" t="n">
        <v>34.8663</v>
      </c>
      <c r="F89" s="53" t="n">
        <v>40.1756</v>
      </c>
      <c r="G89" s="53" t="n">
        <v>40.0457</v>
      </c>
      <c r="H89" s="53" t="n">
        <v>12381.11</v>
      </c>
      <c r="I89" s="53" t="n">
        <v>23.428995</v>
      </c>
      <c r="J89" s="53" t="n">
        <v>3.44</v>
      </c>
      <c r="K89" s="53" t="n">
        <v>32</v>
      </c>
      <c r="L89" s="53" t="n">
        <v>1391.6059</v>
      </c>
      <c r="M89" s="53" t="n">
        <v>34.8971</v>
      </c>
      <c r="N89" s="53" t="n">
        <v>40.1902</v>
      </c>
      <c r="O89" s="53" t="n">
        <v>40.0497</v>
      </c>
      <c r="P89" s="53" t="n">
        <v>12448.53</v>
      </c>
      <c r="Q89" s="53" t="n">
        <v>23.903935</v>
      </c>
      <c r="R89" s="53" t="n">
        <v>3.46</v>
      </c>
      <c r="S89" s="54"/>
      <c r="T89" s="55"/>
      <c r="U89" s="43"/>
      <c r="V89" s="43"/>
      <c r="W89" s="55"/>
      <c r="X89" s="43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3" t="n">
        <v>630.9158</v>
      </c>
      <c r="E90" s="53" t="n">
        <v>31.6329</v>
      </c>
      <c r="F90" s="53" t="n">
        <v>38.7185</v>
      </c>
      <c r="G90" s="53" t="n">
        <v>38.0585</v>
      </c>
      <c r="H90" s="53" t="n">
        <v>11407.95</v>
      </c>
      <c r="I90" s="53" t="n">
        <v>20.089319</v>
      </c>
      <c r="J90" s="53" t="n">
        <v>3.17</v>
      </c>
      <c r="K90" s="53" t="n">
        <v>37</v>
      </c>
      <c r="L90" s="53" t="n">
        <v>632.1062</v>
      </c>
      <c r="M90" s="53" t="n">
        <v>31.6568</v>
      </c>
      <c r="N90" s="53" t="n">
        <v>38.7127</v>
      </c>
      <c r="O90" s="53" t="n">
        <v>38.0761</v>
      </c>
      <c r="P90" s="53" t="n">
        <v>11248.47</v>
      </c>
      <c r="Q90" s="53" t="n">
        <v>20.532029</v>
      </c>
      <c r="R90" s="53" t="n">
        <v>3.12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9</v>
      </c>
      <c r="C91" s="64" t="n">
        <v>22</v>
      </c>
      <c r="D91" s="53" t="n">
        <v>368.6296</v>
      </c>
      <c r="E91" s="53" t="n">
        <v>45.8142</v>
      </c>
      <c r="F91" s="53" t="n">
        <v>44.2474</v>
      </c>
      <c r="G91" s="53" t="n">
        <v>44.2021</v>
      </c>
      <c r="H91" s="53" t="n">
        <v>6132.12</v>
      </c>
      <c r="I91" s="53" t="n">
        <v>7.019581</v>
      </c>
      <c r="J91" s="53" t="n">
        <v>1.7</v>
      </c>
      <c r="K91" s="53" t="n">
        <v>22</v>
      </c>
      <c r="L91" s="53" t="n">
        <v>369.6328</v>
      </c>
      <c r="M91" s="53" t="n">
        <v>45.8562</v>
      </c>
      <c r="N91" s="53" t="n">
        <v>44.294</v>
      </c>
      <c r="O91" s="53" t="n">
        <v>44.2525</v>
      </c>
      <c r="P91" s="53" t="n">
        <v>6123.06</v>
      </c>
      <c r="Q91" s="53" t="n">
        <v>7.296868</v>
      </c>
      <c r="R91" s="53" t="n">
        <v>1.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3" t="n">
        <v>266.488</v>
      </c>
      <c r="E92" s="53" t="n">
        <v>41.6043</v>
      </c>
      <c r="F92" s="53" t="n">
        <v>40.9732</v>
      </c>
      <c r="G92" s="53" t="n">
        <v>40.8204</v>
      </c>
      <c r="H92" s="53" t="n">
        <v>6063.68</v>
      </c>
      <c r="I92" s="53" t="n">
        <v>6.952311</v>
      </c>
      <c r="J92" s="53" t="n">
        <v>1.68</v>
      </c>
      <c r="K92" s="53" t="n">
        <v>27</v>
      </c>
      <c r="L92" s="53" t="n">
        <v>266.4352</v>
      </c>
      <c r="M92" s="53" t="n">
        <v>41.6871</v>
      </c>
      <c r="N92" s="53" t="n">
        <v>41.0222</v>
      </c>
      <c r="O92" s="53" t="n">
        <v>40.8609</v>
      </c>
      <c r="P92" s="53" t="n">
        <v>6002.57</v>
      </c>
      <c r="Q92" s="53" t="n">
        <v>7.255351</v>
      </c>
      <c r="R92" s="53" t="n">
        <v>1.67</v>
      </c>
      <c r="S92" s="54"/>
      <c r="T92" s="55"/>
      <c r="U92" s="43"/>
      <c r="V92" s="43"/>
      <c r="W92" s="55"/>
      <c r="X92" s="43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3" t="n">
        <v>193.7632</v>
      </c>
      <c r="E93" s="53" t="n">
        <v>36.9863</v>
      </c>
      <c r="F93" s="53" t="n">
        <v>39.0025</v>
      </c>
      <c r="G93" s="53" t="n">
        <v>38.7765</v>
      </c>
      <c r="H93" s="53" t="n">
        <v>6004.13</v>
      </c>
      <c r="I93" s="53" t="n">
        <v>6.945103</v>
      </c>
      <c r="J93" s="53" t="n">
        <v>1.67</v>
      </c>
      <c r="K93" s="53" t="n">
        <v>32</v>
      </c>
      <c r="L93" s="53" t="n">
        <v>193.8768</v>
      </c>
      <c r="M93" s="53" t="n">
        <v>37.0688</v>
      </c>
      <c r="N93" s="53" t="n">
        <v>39.0717</v>
      </c>
      <c r="O93" s="53" t="n">
        <v>38.834</v>
      </c>
      <c r="P93" s="53" t="n">
        <v>5957.09</v>
      </c>
      <c r="Q93" s="53" t="n">
        <v>7.148997</v>
      </c>
      <c r="R93" s="53" t="n">
        <v>1.65</v>
      </c>
      <c r="S93" s="54"/>
      <c r="T93" s="55"/>
      <c r="U93" s="43"/>
      <c r="V93" s="43"/>
      <c r="W93" s="55"/>
      <c r="X93" s="43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3" t="n">
        <v>135.2584</v>
      </c>
      <c r="E94" s="53" t="n">
        <v>32.3639</v>
      </c>
      <c r="F94" s="53" t="n">
        <v>37.8448</v>
      </c>
      <c r="G94" s="53" t="n">
        <v>37.4197</v>
      </c>
      <c r="H94" s="53" t="n">
        <v>5948.79</v>
      </c>
      <c r="I94" s="53" t="n">
        <v>6.814712</v>
      </c>
      <c r="J94" s="53" t="n">
        <v>1.65</v>
      </c>
      <c r="K94" s="53" t="n">
        <v>37</v>
      </c>
      <c r="L94" s="53" t="n">
        <v>135.8224</v>
      </c>
      <c r="M94" s="53" t="n">
        <v>32.4182</v>
      </c>
      <c r="N94" s="53" t="n">
        <v>37.8592</v>
      </c>
      <c r="O94" s="53" t="n">
        <v>37.4847</v>
      </c>
      <c r="P94" s="53" t="n">
        <v>5909.1</v>
      </c>
      <c r="Q94" s="53" t="n">
        <v>7.129837</v>
      </c>
      <c r="R94" s="53" t="n">
        <v>1.64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90</v>
      </c>
      <c r="C95" s="64" t="n">
        <v>22</v>
      </c>
      <c r="D95" s="53" t="n">
        <v>718.4483</v>
      </c>
      <c r="E95" s="53" t="n">
        <v>48.0749</v>
      </c>
      <c r="F95" s="53" t="n">
        <v>51.4888</v>
      </c>
      <c r="G95" s="53" t="n">
        <v>52.6062</v>
      </c>
      <c r="H95" s="53" t="n">
        <v>11775.75</v>
      </c>
      <c r="I95" s="53" t="n">
        <v>16.796908</v>
      </c>
      <c r="J95" s="53" t="n">
        <v>3.27</v>
      </c>
      <c r="K95" s="53" t="n">
        <v>22</v>
      </c>
      <c r="L95" s="53" t="n">
        <v>717.616</v>
      </c>
      <c r="M95" s="53" t="n">
        <v>48.1243</v>
      </c>
      <c r="N95" s="53" t="n">
        <v>51.5742</v>
      </c>
      <c r="O95" s="53" t="n">
        <v>52.7259</v>
      </c>
      <c r="P95" s="53" t="n">
        <v>11750.99</v>
      </c>
      <c r="Q95" s="53" t="n">
        <v>17.527176</v>
      </c>
      <c r="R95" s="53" t="n">
        <v>3.2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3" t="n">
        <v>433.7325</v>
      </c>
      <c r="E96" s="53" t="n">
        <v>44.5091</v>
      </c>
      <c r="F96" s="53" t="n">
        <v>48.3936</v>
      </c>
      <c r="G96" s="53" t="n">
        <v>49.5717</v>
      </c>
      <c r="H96" s="53" t="n">
        <v>11502.34</v>
      </c>
      <c r="I96" s="53" t="n">
        <v>15.947446</v>
      </c>
      <c r="J96" s="53" t="n">
        <v>3.2</v>
      </c>
      <c r="K96" s="53" t="n">
        <v>27</v>
      </c>
      <c r="L96" s="53" t="n">
        <v>432.4106</v>
      </c>
      <c r="M96" s="53" t="n">
        <v>44.5767</v>
      </c>
      <c r="N96" s="53" t="n">
        <v>48.538</v>
      </c>
      <c r="O96" s="53" t="n">
        <v>49.766</v>
      </c>
      <c r="P96" s="53" t="n">
        <v>11422.36</v>
      </c>
      <c r="Q96" s="53" t="n">
        <v>16.74015</v>
      </c>
      <c r="R96" s="53" t="n">
        <v>3.17</v>
      </c>
      <c r="S96" s="54"/>
      <c r="T96" s="55"/>
      <c r="U96" s="43"/>
      <c r="V96" s="43"/>
      <c r="W96" s="55"/>
      <c r="X96" s="43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3" t="n">
        <v>258.3674</v>
      </c>
      <c r="E97" s="53" t="n">
        <v>40.8935</v>
      </c>
      <c r="F97" s="53" t="n">
        <v>45.9136</v>
      </c>
      <c r="G97" s="53" t="n">
        <v>47.2631</v>
      </c>
      <c r="H97" s="53" t="n">
        <v>11215.36</v>
      </c>
      <c r="I97" s="53" t="n">
        <v>15.323511</v>
      </c>
      <c r="J97" s="53" t="n">
        <v>3.12</v>
      </c>
      <c r="K97" s="53" t="n">
        <v>32</v>
      </c>
      <c r="L97" s="53" t="n">
        <v>258.3424</v>
      </c>
      <c r="M97" s="53" t="n">
        <v>40.936</v>
      </c>
      <c r="N97" s="53" t="n">
        <v>45.9464</v>
      </c>
      <c r="O97" s="53" t="n">
        <v>47.3644</v>
      </c>
      <c r="P97" s="53" t="n">
        <v>11072.6</v>
      </c>
      <c r="Q97" s="53" t="n">
        <v>15.99398</v>
      </c>
      <c r="R97" s="53" t="n">
        <v>3.08</v>
      </c>
      <c r="S97" s="54"/>
      <c r="T97" s="55"/>
      <c r="U97" s="43"/>
      <c r="V97" s="43"/>
      <c r="W97" s="55"/>
      <c r="X97" s="43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3" t="n">
        <v>160.512</v>
      </c>
      <c r="E98" s="53" t="n">
        <v>37.2982</v>
      </c>
      <c r="F98" s="53" t="n">
        <v>44.0978</v>
      </c>
      <c r="G98" s="53" t="n">
        <v>45.5652</v>
      </c>
      <c r="H98" s="53" t="n">
        <v>10994.31</v>
      </c>
      <c r="I98" s="53" t="n">
        <v>14.797415</v>
      </c>
      <c r="J98" s="53" t="n">
        <v>3.05</v>
      </c>
      <c r="K98" s="53" t="n">
        <v>37</v>
      </c>
      <c r="L98" s="53" t="n">
        <v>160.5184</v>
      </c>
      <c r="M98" s="53" t="n">
        <v>37.3324</v>
      </c>
      <c r="N98" s="53" t="n">
        <v>44.1906</v>
      </c>
      <c r="O98" s="53" t="n">
        <v>45.5863</v>
      </c>
      <c r="P98" s="53" t="n">
        <v>10908</v>
      </c>
      <c r="Q98" s="53" t="n">
        <v>15.688753</v>
      </c>
      <c r="R98" s="53" t="n">
        <v>3.03</v>
      </c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1</v>
      </c>
      <c r="I106" s="67" t="n">
        <f aca="false">GEOMEAN(I3:I98)</f>
        <v>16.2525184971484</v>
      </c>
      <c r="J106" s="67" t="n">
        <f aca="false">GEOMEAN(J3:J98)</f>
        <v>2.18114779281168</v>
      </c>
      <c r="Q106" s="67" t="n">
        <f aca="false">GEOMEAN(Q3:Q98)</f>
        <v>16.6963894523406</v>
      </c>
      <c r="R106" s="67" t="n">
        <f aca="false">GEOMEAN(R3:R98)</f>
        <v>2.18082907486419</v>
      </c>
    </row>
    <row r="107" customFormat="false" ht="12" hidden="false" customHeight="false" outlineLevel="0" collapsed="false">
      <c r="B107" s="1" t="s">
        <v>112</v>
      </c>
      <c r="Q107" s="30" t="n">
        <f aca="false">Q106/I106</f>
        <v>1.02731090293914</v>
      </c>
      <c r="R107" s="30" t="n">
        <f aca="false">R106/J106</f>
        <v>0.999853876042448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.564230041111111</v>
      </c>
      <c r="J108" s="67" t="n">
        <f aca="false">SUM(J3:J98)</f>
        <v>272.54</v>
      </c>
      <c r="Q108" s="67" t="n">
        <f aca="false">SUM(Q3:Q98)/3600</f>
        <v>0.5784257875</v>
      </c>
      <c r="R108" s="67" t="n">
        <f aca="false">SUM(R3:R98)</f>
        <v>272.89</v>
      </c>
    </row>
    <row r="111" customFormat="false" ht="12.75" hidden="false" customHeight="false" outlineLevel="0" collapsed="false">
      <c r="B111" s="1" t="s">
        <v>114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1</v>
      </c>
      <c r="I113" s="67" t="n">
        <f aca="false">GEOMEAN(I3:I10,I19:I82)</f>
        <v>16.9239677980261</v>
      </c>
      <c r="J113" s="67" t="n">
        <f aca="false">GEOMEAN(J3:J10,J19:J82)</f>
        <v>2.13165792679012</v>
      </c>
      <c r="Q113" s="67" t="n">
        <f aca="false">GEOMEAN(Q3:Q10,Q19:Q82)</f>
        <v>17.3566509922736</v>
      </c>
      <c r="R113" s="67" t="n">
        <f aca="false">GEOMEAN(R3:R10,R19:R82)</f>
        <v>2.13405081851897</v>
      </c>
    </row>
    <row r="114" customFormat="false" ht="12" hidden="false" customHeight="false" outlineLevel="0" collapsed="false">
      <c r="B114" s="1" t="s">
        <v>112</v>
      </c>
      <c r="Q114" s="30" t="n">
        <f aca="false">Q113/I113</f>
        <v>1.0255662974198</v>
      </c>
      <c r="R114" s="30" t="n">
        <f aca="false">R113/J113</f>
        <v>1.001122549588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2" t="s">
        <v>43</v>
      </c>
      <c r="B3" s="62" t="s">
        <v>52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103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86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83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91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.75" hidden="false" customHeight="false" outlineLevel="0" collapsed="false">
      <c r="A19" s="62" t="s">
        <v>11</v>
      </c>
      <c r="B19" s="62" t="s">
        <v>81</v>
      </c>
      <c r="C19" s="62" t="n">
        <v>22</v>
      </c>
      <c r="D19" s="53" t="n">
        <v>5489.628</v>
      </c>
      <c r="E19" s="53" t="n">
        <v>41.4057</v>
      </c>
      <c r="F19" s="53" t="n">
        <v>43.1386</v>
      </c>
      <c r="G19" s="53" t="n">
        <v>44.5721</v>
      </c>
      <c r="H19" s="53" t="n">
        <v>12404.95</v>
      </c>
      <c r="I19" s="53" t="n">
        <v>36.691192</v>
      </c>
      <c r="J19" s="53" t="n">
        <v>3.45</v>
      </c>
      <c r="K19" s="53" t="n">
        <v>22</v>
      </c>
      <c r="L19" s="53" t="n">
        <v>5465.46</v>
      </c>
      <c r="M19" s="53" t="n">
        <v>41.4436</v>
      </c>
      <c r="N19" s="53" t="n">
        <v>43.143</v>
      </c>
      <c r="O19" s="53" t="n">
        <v>44.571</v>
      </c>
      <c r="P19" s="53" t="n">
        <v>12371.17</v>
      </c>
      <c r="Q19" s="53" t="n">
        <v>37.391364</v>
      </c>
      <c r="R19" s="53" t="n">
        <v>3.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1" t="s">
        <v>104</v>
      </c>
      <c r="B20" s="61"/>
      <c r="C20" s="61" t="n">
        <v>27</v>
      </c>
      <c r="D20" s="53" t="n">
        <v>2515.584</v>
      </c>
      <c r="E20" s="53" t="n">
        <v>39.4373</v>
      </c>
      <c r="F20" s="53" t="n">
        <v>41.5329</v>
      </c>
      <c r="G20" s="53" t="n">
        <v>42.709</v>
      </c>
      <c r="H20" s="53" t="n">
        <v>11133.29</v>
      </c>
      <c r="I20" s="53" t="n">
        <v>30.521425</v>
      </c>
      <c r="J20" s="53" t="n">
        <v>3.09</v>
      </c>
      <c r="K20" s="53" t="n">
        <v>27</v>
      </c>
      <c r="L20" s="53" t="n">
        <v>2506.16</v>
      </c>
      <c r="M20" s="53" t="n">
        <v>39.4866</v>
      </c>
      <c r="N20" s="53" t="n">
        <v>41.5373</v>
      </c>
      <c r="O20" s="53" t="n">
        <v>42.7158</v>
      </c>
      <c r="P20" s="53" t="n">
        <v>11065.95</v>
      </c>
      <c r="Q20" s="53" t="n">
        <v>31.296487</v>
      </c>
      <c r="R20" s="53" t="n">
        <v>3.07</v>
      </c>
      <c r="S20" s="54"/>
      <c r="T20" s="55"/>
      <c r="U20" s="43"/>
      <c r="V20" s="43"/>
      <c r="W20" s="55"/>
      <c r="X20" s="43"/>
      <c r="Y20" s="56"/>
    </row>
    <row r="21" customFormat="false" ht="12.75" hidden="false" customHeight="false" outlineLevel="0" collapsed="false">
      <c r="A21" s="61"/>
      <c r="B21" s="61"/>
      <c r="C21" s="61" t="n">
        <v>32</v>
      </c>
      <c r="D21" s="53" t="n">
        <v>1196.8232</v>
      </c>
      <c r="E21" s="53" t="n">
        <v>36.929</v>
      </c>
      <c r="F21" s="53" t="n">
        <v>40.2789</v>
      </c>
      <c r="G21" s="53" t="n">
        <v>41.4644</v>
      </c>
      <c r="H21" s="53" t="n">
        <v>9933.11</v>
      </c>
      <c r="I21" s="53" t="n">
        <v>26.556999</v>
      </c>
      <c r="J21" s="53" t="n">
        <v>2.76</v>
      </c>
      <c r="K21" s="53" t="n">
        <v>32</v>
      </c>
      <c r="L21" s="53" t="n">
        <v>1190.864</v>
      </c>
      <c r="M21" s="53" t="n">
        <v>36.9797</v>
      </c>
      <c r="N21" s="53" t="n">
        <v>40.2746</v>
      </c>
      <c r="O21" s="53" t="n">
        <v>41.4663</v>
      </c>
      <c r="P21" s="53" t="n">
        <v>9958.75</v>
      </c>
      <c r="Q21" s="53" t="n">
        <v>27.421516</v>
      </c>
      <c r="R21" s="53" t="n">
        <v>2.77</v>
      </c>
      <c r="S21" s="54"/>
      <c r="T21" s="55"/>
      <c r="U21" s="43"/>
      <c r="V21" s="43"/>
      <c r="W21" s="55"/>
      <c r="X21" s="43"/>
      <c r="Y21" s="56"/>
    </row>
    <row r="22" customFormat="false" ht="13.5" hidden="false" customHeight="false" outlineLevel="0" collapsed="false">
      <c r="A22" s="61"/>
      <c r="B22" s="63"/>
      <c r="C22" s="63" t="n">
        <v>37</v>
      </c>
      <c r="D22" s="53" t="n">
        <v>571.4512</v>
      </c>
      <c r="E22" s="53" t="n">
        <v>34.3405</v>
      </c>
      <c r="F22" s="53" t="n">
        <v>39.4263</v>
      </c>
      <c r="G22" s="53" t="n">
        <v>40.7146</v>
      </c>
      <c r="H22" s="53" t="n">
        <v>8972.35</v>
      </c>
      <c r="I22" s="53" t="n">
        <v>23.788184</v>
      </c>
      <c r="J22" s="53" t="n">
        <v>2.49</v>
      </c>
      <c r="K22" s="53" t="n">
        <v>37</v>
      </c>
      <c r="L22" s="53" t="n">
        <v>569.1064</v>
      </c>
      <c r="M22" s="53" t="n">
        <v>34.3734</v>
      </c>
      <c r="N22" s="53" t="n">
        <v>39.4181</v>
      </c>
      <c r="O22" s="53" t="n">
        <v>40.7071</v>
      </c>
      <c r="P22" s="53" t="n">
        <v>9139.66</v>
      </c>
      <c r="Q22" s="53" t="n">
        <v>24.841753</v>
      </c>
      <c r="R22" s="53" t="n">
        <v>2.54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61"/>
      <c r="B23" s="62" t="s">
        <v>84</v>
      </c>
      <c r="C23" s="62" t="n">
        <v>22</v>
      </c>
      <c r="D23" s="53" t="n">
        <v>8164.3488</v>
      </c>
      <c r="E23" s="53" t="n">
        <v>39.6062</v>
      </c>
      <c r="F23" s="53" t="n">
        <v>41.6873</v>
      </c>
      <c r="G23" s="53" t="n">
        <v>42.7644</v>
      </c>
      <c r="H23" s="53" t="n">
        <v>10549.29</v>
      </c>
      <c r="I23" s="53" t="n">
        <v>40.050326</v>
      </c>
      <c r="J23" s="53" t="n">
        <v>2.93</v>
      </c>
      <c r="K23" s="53" t="n">
        <v>22</v>
      </c>
      <c r="L23" s="53" t="n">
        <v>8169.3952</v>
      </c>
      <c r="M23" s="53" t="n">
        <v>39.6153</v>
      </c>
      <c r="N23" s="53" t="n">
        <v>41.6943</v>
      </c>
      <c r="O23" s="53" t="n">
        <v>42.7819</v>
      </c>
      <c r="P23" s="53" t="n">
        <v>10545.56</v>
      </c>
      <c r="Q23" s="53" t="n">
        <v>40.562895</v>
      </c>
      <c r="R23" s="53" t="n">
        <v>2.9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1"/>
      <c r="B24" s="61"/>
      <c r="C24" s="61" t="n">
        <v>27</v>
      </c>
      <c r="D24" s="53" t="n">
        <v>3238.1664</v>
      </c>
      <c r="E24" s="53" t="n">
        <v>36.7994</v>
      </c>
      <c r="F24" s="53" t="n">
        <v>39.6252</v>
      </c>
      <c r="G24" s="53" t="n">
        <v>40.6482</v>
      </c>
      <c r="H24" s="53" t="n">
        <v>9134.38</v>
      </c>
      <c r="I24" s="53" t="n">
        <v>29.922262</v>
      </c>
      <c r="J24" s="53" t="n">
        <v>2.54</v>
      </c>
      <c r="K24" s="53" t="n">
        <v>27</v>
      </c>
      <c r="L24" s="53" t="n">
        <v>3240.9456</v>
      </c>
      <c r="M24" s="53" t="n">
        <v>36.8112</v>
      </c>
      <c r="N24" s="53" t="n">
        <v>39.6315</v>
      </c>
      <c r="O24" s="53" t="n">
        <v>40.6628</v>
      </c>
      <c r="P24" s="53" t="n">
        <v>9147.21</v>
      </c>
      <c r="Q24" s="53" t="n">
        <v>30.531786</v>
      </c>
      <c r="R24" s="53" t="n">
        <v>2.54</v>
      </c>
      <c r="S24" s="54"/>
      <c r="T24" s="55"/>
      <c r="U24" s="43"/>
      <c r="V24" s="43"/>
      <c r="W24" s="55"/>
      <c r="X24" s="43"/>
      <c r="Y24" s="56"/>
    </row>
    <row r="25" customFormat="false" ht="12.75" hidden="false" customHeight="false" outlineLevel="0" collapsed="false">
      <c r="A25" s="61"/>
      <c r="B25" s="61"/>
      <c r="C25" s="61" t="n">
        <v>32</v>
      </c>
      <c r="D25" s="53" t="n">
        <v>1360.8432</v>
      </c>
      <c r="E25" s="53" t="n">
        <v>34.0911</v>
      </c>
      <c r="F25" s="53" t="n">
        <v>38.0316</v>
      </c>
      <c r="G25" s="53" t="n">
        <v>39.3042</v>
      </c>
      <c r="H25" s="53" t="n">
        <v>8276.41</v>
      </c>
      <c r="I25" s="53" t="n">
        <v>24.915749</v>
      </c>
      <c r="J25" s="53" t="n">
        <v>2.3</v>
      </c>
      <c r="K25" s="53" t="n">
        <v>32</v>
      </c>
      <c r="L25" s="53" t="n">
        <v>1361.4104</v>
      </c>
      <c r="M25" s="53" t="n">
        <v>34.1037</v>
      </c>
      <c r="N25" s="53" t="n">
        <v>38.0462</v>
      </c>
      <c r="O25" s="53" t="n">
        <v>39.3243</v>
      </c>
      <c r="P25" s="53" t="n">
        <v>8333.56</v>
      </c>
      <c r="Q25" s="53" t="n">
        <v>25.670317</v>
      </c>
      <c r="R25" s="53" t="n">
        <v>2.31</v>
      </c>
      <c r="S25" s="54"/>
      <c r="T25" s="55"/>
      <c r="U25" s="43"/>
      <c r="V25" s="43"/>
      <c r="W25" s="55"/>
      <c r="X25" s="43"/>
      <c r="Y25" s="56"/>
    </row>
    <row r="26" customFormat="false" ht="13.5" hidden="false" customHeight="false" outlineLevel="0" collapsed="false">
      <c r="A26" s="61"/>
      <c r="B26" s="63"/>
      <c r="C26" s="63" t="n">
        <v>37</v>
      </c>
      <c r="D26" s="53" t="n">
        <v>583.9464</v>
      </c>
      <c r="E26" s="53" t="n">
        <v>31.5674</v>
      </c>
      <c r="F26" s="53" t="n">
        <v>36.9457</v>
      </c>
      <c r="G26" s="53" t="n">
        <v>38.5846</v>
      </c>
      <c r="H26" s="53" t="n">
        <v>7778.52</v>
      </c>
      <c r="I26" s="53" t="n">
        <v>21.93442</v>
      </c>
      <c r="J26" s="53" t="n">
        <v>2.16</v>
      </c>
      <c r="K26" s="53" t="n">
        <v>37</v>
      </c>
      <c r="L26" s="53" t="n">
        <v>584.7232</v>
      </c>
      <c r="M26" s="53" t="n">
        <v>31.5722</v>
      </c>
      <c r="N26" s="53" t="n">
        <v>36.9564</v>
      </c>
      <c r="O26" s="53" t="n">
        <v>38.5969</v>
      </c>
      <c r="P26" s="53" t="n">
        <v>7681.88</v>
      </c>
      <c r="Q26" s="53" t="n">
        <v>22.568173</v>
      </c>
      <c r="R26" s="53" t="n">
        <v>2.13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61"/>
      <c r="B27" s="62" t="s">
        <v>73</v>
      </c>
      <c r="C27" s="62" t="n">
        <v>22</v>
      </c>
      <c r="D27" s="53" t="n">
        <v>21514.528</v>
      </c>
      <c r="E27" s="53" t="n">
        <v>38.473</v>
      </c>
      <c r="F27" s="53" t="n">
        <v>39.9876</v>
      </c>
      <c r="G27" s="53" t="n">
        <v>43.1231</v>
      </c>
      <c r="H27" s="53" t="n">
        <v>22627.13</v>
      </c>
      <c r="I27" s="53" t="n">
        <v>79.485138</v>
      </c>
      <c r="J27" s="53" t="n">
        <v>6.29</v>
      </c>
      <c r="K27" s="53" t="n">
        <v>22</v>
      </c>
      <c r="L27" s="53" t="n">
        <v>21406.924</v>
      </c>
      <c r="M27" s="53" t="n">
        <v>38.4914</v>
      </c>
      <c r="N27" s="53" t="n">
        <v>39.9937</v>
      </c>
      <c r="O27" s="53" t="n">
        <v>43.1413</v>
      </c>
      <c r="P27" s="53" t="n">
        <v>23600.38</v>
      </c>
      <c r="Q27" s="53" t="n">
        <v>80.340498</v>
      </c>
      <c r="R27" s="53" t="n">
        <v>6.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1"/>
      <c r="B28" s="61"/>
      <c r="C28" s="61" t="n">
        <v>27</v>
      </c>
      <c r="D28" s="53" t="n">
        <v>6230.772</v>
      </c>
      <c r="E28" s="53" t="n">
        <v>36.5836</v>
      </c>
      <c r="F28" s="53" t="n">
        <v>38.8493</v>
      </c>
      <c r="G28" s="53" t="n">
        <v>41.3017</v>
      </c>
      <c r="H28" s="53" t="n">
        <v>19029.46</v>
      </c>
      <c r="I28" s="53" t="n">
        <v>50.485364</v>
      </c>
      <c r="J28" s="53" t="n">
        <v>5.29</v>
      </c>
      <c r="K28" s="53" t="n">
        <v>27</v>
      </c>
      <c r="L28" s="53" t="n">
        <v>6219.572</v>
      </c>
      <c r="M28" s="53" t="n">
        <v>36.6049</v>
      </c>
      <c r="N28" s="53" t="n">
        <v>38.8666</v>
      </c>
      <c r="O28" s="53" t="n">
        <v>41.3279</v>
      </c>
      <c r="P28" s="53" t="n">
        <v>18924.16</v>
      </c>
      <c r="Q28" s="53" t="n">
        <v>51.775346</v>
      </c>
      <c r="R28" s="53" t="n">
        <v>5.26</v>
      </c>
      <c r="S28" s="54"/>
      <c r="T28" s="55"/>
      <c r="U28" s="43"/>
      <c r="V28" s="43"/>
      <c r="W28" s="55"/>
      <c r="X28" s="43"/>
      <c r="Y28" s="56"/>
    </row>
    <row r="29" customFormat="false" ht="12.75" hidden="false" customHeight="false" outlineLevel="0" collapsed="false">
      <c r="A29" s="61"/>
      <c r="B29" s="61"/>
      <c r="C29" s="61" t="n">
        <v>32</v>
      </c>
      <c r="D29" s="53" t="n">
        <v>2749.2528</v>
      </c>
      <c r="E29" s="53" t="n">
        <v>34.4758</v>
      </c>
      <c r="F29" s="53" t="n">
        <v>37.9237</v>
      </c>
      <c r="G29" s="53" t="n">
        <v>39.7674</v>
      </c>
      <c r="H29" s="53" t="n">
        <v>17116.3</v>
      </c>
      <c r="I29" s="53" t="n">
        <v>42.308585</v>
      </c>
      <c r="J29" s="53" t="n">
        <v>4.75</v>
      </c>
      <c r="K29" s="53" t="n">
        <v>32</v>
      </c>
      <c r="L29" s="53" t="n">
        <v>2746.0256</v>
      </c>
      <c r="M29" s="53" t="n">
        <v>34.4892</v>
      </c>
      <c r="N29" s="53" t="n">
        <v>37.9485</v>
      </c>
      <c r="O29" s="53" t="n">
        <v>39.7929</v>
      </c>
      <c r="P29" s="53" t="n">
        <v>17519.81</v>
      </c>
      <c r="Q29" s="53" t="n">
        <v>43.506816</v>
      </c>
      <c r="R29" s="53" t="n">
        <v>4.87</v>
      </c>
      <c r="S29" s="54"/>
      <c r="T29" s="55"/>
      <c r="U29" s="43"/>
      <c r="V29" s="43"/>
      <c r="W29" s="55"/>
      <c r="X29" s="43"/>
      <c r="Y29" s="56"/>
    </row>
    <row r="30" customFormat="false" ht="13.5" hidden="false" customHeight="false" outlineLevel="0" collapsed="false">
      <c r="A30" s="61"/>
      <c r="B30" s="63"/>
      <c r="C30" s="63" t="n">
        <v>37</v>
      </c>
      <c r="D30" s="53" t="n">
        <v>1330.4352</v>
      </c>
      <c r="E30" s="53" t="n">
        <v>32.2165</v>
      </c>
      <c r="F30" s="53" t="n">
        <v>37.1812</v>
      </c>
      <c r="G30" s="53" t="n">
        <v>38.5913</v>
      </c>
      <c r="H30" s="53" t="n">
        <v>15800.41</v>
      </c>
      <c r="I30" s="53" t="n">
        <v>37.696245</v>
      </c>
      <c r="J30" s="53" t="n">
        <v>4.39</v>
      </c>
      <c r="K30" s="53" t="n">
        <v>37</v>
      </c>
      <c r="L30" s="53" t="n">
        <v>1329.9192</v>
      </c>
      <c r="M30" s="53" t="n">
        <v>32.2338</v>
      </c>
      <c r="N30" s="53" t="n">
        <v>37.2029</v>
      </c>
      <c r="O30" s="53" t="n">
        <v>38.6007</v>
      </c>
      <c r="P30" s="53" t="n">
        <v>15937.25</v>
      </c>
      <c r="Q30" s="53" t="n">
        <v>38.916663</v>
      </c>
      <c r="R30" s="53" t="n">
        <v>4.43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61"/>
      <c r="B31" s="62" t="s">
        <v>62</v>
      </c>
      <c r="C31" s="62" t="n">
        <v>22</v>
      </c>
      <c r="D31" s="53" t="n">
        <v>22064.6392</v>
      </c>
      <c r="E31" s="53" t="n">
        <v>39.2256</v>
      </c>
      <c r="F31" s="53" t="n">
        <v>43.4778</v>
      </c>
      <c r="G31" s="53" t="n">
        <v>44.6127</v>
      </c>
      <c r="H31" s="53" t="n">
        <v>30858.11</v>
      </c>
      <c r="I31" s="53" t="n">
        <v>90.953941</v>
      </c>
      <c r="J31" s="53" t="n">
        <v>8.57</v>
      </c>
      <c r="K31" s="53" t="n">
        <v>22</v>
      </c>
      <c r="L31" s="53" t="n">
        <v>21964.9</v>
      </c>
      <c r="M31" s="53" t="n">
        <v>39.2437</v>
      </c>
      <c r="N31" s="53" t="n">
        <v>43.528</v>
      </c>
      <c r="O31" s="53" t="n">
        <v>44.7063</v>
      </c>
      <c r="P31" s="53" t="n">
        <v>31848.2</v>
      </c>
      <c r="Q31" s="53" t="n">
        <v>92.755987</v>
      </c>
      <c r="R31" s="53" t="n">
        <v>8.8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1"/>
      <c r="B32" s="61"/>
      <c r="C32" s="61" t="n">
        <v>27</v>
      </c>
      <c r="D32" s="53" t="n">
        <v>7598.6976</v>
      </c>
      <c r="E32" s="53" t="n">
        <v>37.3616</v>
      </c>
      <c r="F32" s="53" t="n">
        <v>42.1035</v>
      </c>
      <c r="G32" s="53" t="n">
        <v>42.5853</v>
      </c>
      <c r="H32" s="53" t="n">
        <v>25987.77</v>
      </c>
      <c r="I32" s="53" t="n">
        <v>67.515754</v>
      </c>
      <c r="J32" s="53" t="n">
        <v>7.22</v>
      </c>
      <c r="K32" s="53" t="n">
        <v>27</v>
      </c>
      <c r="L32" s="53" t="n">
        <v>7563.0632</v>
      </c>
      <c r="M32" s="53" t="n">
        <v>37.3967</v>
      </c>
      <c r="N32" s="53" t="n">
        <v>42.1852</v>
      </c>
      <c r="O32" s="53" t="n">
        <v>42.7114</v>
      </c>
      <c r="P32" s="53" t="n">
        <v>26751.36</v>
      </c>
      <c r="Q32" s="53" t="n">
        <v>69.805473</v>
      </c>
      <c r="R32" s="53" t="n">
        <v>7.43</v>
      </c>
      <c r="S32" s="54"/>
      <c r="T32" s="55"/>
      <c r="U32" s="43"/>
      <c r="V32" s="43"/>
      <c r="W32" s="55"/>
      <c r="X32" s="43"/>
      <c r="Y32" s="56"/>
    </row>
    <row r="33" customFormat="false" ht="12.75" hidden="false" customHeight="false" outlineLevel="0" collapsed="false">
      <c r="A33" s="61"/>
      <c r="B33" s="61"/>
      <c r="C33" s="61" t="n">
        <v>32</v>
      </c>
      <c r="D33" s="53" t="n">
        <v>3457.9552</v>
      </c>
      <c r="E33" s="53" t="n">
        <v>35.3868</v>
      </c>
      <c r="F33" s="53" t="n">
        <v>40.8248</v>
      </c>
      <c r="G33" s="53" t="n">
        <v>40.8107</v>
      </c>
      <c r="H33" s="53" t="n">
        <v>22308.11</v>
      </c>
      <c r="I33" s="53" t="n">
        <v>56.904972</v>
      </c>
      <c r="J33" s="53" t="n">
        <v>6.2</v>
      </c>
      <c r="K33" s="53" t="n">
        <v>32</v>
      </c>
      <c r="L33" s="53" t="n">
        <v>3442.58</v>
      </c>
      <c r="M33" s="53" t="n">
        <v>35.428</v>
      </c>
      <c r="N33" s="53" t="n">
        <v>40.93</v>
      </c>
      <c r="O33" s="53" t="n">
        <v>40.9186</v>
      </c>
      <c r="P33" s="53" t="n">
        <v>23342.38</v>
      </c>
      <c r="Q33" s="53" t="n">
        <v>59.032134</v>
      </c>
      <c r="R33" s="53" t="n">
        <v>6.48</v>
      </c>
      <c r="S33" s="54"/>
      <c r="T33" s="55"/>
      <c r="U33" s="43"/>
      <c r="V33" s="43"/>
      <c r="W33" s="55"/>
      <c r="X33" s="43"/>
      <c r="Y33" s="56"/>
    </row>
    <row r="34" customFormat="false" ht="13.5" hidden="false" customHeight="false" outlineLevel="0" collapsed="false">
      <c r="A34" s="61"/>
      <c r="B34" s="63"/>
      <c r="C34" s="63" t="n">
        <v>37</v>
      </c>
      <c r="D34" s="53" t="n">
        <v>1707.628</v>
      </c>
      <c r="E34" s="53" t="n">
        <v>33.2391</v>
      </c>
      <c r="F34" s="53" t="n">
        <v>39.8706</v>
      </c>
      <c r="G34" s="53" t="n">
        <v>39.4769</v>
      </c>
      <c r="H34" s="53" t="n">
        <v>19924.64</v>
      </c>
      <c r="I34" s="53" t="n">
        <v>50.772352</v>
      </c>
      <c r="J34" s="53" t="n">
        <v>5.53</v>
      </c>
      <c r="K34" s="53" t="n">
        <v>37</v>
      </c>
      <c r="L34" s="53" t="n">
        <v>1701.4376</v>
      </c>
      <c r="M34" s="53" t="n">
        <v>33.2837</v>
      </c>
      <c r="N34" s="53" t="n">
        <v>39.9759</v>
      </c>
      <c r="O34" s="53" t="n">
        <v>39.575</v>
      </c>
      <c r="P34" s="53" t="n">
        <v>20525.25</v>
      </c>
      <c r="Q34" s="53" t="n">
        <v>53.037937</v>
      </c>
      <c r="R34" s="53" t="n">
        <v>5.7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61"/>
      <c r="B35" s="62" t="s">
        <v>71</v>
      </c>
      <c r="C35" s="62" t="n">
        <v>22</v>
      </c>
      <c r="D35" s="53" t="n">
        <v>56376.2736</v>
      </c>
      <c r="E35" s="53" t="n">
        <v>37.7701</v>
      </c>
      <c r="F35" s="53" t="n">
        <v>41.7619</v>
      </c>
      <c r="G35" s="53" t="n">
        <v>43.9024</v>
      </c>
      <c r="H35" s="53" t="n">
        <v>30673.16</v>
      </c>
      <c r="I35" s="53" t="n">
        <v>144.412343</v>
      </c>
      <c r="J35" s="53" t="n">
        <v>8.52</v>
      </c>
      <c r="K35" s="53" t="n">
        <v>22</v>
      </c>
      <c r="L35" s="53" t="n">
        <v>56252.4408</v>
      </c>
      <c r="M35" s="53" t="n">
        <v>37.7758</v>
      </c>
      <c r="N35" s="53" t="n">
        <v>41.7988</v>
      </c>
      <c r="O35" s="53" t="n">
        <v>43.932</v>
      </c>
      <c r="P35" s="53" t="n">
        <v>30943.53</v>
      </c>
      <c r="Q35" s="53" t="n">
        <v>146.697019</v>
      </c>
      <c r="R35" s="53" t="n">
        <v>8.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1"/>
      <c r="B36" s="61"/>
      <c r="C36" s="61" t="n">
        <v>27</v>
      </c>
      <c r="D36" s="53" t="n">
        <v>8657.284</v>
      </c>
      <c r="E36" s="53" t="n">
        <v>35.035</v>
      </c>
      <c r="F36" s="53" t="n">
        <v>40.3458</v>
      </c>
      <c r="G36" s="53" t="n">
        <v>42.7112</v>
      </c>
      <c r="H36" s="53" t="n">
        <v>21362.08</v>
      </c>
      <c r="I36" s="53" t="n">
        <v>70.982656</v>
      </c>
      <c r="J36" s="53" t="n">
        <v>5.93</v>
      </c>
      <c r="K36" s="53" t="n">
        <v>27</v>
      </c>
      <c r="L36" s="53" t="n">
        <v>8619.364</v>
      </c>
      <c r="M36" s="53" t="n">
        <v>35.0559</v>
      </c>
      <c r="N36" s="53" t="n">
        <v>40.4036</v>
      </c>
      <c r="O36" s="53" t="n">
        <v>42.7418</v>
      </c>
      <c r="P36" s="53" t="n">
        <v>21621.66</v>
      </c>
      <c r="Q36" s="53" t="n">
        <v>73.123544</v>
      </c>
      <c r="R36" s="53" t="n">
        <v>6.01</v>
      </c>
      <c r="S36" s="54"/>
      <c r="T36" s="55"/>
      <c r="U36" s="43"/>
      <c r="V36" s="43"/>
      <c r="W36" s="55"/>
      <c r="X36" s="43"/>
      <c r="Y36" s="56"/>
    </row>
    <row r="37" customFormat="false" ht="12.75" hidden="false" customHeight="false" outlineLevel="0" collapsed="false">
      <c r="A37" s="61"/>
      <c r="B37" s="61"/>
      <c r="C37" s="61" t="n">
        <v>32</v>
      </c>
      <c r="D37" s="53" t="n">
        <v>2308.0376</v>
      </c>
      <c r="E37" s="53" t="n">
        <v>33.378</v>
      </c>
      <c r="F37" s="53" t="n">
        <v>39.1332</v>
      </c>
      <c r="G37" s="53" t="n">
        <v>41.7282</v>
      </c>
      <c r="H37" s="53" t="n">
        <v>18683.87</v>
      </c>
      <c r="I37" s="53" t="n">
        <v>53.630453</v>
      </c>
      <c r="J37" s="53" t="n">
        <v>5.19</v>
      </c>
      <c r="K37" s="53" t="n">
        <v>32</v>
      </c>
      <c r="L37" s="53" t="n">
        <v>2299.716</v>
      </c>
      <c r="M37" s="53" t="n">
        <v>33.4153</v>
      </c>
      <c r="N37" s="53" t="n">
        <v>39.1837</v>
      </c>
      <c r="O37" s="53" t="n">
        <v>41.7545</v>
      </c>
      <c r="P37" s="53" t="n">
        <v>19031.18</v>
      </c>
      <c r="Q37" s="53" t="n">
        <v>56.155497</v>
      </c>
      <c r="R37" s="53" t="n">
        <v>5.29</v>
      </c>
      <c r="S37" s="54"/>
      <c r="T37" s="55"/>
      <c r="U37" s="43"/>
      <c r="V37" s="43"/>
      <c r="W37" s="55"/>
      <c r="X37" s="43"/>
      <c r="Y37" s="56"/>
    </row>
    <row r="38" customFormat="false" ht="13.5" hidden="false" customHeight="false" outlineLevel="0" collapsed="false">
      <c r="A38" s="63"/>
      <c r="B38" s="63"/>
      <c r="C38" s="63" t="n">
        <v>37</v>
      </c>
      <c r="D38" s="53" t="n">
        <v>833.9296</v>
      </c>
      <c r="E38" s="53" t="n">
        <v>31.2904</v>
      </c>
      <c r="F38" s="53" t="n">
        <v>38.2859</v>
      </c>
      <c r="G38" s="53" t="n">
        <v>41.0502</v>
      </c>
      <c r="H38" s="53" t="n">
        <v>17749.09</v>
      </c>
      <c r="I38" s="53" t="n">
        <v>48.043837</v>
      </c>
      <c r="J38" s="53" t="n">
        <v>4.93</v>
      </c>
      <c r="K38" s="53" t="n">
        <v>37</v>
      </c>
      <c r="L38" s="53" t="n">
        <v>833.9336</v>
      </c>
      <c r="M38" s="53" t="n">
        <v>31.354</v>
      </c>
      <c r="N38" s="53" t="n">
        <v>38.3242</v>
      </c>
      <c r="O38" s="53" t="n">
        <v>41.0292</v>
      </c>
      <c r="P38" s="53" t="n">
        <v>17835.44</v>
      </c>
      <c r="Q38" s="53" t="n">
        <v>50.908041</v>
      </c>
      <c r="R38" s="53" t="n">
        <v>4.95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62" t="s">
        <v>12</v>
      </c>
      <c r="B39" s="62" t="s">
        <v>58</v>
      </c>
      <c r="C39" s="62" t="n">
        <v>22</v>
      </c>
      <c r="D39" s="53" t="n">
        <v>3999.2696</v>
      </c>
      <c r="E39" s="53" t="n">
        <v>40.0101</v>
      </c>
      <c r="F39" s="53" t="n">
        <v>42.4555</v>
      </c>
      <c r="G39" s="53" t="n">
        <v>42.979</v>
      </c>
      <c r="H39" s="53" t="n">
        <v>4754.17</v>
      </c>
      <c r="I39" s="53" t="n">
        <v>15.848586</v>
      </c>
      <c r="J39" s="53" t="n">
        <v>1.32</v>
      </c>
      <c r="K39" s="53" t="n">
        <v>22</v>
      </c>
      <c r="L39" s="53" t="n">
        <v>3996.5856</v>
      </c>
      <c r="M39" s="53" t="n">
        <v>40.0306</v>
      </c>
      <c r="N39" s="53" t="n">
        <v>42.5679</v>
      </c>
      <c r="O39" s="53" t="n">
        <v>43.1203</v>
      </c>
      <c r="P39" s="53" t="n">
        <v>4726.17</v>
      </c>
      <c r="Q39" s="53" t="n">
        <v>16.003</v>
      </c>
      <c r="R39" s="53" t="n">
        <v>1.3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1" t="s">
        <v>105</v>
      </c>
      <c r="B40" s="61"/>
      <c r="C40" s="61" t="n">
        <v>27</v>
      </c>
      <c r="D40" s="53" t="n">
        <v>1891.128</v>
      </c>
      <c r="E40" s="53" t="n">
        <v>36.9461</v>
      </c>
      <c r="F40" s="53" t="n">
        <v>40.0885</v>
      </c>
      <c r="G40" s="53" t="n">
        <v>40.3878</v>
      </c>
      <c r="H40" s="53" t="n">
        <v>4107.5</v>
      </c>
      <c r="I40" s="53" t="n">
        <v>12.930912</v>
      </c>
      <c r="J40" s="53" t="n">
        <v>1.14</v>
      </c>
      <c r="K40" s="53" t="n">
        <v>27</v>
      </c>
      <c r="L40" s="53" t="n">
        <v>1890.5448</v>
      </c>
      <c r="M40" s="53" t="n">
        <v>36.9878</v>
      </c>
      <c r="N40" s="53" t="n">
        <v>40.2387</v>
      </c>
      <c r="O40" s="53" t="n">
        <v>40.5448</v>
      </c>
      <c r="P40" s="53" t="n">
        <v>4178.55</v>
      </c>
      <c r="Q40" s="53" t="n">
        <v>12.920982</v>
      </c>
      <c r="R40" s="53" t="n">
        <v>1.16</v>
      </c>
      <c r="S40" s="54"/>
      <c r="T40" s="55"/>
      <c r="U40" s="43"/>
      <c r="V40" s="43"/>
      <c r="W40" s="55"/>
      <c r="X40" s="43"/>
      <c r="Y40" s="56"/>
    </row>
    <row r="41" customFormat="false" ht="12.75" hidden="false" customHeight="false" outlineLevel="0" collapsed="false">
      <c r="A41" s="61"/>
      <c r="B41" s="61"/>
      <c r="C41" s="61" t="n">
        <v>32</v>
      </c>
      <c r="D41" s="53" t="n">
        <v>894.9608</v>
      </c>
      <c r="E41" s="53" t="n">
        <v>34.0743</v>
      </c>
      <c r="F41" s="53" t="n">
        <v>38.1506</v>
      </c>
      <c r="G41" s="53" t="n">
        <v>38.2968</v>
      </c>
      <c r="H41" s="53" t="n">
        <v>3711.82</v>
      </c>
      <c r="I41" s="53" t="n">
        <v>10.301161</v>
      </c>
      <c r="J41" s="53" t="n">
        <v>1.03</v>
      </c>
      <c r="K41" s="53" t="n">
        <v>32</v>
      </c>
      <c r="L41" s="53" t="n">
        <v>893.9808</v>
      </c>
      <c r="M41" s="53" t="n">
        <v>34.133</v>
      </c>
      <c r="N41" s="53" t="n">
        <v>38.319</v>
      </c>
      <c r="O41" s="53" t="n">
        <v>38.4239</v>
      </c>
      <c r="P41" s="53" t="n">
        <v>3704.46</v>
      </c>
      <c r="Q41" s="53" t="n">
        <v>10.541922</v>
      </c>
      <c r="R41" s="53" t="n">
        <v>1.03</v>
      </c>
      <c r="S41" s="54"/>
      <c r="T41" s="55"/>
      <c r="U41" s="43"/>
      <c r="V41" s="43"/>
      <c r="W41" s="55"/>
      <c r="X41" s="43"/>
      <c r="Y41" s="56"/>
    </row>
    <row r="42" customFormat="false" ht="13.5" hidden="false" customHeight="false" outlineLevel="0" collapsed="false">
      <c r="A42" s="61"/>
      <c r="B42" s="63"/>
      <c r="C42" s="63" t="n">
        <v>37</v>
      </c>
      <c r="D42" s="53" t="n">
        <v>443.4648</v>
      </c>
      <c r="E42" s="53" t="n">
        <v>31.5818</v>
      </c>
      <c r="F42" s="53" t="n">
        <v>36.7277</v>
      </c>
      <c r="G42" s="53" t="n">
        <v>36.7801</v>
      </c>
      <c r="H42" s="53" t="n">
        <v>3299.47</v>
      </c>
      <c r="I42" s="53" t="n">
        <v>8.723658</v>
      </c>
      <c r="J42" s="53" t="n">
        <v>0.92</v>
      </c>
      <c r="K42" s="53" t="n">
        <v>37</v>
      </c>
      <c r="L42" s="53" t="n">
        <v>442.9072</v>
      </c>
      <c r="M42" s="53" t="n">
        <v>31.638</v>
      </c>
      <c r="N42" s="53" t="n">
        <v>36.8145</v>
      </c>
      <c r="O42" s="53" t="n">
        <v>36.828</v>
      </c>
      <c r="P42" s="53" t="n">
        <v>3390.86</v>
      </c>
      <c r="Q42" s="53" t="n">
        <v>8.965619</v>
      </c>
      <c r="R42" s="53" t="n">
        <v>0.94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61"/>
      <c r="B43" s="62" t="s">
        <v>67</v>
      </c>
      <c r="C43" s="62" t="n">
        <v>22</v>
      </c>
      <c r="D43" s="53" t="n">
        <v>4572.6544</v>
      </c>
      <c r="E43" s="53" t="n">
        <v>39.7659</v>
      </c>
      <c r="F43" s="53" t="n">
        <v>42.8006</v>
      </c>
      <c r="G43" s="53" t="n">
        <v>44.107</v>
      </c>
      <c r="H43" s="53" t="n">
        <v>5415.05</v>
      </c>
      <c r="I43" s="53" t="n">
        <v>18.254981</v>
      </c>
      <c r="J43" s="53" t="n">
        <v>1.5</v>
      </c>
      <c r="K43" s="53" t="n">
        <v>22</v>
      </c>
      <c r="L43" s="53" t="n">
        <v>4560.9496</v>
      </c>
      <c r="M43" s="53" t="n">
        <v>39.7901</v>
      </c>
      <c r="N43" s="53" t="n">
        <v>42.8391</v>
      </c>
      <c r="O43" s="53" t="n">
        <v>44.1642</v>
      </c>
      <c r="P43" s="53" t="n">
        <v>5370.5</v>
      </c>
      <c r="Q43" s="53" t="n">
        <v>18.646548</v>
      </c>
      <c r="R43" s="53" t="n">
        <v>1.4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1"/>
      <c r="B44" s="61"/>
      <c r="C44" s="61" t="n">
        <v>27</v>
      </c>
      <c r="D44" s="53" t="n">
        <v>2001.548</v>
      </c>
      <c r="E44" s="53" t="n">
        <v>36.9494</v>
      </c>
      <c r="F44" s="53" t="n">
        <v>40.7425</v>
      </c>
      <c r="G44" s="53" t="n">
        <v>41.8033</v>
      </c>
      <c r="H44" s="53" t="n">
        <v>4673.24</v>
      </c>
      <c r="I44" s="53" t="n">
        <v>13.93974</v>
      </c>
      <c r="J44" s="53" t="n">
        <v>1.3</v>
      </c>
      <c r="K44" s="53" t="n">
        <v>27</v>
      </c>
      <c r="L44" s="53" t="n">
        <v>2000.324</v>
      </c>
      <c r="M44" s="53" t="n">
        <v>36.9837</v>
      </c>
      <c r="N44" s="53" t="n">
        <v>40.7846</v>
      </c>
      <c r="O44" s="53" t="n">
        <v>41.8425</v>
      </c>
      <c r="P44" s="53" t="n">
        <v>4737.21</v>
      </c>
      <c r="Q44" s="53" t="n">
        <v>14.201111</v>
      </c>
      <c r="R44" s="53" t="n">
        <v>1.32</v>
      </c>
      <c r="S44" s="54"/>
      <c r="T44" s="55"/>
      <c r="U44" s="43"/>
      <c r="V44" s="43"/>
      <c r="W44" s="55"/>
      <c r="X44" s="43"/>
      <c r="Y44" s="56"/>
    </row>
    <row r="45" customFormat="false" ht="12.75" hidden="false" customHeight="false" outlineLevel="0" collapsed="false">
      <c r="A45" s="61"/>
      <c r="B45" s="61"/>
      <c r="C45" s="61" t="n">
        <v>32</v>
      </c>
      <c r="D45" s="53" t="n">
        <v>947.2536</v>
      </c>
      <c r="E45" s="53" t="n">
        <v>34.063</v>
      </c>
      <c r="F45" s="53" t="n">
        <v>39.0327</v>
      </c>
      <c r="G45" s="53" t="n">
        <v>39.9519</v>
      </c>
      <c r="H45" s="53" t="n">
        <v>4240.5</v>
      </c>
      <c r="I45" s="53" t="n">
        <v>11.53977</v>
      </c>
      <c r="J45" s="53" t="n">
        <v>1.18</v>
      </c>
      <c r="K45" s="53" t="n">
        <v>32</v>
      </c>
      <c r="L45" s="53" t="n">
        <v>946.6984</v>
      </c>
      <c r="M45" s="53" t="n">
        <v>34.0926</v>
      </c>
      <c r="N45" s="53" t="n">
        <v>39.071</v>
      </c>
      <c r="O45" s="53" t="n">
        <v>39.9528</v>
      </c>
      <c r="P45" s="53" t="n">
        <v>4236.71</v>
      </c>
      <c r="Q45" s="53" t="n">
        <v>11.803271</v>
      </c>
      <c r="R45" s="53" t="n">
        <v>1.18</v>
      </c>
      <c r="S45" s="54"/>
      <c r="T45" s="55"/>
      <c r="U45" s="43"/>
      <c r="V45" s="43"/>
      <c r="W45" s="55"/>
      <c r="X45" s="43"/>
      <c r="Y45" s="56"/>
    </row>
    <row r="46" customFormat="false" ht="13.5" hidden="false" customHeight="false" outlineLevel="0" collapsed="false">
      <c r="A46" s="61"/>
      <c r="B46" s="63"/>
      <c r="C46" s="63" t="n">
        <v>37</v>
      </c>
      <c r="D46" s="53" t="n">
        <v>472.7824</v>
      </c>
      <c r="E46" s="53" t="n">
        <v>31.2469</v>
      </c>
      <c r="F46" s="53" t="n">
        <v>37.8153</v>
      </c>
      <c r="G46" s="53" t="n">
        <v>38.6057</v>
      </c>
      <c r="H46" s="53" t="n">
        <v>3870.74</v>
      </c>
      <c r="I46" s="53" t="n">
        <v>10.060352</v>
      </c>
      <c r="J46" s="53" t="n">
        <v>1.08</v>
      </c>
      <c r="K46" s="53" t="n">
        <v>37</v>
      </c>
      <c r="L46" s="53" t="n">
        <v>472.5864</v>
      </c>
      <c r="M46" s="53" t="n">
        <v>31.2663</v>
      </c>
      <c r="N46" s="53" t="n">
        <v>37.8001</v>
      </c>
      <c r="O46" s="53" t="n">
        <v>38.6151</v>
      </c>
      <c r="P46" s="53" t="n">
        <v>3914.33</v>
      </c>
      <c r="Q46" s="53" t="n">
        <v>10.378897</v>
      </c>
      <c r="R46" s="53" t="n">
        <v>1.09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61"/>
      <c r="B47" s="62" t="s">
        <v>85</v>
      </c>
      <c r="C47" s="62" t="n">
        <v>22</v>
      </c>
      <c r="D47" s="53" t="n">
        <v>9138.5664</v>
      </c>
      <c r="E47" s="53" t="n">
        <v>37.803</v>
      </c>
      <c r="F47" s="53" t="n">
        <v>40.5598</v>
      </c>
      <c r="G47" s="53" t="n">
        <v>41.4605</v>
      </c>
      <c r="H47" s="53" t="n">
        <v>4976.29</v>
      </c>
      <c r="I47" s="53" t="n">
        <v>23.260476</v>
      </c>
      <c r="J47" s="53" t="n">
        <v>1.38</v>
      </c>
      <c r="K47" s="53" t="n">
        <v>22</v>
      </c>
      <c r="L47" s="53" t="n">
        <v>9138.7752</v>
      </c>
      <c r="M47" s="53" t="n">
        <v>37.8059</v>
      </c>
      <c r="N47" s="53" t="n">
        <v>40.6104</v>
      </c>
      <c r="O47" s="53" t="n">
        <v>41.5243</v>
      </c>
      <c r="P47" s="53" t="n">
        <v>4989.68</v>
      </c>
      <c r="Q47" s="53" t="n">
        <v>23.559338</v>
      </c>
      <c r="R47" s="53" t="n">
        <v>1.3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1"/>
      <c r="B48" s="61"/>
      <c r="C48" s="61" t="n">
        <v>27</v>
      </c>
      <c r="D48" s="53" t="n">
        <v>3704.0208</v>
      </c>
      <c r="E48" s="53" t="n">
        <v>34.1024</v>
      </c>
      <c r="F48" s="53" t="n">
        <v>38.0505</v>
      </c>
      <c r="G48" s="53" t="n">
        <v>38.8726</v>
      </c>
      <c r="H48" s="53" t="n">
        <v>4131.43</v>
      </c>
      <c r="I48" s="53" t="n">
        <v>16.093187</v>
      </c>
      <c r="J48" s="53" t="n">
        <v>1.15</v>
      </c>
      <c r="K48" s="53" t="n">
        <v>27</v>
      </c>
      <c r="L48" s="53" t="n">
        <v>3707.2704</v>
      </c>
      <c r="M48" s="53" t="n">
        <v>34.1139</v>
      </c>
      <c r="N48" s="53" t="n">
        <v>38.1087</v>
      </c>
      <c r="O48" s="53" t="n">
        <v>38.9423</v>
      </c>
      <c r="P48" s="53" t="n">
        <v>4157.36</v>
      </c>
      <c r="Q48" s="53" t="n">
        <v>16.494455</v>
      </c>
      <c r="R48" s="53" t="n">
        <v>1.15</v>
      </c>
      <c r="S48" s="54"/>
      <c r="T48" s="55"/>
      <c r="U48" s="43"/>
      <c r="V48" s="43"/>
      <c r="W48" s="55"/>
      <c r="X48" s="43"/>
      <c r="Y48" s="56"/>
    </row>
    <row r="49" customFormat="false" ht="12.75" hidden="false" customHeight="false" outlineLevel="0" collapsed="false">
      <c r="A49" s="61"/>
      <c r="B49" s="61"/>
      <c r="C49" s="61" t="n">
        <v>32</v>
      </c>
      <c r="D49" s="53" t="n">
        <v>1584.1528</v>
      </c>
      <c r="E49" s="53" t="n">
        <v>30.8606</v>
      </c>
      <c r="F49" s="53" t="n">
        <v>36.1975</v>
      </c>
      <c r="G49" s="53" t="n">
        <v>36.9654</v>
      </c>
      <c r="H49" s="53" t="n">
        <v>3597.1</v>
      </c>
      <c r="I49" s="53" t="n">
        <v>12.385271</v>
      </c>
      <c r="J49" s="53" t="n">
        <v>1</v>
      </c>
      <c r="K49" s="53" t="n">
        <v>32</v>
      </c>
      <c r="L49" s="53" t="n">
        <v>1585.5056</v>
      </c>
      <c r="M49" s="53" t="n">
        <v>30.8673</v>
      </c>
      <c r="N49" s="53" t="n">
        <v>36.2532</v>
      </c>
      <c r="O49" s="53" t="n">
        <v>37.0104</v>
      </c>
      <c r="P49" s="53" t="n">
        <v>3613.67</v>
      </c>
      <c r="Q49" s="53" t="n">
        <v>12.644098</v>
      </c>
      <c r="R49" s="53" t="n">
        <v>1</v>
      </c>
      <c r="S49" s="54"/>
      <c r="T49" s="55"/>
      <c r="U49" s="43"/>
      <c r="V49" s="43"/>
      <c r="W49" s="55"/>
      <c r="X49" s="43"/>
      <c r="Y49" s="56"/>
    </row>
    <row r="50" customFormat="false" ht="13.5" hidden="false" customHeight="false" outlineLevel="0" collapsed="false">
      <c r="A50" s="61"/>
      <c r="B50" s="63"/>
      <c r="C50" s="63" t="n">
        <v>37</v>
      </c>
      <c r="D50" s="53" t="n">
        <v>657.8496</v>
      </c>
      <c r="E50" s="53" t="n">
        <v>27.7465</v>
      </c>
      <c r="F50" s="53" t="n">
        <v>34.8836</v>
      </c>
      <c r="G50" s="53" t="n">
        <v>35.6045</v>
      </c>
      <c r="H50" s="53" t="n">
        <v>3190.83</v>
      </c>
      <c r="I50" s="53" t="n">
        <v>10.078308</v>
      </c>
      <c r="J50" s="53" t="n">
        <v>0.89</v>
      </c>
      <c r="K50" s="53" t="n">
        <v>37</v>
      </c>
      <c r="L50" s="53" t="n">
        <v>660.5088</v>
      </c>
      <c r="M50" s="53" t="n">
        <v>27.7695</v>
      </c>
      <c r="N50" s="53" t="n">
        <v>34.9097</v>
      </c>
      <c r="O50" s="53" t="n">
        <v>35.6351</v>
      </c>
      <c r="P50" s="53" t="n">
        <v>3201.15</v>
      </c>
      <c r="Q50" s="53" t="n">
        <v>10.386298</v>
      </c>
      <c r="R50" s="53" t="n">
        <v>0.89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61"/>
      <c r="B51" s="62" t="s">
        <v>88</v>
      </c>
      <c r="C51" s="62" t="n">
        <v>22</v>
      </c>
      <c r="D51" s="53" t="n">
        <v>5762.4984</v>
      </c>
      <c r="E51" s="53" t="n">
        <v>39.3394</v>
      </c>
      <c r="F51" s="53" t="n">
        <v>41.073</v>
      </c>
      <c r="G51" s="53" t="n">
        <v>42.4462</v>
      </c>
      <c r="H51" s="53" t="n">
        <v>4308.64</v>
      </c>
      <c r="I51" s="53" t="n">
        <v>14.583462</v>
      </c>
      <c r="J51" s="53" t="n">
        <v>1.2</v>
      </c>
      <c r="K51" s="53" t="n">
        <v>22</v>
      </c>
      <c r="L51" s="53" t="n">
        <v>5756.776</v>
      </c>
      <c r="M51" s="53" t="n">
        <v>39.3539</v>
      </c>
      <c r="N51" s="53" t="n">
        <v>41.0896</v>
      </c>
      <c r="O51" s="53" t="n">
        <v>42.4598</v>
      </c>
      <c r="P51" s="53" t="n">
        <v>4228.16</v>
      </c>
      <c r="Q51" s="53" t="n">
        <v>14.779459</v>
      </c>
      <c r="R51" s="53" t="n">
        <v>1.1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1"/>
      <c r="B52" s="61"/>
      <c r="C52" s="61" t="n">
        <v>27</v>
      </c>
      <c r="D52" s="53" t="n">
        <v>2334.0856</v>
      </c>
      <c r="E52" s="53" t="n">
        <v>35.8715</v>
      </c>
      <c r="F52" s="53" t="n">
        <v>38.5453</v>
      </c>
      <c r="G52" s="53" t="n">
        <v>40.1794</v>
      </c>
      <c r="H52" s="53" t="n">
        <v>3678.19</v>
      </c>
      <c r="I52" s="53" t="n">
        <v>10.690028</v>
      </c>
      <c r="J52" s="53" t="n">
        <v>1.02</v>
      </c>
      <c r="K52" s="53" t="n">
        <v>27</v>
      </c>
      <c r="L52" s="53" t="n">
        <v>2333.7592</v>
      </c>
      <c r="M52" s="53" t="n">
        <v>35.8899</v>
      </c>
      <c r="N52" s="53" t="n">
        <v>38.5763</v>
      </c>
      <c r="O52" s="53" t="n">
        <v>40.1965</v>
      </c>
      <c r="P52" s="53" t="n">
        <v>3682.23</v>
      </c>
      <c r="Q52" s="53" t="n">
        <v>10.912974</v>
      </c>
      <c r="R52" s="53" t="n">
        <v>1.02</v>
      </c>
      <c r="S52" s="54"/>
      <c r="T52" s="55"/>
      <c r="U52" s="43"/>
      <c r="V52" s="43"/>
      <c r="W52" s="55"/>
      <c r="X52" s="43"/>
      <c r="Y52" s="56"/>
    </row>
    <row r="53" customFormat="false" ht="12.75" hidden="false" customHeight="false" outlineLevel="0" collapsed="false">
      <c r="A53" s="61"/>
      <c r="B53" s="61"/>
      <c r="C53" s="61" t="n">
        <v>32</v>
      </c>
      <c r="D53" s="53" t="n">
        <v>1027.2744</v>
      </c>
      <c r="E53" s="53" t="n">
        <v>32.7766</v>
      </c>
      <c r="F53" s="53" t="n">
        <v>36.6898</v>
      </c>
      <c r="G53" s="53" t="n">
        <v>38.4435</v>
      </c>
      <c r="H53" s="53" t="n">
        <v>3160.94</v>
      </c>
      <c r="I53" s="53" t="n">
        <v>8.608552</v>
      </c>
      <c r="J53" s="53" t="n">
        <v>0.88</v>
      </c>
      <c r="K53" s="53" t="n">
        <v>32</v>
      </c>
      <c r="L53" s="53" t="n">
        <v>1027.7536</v>
      </c>
      <c r="M53" s="53" t="n">
        <v>32.788</v>
      </c>
      <c r="N53" s="53" t="n">
        <v>36.7122</v>
      </c>
      <c r="O53" s="53" t="n">
        <v>38.4519</v>
      </c>
      <c r="P53" s="53" t="n">
        <v>3142.51</v>
      </c>
      <c r="Q53" s="53" t="n">
        <v>8.825381</v>
      </c>
      <c r="R53" s="53" t="n">
        <v>0.87</v>
      </c>
      <c r="S53" s="54"/>
      <c r="T53" s="55"/>
      <c r="U53" s="43"/>
      <c r="V53" s="43"/>
      <c r="W53" s="55"/>
      <c r="X53" s="43"/>
      <c r="Y53" s="56"/>
    </row>
    <row r="54" customFormat="false" ht="13.5" hidden="false" customHeight="false" outlineLevel="0" collapsed="false">
      <c r="A54" s="63"/>
      <c r="B54" s="63"/>
      <c r="C54" s="63" t="n">
        <v>37</v>
      </c>
      <c r="D54" s="53" t="n">
        <v>463.1528</v>
      </c>
      <c r="E54" s="53" t="n">
        <v>29.9961</v>
      </c>
      <c r="F54" s="53" t="n">
        <v>35.4393</v>
      </c>
      <c r="G54" s="53" t="n">
        <v>37.1856</v>
      </c>
      <c r="H54" s="53" t="n">
        <v>2672.14</v>
      </c>
      <c r="I54" s="53" t="n">
        <v>7.269534</v>
      </c>
      <c r="J54" s="53" t="n">
        <v>0.74</v>
      </c>
      <c r="K54" s="53" t="n">
        <v>37</v>
      </c>
      <c r="L54" s="53" t="n">
        <v>462.8896</v>
      </c>
      <c r="M54" s="53" t="n">
        <v>29.9939</v>
      </c>
      <c r="N54" s="53" t="n">
        <v>35.4547</v>
      </c>
      <c r="O54" s="53" t="n">
        <v>37.1898</v>
      </c>
      <c r="P54" s="53" t="n">
        <v>2734.52</v>
      </c>
      <c r="Q54" s="53" t="n">
        <v>7.468058</v>
      </c>
      <c r="R54" s="53" t="n">
        <v>0.76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62" t="s">
        <v>13</v>
      </c>
      <c r="B55" s="62" t="s">
        <v>63</v>
      </c>
      <c r="C55" s="62" t="n">
        <v>22</v>
      </c>
      <c r="D55" s="53" t="n">
        <v>1767.7048</v>
      </c>
      <c r="E55" s="53" t="n">
        <v>40.3541</v>
      </c>
      <c r="F55" s="53" t="n">
        <v>43.1406</v>
      </c>
      <c r="G55" s="53" t="n">
        <v>42.5186</v>
      </c>
      <c r="H55" s="53" t="n">
        <v>1344.08</v>
      </c>
      <c r="I55" s="53" t="n">
        <v>4.772073</v>
      </c>
      <c r="J55" s="53" t="n">
        <v>0.37</v>
      </c>
      <c r="K55" s="53" t="n">
        <v>22</v>
      </c>
      <c r="L55" s="53" t="n">
        <v>1766.5832</v>
      </c>
      <c r="M55" s="53" t="n">
        <v>40.3715</v>
      </c>
      <c r="N55" s="53" t="n">
        <v>43.2178</v>
      </c>
      <c r="O55" s="53" t="n">
        <v>42.5746</v>
      </c>
      <c r="P55" s="53" t="n">
        <v>1339.21</v>
      </c>
      <c r="Q55" s="53" t="n">
        <v>4.934393</v>
      </c>
      <c r="R55" s="53" t="n">
        <v>0.3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1" t="s">
        <v>106</v>
      </c>
      <c r="B56" s="61"/>
      <c r="C56" s="61" t="n">
        <v>27</v>
      </c>
      <c r="D56" s="53" t="n">
        <v>898.4208</v>
      </c>
      <c r="E56" s="53" t="n">
        <v>36.7243</v>
      </c>
      <c r="F56" s="53" t="n">
        <v>40.5054</v>
      </c>
      <c r="G56" s="53" t="n">
        <v>39.5218</v>
      </c>
      <c r="H56" s="53" t="n">
        <v>1174.92</v>
      </c>
      <c r="I56" s="53" t="n">
        <v>3.823483</v>
      </c>
      <c r="J56" s="53" t="n">
        <v>0.33</v>
      </c>
      <c r="K56" s="53" t="n">
        <v>27</v>
      </c>
      <c r="L56" s="53" t="n">
        <v>896.7608</v>
      </c>
      <c r="M56" s="53" t="n">
        <v>36.7404</v>
      </c>
      <c r="N56" s="53" t="n">
        <v>40.5809</v>
      </c>
      <c r="O56" s="53" t="n">
        <v>39.5642</v>
      </c>
      <c r="P56" s="53" t="n">
        <v>1190.44</v>
      </c>
      <c r="Q56" s="53" t="n">
        <v>3.942684</v>
      </c>
      <c r="R56" s="53" t="n">
        <v>0.33</v>
      </c>
      <c r="S56" s="54"/>
      <c r="T56" s="55"/>
      <c r="U56" s="43"/>
      <c r="V56" s="43"/>
      <c r="W56" s="55"/>
      <c r="X56" s="43"/>
      <c r="Y56" s="56"/>
    </row>
    <row r="57" customFormat="false" ht="12.75" hidden="false" customHeight="false" outlineLevel="0" collapsed="false">
      <c r="A57" s="61"/>
      <c r="B57" s="61"/>
      <c r="C57" s="61" t="n">
        <v>32</v>
      </c>
      <c r="D57" s="53" t="n">
        <v>435.4552</v>
      </c>
      <c r="E57" s="53" t="n">
        <v>33.2937</v>
      </c>
      <c r="F57" s="53" t="n">
        <v>38.5024</v>
      </c>
      <c r="G57" s="53" t="n">
        <v>37.2491</v>
      </c>
      <c r="H57" s="53" t="n">
        <v>1045.94</v>
      </c>
      <c r="I57" s="53" t="n">
        <v>3.102618</v>
      </c>
      <c r="J57" s="53" t="n">
        <v>0.29</v>
      </c>
      <c r="K57" s="53" t="n">
        <v>32</v>
      </c>
      <c r="L57" s="53" t="n">
        <v>435.116</v>
      </c>
      <c r="M57" s="53" t="n">
        <v>33.3206</v>
      </c>
      <c r="N57" s="53" t="n">
        <v>38.5101</v>
      </c>
      <c r="O57" s="53" t="n">
        <v>37.2802</v>
      </c>
      <c r="P57" s="53" t="n">
        <v>1041.72</v>
      </c>
      <c r="Q57" s="53" t="n">
        <v>3.233886</v>
      </c>
      <c r="R57" s="53" t="n">
        <v>0.29</v>
      </c>
      <c r="S57" s="54"/>
      <c r="T57" s="55"/>
      <c r="U57" s="43"/>
      <c r="V57" s="43"/>
      <c r="W57" s="55"/>
      <c r="X57" s="43"/>
      <c r="Y57" s="56"/>
    </row>
    <row r="58" customFormat="false" ht="13.5" hidden="false" customHeight="false" outlineLevel="0" collapsed="false">
      <c r="A58" s="61"/>
      <c r="B58" s="63"/>
      <c r="C58" s="63" t="n">
        <v>37</v>
      </c>
      <c r="D58" s="53" t="n">
        <v>216.1176</v>
      </c>
      <c r="E58" s="53" t="n">
        <v>30.3992</v>
      </c>
      <c r="F58" s="53" t="n">
        <v>37.1416</v>
      </c>
      <c r="G58" s="53" t="n">
        <v>35.601</v>
      </c>
      <c r="H58" s="53" t="n">
        <v>929.31</v>
      </c>
      <c r="I58" s="53" t="n">
        <v>2.653355</v>
      </c>
      <c r="J58" s="53" t="n">
        <v>0.26</v>
      </c>
      <c r="K58" s="53" t="n">
        <v>37</v>
      </c>
      <c r="L58" s="53" t="n">
        <v>215.9552</v>
      </c>
      <c r="M58" s="53" t="n">
        <v>30.4107</v>
      </c>
      <c r="N58" s="53" t="n">
        <v>37.1398</v>
      </c>
      <c r="O58" s="53" t="n">
        <v>35.6253</v>
      </c>
      <c r="P58" s="53" t="n">
        <v>938.23</v>
      </c>
      <c r="Q58" s="53" t="n">
        <v>2.786</v>
      </c>
      <c r="R58" s="53" t="n">
        <v>0.26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61"/>
      <c r="B59" s="62" t="s">
        <v>69</v>
      </c>
      <c r="C59" s="62" t="n">
        <v>22</v>
      </c>
      <c r="D59" s="53" t="n">
        <v>2577.5072</v>
      </c>
      <c r="E59" s="53" t="n">
        <v>37.6961</v>
      </c>
      <c r="F59" s="53" t="n">
        <v>42.2999</v>
      </c>
      <c r="G59" s="53" t="n">
        <v>43.2681</v>
      </c>
      <c r="H59" s="53" t="n">
        <v>1309.46</v>
      </c>
      <c r="I59" s="53" t="n">
        <v>6.705201</v>
      </c>
      <c r="J59" s="53" t="n">
        <v>0.36</v>
      </c>
      <c r="K59" s="53" t="n">
        <v>22</v>
      </c>
      <c r="L59" s="53" t="n">
        <v>2577.3288</v>
      </c>
      <c r="M59" s="53" t="n">
        <v>37.6968</v>
      </c>
      <c r="N59" s="53" t="n">
        <v>42.3552</v>
      </c>
      <c r="O59" s="53" t="n">
        <v>43.4097</v>
      </c>
      <c r="P59" s="53" t="n">
        <v>1304.77</v>
      </c>
      <c r="Q59" s="53" t="n">
        <v>6.779352</v>
      </c>
      <c r="R59" s="53" t="n">
        <v>0.3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1"/>
      <c r="B60" s="61"/>
      <c r="C60" s="61" t="n">
        <v>27</v>
      </c>
      <c r="D60" s="53" t="n">
        <v>864.368</v>
      </c>
      <c r="E60" s="53" t="n">
        <v>33.9086</v>
      </c>
      <c r="F60" s="53" t="n">
        <v>40.4388</v>
      </c>
      <c r="G60" s="53" t="n">
        <v>41.2205</v>
      </c>
      <c r="H60" s="53" t="n">
        <v>1061.17</v>
      </c>
      <c r="I60" s="53" t="n">
        <v>4.499888</v>
      </c>
      <c r="J60" s="53" t="n">
        <v>0.29</v>
      </c>
      <c r="K60" s="53" t="n">
        <v>27</v>
      </c>
      <c r="L60" s="53" t="n">
        <v>864.7896</v>
      </c>
      <c r="M60" s="53" t="n">
        <v>33.914</v>
      </c>
      <c r="N60" s="53" t="n">
        <v>40.4041</v>
      </c>
      <c r="O60" s="53" t="n">
        <v>41.444</v>
      </c>
      <c r="P60" s="53" t="n">
        <v>1059.81</v>
      </c>
      <c r="Q60" s="53" t="n">
        <v>4.528815</v>
      </c>
      <c r="R60" s="53" t="n">
        <v>0.29</v>
      </c>
      <c r="S60" s="54"/>
      <c r="T60" s="55"/>
      <c r="U60" s="43"/>
      <c r="V60" s="43"/>
      <c r="W60" s="55"/>
      <c r="X60" s="43"/>
      <c r="Y60" s="56"/>
    </row>
    <row r="61" customFormat="false" ht="12.75" hidden="false" customHeight="false" outlineLevel="0" collapsed="false">
      <c r="A61" s="61"/>
      <c r="B61" s="61"/>
      <c r="C61" s="61" t="n">
        <v>32</v>
      </c>
      <c r="D61" s="53" t="n">
        <v>324.264</v>
      </c>
      <c r="E61" s="53" t="n">
        <v>30.9793</v>
      </c>
      <c r="F61" s="53" t="n">
        <v>39.0567</v>
      </c>
      <c r="G61" s="53" t="n">
        <v>39.8435</v>
      </c>
      <c r="H61" s="53" t="n">
        <v>915.3</v>
      </c>
      <c r="I61" s="53" t="n">
        <v>3.317658</v>
      </c>
      <c r="J61" s="53" t="n">
        <v>0.25</v>
      </c>
      <c r="K61" s="53" t="n">
        <v>32</v>
      </c>
      <c r="L61" s="53" t="n">
        <v>323.9312</v>
      </c>
      <c r="M61" s="53" t="n">
        <v>30.9801</v>
      </c>
      <c r="N61" s="53" t="n">
        <v>39.038</v>
      </c>
      <c r="O61" s="53" t="n">
        <v>40.051</v>
      </c>
      <c r="P61" s="53" t="n">
        <v>907.67</v>
      </c>
      <c r="Q61" s="53" t="n">
        <v>3.426946</v>
      </c>
      <c r="R61" s="53" t="n">
        <v>0.25</v>
      </c>
      <c r="S61" s="54"/>
      <c r="T61" s="55"/>
      <c r="U61" s="43"/>
      <c r="V61" s="43"/>
      <c r="W61" s="55"/>
      <c r="X61" s="43"/>
      <c r="Y61" s="56"/>
    </row>
    <row r="62" customFormat="false" ht="13.5" hidden="false" customHeight="false" outlineLevel="0" collapsed="false">
      <c r="A62" s="61"/>
      <c r="B62" s="63"/>
      <c r="C62" s="63" t="n">
        <v>37</v>
      </c>
      <c r="D62" s="53" t="n">
        <v>130.1856</v>
      </c>
      <c r="E62" s="53" t="n">
        <v>28.1364</v>
      </c>
      <c r="F62" s="53" t="n">
        <v>38.1089</v>
      </c>
      <c r="G62" s="53" t="n">
        <v>39.0002</v>
      </c>
      <c r="H62" s="53" t="n">
        <v>835.14</v>
      </c>
      <c r="I62" s="53" t="n">
        <v>2.794163</v>
      </c>
      <c r="J62" s="53" t="n">
        <v>0.23</v>
      </c>
      <c r="K62" s="53" t="n">
        <v>37</v>
      </c>
      <c r="L62" s="53" t="n">
        <v>130.7592</v>
      </c>
      <c r="M62" s="53" t="n">
        <v>28.1772</v>
      </c>
      <c r="N62" s="53" t="n">
        <v>38.0991</v>
      </c>
      <c r="O62" s="53" t="n">
        <v>39.0426</v>
      </c>
      <c r="P62" s="53" t="n">
        <v>832.07</v>
      </c>
      <c r="Q62" s="53" t="n">
        <v>2.984507</v>
      </c>
      <c r="R62" s="53" t="n">
        <v>0.23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61"/>
      <c r="B63" s="62" t="s">
        <v>65</v>
      </c>
      <c r="C63" s="62" t="n">
        <v>22</v>
      </c>
      <c r="D63" s="53" t="n">
        <v>2073.8784</v>
      </c>
      <c r="E63" s="53" t="n">
        <v>37.502</v>
      </c>
      <c r="F63" s="53" t="n">
        <v>40.2482</v>
      </c>
      <c r="G63" s="53" t="n">
        <v>40.9115</v>
      </c>
      <c r="H63" s="53" t="n">
        <v>1119.47</v>
      </c>
      <c r="I63" s="53" t="n">
        <v>5.409813</v>
      </c>
      <c r="J63" s="53" t="n">
        <v>0.31</v>
      </c>
      <c r="K63" s="53" t="n">
        <v>22</v>
      </c>
      <c r="L63" s="53" t="n">
        <v>2072.9936</v>
      </c>
      <c r="M63" s="53" t="n">
        <v>37.5056</v>
      </c>
      <c r="N63" s="53" t="n">
        <v>40.2805</v>
      </c>
      <c r="O63" s="53" t="n">
        <v>40.9552</v>
      </c>
      <c r="P63" s="53" t="n">
        <v>1118.08</v>
      </c>
      <c r="Q63" s="53" t="n">
        <v>5.555798</v>
      </c>
      <c r="R63" s="53" t="n">
        <v>0.3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1"/>
      <c r="B64" s="61"/>
      <c r="C64" s="61" t="n">
        <v>27</v>
      </c>
      <c r="D64" s="53" t="n">
        <v>849.4208</v>
      </c>
      <c r="E64" s="53" t="n">
        <v>33.9216</v>
      </c>
      <c r="F64" s="53" t="n">
        <v>37.7141</v>
      </c>
      <c r="G64" s="53" t="n">
        <v>38.2596</v>
      </c>
      <c r="H64" s="53" t="n">
        <v>917.87</v>
      </c>
      <c r="I64" s="53" t="n">
        <v>3.714913</v>
      </c>
      <c r="J64" s="53" t="n">
        <v>0.25</v>
      </c>
      <c r="K64" s="53" t="n">
        <v>27</v>
      </c>
      <c r="L64" s="53" t="n">
        <v>850.2784</v>
      </c>
      <c r="M64" s="53" t="n">
        <v>33.9334</v>
      </c>
      <c r="N64" s="53" t="n">
        <v>37.7672</v>
      </c>
      <c r="O64" s="53" t="n">
        <v>38.3022</v>
      </c>
      <c r="P64" s="53" t="n">
        <v>919.37</v>
      </c>
      <c r="Q64" s="53" t="n">
        <v>3.782512</v>
      </c>
      <c r="R64" s="53" t="n">
        <v>0.26</v>
      </c>
      <c r="S64" s="54"/>
      <c r="T64" s="55"/>
      <c r="U64" s="43"/>
      <c r="V64" s="43"/>
      <c r="W64" s="55"/>
      <c r="X64" s="43"/>
      <c r="Y64" s="56"/>
    </row>
    <row r="65" customFormat="false" ht="12.75" hidden="false" customHeight="false" outlineLevel="0" collapsed="false">
      <c r="A65" s="61"/>
      <c r="B65" s="61"/>
      <c r="C65" s="61" t="n">
        <v>32</v>
      </c>
      <c r="D65" s="53" t="n">
        <v>360.0224</v>
      </c>
      <c r="E65" s="53" t="n">
        <v>30.6573</v>
      </c>
      <c r="F65" s="53" t="n">
        <v>35.7815</v>
      </c>
      <c r="G65" s="53" t="n">
        <v>36.2833</v>
      </c>
      <c r="H65" s="53" t="n">
        <v>788.18</v>
      </c>
      <c r="I65" s="53" t="n">
        <v>2.796844</v>
      </c>
      <c r="J65" s="53" t="n">
        <v>0.22</v>
      </c>
      <c r="K65" s="53" t="n">
        <v>32</v>
      </c>
      <c r="L65" s="53" t="n">
        <v>360.3024</v>
      </c>
      <c r="M65" s="53" t="n">
        <v>30.6716</v>
      </c>
      <c r="N65" s="53" t="n">
        <v>35.8374</v>
      </c>
      <c r="O65" s="53" t="n">
        <v>36.2944</v>
      </c>
      <c r="P65" s="53" t="n">
        <v>791.91</v>
      </c>
      <c r="Q65" s="53" t="n">
        <v>2.859169</v>
      </c>
      <c r="R65" s="53" t="n">
        <v>0.22</v>
      </c>
      <c r="S65" s="54"/>
      <c r="T65" s="55"/>
      <c r="U65" s="43"/>
      <c r="V65" s="43"/>
      <c r="W65" s="55"/>
      <c r="X65" s="43"/>
      <c r="Y65" s="56"/>
    </row>
    <row r="66" customFormat="false" ht="13.5" hidden="false" customHeight="false" outlineLevel="0" collapsed="false">
      <c r="A66" s="61"/>
      <c r="B66" s="63"/>
      <c r="C66" s="63" t="n">
        <v>37</v>
      </c>
      <c r="D66" s="53" t="n">
        <v>150.2264</v>
      </c>
      <c r="E66" s="53" t="n">
        <v>27.6867</v>
      </c>
      <c r="F66" s="53" t="n">
        <v>34.4209</v>
      </c>
      <c r="G66" s="53" t="n">
        <v>34.8579</v>
      </c>
      <c r="H66" s="53" t="n">
        <v>711.27</v>
      </c>
      <c r="I66" s="53" t="n">
        <v>2.21583</v>
      </c>
      <c r="J66" s="53" t="n">
        <v>0.2</v>
      </c>
      <c r="K66" s="53" t="n">
        <v>37</v>
      </c>
      <c r="L66" s="53" t="n">
        <v>150.544</v>
      </c>
      <c r="M66" s="53" t="n">
        <v>27.7019</v>
      </c>
      <c r="N66" s="53" t="n">
        <v>34.4499</v>
      </c>
      <c r="O66" s="53" t="n">
        <v>34.8737</v>
      </c>
      <c r="P66" s="53" t="n">
        <v>716.97</v>
      </c>
      <c r="Q66" s="53" t="n">
        <v>2.325352</v>
      </c>
      <c r="R66" s="53" t="n">
        <v>0.2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61"/>
      <c r="B67" s="62" t="s">
        <v>88</v>
      </c>
      <c r="C67" s="62" t="n">
        <v>22</v>
      </c>
      <c r="D67" s="53" t="n">
        <v>1348.14</v>
      </c>
      <c r="E67" s="53" t="n">
        <v>39.2767</v>
      </c>
      <c r="F67" s="53" t="n">
        <v>40.7885</v>
      </c>
      <c r="G67" s="53" t="n">
        <v>41.8481</v>
      </c>
      <c r="H67" s="53" t="n">
        <v>968.19</v>
      </c>
      <c r="I67" s="53" t="n">
        <v>3.651632</v>
      </c>
      <c r="J67" s="53" t="n">
        <v>0.27</v>
      </c>
      <c r="K67" s="53" t="n">
        <v>22</v>
      </c>
      <c r="L67" s="53" t="n">
        <v>1347.464</v>
      </c>
      <c r="M67" s="53" t="n">
        <v>39.2835</v>
      </c>
      <c r="N67" s="53" t="n">
        <v>40.8116</v>
      </c>
      <c r="O67" s="53" t="n">
        <v>41.8769</v>
      </c>
      <c r="P67" s="53" t="n">
        <v>963.25</v>
      </c>
      <c r="Q67" s="53" t="n">
        <v>3.76941</v>
      </c>
      <c r="R67" s="53" t="n">
        <v>0.2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1"/>
      <c r="B68" s="61"/>
      <c r="C68" s="61" t="n">
        <v>27</v>
      </c>
      <c r="D68" s="53" t="n">
        <v>647.5464</v>
      </c>
      <c r="E68" s="53" t="n">
        <v>35.4868</v>
      </c>
      <c r="F68" s="53" t="n">
        <v>38.0315</v>
      </c>
      <c r="G68" s="53" t="n">
        <v>39.2606</v>
      </c>
      <c r="H68" s="53" t="n">
        <v>838.23</v>
      </c>
      <c r="I68" s="53" t="n">
        <v>2.828336</v>
      </c>
      <c r="J68" s="53" t="n">
        <v>0.23</v>
      </c>
      <c r="K68" s="53" t="n">
        <v>27</v>
      </c>
      <c r="L68" s="53" t="n">
        <v>647.8376</v>
      </c>
      <c r="M68" s="53" t="n">
        <v>35.4883</v>
      </c>
      <c r="N68" s="53" t="n">
        <v>38.0858</v>
      </c>
      <c r="O68" s="53" t="n">
        <v>39.2842</v>
      </c>
      <c r="P68" s="53" t="n">
        <v>839.96</v>
      </c>
      <c r="Q68" s="53" t="n">
        <v>2.923379</v>
      </c>
      <c r="R68" s="53" t="n">
        <v>0.23</v>
      </c>
      <c r="S68" s="54"/>
      <c r="T68" s="55"/>
      <c r="U68" s="43"/>
      <c r="V68" s="43"/>
      <c r="W68" s="55"/>
      <c r="X68" s="43"/>
      <c r="Y68" s="56"/>
    </row>
    <row r="69" customFormat="false" ht="12.75" hidden="false" customHeight="false" outlineLevel="0" collapsed="false">
      <c r="A69" s="61"/>
      <c r="B69" s="61"/>
      <c r="C69" s="61" t="n">
        <v>32</v>
      </c>
      <c r="D69" s="53" t="n">
        <v>302.1448</v>
      </c>
      <c r="E69" s="53" t="n">
        <v>31.9961</v>
      </c>
      <c r="F69" s="53" t="n">
        <v>36.1248</v>
      </c>
      <c r="G69" s="53" t="n">
        <v>37.27</v>
      </c>
      <c r="H69" s="53" t="n">
        <v>722.8</v>
      </c>
      <c r="I69" s="53" t="n">
        <v>2.245198</v>
      </c>
      <c r="J69" s="53" t="n">
        <v>0.2</v>
      </c>
      <c r="K69" s="53" t="n">
        <v>32</v>
      </c>
      <c r="L69" s="53" t="n">
        <v>301.7112</v>
      </c>
      <c r="M69" s="53" t="n">
        <v>32.0012</v>
      </c>
      <c r="N69" s="53" t="n">
        <v>36.1495</v>
      </c>
      <c r="O69" s="53" t="n">
        <v>37.3186</v>
      </c>
      <c r="P69" s="53" t="n">
        <v>721.46</v>
      </c>
      <c r="Q69" s="53" t="n">
        <v>2.289013</v>
      </c>
      <c r="R69" s="53" t="n">
        <v>0.2</v>
      </c>
      <c r="S69" s="54"/>
      <c r="T69" s="55"/>
      <c r="U69" s="43"/>
      <c r="V69" s="43"/>
      <c r="W69" s="55"/>
      <c r="X69" s="43"/>
      <c r="Y69" s="56"/>
    </row>
    <row r="70" customFormat="false" ht="13.5" hidden="false" customHeight="false" outlineLevel="0" collapsed="false">
      <c r="A70" s="63"/>
      <c r="B70" s="63"/>
      <c r="C70" s="63" t="n">
        <v>37</v>
      </c>
      <c r="D70" s="53" t="n">
        <v>143.992</v>
      </c>
      <c r="E70" s="53" t="n">
        <v>29.2139</v>
      </c>
      <c r="F70" s="53" t="n">
        <v>34.727</v>
      </c>
      <c r="G70" s="53" t="n">
        <v>35.8397</v>
      </c>
      <c r="H70" s="53" t="n">
        <v>621.83</v>
      </c>
      <c r="I70" s="53" t="n">
        <v>1.850203</v>
      </c>
      <c r="J70" s="53" t="n">
        <v>0.17</v>
      </c>
      <c r="K70" s="53" t="n">
        <v>37</v>
      </c>
      <c r="L70" s="53" t="n">
        <v>143.8752</v>
      </c>
      <c r="M70" s="53" t="n">
        <v>29.228</v>
      </c>
      <c r="N70" s="53" t="n">
        <v>34.7494</v>
      </c>
      <c r="O70" s="53" t="n">
        <v>35.8336</v>
      </c>
      <c r="P70" s="53" t="n">
        <v>622.02</v>
      </c>
      <c r="Q70" s="53" t="n">
        <v>1.900164</v>
      </c>
      <c r="R70" s="53" t="n">
        <v>0.17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62" t="s">
        <v>107</v>
      </c>
      <c r="B71" s="62" t="s">
        <v>92</v>
      </c>
      <c r="C71" s="62" t="n">
        <v>22</v>
      </c>
      <c r="D71" s="53" t="n">
        <v>2234.8176</v>
      </c>
      <c r="E71" s="53" t="n">
        <v>43.1268</v>
      </c>
      <c r="F71" s="53" t="n">
        <v>46.5792</v>
      </c>
      <c r="G71" s="53" t="n">
        <v>47.5069</v>
      </c>
      <c r="H71" s="53" t="n">
        <v>7923.85</v>
      </c>
      <c r="I71" s="53" t="n">
        <v>21.896076</v>
      </c>
      <c r="J71" s="53" t="n">
        <v>2.2</v>
      </c>
      <c r="K71" s="53" t="n">
        <v>22</v>
      </c>
      <c r="L71" s="53" t="n">
        <v>2233.9896</v>
      </c>
      <c r="M71" s="53" t="n">
        <v>43.1758</v>
      </c>
      <c r="N71" s="53" t="n">
        <v>46.5832</v>
      </c>
      <c r="O71" s="53" t="n">
        <v>47.5087</v>
      </c>
      <c r="P71" s="53" t="n">
        <v>7955.63</v>
      </c>
      <c r="Q71" s="53" t="n">
        <v>23.04663</v>
      </c>
      <c r="R71" s="53" t="n">
        <v>2.2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1" t="s">
        <v>108</v>
      </c>
      <c r="B72" s="61"/>
      <c r="C72" s="61" t="n">
        <v>27</v>
      </c>
      <c r="D72" s="53" t="n">
        <v>786.1432</v>
      </c>
      <c r="E72" s="53" t="n">
        <v>40.9441</v>
      </c>
      <c r="F72" s="53" t="n">
        <v>45.2677</v>
      </c>
      <c r="G72" s="53" t="n">
        <v>45.921</v>
      </c>
      <c r="H72" s="53" t="n">
        <v>7328.67</v>
      </c>
      <c r="I72" s="53" t="n">
        <v>17.438683</v>
      </c>
      <c r="J72" s="53" t="n">
        <v>2.04</v>
      </c>
      <c r="K72" s="53" t="n">
        <v>27</v>
      </c>
      <c r="L72" s="53" t="n">
        <v>784.9864</v>
      </c>
      <c r="M72" s="53" t="n">
        <v>40.988</v>
      </c>
      <c r="N72" s="53" t="n">
        <v>45.2713</v>
      </c>
      <c r="O72" s="53" t="n">
        <v>45.9237</v>
      </c>
      <c r="P72" s="53" t="n">
        <v>7304.8</v>
      </c>
      <c r="Q72" s="53" t="n">
        <v>18.319242</v>
      </c>
      <c r="R72" s="53" t="n">
        <v>2.03</v>
      </c>
      <c r="S72" s="54"/>
      <c r="T72" s="55"/>
      <c r="U72" s="43"/>
      <c r="V72" s="43"/>
      <c r="W72" s="55"/>
      <c r="X72" s="43"/>
      <c r="Y72" s="56"/>
    </row>
    <row r="73" customFormat="false" ht="12.75" hidden="false" customHeight="false" outlineLevel="0" collapsed="false">
      <c r="A73" s="61"/>
      <c r="B73" s="61"/>
      <c r="C73" s="61" t="n">
        <v>32</v>
      </c>
      <c r="D73" s="53" t="n">
        <v>362.4872</v>
      </c>
      <c r="E73" s="53" t="n">
        <v>38.5467</v>
      </c>
      <c r="F73" s="53" t="n">
        <v>43.9516</v>
      </c>
      <c r="G73" s="53" t="n">
        <v>44.3952</v>
      </c>
      <c r="H73" s="53" t="n">
        <v>6988.87</v>
      </c>
      <c r="I73" s="53" t="n">
        <v>15.445532</v>
      </c>
      <c r="J73" s="53" t="n">
        <v>1.94</v>
      </c>
      <c r="K73" s="53" t="n">
        <v>32</v>
      </c>
      <c r="L73" s="53" t="n">
        <v>362.5896</v>
      </c>
      <c r="M73" s="53" t="n">
        <v>38.5851</v>
      </c>
      <c r="N73" s="53" t="n">
        <v>43.9022</v>
      </c>
      <c r="O73" s="53" t="n">
        <v>44.4051</v>
      </c>
      <c r="P73" s="53" t="n">
        <v>7058.58</v>
      </c>
      <c r="Q73" s="53" t="n">
        <v>15.924434</v>
      </c>
      <c r="R73" s="53" t="n">
        <v>1.96</v>
      </c>
      <c r="S73" s="54"/>
      <c r="T73" s="55"/>
      <c r="U73" s="43"/>
      <c r="V73" s="43"/>
      <c r="W73" s="55"/>
      <c r="X73" s="43"/>
      <c r="Y73" s="56"/>
    </row>
    <row r="74" customFormat="false" ht="13.5" hidden="false" customHeight="false" outlineLevel="0" collapsed="false">
      <c r="A74" s="61"/>
      <c r="B74" s="63"/>
      <c r="C74" s="63" t="n">
        <v>37</v>
      </c>
      <c r="D74" s="53" t="n">
        <v>189.12</v>
      </c>
      <c r="E74" s="53" t="n">
        <v>35.9021</v>
      </c>
      <c r="F74" s="53" t="n">
        <v>42.8215</v>
      </c>
      <c r="G74" s="53" t="n">
        <v>43.2492</v>
      </c>
      <c r="H74" s="53" t="n">
        <v>6823.34</v>
      </c>
      <c r="I74" s="53" t="n">
        <v>14.158362</v>
      </c>
      <c r="J74" s="53" t="n">
        <v>1.9</v>
      </c>
      <c r="K74" s="53" t="n">
        <v>37</v>
      </c>
      <c r="L74" s="53" t="n">
        <v>188.9616</v>
      </c>
      <c r="M74" s="53" t="n">
        <v>35.9227</v>
      </c>
      <c r="N74" s="53" t="n">
        <v>42.8323</v>
      </c>
      <c r="O74" s="53" t="n">
        <v>43.1914</v>
      </c>
      <c r="P74" s="53" t="n">
        <v>6847.84</v>
      </c>
      <c r="Q74" s="53" t="n">
        <v>14.497281</v>
      </c>
      <c r="R74" s="53" t="n">
        <v>1.9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61"/>
      <c r="B75" s="62" t="s">
        <v>93</v>
      </c>
      <c r="C75" s="62" t="n">
        <v>22</v>
      </c>
      <c r="D75" s="53" t="n">
        <v>3174.7448</v>
      </c>
      <c r="E75" s="53" t="n">
        <v>42.8868</v>
      </c>
      <c r="F75" s="53" t="n">
        <v>47.997</v>
      </c>
      <c r="G75" s="53" t="n">
        <v>47.6186</v>
      </c>
      <c r="H75" s="53" t="n">
        <v>7978.34</v>
      </c>
      <c r="I75" s="53" t="n">
        <v>23.062794</v>
      </c>
      <c r="J75" s="53" t="n">
        <v>2.22</v>
      </c>
      <c r="K75" s="53" t="n">
        <v>22</v>
      </c>
      <c r="L75" s="53" t="n">
        <v>3165.4568</v>
      </c>
      <c r="M75" s="53" t="n">
        <v>42.944</v>
      </c>
      <c r="N75" s="53" t="n">
        <v>48.0076</v>
      </c>
      <c r="O75" s="53" t="n">
        <v>47.5712</v>
      </c>
      <c r="P75" s="53" t="n">
        <v>8059.9</v>
      </c>
      <c r="Q75" s="53" t="n">
        <v>24.726621</v>
      </c>
      <c r="R75" s="53" t="n">
        <v>2.2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1"/>
      <c r="B76" s="61"/>
      <c r="C76" s="61" t="n">
        <v>27</v>
      </c>
      <c r="D76" s="53" t="n">
        <v>976.7248</v>
      </c>
      <c r="E76" s="53" t="n">
        <v>40.5208</v>
      </c>
      <c r="F76" s="53" t="n">
        <v>46.673</v>
      </c>
      <c r="G76" s="53" t="n">
        <v>45.7697</v>
      </c>
      <c r="H76" s="53" t="n">
        <v>7387.72</v>
      </c>
      <c r="I76" s="53" t="n">
        <v>17.663056</v>
      </c>
      <c r="J76" s="53" t="n">
        <v>2.05</v>
      </c>
      <c r="K76" s="53" t="n">
        <v>27</v>
      </c>
      <c r="L76" s="53" t="n">
        <v>974.3488</v>
      </c>
      <c r="M76" s="53" t="n">
        <v>40.6047</v>
      </c>
      <c r="N76" s="53" t="n">
        <v>46.7097</v>
      </c>
      <c r="O76" s="53" t="n">
        <v>45.7178</v>
      </c>
      <c r="P76" s="53" t="n">
        <v>7456.62</v>
      </c>
      <c r="Q76" s="53" t="n">
        <v>19.106546</v>
      </c>
      <c r="R76" s="53" t="n">
        <v>2.07</v>
      </c>
      <c r="S76" s="54"/>
      <c r="T76" s="55"/>
      <c r="U76" s="43"/>
      <c r="V76" s="43"/>
      <c r="W76" s="55"/>
      <c r="X76" s="43"/>
      <c r="Y76" s="56"/>
    </row>
    <row r="77" customFormat="false" ht="12.75" hidden="false" customHeight="false" outlineLevel="0" collapsed="false">
      <c r="A77" s="61"/>
      <c r="B77" s="61"/>
      <c r="C77" s="61" t="n">
        <v>32</v>
      </c>
      <c r="D77" s="53" t="n">
        <v>431.8024</v>
      </c>
      <c r="E77" s="53" t="n">
        <v>38.0649</v>
      </c>
      <c r="F77" s="53" t="n">
        <v>45.6158</v>
      </c>
      <c r="G77" s="53" t="n">
        <v>43.9942</v>
      </c>
      <c r="H77" s="53" t="n">
        <v>7001.34</v>
      </c>
      <c r="I77" s="53" t="n">
        <v>15.586023</v>
      </c>
      <c r="J77" s="53" t="n">
        <v>1.94</v>
      </c>
      <c r="K77" s="53" t="n">
        <v>32</v>
      </c>
      <c r="L77" s="53" t="n">
        <v>432.8568</v>
      </c>
      <c r="M77" s="53" t="n">
        <v>38.1372</v>
      </c>
      <c r="N77" s="53" t="n">
        <v>45.5975</v>
      </c>
      <c r="O77" s="53" t="n">
        <v>44.0736</v>
      </c>
      <c r="P77" s="53" t="n">
        <v>7033.55</v>
      </c>
      <c r="Q77" s="53" t="n">
        <v>16.235861</v>
      </c>
      <c r="R77" s="53" t="n">
        <v>1.95</v>
      </c>
      <c r="S77" s="54"/>
      <c r="T77" s="55"/>
      <c r="U77" s="43"/>
      <c r="V77" s="43"/>
      <c r="W77" s="55"/>
      <c r="X77" s="43"/>
      <c r="Y77" s="56"/>
    </row>
    <row r="78" customFormat="false" ht="13.5" hidden="false" customHeight="false" outlineLevel="0" collapsed="false">
      <c r="A78" s="61"/>
      <c r="B78" s="63"/>
      <c r="C78" s="63" t="n">
        <v>37</v>
      </c>
      <c r="D78" s="53" t="n">
        <v>223.9376</v>
      </c>
      <c r="E78" s="53" t="n">
        <v>35.2641</v>
      </c>
      <c r="F78" s="53" t="n">
        <v>44.7847</v>
      </c>
      <c r="G78" s="53" t="n">
        <v>42.7787</v>
      </c>
      <c r="H78" s="53" t="n">
        <v>6807.92</v>
      </c>
      <c r="I78" s="53" t="n">
        <v>14.351536</v>
      </c>
      <c r="J78" s="53" t="n">
        <v>1.89</v>
      </c>
      <c r="K78" s="53" t="n">
        <v>37</v>
      </c>
      <c r="L78" s="53" t="n">
        <v>224.6288</v>
      </c>
      <c r="M78" s="53" t="n">
        <v>35.3387</v>
      </c>
      <c r="N78" s="53" t="n">
        <v>44.7729</v>
      </c>
      <c r="O78" s="53" t="n">
        <v>42.8277</v>
      </c>
      <c r="P78" s="53" t="n">
        <v>6931.72</v>
      </c>
      <c r="Q78" s="53" t="n">
        <v>15.253799</v>
      </c>
      <c r="R78" s="53" t="n">
        <v>1.93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61"/>
      <c r="B79" s="62" t="s">
        <v>94</v>
      </c>
      <c r="C79" s="62" t="n">
        <v>22</v>
      </c>
      <c r="D79" s="53" t="n">
        <v>2562.9536</v>
      </c>
      <c r="E79" s="53" t="n">
        <v>42.8731</v>
      </c>
      <c r="F79" s="53" t="n">
        <v>47.8035</v>
      </c>
      <c r="G79" s="53" t="n">
        <v>48.0454</v>
      </c>
      <c r="H79" s="53" t="n">
        <v>8202.68</v>
      </c>
      <c r="I79" s="53" t="n">
        <v>21.975902</v>
      </c>
      <c r="J79" s="53" t="n">
        <v>2.28</v>
      </c>
      <c r="K79" s="53" t="n">
        <v>22</v>
      </c>
      <c r="L79" s="53" t="n">
        <v>2556.6024</v>
      </c>
      <c r="M79" s="53" t="n">
        <v>42.9203</v>
      </c>
      <c r="N79" s="53" t="n">
        <v>47.8263</v>
      </c>
      <c r="O79" s="53" t="n">
        <v>48.1186</v>
      </c>
      <c r="P79" s="53" t="n">
        <v>8180</v>
      </c>
      <c r="Q79" s="53" t="n">
        <v>23.141194</v>
      </c>
      <c r="R79" s="53" t="n">
        <v>2.2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1"/>
      <c r="B80" s="61"/>
      <c r="C80" s="61" t="n">
        <v>27</v>
      </c>
      <c r="D80" s="53" t="n">
        <v>781.3992</v>
      </c>
      <c r="E80" s="53" t="n">
        <v>40.5338</v>
      </c>
      <c r="F80" s="53" t="n">
        <v>46.1118</v>
      </c>
      <c r="G80" s="53" t="n">
        <v>46.3084</v>
      </c>
      <c r="H80" s="53" t="n">
        <v>7616.5</v>
      </c>
      <c r="I80" s="53" t="n">
        <v>17.100605</v>
      </c>
      <c r="J80" s="53" t="n">
        <v>2.12</v>
      </c>
      <c r="K80" s="53" t="n">
        <v>27</v>
      </c>
      <c r="L80" s="53" t="n">
        <v>781.4616</v>
      </c>
      <c r="M80" s="53" t="n">
        <v>40.5737</v>
      </c>
      <c r="N80" s="53" t="n">
        <v>46.1433</v>
      </c>
      <c r="O80" s="53" t="n">
        <v>46.375</v>
      </c>
      <c r="P80" s="53" t="n">
        <v>7506.67</v>
      </c>
      <c r="Q80" s="53" t="n">
        <v>18.031195</v>
      </c>
      <c r="R80" s="53" t="n">
        <v>2.09</v>
      </c>
      <c r="S80" s="54"/>
      <c r="T80" s="55"/>
      <c r="U80" s="43"/>
      <c r="V80" s="43"/>
      <c r="W80" s="55"/>
      <c r="X80" s="43"/>
      <c r="Y80" s="56"/>
    </row>
    <row r="81" customFormat="false" ht="12.75" hidden="false" customHeight="false" outlineLevel="0" collapsed="false">
      <c r="A81" s="61"/>
      <c r="B81" s="61"/>
      <c r="C81" s="61" t="n">
        <v>32</v>
      </c>
      <c r="D81" s="53" t="n">
        <v>334.0536</v>
      </c>
      <c r="E81" s="53" t="n">
        <v>38.1143</v>
      </c>
      <c r="F81" s="53" t="n">
        <v>44.5607</v>
      </c>
      <c r="G81" s="53" t="n">
        <v>44.6869</v>
      </c>
      <c r="H81" s="53" t="n">
        <v>7179.68</v>
      </c>
      <c r="I81" s="53" t="n">
        <v>15.071982</v>
      </c>
      <c r="J81" s="53" t="n">
        <v>1.99</v>
      </c>
      <c r="K81" s="53" t="n">
        <v>32</v>
      </c>
      <c r="L81" s="53" t="n">
        <v>334.6472</v>
      </c>
      <c r="M81" s="53" t="n">
        <v>38.1503</v>
      </c>
      <c r="N81" s="53" t="n">
        <v>44.579</v>
      </c>
      <c r="O81" s="53" t="n">
        <v>44.743</v>
      </c>
      <c r="P81" s="53" t="n">
        <v>7166.94</v>
      </c>
      <c r="Q81" s="53" t="n">
        <v>15.648918</v>
      </c>
      <c r="R81" s="53" t="n">
        <v>1.99</v>
      </c>
      <c r="S81" s="54"/>
      <c r="T81" s="55"/>
      <c r="U81" s="43"/>
      <c r="V81" s="43"/>
      <c r="W81" s="55"/>
      <c r="X81" s="43"/>
      <c r="Y81" s="56"/>
    </row>
    <row r="82" customFormat="false" ht="13.5" hidden="false" customHeight="false" outlineLevel="0" collapsed="false">
      <c r="A82" s="63"/>
      <c r="B82" s="63"/>
      <c r="C82" s="63" t="n">
        <v>37</v>
      </c>
      <c r="D82" s="53" t="n">
        <v>169.7664</v>
      </c>
      <c r="E82" s="53" t="n">
        <v>35.5185</v>
      </c>
      <c r="F82" s="53" t="n">
        <v>43.3164</v>
      </c>
      <c r="G82" s="53" t="n">
        <v>43.3935</v>
      </c>
      <c r="H82" s="53" t="n">
        <v>6850.89</v>
      </c>
      <c r="I82" s="53" t="n">
        <v>13.995896</v>
      </c>
      <c r="J82" s="53" t="n">
        <v>1.9</v>
      </c>
      <c r="K82" s="53" t="n">
        <v>37</v>
      </c>
      <c r="L82" s="53" t="n">
        <v>169.8976</v>
      </c>
      <c r="M82" s="53" t="n">
        <v>35.568</v>
      </c>
      <c r="N82" s="53" t="n">
        <v>43.3495</v>
      </c>
      <c r="O82" s="53" t="n">
        <v>43.4587</v>
      </c>
      <c r="P82" s="53" t="n">
        <v>6922.85</v>
      </c>
      <c r="Q82" s="53" t="n">
        <v>14.4459</v>
      </c>
      <c r="R82" s="53" t="n">
        <v>1.92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2" t="s">
        <v>109</v>
      </c>
      <c r="B83" s="62" t="s">
        <v>60</v>
      </c>
      <c r="C83" s="62" t="n">
        <v>22</v>
      </c>
      <c r="D83" s="53" t="n">
        <v>4319.3672</v>
      </c>
      <c r="E83" s="53" t="n">
        <v>40.0893</v>
      </c>
      <c r="F83" s="53" t="n">
        <v>42.257</v>
      </c>
      <c r="G83" s="53" t="n">
        <v>42.7377</v>
      </c>
      <c r="H83" s="53" t="n">
        <v>4581.15</v>
      </c>
      <c r="I83" s="53" t="n">
        <v>15.852405</v>
      </c>
      <c r="J83" s="53" t="n">
        <v>1.27</v>
      </c>
      <c r="K83" s="53" t="n">
        <v>22</v>
      </c>
      <c r="L83" s="53" t="n">
        <v>4319.1632</v>
      </c>
      <c r="M83" s="53" t="n">
        <v>40.1094</v>
      </c>
      <c r="N83" s="53" t="n">
        <v>42.3792</v>
      </c>
      <c r="O83" s="53" t="n">
        <v>42.8721</v>
      </c>
      <c r="P83" s="53" t="n">
        <v>4630.39</v>
      </c>
      <c r="Q83" s="53" t="n">
        <v>16.074448</v>
      </c>
      <c r="R83" s="53" t="n">
        <v>1.2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1"/>
      <c r="B84" s="61"/>
      <c r="C84" s="61" t="n">
        <v>27</v>
      </c>
      <c r="D84" s="53" t="n">
        <v>2049.4096</v>
      </c>
      <c r="E84" s="53" t="n">
        <v>36.899</v>
      </c>
      <c r="F84" s="53" t="n">
        <v>39.649</v>
      </c>
      <c r="G84" s="53" t="n">
        <v>39.9483</v>
      </c>
      <c r="H84" s="53" t="n">
        <v>4048.63</v>
      </c>
      <c r="I84" s="53" t="n">
        <v>12.572146</v>
      </c>
      <c r="J84" s="53" t="n">
        <v>1.12</v>
      </c>
      <c r="K84" s="53" t="n">
        <v>27</v>
      </c>
      <c r="L84" s="53" t="n">
        <v>2051.5624</v>
      </c>
      <c r="M84" s="53" t="n">
        <v>36.941</v>
      </c>
      <c r="N84" s="53" t="n">
        <v>39.7993</v>
      </c>
      <c r="O84" s="53" t="n">
        <v>40.0708</v>
      </c>
      <c r="P84" s="53" t="n">
        <v>4077.12</v>
      </c>
      <c r="Q84" s="53" t="n">
        <v>12.827302</v>
      </c>
      <c r="R84" s="53" t="n">
        <v>1.13</v>
      </c>
      <c r="S84" s="54"/>
      <c r="T84" s="55"/>
      <c r="U84" s="43"/>
      <c r="V84" s="43"/>
      <c r="W84" s="55"/>
      <c r="X84" s="43"/>
      <c r="Y84" s="56"/>
    </row>
    <row r="85" customFormat="false" ht="12.75" hidden="false" customHeight="false" outlineLevel="0" collapsed="false">
      <c r="A85" s="61"/>
      <c r="B85" s="61"/>
      <c r="C85" s="61" t="n">
        <v>32</v>
      </c>
      <c r="D85" s="53" t="n">
        <v>970.0232</v>
      </c>
      <c r="E85" s="53" t="n">
        <v>33.9311</v>
      </c>
      <c r="F85" s="53" t="n">
        <v>37.4987</v>
      </c>
      <c r="G85" s="53" t="n">
        <v>37.6145</v>
      </c>
      <c r="H85" s="53" t="n">
        <v>3678.63</v>
      </c>
      <c r="I85" s="53" t="n">
        <v>9.98107</v>
      </c>
      <c r="J85" s="53" t="n">
        <v>1.02</v>
      </c>
      <c r="K85" s="53" t="n">
        <v>32</v>
      </c>
      <c r="L85" s="53" t="n">
        <v>970.7744</v>
      </c>
      <c r="M85" s="53" t="n">
        <v>33.9899</v>
      </c>
      <c r="N85" s="53" t="n">
        <v>37.6407</v>
      </c>
      <c r="O85" s="53" t="n">
        <v>37.747</v>
      </c>
      <c r="P85" s="53" t="n">
        <v>3638.69</v>
      </c>
      <c r="Q85" s="53" t="n">
        <v>10.274512</v>
      </c>
      <c r="R85" s="53" t="n">
        <v>1.01</v>
      </c>
      <c r="S85" s="54"/>
      <c r="T85" s="55"/>
      <c r="U85" s="43"/>
      <c r="V85" s="43"/>
      <c r="W85" s="55"/>
      <c r="X85" s="43"/>
      <c r="Y85" s="56"/>
    </row>
    <row r="86" customFormat="false" ht="13.5" hidden="false" customHeight="false" outlineLevel="0" collapsed="false">
      <c r="A86" s="61"/>
      <c r="B86" s="63"/>
      <c r="C86" s="63" t="n">
        <v>37</v>
      </c>
      <c r="D86" s="53" t="n">
        <v>486.1128</v>
      </c>
      <c r="E86" s="53" t="n">
        <v>31.2923</v>
      </c>
      <c r="F86" s="53" t="n">
        <v>35.8699</v>
      </c>
      <c r="G86" s="53" t="n">
        <v>35.9149</v>
      </c>
      <c r="H86" s="53" t="n">
        <v>3260.71</v>
      </c>
      <c r="I86" s="53" t="n">
        <v>8.488311</v>
      </c>
      <c r="J86" s="53" t="n">
        <v>0.91</v>
      </c>
      <c r="K86" s="53" t="n">
        <v>37</v>
      </c>
      <c r="L86" s="53" t="n">
        <v>486.7776</v>
      </c>
      <c r="M86" s="53" t="n">
        <v>31.3499</v>
      </c>
      <c r="N86" s="53" t="n">
        <v>35.9581</v>
      </c>
      <c r="O86" s="53" t="n">
        <v>35.9753</v>
      </c>
      <c r="P86" s="53" t="n">
        <v>3303.33</v>
      </c>
      <c r="Q86" s="53" t="n">
        <v>8.757679</v>
      </c>
      <c r="R86" s="53" t="n">
        <v>0.92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1"/>
      <c r="B87" s="62" t="s">
        <v>79</v>
      </c>
      <c r="C87" s="62" t="n">
        <v>22</v>
      </c>
      <c r="D87" s="53" t="n">
        <v>5742.7824</v>
      </c>
      <c r="E87" s="53" t="n">
        <v>42.1425</v>
      </c>
      <c r="F87" s="53" t="n">
        <v>45.0464</v>
      </c>
      <c r="G87" s="53" t="n">
        <v>45.319</v>
      </c>
      <c r="H87" s="53" t="n">
        <v>11153.23</v>
      </c>
      <c r="I87" s="53" t="n">
        <v>31.096087</v>
      </c>
      <c r="J87" s="53" t="n">
        <v>3.1</v>
      </c>
      <c r="K87" s="53" t="n">
        <v>22</v>
      </c>
      <c r="L87" s="53" t="n">
        <v>5745.6931</v>
      </c>
      <c r="M87" s="53" t="n">
        <v>42.1656</v>
      </c>
      <c r="N87" s="53" t="n">
        <v>45.0826</v>
      </c>
      <c r="O87" s="53" t="n">
        <v>45.3535</v>
      </c>
      <c r="P87" s="53" t="n">
        <v>11211.45</v>
      </c>
      <c r="Q87" s="53" t="n">
        <v>31.683297</v>
      </c>
      <c r="R87" s="53" t="n">
        <v>3.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1"/>
      <c r="B88" s="61"/>
      <c r="C88" s="61" t="n">
        <v>27</v>
      </c>
      <c r="D88" s="53" t="n">
        <v>2912.9002</v>
      </c>
      <c r="E88" s="53" t="n">
        <v>38.4009</v>
      </c>
      <c r="F88" s="53" t="n">
        <v>42.2212</v>
      </c>
      <c r="G88" s="53" t="n">
        <v>42.5066</v>
      </c>
      <c r="H88" s="53" t="n">
        <v>9476.33</v>
      </c>
      <c r="I88" s="53" t="n">
        <v>25.110237</v>
      </c>
      <c r="J88" s="53" t="n">
        <v>2.63</v>
      </c>
      <c r="K88" s="53" t="n">
        <v>27</v>
      </c>
      <c r="L88" s="53" t="n">
        <v>2914.3282</v>
      </c>
      <c r="M88" s="53" t="n">
        <v>38.4295</v>
      </c>
      <c r="N88" s="53" t="n">
        <v>42.2578</v>
      </c>
      <c r="O88" s="53" t="n">
        <v>42.5329</v>
      </c>
      <c r="P88" s="53" t="n">
        <v>9498.6</v>
      </c>
      <c r="Q88" s="53" t="n">
        <v>25.605117</v>
      </c>
      <c r="R88" s="53" t="n">
        <v>2.64</v>
      </c>
      <c r="S88" s="54"/>
      <c r="T88" s="55"/>
      <c r="U88" s="43"/>
      <c r="V88" s="43"/>
      <c r="W88" s="55"/>
      <c r="X88" s="43"/>
      <c r="Y88" s="56"/>
    </row>
    <row r="89" customFormat="false" ht="12.75" hidden="false" customHeight="false" outlineLevel="0" collapsed="false">
      <c r="A89" s="61"/>
      <c r="B89" s="61"/>
      <c r="C89" s="61" t="n">
        <v>32</v>
      </c>
      <c r="D89" s="53" t="n">
        <v>1385.2507</v>
      </c>
      <c r="E89" s="53" t="n">
        <v>34.8438</v>
      </c>
      <c r="F89" s="53" t="n">
        <v>40.1043</v>
      </c>
      <c r="G89" s="53" t="n">
        <v>39.9446</v>
      </c>
      <c r="H89" s="53" t="n">
        <v>8183.16</v>
      </c>
      <c r="I89" s="53" t="n">
        <v>20.337333</v>
      </c>
      <c r="J89" s="53" t="n">
        <v>2.27</v>
      </c>
      <c r="K89" s="53" t="n">
        <v>32</v>
      </c>
      <c r="L89" s="53" t="n">
        <v>1386.6595</v>
      </c>
      <c r="M89" s="53" t="n">
        <v>34.8729</v>
      </c>
      <c r="N89" s="53" t="n">
        <v>40.0929</v>
      </c>
      <c r="O89" s="53" t="n">
        <v>39.9667</v>
      </c>
      <c r="P89" s="53" t="n">
        <v>8041.04</v>
      </c>
      <c r="Q89" s="53" t="n">
        <v>20.742272</v>
      </c>
      <c r="R89" s="53" t="n">
        <v>2.23</v>
      </c>
      <c r="S89" s="54"/>
      <c r="T89" s="55"/>
      <c r="U89" s="43"/>
      <c r="V89" s="43"/>
      <c r="W89" s="55"/>
      <c r="X89" s="43"/>
      <c r="Y89" s="56"/>
    </row>
    <row r="90" customFormat="false" ht="13.5" hidden="false" customHeight="false" outlineLevel="0" collapsed="false">
      <c r="A90" s="61"/>
      <c r="B90" s="63"/>
      <c r="C90" s="63" t="n">
        <v>37</v>
      </c>
      <c r="D90" s="53" t="n">
        <v>622.8518</v>
      </c>
      <c r="E90" s="53" t="n">
        <v>31.6198</v>
      </c>
      <c r="F90" s="53" t="n">
        <v>38.6212</v>
      </c>
      <c r="G90" s="53" t="n">
        <v>37.9811</v>
      </c>
      <c r="H90" s="53" t="n">
        <v>6997.71</v>
      </c>
      <c r="I90" s="53" t="n">
        <v>16.918701</v>
      </c>
      <c r="J90" s="53" t="n">
        <v>1.94</v>
      </c>
      <c r="K90" s="53" t="n">
        <v>37</v>
      </c>
      <c r="L90" s="53" t="n">
        <v>623.0544</v>
      </c>
      <c r="M90" s="53" t="n">
        <v>31.6439</v>
      </c>
      <c r="N90" s="53" t="n">
        <v>38.6796</v>
      </c>
      <c r="O90" s="53" t="n">
        <v>37.9811</v>
      </c>
      <c r="P90" s="53" t="n">
        <v>7016.52</v>
      </c>
      <c r="Q90" s="53" t="n">
        <v>17.306356</v>
      </c>
      <c r="R90" s="53" t="n">
        <v>1.95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1"/>
      <c r="B91" s="62" t="s">
        <v>89</v>
      </c>
      <c r="C91" s="62" t="n">
        <v>22</v>
      </c>
      <c r="D91" s="53" t="n">
        <v>368.9776</v>
      </c>
      <c r="E91" s="53" t="n">
        <v>45.7432</v>
      </c>
      <c r="F91" s="53" t="n">
        <v>44.2427</v>
      </c>
      <c r="G91" s="53" t="n">
        <v>44.1709</v>
      </c>
      <c r="H91" s="53" t="n">
        <v>3395.92</v>
      </c>
      <c r="I91" s="53" t="n">
        <v>5.348139</v>
      </c>
      <c r="J91" s="53" t="n">
        <v>0.94</v>
      </c>
      <c r="K91" s="53" t="n">
        <v>22</v>
      </c>
      <c r="L91" s="53" t="n">
        <v>367.2464</v>
      </c>
      <c r="M91" s="53" t="n">
        <v>45.8083</v>
      </c>
      <c r="N91" s="53" t="n">
        <v>44.2738</v>
      </c>
      <c r="O91" s="53" t="n">
        <v>44.2159</v>
      </c>
      <c r="P91" s="53" t="n">
        <v>3372.2</v>
      </c>
      <c r="Q91" s="53" t="n">
        <v>5.575166</v>
      </c>
      <c r="R91" s="53" t="n">
        <v>0.9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1"/>
      <c r="B92" s="61"/>
      <c r="C92" s="61" t="n">
        <v>27</v>
      </c>
      <c r="D92" s="53" t="n">
        <v>265.7728</v>
      </c>
      <c r="E92" s="53" t="n">
        <v>41.5414</v>
      </c>
      <c r="F92" s="53" t="n">
        <v>40.9636</v>
      </c>
      <c r="G92" s="53" t="n">
        <v>40.8</v>
      </c>
      <c r="H92" s="53" t="n">
        <v>3314.67</v>
      </c>
      <c r="I92" s="53" t="n">
        <v>5.251152</v>
      </c>
      <c r="J92" s="53" t="n">
        <v>0.92</v>
      </c>
      <c r="K92" s="53" t="n">
        <v>27</v>
      </c>
      <c r="L92" s="53" t="n">
        <v>267.256</v>
      </c>
      <c r="M92" s="53" t="n">
        <v>41.6133</v>
      </c>
      <c r="N92" s="53" t="n">
        <v>41.0057</v>
      </c>
      <c r="O92" s="53" t="n">
        <v>40.8357</v>
      </c>
      <c r="P92" s="53" t="n">
        <v>3323.7</v>
      </c>
      <c r="Q92" s="53" t="n">
        <v>5.366504</v>
      </c>
      <c r="R92" s="53" t="n">
        <v>0.92</v>
      </c>
      <c r="S92" s="54"/>
      <c r="T92" s="55"/>
      <c r="U92" s="43"/>
      <c r="V92" s="43"/>
      <c r="W92" s="55"/>
      <c r="X92" s="43"/>
      <c r="Y92" s="56"/>
    </row>
    <row r="93" customFormat="false" ht="12.75" hidden="false" customHeight="false" outlineLevel="0" collapsed="false">
      <c r="A93" s="61"/>
      <c r="B93" s="61"/>
      <c r="C93" s="61" t="n">
        <v>32</v>
      </c>
      <c r="D93" s="53" t="n">
        <v>192.7</v>
      </c>
      <c r="E93" s="53" t="n">
        <v>36.9397</v>
      </c>
      <c r="F93" s="53" t="n">
        <v>38.994</v>
      </c>
      <c r="G93" s="53" t="n">
        <v>38.785</v>
      </c>
      <c r="H93" s="53" t="n">
        <v>3271.01</v>
      </c>
      <c r="I93" s="53" t="n">
        <v>5.186721</v>
      </c>
      <c r="J93" s="53" t="n">
        <v>0.91</v>
      </c>
      <c r="K93" s="53" t="n">
        <v>32</v>
      </c>
      <c r="L93" s="53" t="n">
        <v>192.6536</v>
      </c>
      <c r="M93" s="53" t="n">
        <v>37.007</v>
      </c>
      <c r="N93" s="53" t="n">
        <v>39.0465</v>
      </c>
      <c r="O93" s="53" t="n">
        <v>38.832</v>
      </c>
      <c r="P93" s="53" t="n">
        <v>3255.9</v>
      </c>
      <c r="Q93" s="53" t="n">
        <v>5.383206</v>
      </c>
      <c r="R93" s="53" t="n">
        <v>0.9</v>
      </c>
      <c r="S93" s="54"/>
      <c r="T93" s="55"/>
      <c r="U93" s="43"/>
      <c r="V93" s="43"/>
      <c r="W93" s="55"/>
      <c r="X93" s="43"/>
      <c r="Y93" s="56"/>
    </row>
    <row r="94" customFormat="false" ht="13.5" hidden="false" customHeight="false" outlineLevel="0" collapsed="false">
      <c r="A94" s="61"/>
      <c r="B94" s="63"/>
      <c r="C94" s="63" t="n">
        <v>37</v>
      </c>
      <c r="D94" s="53" t="n">
        <v>134</v>
      </c>
      <c r="E94" s="53" t="n">
        <v>32.3152</v>
      </c>
      <c r="F94" s="53" t="n">
        <v>37.8478</v>
      </c>
      <c r="G94" s="53" t="n">
        <v>37.3698</v>
      </c>
      <c r="H94" s="53" t="n">
        <v>3214</v>
      </c>
      <c r="I94" s="53" t="n">
        <v>5.121688</v>
      </c>
      <c r="J94" s="53" t="n">
        <v>0.89</v>
      </c>
      <c r="K94" s="53" t="n">
        <v>37</v>
      </c>
      <c r="L94" s="53" t="n">
        <v>134.7696</v>
      </c>
      <c r="M94" s="53" t="n">
        <v>32.4027</v>
      </c>
      <c r="N94" s="53" t="n">
        <v>37.8518</v>
      </c>
      <c r="O94" s="53" t="n">
        <v>37.4768</v>
      </c>
      <c r="P94" s="53" t="n">
        <v>3223.23</v>
      </c>
      <c r="Q94" s="53" t="n">
        <v>5.336009</v>
      </c>
      <c r="R94" s="53" t="n">
        <v>0.9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1"/>
      <c r="B95" s="62" t="s">
        <v>90</v>
      </c>
      <c r="C95" s="62" t="n">
        <v>22</v>
      </c>
      <c r="D95" s="53" t="n">
        <v>729.6499</v>
      </c>
      <c r="E95" s="53" t="n">
        <v>48.0117</v>
      </c>
      <c r="F95" s="53" t="n">
        <v>51.4662</v>
      </c>
      <c r="G95" s="53" t="n">
        <v>52.515</v>
      </c>
      <c r="H95" s="53" t="n">
        <v>7116.46</v>
      </c>
      <c r="I95" s="53" t="n">
        <v>13.906949</v>
      </c>
      <c r="J95" s="53" t="n">
        <v>1.98</v>
      </c>
      <c r="K95" s="53" t="n">
        <v>22</v>
      </c>
      <c r="L95" s="53" t="n">
        <v>730.4816</v>
      </c>
      <c r="M95" s="53" t="n">
        <v>48.0684</v>
      </c>
      <c r="N95" s="53" t="n">
        <v>51.547</v>
      </c>
      <c r="O95" s="53" t="n">
        <v>52.6634</v>
      </c>
      <c r="P95" s="53" t="n">
        <v>7122.11</v>
      </c>
      <c r="Q95" s="53" t="n">
        <v>14.585465</v>
      </c>
      <c r="R95" s="53" t="n">
        <v>1.9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1"/>
      <c r="B96" s="61"/>
      <c r="C96" s="61" t="n">
        <v>27</v>
      </c>
      <c r="D96" s="53" t="n">
        <v>436.1578</v>
      </c>
      <c r="E96" s="53" t="n">
        <v>44.4183</v>
      </c>
      <c r="F96" s="53" t="n">
        <v>48.3241</v>
      </c>
      <c r="G96" s="53" t="n">
        <v>49.5165</v>
      </c>
      <c r="H96" s="53" t="n">
        <v>6686.52</v>
      </c>
      <c r="I96" s="53" t="n">
        <v>13.073876</v>
      </c>
      <c r="J96" s="53" t="n">
        <v>1.86</v>
      </c>
      <c r="K96" s="53" t="n">
        <v>27</v>
      </c>
      <c r="L96" s="53" t="n">
        <v>436.4909</v>
      </c>
      <c r="M96" s="53" t="n">
        <v>44.486</v>
      </c>
      <c r="N96" s="53" t="n">
        <v>48.4106</v>
      </c>
      <c r="O96" s="53" t="n">
        <v>49.7387</v>
      </c>
      <c r="P96" s="53" t="n">
        <v>6786.02</v>
      </c>
      <c r="Q96" s="53" t="n">
        <v>13.840211</v>
      </c>
      <c r="R96" s="53" t="n">
        <v>1.89</v>
      </c>
      <c r="S96" s="54"/>
      <c r="T96" s="55"/>
      <c r="U96" s="43"/>
      <c r="V96" s="43"/>
      <c r="W96" s="55"/>
      <c r="X96" s="43"/>
      <c r="Y96" s="56"/>
    </row>
    <row r="97" customFormat="false" ht="12.75" hidden="false" customHeight="false" outlineLevel="0" collapsed="false">
      <c r="A97" s="61"/>
      <c r="B97" s="61"/>
      <c r="C97" s="61" t="n">
        <v>32</v>
      </c>
      <c r="D97" s="53" t="n">
        <v>256.5421</v>
      </c>
      <c r="E97" s="53" t="n">
        <v>40.7807</v>
      </c>
      <c r="F97" s="53" t="n">
        <v>45.7639</v>
      </c>
      <c r="G97" s="53" t="n">
        <v>47.1757</v>
      </c>
      <c r="H97" s="53" t="n">
        <v>6441.51</v>
      </c>
      <c r="I97" s="53" t="n">
        <v>12.502619</v>
      </c>
      <c r="J97" s="53" t="n">
        <v>1.79</v>
      </c>
      <c r="K97" s="53" t="n">
        <v>32</v>
      </c>
      <c r="L97" s="53" t="n">
        <v>256.0374</v>
      </c>
      <c r="M97" s="53" t="n">
        <v>40.8589</v>
      </c>
      <c r="N97" s="53" t="n">
        <v>45.9786</v>
      </c>
      <c r="O97" s="53" t="n">
        <v>47.2017</v>
      </c>
      <c r="P97" s="53" t="n">
        <v>6514.32</v>
      </c>
      <c r="Q97" s="53" t="n">
        <v>13.151428</v>
      </c>
      <c r="R97" s="53" t="n">
        <v>1.81</v>
      </c>
      <c r="S97" s="54"/>
      <c r="T97" s="55"/>
      <c r="U97" s="43"/>
      <c r="V97" s="43"/>
      <c r="W97" s="55"/>
      <c r="X97" s="43"/>
      <c r="Y97" s="56"/>
    </row>
    <row r="98" customFormat="false" ht="13.5" hidden="false" customHeight="false" outlineLevel="0" collapsed="false">
      <c r="A98" s="63"/>
      <c r="B98" s="63"/>
      <c r="C98" s="63" t="n">
        <v>37</v>
      </c>
      <c r="D98" s="53" t="n">
        <v>157.0387</v>
      </c>
      <c r="E98" s="53" t="n">
        <v>37.2169</v>
      </c>
      <c r="F98" s="53" t="n">
        <v>44.1485</v>
      </c>
      <c r="G98" s="53" t="n">
        <v>45.4849</v>
      </c>
      <c r="H98" s="53" t="n">
        <v>6270.86</v>
      </c>
      <c r="I98" s="53" t="n">
        <v>12.002485</v>
      </c>
      <c r="J98" s="53" t="n">
        <v>1.74</v>
      </c>
      <c r="K98" s="53" t="n">
        <v>37</v>
      </c>
      <c r="L98" s="53" t="n">
        <v>157.0989</v>
      </c>
      <c r="M98" s="53" t="n">
        <v>37.2756</v>
      </c>
      <c r="N98" s="53" t="n">
        <v>44.17</v>
      </c>
      <c r="O98" s="53" t="n">
        <v>45.6532</v>
      </c>
      <c r="P98" s="53" t="n">
        <v>6320.53</v>
      </c>
      <c r="Q98" s="53" t="n">
        <v>12.668842</v>
      </c>
      <c r="R98" s="53" t="n">
        <v>1.76</v>
      </c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1</v>
      </c>
      <c r="I106" s="67" t="n">
        <f aca="false">GEOMEAN(I3:I98)</f>
        <v>13.5809528631419</v>
      </c>
      <c r="J106" s="67" t="n">
        <f aca="false">GEOMEAN(J3:J98)</f>
        <v>1.34108312211282</v>
      </c>
      <c r="Q106" s="67" t="n">
        <f aca="false">GEOMEAN(Q3:Q98)</f>
        <v>14.0148151744272</v>
      </c>
      <c r="R106" s="67" t="n">
        <f aca="false">GEOMEAN(R3:R98)</f>
        <v>1.34858920105331</v>
      </c>
    </row>
    <row r="107" customFormat="false" ht="12" hidden="false" customHeight="false" outlineLevel="0" collapsed="false">
      <c r="B107" s="1" t="s">
        <v>112</v>
      </c>
      <c r="Q107" s="30" t="n">
        <f aca="false">Q106/I106</f>
        <v>1.03194638223528</v>
      </c>
      <c r="R107" s="30" t="n">
        <f aca="false">R106/J106</f>
        <v>1.00559702737043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.4747271525</v>
      </c>
      <c r="J108" s="67" t="n">
        <f aca="false">SUM(J3:J98)</f>
        <v>166.25</v>
      </c>
      <c r="Q108" s="67" t="n">
        <f aca="false">SUM(Q3:Q98)/3600</f>
        <v>0.489013186666667</v>
      </c>
      <c r="R108" s="67" t="n">
        <f aca="false">SUM(R3:R98)</f>
        <v>168.11</v>
      </c>
    </row>
    <row r="111" customFormat="false" ht="12.75" hidden="false" customHeight="false" outlineLevel="0" collapsed="false">
      <c r="B111" s="1" t="s">
        <v>114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1</v>
      </c>
      <c r="I113" s="67" t="n">
        <f aca="false">GEOMEAN(I3:I10,I19:I82)</f>
        <v>14.1604987222752</v>
      </c>
      <c r="J113" s="67" t="n">
        <f aca="false">GEOMEAN(J3:J10,J19:J82)</f>
        <v>1.31521157895732</v>
      </c>
      <c r="Q113" s="67" t="n">
        <f aca="false">GEOMEAN(Q3:Q10,Q19:Q82)</f>
        <v>14.6077692705015</v>
      </c>
      <c r="R113" s="67" t="n">
        <f aca="false">GEOMEAN(R3:R10,R19:R82)</f>
        <v>1.32320679018496</v>
      </c>
    </row>
    <row r="114" customFormat="false" ht="12" hidden="false" customHeight="false" outlineLevel="0" collapsed="false">
      <c r="B114" s="1" t="s">
        <v>112</v>
      </c>
      <c r="Q114" s="30" t="n">
        <f aca="false">Q113/I113</f>
        <v>1.031585790656</v>
      </c>
      <c r="R114" s="30" t="n">
        <f aca="false">R113/J113</f>
        <v>1.00607903044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8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2" t="s">
        <v>43</v>
      </c>
      <c r="B3" s="62" t="s">
        <v>52</v>
      </c>
      <c r="C3" s="62" t="n">
        <v>22</v>
      </c>
      <c r="D3" s="111"/>
      <c r="E3" s="112"/>
      <c r="F3" s="112"/>
      <c r="G3" s="112"/>
      <c r="H3" s="112"/>
      <c r="I3" s="112"/>
      <c r="J3" s="113"/>
      <c r="L3" s="111"/>
      <c r="M3" s="112"/>
      <c r="N3" s="112"/>
      <c r="O3" s="112"/>
      <c r="P3" s="112"/>
      <c r="Q3" s="112"/>
      <c r="R3" s="114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1" t="s">
        <v>103</v>
      </c>
      <c r="B4" s="61"/>
      <c r="C4" s="61" t="n">
        <v>27</v>
      </c>
      <c r="D4" s="115"/>
      <c r="E4" s="116"/>
      <c r="F4" s="116"/>
      <c r="G4" s="116"/>
      <c r="H4" s="116"/>
      <c r="I4" s="116"/>
      <c r="J4" s="117"/>
      <c r="L4" s="115"/>
      <c r="M4" s="116"/>
      <c r="N4" s="116"/>
      <c r="O4" s="116"/>
      <c r="P4" s="116"/>
      <c r="Q4" s="116"/>
      <c r="R4" s="118"/>
      <c r="S4" s="54"/>
      <c r="T4" s="55"/>
      <c r="U4" s="43"/>
      <c r="V4" s="56"/>
      <c r="W4" s="55"/>
      <c r="X4" s="43"/>
      <c r="Y4" s="56"/>
    </row>
    <row r="5" customFormat="false" ht="12" hidden="false" customHeight="false" outlineLevel="0" collapsed="false">
      <c r="A5" s="61"/>
      <c r="B5" s="61"/>
      <c r="C5" s="61" t="n">
        <v>32</v>
      </c>
      <c r="D5" s="115"/>
      <c r="E5" s="116"/>
      <c r="F5" s="116"/>
      <c r="G5" s="116"/>
      <c r="H5" s="116"/>
      <c r="I5" s="116"/>
      <c r="J5" s="117"/>
      <c r="L5" s="115"/>
      <c r="M5" s="116"/>
      <c r="N5" s="116"/>
      <c r="O5" s="116"/>
      <c r="P5" s="116"/>
      <c r="Q5" s="116"/>
      <c r="R5" s="118"/>
      <c r="S5" s="54"/>
      <c r="T5" s="55"/>
      <c r="U5" s="43"/>
      <c r="V5" s="56"/>
      <c r="W5" s="55"/>
      <c r="X5" s="43"/>
      <c r="Y5" s="56"/>
    </row>
    <row r="6" customFormat="false" ht="12.75" hidden="false" customHeight="false" outlineLevel="0" collapsed="false">
      <c r="A6" s="61"/>
      <c r="B6" s="63"/>
      <c r="C6" s="63" t="n">
        <v>37</v>
      </c>
      <c r="D6" s="119"/>
      <c r="E6" s="120"/>
      <c r="F6" s="120"/>
      <c r="G6" s="120"/>
      <c r="H6" s="120"/>
      <c r="I6" s="120"/>
      <c r="J6" s="121"/>
      <c r="L6" s="119"/>
      <c r="M6" s="120"/>
      <c r="N6" s="120"/>
      <c r="O6" s="120"/>
      <c r="P6" s="120"/>
      <c r="Q6" s="120"/>
      <c r="R6" s="122"/>
      <c r="S6" s="54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61"/>
      <c r="B7" s="62" t="s">
        <v>86</v>
      </c>
      <c r="C7" s="62" t="n">
        <v>22</v>
      </c>
      <c r="D7" s="111"/>
      <c r="E7" s="112"/>
      <c r="F7" s="112"/>
      <c r="G7" s="112"/>
      <c r="H7" s="112"/>
      <c r="I7" s="112"/>
      <c r="J7" s="113"/>
      <c r="L7" s="111"/>
      <c r="M7" s="112"/>
      <c r="N7" s="112"/>
      <c r="O7" s="112"/>
      <c r="P7" s="112"/>
      <c r="Q7" s="112"/>
      <c r="R7" s="114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1"/>
      <c r="B8" s="61"/>
      <c r="C8" s="61" t="n">
        <v>27</v>
      </c>
      <c r="D8" s="115"/>
      <c r="E8" s="116"/>
      <c r="F8" s="116"/>
      <c r="G8" s="116"/>
      <c r="H8" s="116"/>
      <c r="I8" s="116"/>
      <c r="J8" s="117"/>
      <c r="L8" s="115"/>
      <c r="M8" s="116"/>
      <c r="N8" s="116"/>
      <c r="O8" s="116"/>
      <c r="P8" s="116"/>
      <c r="Q8" s="116"/>
      <c r="R8" s="118"/>
      <c r="S8" s="54"/>
      <c r="T8" s="55"/>
      <c r="U8" s="43"/>
      <c r="V8" s="43"/>
      <c r="W8" s="55"/>
      <c r="X8" s="43"/>
      <c r="Y8" s="56"/>
    </row>
    <row r="9" customFormat="false" ht="12" hidden="false" customHeight="false" outlineLevel="0" collapsed="false">
      <c r="A9" s="61"/>
      <c r="B9" s="61"/>
      <c r="C9" s="61" t="n">
        <v>32</v>
      </c>
      <c r="D9" s="115"/>
      <c r="E9" s="116"/>
      <c r="F9" s="116"/>
      <c r="G9" s="116"/>
      <c r="H9" s="116"/>
      <c r="I9" s="116"/>
      <c r="J9" s="117"/>
      <c r="L9" s="115"/>
      <c r="M9" s="116"/>
      <c r="N9" s="116"/>
      <c r="O9" s="116"/>
      <c r="P9" s="116"/>
      <c r="Q9" s="116"/>
      <c r="R9" s="118"/>
      <c r="S9" s="54"/>
      <c r="T9" s="55"/>
      <c r="U9" s="60"/>
      <c r="V9" s="43"/>
      <c r="W9" s="55"/>
      <c r="X9" s="43"/>
      <c r="Y9" s="56"/>
    </row>
    <row r="10" customFormat="false" ht="12.75" hidden="false" customHeight="false" outlineLevel="0" collapsed="false">
      <c r="A10" s="61"/>
      <c r="B10" s="63"/>
      <c r="C10" s="63" t="n">
        <v>37</v>
      </c>
      <c r="D10" s="119"/>
      <c r="E10" s="120"/>
      <c r="F10" s="120"/>
      <c r="G10" s="120"/>
      <c r="H10" s="120"/>
      <c r="I10" s="120"/>
      <c r="J10" s="121"/>
      <c r="L10" s="119"/>
      <c r="M10" s="120"/>
      <c r="N10" s="120"/>
      <c r="O10" s="120"/>
      <c r="P10" s="120"/>
      <c r="Q10" s="120"/>
      <c r="R10" s="122"/>
      <c r="S10" s="54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83</v>
      </c>
      <c r="C11" s="62" t="n">
        <v>22</v>
      </c>
      <c r="D11" s="111"/>
      <c r="E11" s="112"/>
      <c r="F11" s="112"/>
      <c r="G11" s="112"/>
      <c r="H11" s="112"/>
      <c r="I11" s="112"/>
      <c r="J11" s="113"/>
      <c r="L11" s="111"/>
      <c r="M11" s="112"/>
      <c r="N11" s="112"/>
      <c r="O11" s="112"/>
      <c r="P11" s="112"/>
      <c r="Q11" s="112"/>
      <c r="R11" s="114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1"/>
      <c r="C12" s="61" t="n">
        <v>27</v>
      </c>
      <c r="D12" s="115"/>
      <c r="E12" s="116"/>
      <c r="F12" s="116"/>
      <c r="G12" s="116"/>
      <c r="H12" s="116"/>
      <c r="I12" s="116"/>
      <c r="J12" s="117"/>
      <c r="L12" s="115"/>
      <c r="M12" s="116"/>
      <c r="N12" s="116"/>
      <c r="O12" s="116"/>
      <c r="P12" s="116"/>
      <c r="Q12" s="116"/>
      <c r="R12" s="118"/>
      <c r="S12" s="54"/>
      <c r="T12" s="55"/>
      <c r="U12" s="43"/>
      <c r="V12" s="43"/>
      <c r="W12" s="55"/>
      <c r="X12" s="43"/>
      <c r="Y12" s="56"/>
    </row>
    <row r="13" customFormat="false" ht="12" hidden="false" customHeight="false" outlineLevel="0" collapsed="false">
      <c r="A13" s="61"/>
      <c r="B13" s="61"/>
      <c r="C13" s="61" t="n">
        <v>32</v>
      </c>
      <c r="D13" s="115"/>
      <c r="E13" s="116"/>
      <c r="F13" s="116"/>
      <c r="G13" s="116"/>
      <c r="H13" s="116"/>
      <c r="I13" s="116"/>
      <c r="J13" s="117"/>
      <c r="L13" s="115"/>
      <c r="M13" s="116"/>
      <c r="N13" s="116"/>
      <c r="O13" s="116"/>
      <c r="P13" s="116"/>
      <c r="Q13" s="116"/>
      <c r="R13" s="118"/>
      <c r="S13" s="54"/>
      <c r="T13" s="55"/>
      <c r="U13" s="43"/>
      <c r="V13" s="43"/>
      <c r="W13" s="55"/>
      <c r="X13" s="43"/>
      <c r="Y13" s="56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/>
      <c r="L14" s="119"/>
      <c r="M14" s="120"/>
      <c r="N14" s="120"/>
      <c r="O14" s="120"/>
      <c r="P14" s="120"/>
      <c r="Q14" s="120"/>
      <c r="R14" s="122"/>
      <c r="S14" s="54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91</v>
      </c>
      <c r="C15" s="62" t="n">
        <v>22</v>
      </c>
      <c r="D15" s="111"/>
      <c r="E15" s="112"/>
      <c r="F15" s="112"/>
      <c r="G15" s="112"/>
      <c r="H15" s="112"/>
      <c r="I15" s="112"/>
      <c r="J15" s="113"/>
      <c r="L15" s="111"/>
      <c r="M15" s="112"/>
      <c r="N15" s="112"/>
      <c r="O15" s="112"/>
      <c r="P15" s="112"/>
      <c r="Q15" s="112"/>
      <c r="R15" s="114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1"/>
      <c r="C16" s="61" t="n">
        <v>27</v>
      </c>
      <c r="D16" s="115"/>
      <c r="E16" s="116"/>
      <c r="F16" s="116"/>
      <c r="G16" s="116"/>
      <c r="H16" s="116"/>
      <c r="I16" s="116"/>
      <c r="J16" s="117"/>
      <c r="L16" s="115"/>
      <c r="M16" s="116"/>
      <c r="N16" s="116"/>
      <c r="O16" s="116"/>
      <c r="P16" s="116"/>
      <c r="Q16" s="116"/>
      <c r="R16" s="118"/>
      <c r="S16" s="54"/>
      <c r="T16" s="55"/>
      <c r="U16" s="43"/>
      <c r="V16" s="43"/>
      <c r="W16" s="55"/>
      <c r="X16" s="43"/>
      <c r="Y16" s="56"/>
    </row>
    <row r="17" customFormat="false" ht="12" hidden="false" customHeight="false" outlineLevel="0" collapsed="false">
      <c r="A17" s="61"/>
      <c r="B17" s="61"/>
      <c r="C17" s="61" t="n">
        <v>32</v>
      </c>
      <c r="D17" s="115"/>
      <c r="E17" s="116"/>
      <c r="F17" s="116"/>
      <c r="G17" s="116"/>
      <c r="H17" s="116"/>
      <c r="I17" s="116"/>
      <c r="J17" s="117"/>
      <c r="L17" s="115"/>
      <c r="M17" s="116"/>
      <c r="N17" s="116"/>
      <c r="O17" s="116"/>
      <c r="P17" s="116"/>
      <c r="Q17" s="116"/>
      <c r="R17" s="118"/>
      <c r="S17" s="54"/>
      <c r="T17" s="55"/>
      <c r="U17" s="43"/>
      <c r="V17" s="43"/>
      <c r="W17" s="55"/>
      <c r="X17" s="43"/>
      <c r="Y17" s="56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/>
      <c r="L18" s="119"/>
      <c r="M18" s="120"/>
      <c r="N18" s="120"/>
      <c r="O18" s="120"/>
      <c r="P18" s="120"/>
      <c r="Q18" s="120"/>
      <c r="R18" s="122"/>
      <c r="S18" s="54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62" t="s">
        <v>11</v>
      </c>
      <c r="B19" s="62" t="s">
        <v>81</v>
      </c>
      <c r="C19" s="62" t="n">
        <v>22</v>
      </c>
      <c r="D19" s="123"/>
      <c r="E19" s="124"/>
      <c r="F19" s="124"/>
      <c r="G19" s="124"/>
      <c r="H19" s="124"/>
      <c r="I19" s="124"/>
      <c r="J19" s="113"/>
      <c r="L19" s="123"/>
      <c r="M19" s="124"/>
      <c r="N19" s="124"/>
      <c r="O19" s="124"/>
      <c r="P19" s="124"/>
      <c r="Q19" s="124"/>
      <c r="R19" s="113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104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/>
      <c r="L20" s="125"/>
      <c r="M20" s="126"/>
      <c r="N20" s="126"/>
      <c r="O20" s="126"/>
      <c r="P20" s="126"/>
      <c r="Q20" s="126"/>
      <c r="R20" s="117"/>
      <c r="S20" s="54"/>
      <c r="T20" s="55"/>
      <c r="U20" s="43"/>
      <c r="V20" s="43"/>
      <c r="W20" s="55"/>
      <c r="X20" s="43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/>
      <c r="L21" s="125"/>
      <c r="M21" s="126"/>
      <c r="N21" s="126"/>
      <c r="O21" s="126"/>
      <c r="P21" s="126"/>
      <c r="Q21" s="126"/>
      <c r="R21" s="117"/>
      <c r="S21" s="54"/>
      <c r="T21" s="55"/>
      <c r="U21" s="43"/>
      <c r="V21" s="43"/>
      <c r="W21" s="55"/>
      <c r="X21" s="43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/>
      <c r="L22" s="127"/>
      <c r="M22" s="128"/>
      <c r="N22" s="128"/>
      <c r="O22" s="128"/>
      <c r="P22" s="128"/>
      <c r="Q22" s="128"/>
      <c r="R22" s="121"/>
      <c r="S22" s="5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84</v>
      </c>
      <c r="C23" s="62" t="n">
        <v>22</v>
      </c>
      <c r="D23" s="123"/>
      <c r="E23" s="124"/>
      <c r="F23" s="124"/>
      <c r="G23" s="124"/>
      <c r="H23" s="124"/>
      <c r="I23" s="124"/>
      <c r="J23" s="113"/>
      <c r="L23" s="123"/>
      <c r="M23" s="124"/>
      <c r="N23" s="124"/>
      <c r="O23" s="124"/>
      <c r="P23" s="124"/>
      <c r="Q23" s="124"/>
      <c r="R23" s="113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/>
      <c r="L24" s="125"/>
      <c r="M24" s="126"/>
      <c r="N24" s="126"/>
      <c r="O24" s="126"/>
      <c r="P24" s="126"/>
      <c r="Q24" s="126"/>
      <c r="R24" s="117"/>
      <c r="S24" s="54"/>
      <c r="T24" s="55"/>
      <c r="U24" s="43"/>
      <c r="V24" s="43"/>
      <c r="W24" s="55"/>
      <c r="X24" s="43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/>
      <c r="L25" s="125"/>
      <c r="M25" s="126"/>
      <c r="N25" s="126"/>
      <c r="O25" s="126"/>
      <c r="P25" s="126"/>
      <c r="Q25" s="126"/>
      <c r="R25" s="117"/>
      <c r="S25" s="54"/>
      <c r="T25" s="55"/>
      <c r="U25" s="43"/>
      <c r="V25" s="43"/>
      <c r="W25" s="55"/>
      <c r="X25" s="43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/>
      <c r="L26" s="127"/>
      <c r="M26" s="128"/>
      <c r="N26" s="128"/>
      <c r="O26" s="128"/>
      <c r="P26" s="128"/>
      <c r="Q26" s="128"/>
      <c r="R26" s="121"/>
      <c r="S26" s="5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73</v>
      </c>
      <c r="C27" s="62" t="n">
        <v>22</v>
      </c>
      <c r="D27" s="123"/>
      <c r="E27" s="124"/>
      <c r="F27" s="124"/>
      <c r="G27" s="124"/>
      <c r="H27" s="124"/>
      <c r="I27" s="124"/>
      <c r="J27" s="113"/>
      <c r="L27" s="123"/>
      <c r="M27" s="124"/>
      <c r="N27" s="124"/>
      <c r="O27" s="124"/>
      <c r="P27" s="124"/>
      <c r="Q27" s="124"/>
      <c r="R27" s="113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/>
      <c r="L28" s="125"/>
      <c r="M28" s="126"/>
      <c r="N28" s="126"/>
      <c r="O28" s="126"/>
      <c r="P28" s="126"/>
      <c r="Q28" s="126"/>
      <c r="R28" s="117"/>
      <c r="S28" s="54"/>
      <c r="T28" s="55"/>
      <c r="U28" s="43"/>
      <c r="V28" s="43"/>
      <c r="W28" s="55"/>
      <c r="X28" s="43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/>
      <c r="L29" s="125"/>
      <c r="M29" s="126"/>
      <c r="N29" s="126"/>
      <c r="O29" s="126"/>
      <c r="P29" s="126"/>
      <c r="Q29" s="126"/>
      <c r="R29" s="117"/>
      <c r="S29" s="54"/>
      <c r="T29" s="55"/>
      <c r="U29" s="43"/>
      <c r="V29" s="43"/>
      <c r="W29" s="55"/>
      <c r="X29" s="43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/>
      <c r="L30" s="127"/>
      <c r="M30" s="128"/>
      <c r="N30" s="128"/>
      <c r="O30" s="128"/>
      <c r="P30" s="128"/>
      <c r="Q30" s="128"/>
      <c r="R30" s="121"/>
      <c r="S30" s="5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62</v>
      </c>
      <c r="C31" s="62" t="n">
        <v>22</v>
      </c>
      <c r="D31" s="123"/>
      <c r="E31" s="124"/>
      <c r="F31" s="124"/>
      <c r="G31" s="124"/>
      <c r="H31" s="124"/>
      <c r="I31" s="124"/>
      <c r="J31" s="113"/>
      <c r="L31" s="123"/>
      <c r="M31" s="124"/>
      <c r="N31" s="124"/>
      <c r="O31" s="124"/>
      <c r="P31" s="124"/>
      <c r="Q31" s="124"/>
      <c r="R31" s="113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/>
      <c r="L32" s="125"/>
      <c r="M32" s="126"/>
      <c r="N32" s="126"/>
      <c r="O32" s="126"/>
      <c r="P32" s="126"/>
      <c r="Q32" s="126"/>
      <c r="R32" s="117"/>
      <c r="S32" s="54"/>
      <c r="T32" s="55"/>
      <c r="U32" s="43"/>
      <c r="V32" s="43"/>
      <c r="W32" s="55"/>
      <c r="X32" s="43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/>
      <c r="L33" s="125"/>
      <c r="M33" s="126"/>
      <c r="N33" s="126"/>
      <c r="O33" s="126"/>
      <c r="P33" s="126"/>
      <c r="Q33" s="126"/>
      <c r="R33" s="117"/>
      <c r="S33" s="54"/>
      <c r="T33" s="55"/>
      <c r="U33" s="43"/>
      <c r="V33" s="43"/>
      <c r="W33" s="55"/>
      <c r="X33" s="43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/>
      <c r="L34" s="127"/>
      <c r="M34" s="128"/>
      <c r="N34" s="128"/>
      <c r="O34" s="128"/>
      <c r="P34" s="128"/>
      <c r="Q34" s="128"/>
      <c r="R34" s="121"/>
      <c r="S34" s="5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71</v>
      </c>
      <c r="C35" s="62" t="n">
        <v>22</v>
      </c>
      <c r="D35" s="123"/>
      <c r="E35" s="124"/>
      <c r="F35" s="124"/>
      <c r="G35" s="124"/>
      <c r="H35" s="124"/>
      <c r="I35" s="124"/>
      <c r="J35" s="113"/>
      <c r="L35" s="123"/>
      <c r="M35" s="124"/>
      <c r="N35" s="124"/>
      <c r="O35" s="124"/>
      <c r="P35" s="124"/>
      <c r="Q35" s="124"/>
      <c r="R35" s="113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/>
      <c r="L36" s="125"/>
      <c r="M36" s="126"/>
      <c r="N36" s="126"/>
      <c r="O36" s="126"/>
      <c r="P36" s="126"/>
      <c r="Q36" s="126"/>
      <c r="R36" s="117"/>
      <c r="S36" s="54"/>
      <c r="T36" s="55"/>
      <c r="U36" s="43"/>
      <c r="V36" s="43"/>
      <c r="W36" s="55"/>
      <c r="X36" s="43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/>
      <c r="L37" s="125"/>
      <c r="M37" s="126"/>
      <c r="N37" s="126"/>
      <c r="O37" s="126"/>
      <c r="P37" s="126"/>
      <c r="Q37" s="126"/>
      <c r="R37" s="117"/>
      <c r="S37" s="54"/>
      <c r="T37" s="55"/>
      <c r="U37" s="43"/>
      <c r="V37" s="43"/>
      <c r="W37" s="55"/>
      <c r="X37" s="43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/>
      <c r="L38" s="127"/>
      <c r="M38" s="128"/>
      <c r="N38" s="128"/>
      <c r="O38" s="128"/>
      <c r="P38" s="128"/>
      <c r="Q38" s="128"/>
      <c r="R38" s="121"/>
      <c r="S38" s="5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2</v>
      </c>
      <c r="B39" s="62" t="s">
        <v>58</v>
      </c>
      <c r="C39" s="62" t="n">
        <v>22</v>
      </c>
      <c r="D39" s="123"/>
      <c r="E39" s="124"/>
      <c r="F39" s="124"/>
      <c r="G39" s="124"/>
      <c r="H39" s="124"/>
      <c r="I39" s="124"/>
      <c r="J39" s="113"/>
      <c r="L39" s="123"/>
      <c r="M39" s="124"/>
      <c r="N39" s="124"/>
      <c r="O39" s="124"/>
      <c r="P39" s="124"/>
      <c r="Q39" s="124"/>
      <c r="R39" s="113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105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/>
      <c r="L40" s="125"/>
      <c r="M40" s="126"/>
      <c r="N40" s="126"/>
      <c r="O40" s="126"/>
      <c r="P40" s="126"/>
      <c r="Q40" s="126"/>
      <c r="R40" s="117"/>
      <c r="S40" s="54"/>
      <c r="T40" s="55"/>
      <c r="U40" s="43"/>
      <c r="V40" s="43"/>
      <c r="W40" s="55"/>
      <c r="X40" s="43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/>
      <c r="L41" s="125"/>
      <c r="M41" s="126"/>
      <c r="N41" s="126"/>
      <c r="O41" s="126"/>
      <c r="P41" s="126"/>
      <c r="Q41" s="126"/>
      <c r="R41" s="117"/>
      <c r="S41" s="54"/>
      <c r="T41" s="55"/>
      <c r="U41" s="43"/>
      <c r="V41" s="43"/>
      <c r="W41" s="55"/>
      <c r="X41" s="43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/>
      <c r="L42" s="127"/>
      <c r="M42" s="128"/>
      <c r="N42" s="128"/>
      <c r="O42" s="128"/>
      <c r="P42" s="128"/>
      <c r="Q42" s="128"/>
      <c r="R42" s="121"/>
      <c r="S42" s="5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7</v>
      </c>
      <c r="C43" s="62" t="n">
        <v>22</v>
      </c>
      <c r="D43" s="123"/>
      <c r="E43" s="124"/>
      <c r="F43" s="124"/>
      <c r="G43" s="124"/>
      <c r="H43" s="124"/>
      <c r="I43" s="124"/>
      <c r="J43" s="113"/>
      <c r="L43" s="123"/>
      <c r="M43" s="124"/>
      <c r="N43" s="124"/>
      <c r="O43" s="124"/>
      <c r="P43" s="124"/>
      <c r="Q43" s="124"/>
      <c r="R43" s="113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/>
      <c r="L44" s="125"/>
      <c r="M44" s="126"/>
      <c r="N44" s="126"/>
      <c r="O44" s="126"/>
      <c r="P44" s="126"/>
      <c r="Q44" s="126"/>
      <c r="R44" s="117"/>
      <c r="S44" s="54"/>
      <c r="T44" s="55"/>
      <c r="U44" s="43"/>
      <c r="V44" s="43"/>
      <c r="W44" s="55"/>
      <c r="X44" s="43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/>
      <c r="L45" s="125"/>
      <c r="M45" s="126"/>
      <c r="N45" s="126"/>
      <c r="O45" s="126"/>
      <c r="P45" s="126"/>
      <c r="Q45" s="126"/>
      <c r="R45" s="117"/>
      <c r="S45" s="54"/>
      <c r="T45" s="55"/>
      <c r="U45" s="43"/>
      <c r="V45" s="43"/>
      <c r="W45" s="55"/>
      <c r="X45" s="43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/>
      <c r="L46" s="127"/>
      <c r="M46" s="128"/>
      <c r="N46" s="128"/>
      <c r="O46" s="128"/>
      <c r="P46" s="128"/>
      <c r="Q46" s="128"/>
      <c r="R46" s="121"/>
      <c r="S46" s="5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85</v>
      </c>
      <c r="C47" s="62" t="n">
        <v>22</v>
      </c>
      <c r="D47" s="123"/>
      <c r="E47" s="124"/>
      <c r="F47" s="124"/>
      <c r="G47" s="124"/>
      <c r="H47" s="124"/>
      <c r="I47" s="124"/>
      <c r="J47" s="113"/>
      <c r="L47" s="123"/>
      <c r="M47" s="124"/>
      <c r="N47" s="124"/>
      <c r="O47" s="124"/>
      <c r="P47" s="124"/>
      <c r="Q47" s="124"/>
      <c r="R47" s="113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/>
      <c r="L48" s="125"/>
      <c r="M48" s="126"/>
      <c r="N48" s="126"/>
      <c r="O48" s="126"/>
      <c r="P48" s="126"/>
      <c r="Q48" s="126"/>
      <c r="R48" s="117"/>
      <c r="S48" s="54"/>
      <c r="T48" s="55"/>
      <c r="U48" s="43"/>
      <c r="V48" s="43"/>
      <c r="W48" s="55"/>
      <c r="X48" s="43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/>
      <c r="L49" s="125"/>
      <c r="M49" s="126"/>
      <c r="N49" s="126"/>
      <c r="O49" s="126"/>
      <c r="P49" s="126"/>
      <c r="Q49" s="126"/>
      <c r="R49" s="117"/>
      <c r="S49" s="54"/>
      <c r="T49" s="55"/>
      <c r="U49" s="43"/>
      <c r="V49" s="43"/>
      <c r="W49" s="55"/>
      <c r="X49" s="43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/>
      <c r="L50" s="127"/>
      <c r="M50" s="128"/>
      <c r="N50" s="128"/>
      <c r="O50" s="128"/>
      <c r="P50" s="128"/>
      <c r="Q50" s="128"/>
      <c r="R50" s="121"/>
      <c r="S50" s="5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8</v>
      </c>
      <c r="C51" s="62" t="n">
        <v>22</v>
      </c>
      <c r="D51" s="123"/>
      <c r="E51" s="124"/>
      <c r="F51" s="124"/>
      <c r="G51" s="124"/>
      <c r="H51" s="124"/>
      <c r="I51" s="124"/>
      <c r="J51" s="113"/>
      <c r="L51" s="123"/>
      <c r="M51" s="124"/>
      <c r="N51" s="124"/>
      <c r="O51" s="124"/>
      <c r="P51" s="124"/>
      <c r="Q51" s="124"/>
      <c r="R51" s="113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/>
      <c r="L52" s="125"/>
      <c r="M52" s="126"/>
      <c r="N52" s="126"/>
      <c r="O52" s="126"/>
      <c r="P52" s="126"/>
      <c r="Q52" s="126"/>
      <c r="R52" s="117"/>
      <c r="S52" s="54"/>
      <c r="T52" s="55"/>
      <c r="U52" s="43"/>
      <c r="V52" s="43"/>
      <c r="W52" s="55"/>
      <c r="X52" s="43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/>
      <c r="L53" s="125"/>
      <c r="M53" s="126"/>
      <c r="N53" s="126"/>
      <c r="O53" s="126"/>
      <c r="P53" s="126"/>
      <c r="Q53" s="126"/>
      <c r="R53" s="117"/>
      <c r="S53" s="54"/>
      <c r="T53" s="55"/>
      <c r="U53" s="43"/>
      <c r="V53" s="43"/>
      <c r="W53" s="55"/>
      <c r="X53" s="43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/>
      <c r="L54" s="127"/>
      <c r="M54" s="128"/>
      <c r="N54" s="128"/>
      <c r="O54" s="128"/>
      <c r="P54" s="128"/>
      <c r="Q54" s="128"/>
      <c r="R54" s="121"/>
      <c r="S54" s="5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3</v>
      </c>
      <c r="B55" s="62" t="s">
        <v>63</v>
      </c>
      <c r="C55" s="62" t="n">
        <v>22</v>
      </c>
      <c r="D55" s="123"/>
      <c r="E55" s="124"/>
      <c r="F55" s="124"/>
      <c r="G55" s="124"/>
      <c r="H55" s="124"/>
      <c r="I55" s="124"/>
      <c r="J55" s="113"/>
      <c r="L55" s="123"/>
      <c r="M55" s="124"/>
      <c r="N55" s="124"/>
      <c r="O55" s="124"/>
      <c r="P55" s="124"/>
      <c r="Q55" s="124"/>
      <c r="R55" s="113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106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/>
      <c r="L56" s="125"/>
      <c r="M56" s="126"/>
      <c r="N56" s="126"/>
      <c r="O56" s="126"/>
      <c r="P56" s="126"/>
      <c r="Q56" s="126"/>
      <c r="R56" s="117"/>
      <c r="S56" s="54"/>
      <c r="T56" s="55"/>
      <c r="U56" s="43"/>
      <c r="V56" s="43"/>
      <c r="W56" s="55"/>
      <c r="X56" s="43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/>
      <c r="L57" s="125"/>
      <c r="M57" s="126"/>
      <c r="N57" s="126"/>
      <c r="O57" s="126"/>
      <c r="P57" s="126"/>
      <c r="Q57" s="126"/>
      <c r="R57" s="117"/>
      <c r="S57" s="54"/>
      <c r="T57" s="55"/>
      <c r="U57" s="43"/>
      <c r="V57" s="43"/>
      <c r="W57" s="55"/>
      <c r="X57" s="43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/>
      <c r="L58" s="127"/>
      <c r="M58" s="128"/>
      <c r="N58" s="128"/>
      <c r="O58" s="128"/>
      <c r="P58" s="128"/>
      <c r="Q58" s="128"/>
      <c r="R58" s="121"/>
      <c r="S58" s="5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9</v>
      </c>
      <c r="C59" s="62" t="n">
        <v>22</v>
      </c>
      <c r="D59" s="123"/>
      <c r="E59" s="124"/>
      <c r="F59" s="124"/>
      <c r="G59" s="124"/>
      <c r="H59" s="124"/>
      <c r="I59" s="124"/>
      <c r="J59" s="113"/>
      <c r="L59" s="123"/>
      <c r="M59" s="124"/>
      <c r="N59" s="124"/>
      <c r="O59" s="124"/>
      <c r="P59" s="124"/>
      <c r="Q59" s="124"/>
      <c r="R59" s="113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/>
      <c r="L60" s="125"/>
      <c r="M60" s="126"/>
      <c r="N60" s="126"/>
      <c r="O60" s="126"/>
      <c r="P60" s="126"/>
      <c r="Q60" s="126"/>
      <c r="R60" s="117"/>
      <c r="S60" s="54"/>
      <c r="T60" s="55"/>
      <c r="U60" s="43"/>
      <c r="V60" s="43"/>
      <c r="W60" s="55"/>
      <c r="X60" s="43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/>
      <c r="L61" s="125"/>
      <c r="M61" s="126"/>
      <c r="N61" s="126"/>
      <c r="O61" s="126"/>
      <c r="P61" s="126"/>
      <c r="Q61" s="126"/>
      <c r="R61" s="117"/>
      <c r="S61" s="54"/>
      <c r="T61" s="55"/>
      <c r="U61" s="43"/>
      <c r="V61" s="43"/>
      <c r="W61" s="55"/>
      <c r="X61" s="43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/>
      <c r="L62" s="127"/>
      <c r="M62" s="128"/>
      <c r="N62" s="128"/>
      <c r="O62" s="128"/>
      <c r="P62" s="128"/>
      <c r="Q62" s="128"/>
      <c r="R62" s="121"/>
      <c r="S62" s="5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65</v>
      </c>
      <c r="C63" s="62" t="n">
        <v>22</v>
      </c>
      <c r="D63" s="123"/>
      <c r="E63" s="124"/>
      <c r="F63" s="124"/>
      <c r="G63" s="124"/>
      <c r="H63" s="124"/>
      <c r="I63" s="124"/>
      <c r="J63" s="113"/>
      <c r="L63" s="123"/>
      <c r="M63" s="124"/>
      <c r="N63" s="124"/>
      <c r="O63" s="124"/>
      <c r="P63" s="124"/>
      <c r="Q63" s="124"/>
      <c r="R63" s="113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/>
      <c r="L64" s="125"/>
      <c r="M64" s="126"/>
      <c r="N64" s="126"/>
      <c r="O64" s="126"/>
      <c r="P64" s="126"/>
      <c r="Q64" s="126"/>
      <c r="R64" s="117"/>
      <c r="S64" s="54"/>
      <c r="T64" s="55"/>
      <c r="U64" s="43"/>
      <c r="V64" s="43"/>
      <c r="W64" s="55"/>
      <c r="X64" s="43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/>
      <c r="L65" s="125"/>
      <c r="M65" s="126"/>
      <c r="N65" s="126"/>
      <c r="O65" s="126"/>
      <c r="P65" s="126"/>
      <c r="Q65" s="126"/>
      <c r="R65" s="117"/>
      <c r="S65" s="54"/>
      <c r="T65" s="55"/>
      <c r="U65" s="43"/>
      <c r="V65" s="43"/>
      <c r="W65" s="55"/>
      <c r="X65" s="43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/>
      <c r="L66" s="127"/>
      <c r="M66" s="128"/>
      <c r="N66" s="128"/>
      <c r="O66" s="128"/>
      <c r="P66" s="128"/>
      <c r="Q66" s="128"/>
      <c r="R66" s="121"/>
      <c r="S66" s="5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8</v>
      </c>
      <c r="C67" s="62" t="n">
        <v>22</v>
      </c>
      <c r="D67" s="123"/>
      <c r="E67" s="124"/>
      <c r="F67" s="124"/>
      <c r="G67" s="124"/>
      <c r="H67" s="124"/>
      <c r="I67" s="124"/>
      <c r="J67" s="113"/>
      <c r="L67" s="123"/>
      <c r="M67" s="124"/>
      <c r="N67" s="124"/>
      <c r="O67" s="124"/>
      <c r="P67" s="124"/>
      <c r="Q67" s="124"/>
      <c r="R67" s="113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/>
      <c r="L68" s="125"/>
      <c r="M68" s="126"/>
      <c r="N68" s="126"/>
      <c r="O68" s="126"/>
      <c r="P68" s="126"/>
      <c r="Q68" s="126"/>
      <c r="R68" s="117"/>
      <c r="S68" s="54"/>
      <c r="T68" s="55"/>
      <c r="U68" s="43"/>
      <c r="V68" s="43"/>
      <c r="W68" s="55"/>
      <c r="X68" s="43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/>
      <c r="L69" s="125"/>
      <c r="M69" s="126"/>
      <c r="N69" s="126"/>
      <c r="O69" s="126"/>
      <c r="P69" s="126"/>
      <c r="Q69" s="126"/>
      <c r="R69" s="117"/>
      <c r="S69" s="54"/>
      <c r="T69" s="55"/>
      <c r="U69" s="43"/>
      <c r="V69" s="43"/>
      <c r="W69" s="55"/>
      <c r="X69" s="43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/>
      <c r="L70" s="127"/>
      <c r="M70" s="128"/>
      <c r="N70" s="128"/>
      <c r="O70" s="128"/>
      <c r="P70" s="128"/>
      <c r="Q70" s="128"/>
      <c r="R70" s="121"/>
      <c r="S70" s="5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7</v>
      </c>
      <c r="B71" s="62" t="s">
        <v>92</v>
      </c>
      <c r="C71" s="62" t="n">
        <v>22</v>
      </c>
      <c r="D71" s="123"/>
      <c r="E71" s="124"/>
      <c r="F71" s="124"/>
      <c r="G71" s="124"/>
      <c r="H71" s="124"/>
      <c r="I71" s="124"/>
      <c r="J71" s="113"/>
      <c r="L71" s="123"/>
      <c r="M71" s="124"/>
      <c r="N71" s="124"/>
      <c r="O71" s="124"/>
      <c r="P71" s="124"/>
      <c r="Q71" s="124"/>
      <c r="R71" s="113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8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/>
      <c r="L72" s="125"/>
      <c r="M72" s="126"/>
      <c r="N72" s="126"/>
      <c r="O72" s="126"/>
      <c r="P72" s="126"/>
      <c r="Q72" s="126"/>
      <c r="R72" s="117"/>
      <c r="S72" s="54"/>
      <c r="T72" s="55"/>
      <c r="U72" s="43"/>
      <c r="V72" s="43"/>
      <c r="W72" s="55"/>
      <c r="X72" s="43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/>
      <c r="L73" s="125"/>
      <c r="M73" s="126"/>
      <c r="N73" s="126"/>
      <c r="O73" s="126"/>
      <c r="P73" s="126"/>
      <c r="Q73" s="126"/>
      <c r="R73" s="117"/>
      <c r="S73" s="54"/>
      <c r="T73" s="55"/>
      <c r="U73" s="43"/>
      <c r="V73" s="43"/>
      <c r="W73" s="55"/>
      <c r="X73" s="43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/>
      <c r="L74" s="127"/>
      <c r="M74" s="128"/>
      <c r="N74" s="128"/>
      <c r="O74" s="128"/>
      <c r="P74" s="128"/>
      <c r="Q74" s="128"/>
      <c r="R74" s="121"/>
      <c r="S74" s="54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93</v>
      </c>
      <c r="C75" s="62" t="n">
        <v>22</v>
      </c>
      <c r="D75" s="123"/>
      <c r="E75" s="124"/>
      <c r="F75" s="124"/>
      <c r="G75" s="124"/>
      <c r="H75" s="124"/>
      <c r="I75" s="124"/>
      <c r="J75" s="113"/>
      <c r="L75" s="123"/>
      <c r="M75" s="124"/>
      <c r="N75" s="124"/>
      <c r="O75" s="124"/>
      <c r="P75" s="124"/>
      <c r="Q75" s="124"/>
      <c r="R75" s="113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/>
      <c r="L76" s="125"/>
      <c r="M76" s="126"/>
      <c r="N76" s="126"/>
      <c r="O76" s="126"/>
      <c r="P76" s="126"/>
      <c r="Q76" s="126"/>
      <c r="R76" s="117"/>
      <c r="S76" s="54"/>
      <c r="T76" s="55"/>
      <c r="U76" s="43"/>
      <c r="V76" s="43"/>
      <c r="W76" s="55"/>
      <c r="X76" s="43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/>
      <c r="L77" s="125"/>
      <c r="M77" s="126"/>
      <c r="N77" s="126"/>
      <c r="O77" s="126"/>
      <c r="P77" s="126"/>
      <c r="Q77" s="126"/>
      <c r="R77" s="117"/>
      <c r="S77" s="54"/>
      <c r="T77" s="55"/>
      <c r="U77" s="43"/>
      <c r="V77" s="43"/>
      <c r="W77" s="55"/>
      <c r="X77" s="43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/>
      <c r="L78" s="127"/>
      <c r="M78" s="128"/>
      <c r="N78" s="128"/>
      <c r="O78" s="128"/>
      <c r="P78" s="128"/>
      <c r="Q78" s="128"/>
      <c r="R78" s="121"/>
      <c r="S78" s="54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94</v>
      </c>
      <c r="C79" s="62" t="n">
        <v>22</v>
      </c>
      <c r="D79" s="123"/>
      <c r="E79" s="124"/>
      <c r="F79" s="124"/>
      <c r="G79" s="124"/>
      <c r="H79" s="124"/>
      <c r="I79" s="124"/>
      <c r="J79" s="113"/>
      <c r="L79" s="123"/>
      <c r="M79" s="124"/>
      <c r="N79" s="124"/>
      <c r="O79" s="124"/>
      <c r="P79" s="124"/>
      <c r="Q79" s="124"/>
      <c r="R79" s="113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/>
      <c r="L80" s="125"/>
      <c r="M80" s="126"/>
      <c r="N80" s="126"/>
      <c r="O80" s="126"/>
      <c r="P80" s="126"/>
      <c r="Q80" s="126"/>
      <c r="R80" s="117"/>
      <c r="S80" s="54"/>
      <c r="T80" s="55"/>
      <c r="U80" s="43"/>
      <c r="V80" s="43"/>
      <c r="W80" s="55"/>
      <c r="X80" s="43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/>
      <c r="L81" s="125"/>
      <c r="M81" s="126"/>
      <c r="N81" s="126"/>
      <c r="O81" s="126"/>
      <c r="P81" s="126"/>
      <c r="Q81" s="126"/>
      <c r="R81" s="117"/>
      <c r="S81" s="54"/>
      <c r="T81" s="55"/>
      <c r="U81" s="43"/>
      <c r="V81" s="43"/>
      <c r="W81" s="55"/>
      <c r="X81" s="43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/>
      <c r="L82" s="127"/>
      <c r="M82" s="128"/>
      <c r="N82" s="128"/>
      <c r="O82" s="128"/>
      <c r="P82" s="128"/>
      <c r="Q82" s="128"/>
      <c r="R82" s="121"/>
      <c r="S82" s="54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9</v>
      </c>
      <c r="B83" s="62" t="s">
        <v>60</v>
      </c>
      <c r="C83" s="62" t="n">
        <v>22</v>
      </c>
      <c r="D83" s="123"/>
      <c r="E83" s="124"/>
      <c r="F83" s="124"/>
      <c r="G83" s="124"/>
      <c r="H83" s="124"/>
      <c r="I83" s="124"/>
      <c r="J83" s="113"/>
      <c r="L83" s="123"/>
      <c r="M83" s="124"/>
      <c r="N83" s="124"/>
      <c r="O83" s="124"/>
      <c r="P83" s="124"/>
      <c r="Q83" s="124"/>
      <c r="R83" s="113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/>
      <c r="L84" s="125"/>
      <c r="M84" s="126"/>
      <c r="N84" s="126"/>
      <c r="O84" s="126"/>
      <c r="P84" s="126"/>
      <c r="Q84" s="126"/>
      <c r="R84" s="117"/>
      <c r="S84" s="54"/>
      <c r="T84" s="55"/>
      <c r="U84" s="43"/>
      <c r="V84" s="43"/>
      <c r="W84" s="55"/>
      <c r="X84" s="43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/>
      <c r="L85" s="125"/>
      <c r="M85" s="126"/>
      <c r="N85" s="126"/>
      <c r="O85" s="126"/>
      <c r="P85" s="126"/>
      <c r="Q85" s="126"/>
      <c r="R85" s="117"/>
      <c r="S85" s="54"/>
      <c r="T85" s="55"/>
      <c r="U85" s="43"/>
      <c r="V85" s="43"/>
      <c r="W85" s="55"/>
      <c r="X85" s="43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/>
      <c r="L86" s="127"/>
      <c r="M86" s="128"/>
      <c r="N86" s="128"/>
      <c r="O86" s="128"/>
      <c r="P86" s="128"/>
      <c r="Q86" s="128"/>
      <c r="R86" s="121"/>
      <c r="S86" s="54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9</v>
      </c>
      <c r="C87" s="62" t="n">
        <v>22</v>
      </c>
      <c r="D87" s="123"/>
      <c r="E87" s="124"/>
      <c r="F87" s="124"/>
      <c r="G87" s="124"/>
      <c r="H87" s="124"/>
      <c r="I87" s="124"/>
      <c r="J87" s="113"/>
      <c r="L87" s="123"/>
      <c r="M87" s="124"/>
      <c r="N87" s="124"/>
      <c r="O87" s="124"/>
      <c r="P87" s="124"/>
      <c r="Q87" s="124"/>
      <c r="R87" s="113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/>
      <c r="L88" s="125"/>
      <c r="M88" s="126"/>
      <c r="N88" s="126"/>
      <c r="O88" s="126"/>
      <c r="P88" s="126"/>
      <c r="Q88" s="126"/>
      <c r="R88" s="117"/>
      <c r="S88" s="54"/>
      <c r="T88" s="55"/>
      <c r="U88" s="43"/>
      <c r="V88" s="43"/>
      <c r="W88" s="55"/>
      <c r="X88" s="43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/>
      <c r="L89" s="125"/>
      <c r="M89" s="126"/>
      <c r="N89" s="126"/>
      <c r="O89" s="126"/>
      <c r="P89" s="126"/>
      <c r="Q89" s="126"/>
      <c r="R89" s="117"/>
      <c r="S89" s="54"/>
      <c r="T89" s="55"/>
      <c r="U89" s="43"/>
      <c r="V89" s="43"/>
      <c r="W89" s="55"/>
      <c r="X89" s="43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/>
      <c r="L90" s="127"/>
      <c r="M90" s="128"/>
      <c r="N90" s="128"/>
      <c r="O90" s="128"/>
      <c r="P90" s="128"/>
      <c r="Q90" s="128"/>
      <c r="R90" s="121"/>
      <c r="S90" s="54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9</v>
      </c>
      <c r="C91" s="62" t="n">
        <v>22</v>
      </c>
      <c r="D91" s="123"/>
      <c r="E91" s="124"/>
      <c r="F91" s="124"/>
      <c r="G91" s="124"/>
      <c r="H91" s="124"/>
      <c r="I91" s="124"/>
      <c r="J91" s="113"/>
      <c r="L91" s="123"/>
      <c r="M91" s="124"/>
      <c r="N91" s="124"/>
      <c r="O91" s="124"/>
      <c r="P91" s="124"/>
      <c r="Q91" s="124"/>
      <c r="R91" s="113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/>
      <c r="L92" s="125"/>
      <c r="M92" s="126"/>
      <c r="N92" s="126"/>
      <c r="O92" s="126"/>
      <c r="P92" s="126"/>
      <c r="Q92" s="126"/>
      <c r="R92" s="117"/>
      <c r="S92" s="54"/>
      <c r="T92" s="55"/>
      <c r="U92" s="43"/>
      <c r="V92" s="43"/>
      <c r="W92" s="55"/>
      <c r="X92" s="43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/>
      <c r="L93" s="125"/>
      <c r="M93" s="126"/>
      <c r="N93" s="126"/>
      <c r="O93" s="126"/>
      <c r="P93" s="126"/>
      <c r="Q93" s="126"/>
      <c r="R93" s="117"/>
      <c r="S93" s="54"/>
      <c r="T93" s="55"/>
      <c r="U93" s="43"/>
      <c r="V93" s="43"/>
      <c r="W93" s="55"/>
      <c r="X93" s="43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/>
      <c r="L94" s="127"/>
      <c r="M94" s="128"/>
      <c r="N94" s="128"/>
      <c r="O94" s="128"/>
      <c r="P94" s="128"/>
      <c r="Q94" s="128"/>
      <c r="R94" s="121"/>
      <c r="S94" s="54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90</v>
      </c>
      <c r="C95" s="62" t="n">
        <v>22</v>
      </c>
      <c r="D95" s="123"/>
      <c r="E95" s="124"/>
      <c r="F95" s="124"/>
      <c r="G95" s="124"/>
      <c r="H95" s="124"/>
      <c r="I95" s="124"/>
      <c r="J95" s="113"/>
      <c r="L95" s="123"/>
      <c r="M95" s="124"/>
      <c r="N95" s="124"/>
      <c r="O95" s="124"/>
      <c r="P95" s="124"/>
      <c r="Q95" s="124"/>
      <c r="R95" s="113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/>
      <c r="L96" s="125"/>
      <c r="M96" s="126"/>
      <c r="N96" s="126"/>
      <c r="O96" s="126"/>
      <c r="P96" s="126"/>
      <c r="Q96" s="126"/>
      <c r="R96" s="117"/>
      <c r="S96" s="54"/>
      <c r="T96" s="55"/>
      <c r="U96" s="43"/>
      <c r="V96" s="43"/>
      <c r="W96" s="55"/>
      <c r="X96" s="43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/>
      <c r="L97" s="125"/>
      <c r="M97" s="126"/>
      <c r="N97" s="126"/>
      <c r="O97" s="126"/>
      <c r="P97" s="126"/>
      <c r="Q97" s="126"/>
      <c r="R97" s="117"/>
      <c r="S97" s="54"/>
      <c r="T97" s="55"/>
      <c r="U97" s="43"/>
      <c r="V97" s="43"/>
      <c r="W97" s="55"/>
      <c r="X97" s="43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/>
      <c r="L98" s="127"/>
      <c r="M98" s="128"/>
      <c r="N98" s="128"/>
      <c r="O98" s="128"/>
      <c r="P98" s="128"/>
      <c r="Q98" s="128"/>
      <c r="R98" s="121"/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1</v>
      </c>
      <c r="I106" s="67" t="e">
        <f aca="false">GEOMEAN(I3:I98)</f>
        <v>#NUM!</v>
      </c>
      <c r="J106" s="67" t="e">
        <f aca="false">GEOMEAN(J3:J98)</f>
        <v>#NUM!</v>
      </c>
      <c r="Q106" s="67" t="e">
        <f aca="false">GEOMEAN(Q3:Q98)</f>
        <v>#NUM!</v>
      </c>
      <c r="R106" s="67" t="e">
        <f aca="false">GEOMEAN(R3:R98)</f>
        <v>#NUM!</v>
      </c>
    </row>
    <row r="107" customFormat="false" ht="12" hidden="false" customHeight="false" outlineLevel="0" collapsed="false">
      <c r="B107" s="1" t="s">
        <v>112</v>
      </c>
      <c r="Q107" s="30" t="e">
        <f aca="false">Q106/I106</f>
        <v>#NUM!</v>
      </c>
      <c r="R107" s="30" t="e">
        <f aca="false">R106/J106</f>
        <v>#NUM!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8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43</v>
      </c>
      <c r="B3" s="7" t="s">
        <v>52</v>
      </c>
      <c r="C3" s="7" t="n">
        <v>22</v>
      </c>
      <c r="D3" s="123"/>
      <c r="E3" s="124"/>
      <c r="F3" s="124"/>
      <c r="G3" s="124"/>
      <c r="H3" s="124"/>
      <c r="I3" s="124"/>
      <c r="J3" s="113"/>
      <c r="L3" s="111"/>
      <c r="M3" s="112"/>
      <c r="N3" s="112"/>
      <c r="O3" s="112"/>
      <c r="P3" s="112"/>
      <c r="Q3" s="112"/>
      <c r="R3" s="11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103</v>
      </c>
      <c r="B4" s="11"/>
      <c r="C4" s="11" t="n">
        <v>27</v>
      </c>
      <c r="D4" s="125"/>
      <c r="E4" s="126"/>
      <c r="F4" s="126"/>
      <c r="G4" s="126"/>
      <c r="H4" s="126"/>
      <c r="I4" s="126"/>
      <c r="J4" s="117"/>
      <c r="L4" s="115"/>
      <c r="M4" s="116"/>
      <c r="N4" s="116"/>
      <c r="O4" s="116"/>
      <c r="P4" s="116"/>
      <c r="Q4" s="116"/>
      <c r="R4" s="117"/>
      <c r="S4" s="54"/>
      <c r="T4" s="55"/>
      <c r="U4" s="43"/>
      <c r="V4" s="56"/>
      <c r="W4" s="55"/>
      <c r="X4" s="4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125"/>
      <c r="E5" s="126"/>
      <c r="F5" s="126"/>
      <c r="G5" s="126"/>
      <c r="H5" s="126"/>
      <c r="I5" s="126"/>
      <c r="J5" s="117"/>
      <c r="L5" s="115"/>
      <c r="M5" s="116"/>
      <c r="N5" s="116"/>
      <c r="O5" s="116"/>
      <c r="P5" s="116"/>
      <c r="Q5" s="116"/>
      <c r="R5" s="117"/>
      <c r="S5" s="54"/>
      <c r="T5" s="55"/>
      <c r="U5" s="43"/>
      <c r="V5" s="56"/>
      <c r="W5" s="55"/>
      <c r="X5" s="4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127"/>
      <c r="E6" s="128"/>
      <c r="F6" s="128"/>
      <c r="G6" s="128"/>
      <c r="H6" s="128"/>
      <c r="I6" s="128"/>
      <c r="J6" s="121"/>
      <c r="L6" s="119"/>
      <c r="M6" s="120"/>
      <c r="N6" s="120"/>
      <c r="O6" s="120"/>
      <c r="P6" s="120"/>
      <c r="Q6" s="120"/>
      <c r="R6" s="121"/>
      <c r="S6" s="54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86</v>
      </c>
      <c r="C7" s="7" t="n">
        <v>22</v>
      </c>
      <c r="D7" s="123"/>
      <c r="E7" s="124"/>
      <c r="F7" s="124"/>
      <c r="G7" s="124"/>
      <c r="H7" s="124"/>
      <c r="I7" s="124"/>
      <c r="J7" s="113"/>
      <c r="L7" s="111"/>
      <c r="M7" s="112"/>
      <c r="N7" s="112"/>
      <c r="O7" s="112"/>
      <c r="P7" s="112"/>
      <c r="Q7" s="112"/>
      <c r="R7" s="11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5"/>
      <c r="E8" s="126"/>
      <c r="F8" s="126"/>
      <c r="G8" s="126"/>
      <c r="H8" s="126"/>
      <c r="I8" s="126"/>
      <c r="J8" s="117"/>
      <c r="L8" s="115"/>
      <c r="M8" s="116"/>
      <c r="N8" s="116"/>
      <c r="O8" s="116"/>
      <c r="P8" s="116"/>
      <c r="Q8" s="116"/>
      <c r="R8" s="117"/>
      <c r="S8" s="54"/>
      <c r="T8" s="55"/>
      <c r="U8" s="43"/>
      <c r="V8" s="43"/>
      <c r="W8" s="55"/>
      <c r="X8" s="4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125"/>
      <c r="E9" s="126"/>
      <c r="F9" s="126"/>
      <c r="G9" s="126"/>
      <c r="H9" s="126"/>
      <c r="I9" s="126"/>
      <c r="J9" s="117"/>
      <c r="L9" s="115"/>
      <c r="M9" s="116"/>
      <c r="N9" s="116"/>
      <c r="O9" s="116"/>
      <c r="P9" s="116"/>
      <c r="Q9" s="116"/>
      <c r="R9" s="117"/>
      <c r="S9" s="54"/>
      <c r="T9" s="55"/>
      <c r="U9" s="60"/>
      <c r="V9" s="43"/>
      <c r="W9" s="55"/>
      <c r="X9" s="4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127"/>
      <c r="E10" s="128"/>
      <c r="F10" s="128"/>
      <c r="G10" s="128"/>
      <c r="H10" s="128"/>
      <c r="I10" s="128"/>
      <c r="J10" s="121"/>
      <c r="L10" s="119"/>
      <c r="M10" s="120"/>
      <c r="N10" s="120"/>
      <c r="O10" s="120"/>
      <c r="P10" s="120"/>
      <c r="Q10" s="120"/>
      <c r="R10" s="121"/>
      <c r="S10" s="54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83</v>
      </c>
      <c r="C11" s="7" t="n">
        <v>22</v>
      </c>
      <c r="D11" s="123"/>
      <c r="E11" s="124"/>
      <c r="F11" s="124"/>
      <c r="G11" s="124"/>
      <c r="H11" s="124"/>
      <c r="I11" s="124"/>
      <c r="J11" s="113"/>
      <c r="L11" s="111"/>
      <c r="M11" s="112"/>
      <c r="N11" s="112"/>
      <c r="O11" s="112"/>
      <c r="P11" s="112"/>
      <c r="Q11" s="112"/>
      <c r="R11" s="11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25"/>
      <c r="E12" s="126"/>
      <c r="F12" s="126"/>
      <c r="G12" s="126"/>
      <c r="H12" s="126"/>
      <c r="I12" s="126"/>
      <c r="J12" s="117"/>
      <c r="L12" s="115"/>
      <c r="M12" s="116"/>
      <c r="N12" s="116"/>
      <c r="O12" s="116"/>
      <c r="P12" s="116"/>
      <c r="Q12" s="116"/>
      <c r="R12" s="117"/>
      <c r="S12" s="54"/>
      <c r="T12" s="55"/>
      <c r="U12" s="43"/>
      <c r="V12" s="43"/>
      <c r="W12" s="55"/>
      <c r="X12" s="4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125"/>
      <c r="E13" s="126"/>
      <c r="F13" s="126"/>
      <c r="G13" s="126"/>
      <c r="H13" s="126"/>
      <c r="I13" s="126"/>
      <c r="J13" s="117"/>
      <c r="L13" s="115"/>
      <c r="M13" s="116"/>
      <c r="N13" s="116"/>
      <c r="O13" s="116"/>
      <c r="P13" s="116"/>
      <c r="Q13" s="116"/>
      <c r="R13" s="117"/>
      <c r="S13" s="54"/>
      <c r="T13" s="55"/>
      <c r="U13" s="43"/>
      <c r="V13" s="43"/>
      <c r="W13" s="55"/>
      <c r="X13" s="4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127"/>
      <c r="E14" s="128"/>
      <c r="F14" s="128"/>
      <c r="G14" s="128"/>
      <c r="H14" s="128"/>
      <c r="I14" s="128"/>
      <c r="J14" s="121"/>
      <c r="L14" s="119"/>
      <c r="M14" s="120"/>
      <c r="N14" s="120"/>
      <c r="O14" s="120"/>
      <c r="P14" s="120"/>
      <c r="Q14" s="120"/>
      <c r="R14" s="121"/>
      <c r="S14" s="54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91</v>
      </c>
      <c r="C15" s="7" t="n">
        <v>22</v>
      </c>
      <c r="D15" s="123"/>
      <c r="E15" s="124"/>
      <c r="F15" s="124"/>
      <c r="G15" s="124"/>
      <c r="H15" s="124"/>
      <c r="I15" s="124"/>
      <c r="J15" s="113"/>
      <c r="L15" s="111"/>
      <c r="M15" s="112"/>
      <c r="N15" s="112"/>
      <c r="O15" s="112"/>
      <c r="P15" s="112"/>
      <c r="Q15" s="112"/>
      <c r="R15" s="11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25"/>
      <c r="E16" s="126"/>
      <c r="F16" s="126"/>
      <c r="G16" s="126"/>
      <c r="H16" s="126"/>
      <c r="I16" s="126"/>
      <c r="J16" s="117"/>
      <c r="L16" s="115"/>
      <c r="M16" s="116"/>
      <c r="N16" s="116"/>
      <c r="O16" s="116"/>
      <c r="P16" s="116"/>
      <c r="Q16" s="116"/>
      <c r="R16" s="117"/>
      <c r="S16" s="54"/>
      <c r="T16" s="55"/>
      <c r="U16" s="43"/>
      <c r="V16" s="43"/>
      <c r="W16" s="55"/>
      <c r="X16" s="4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125"/>
      <c r="E17" s="126"/>
      <c r="F17" s="126"/>
      <c r="G17" s="126"/>
      <c r="H17" s="126"/>
      <c r="I17" s="126"/>
      <c r="J17" s="117"/>
      <c r="L17" s="115"/>
      <c r="M17" s="116"/>
      <c r="N17" s="116"/>
      <c r="O17" s="116"/>
      <c r="P17" s="116"/>
      <c r="Q17" s="116"/>
      <c r="R17" s="117"/>
      <c r="S17" s="54"/>
      <c r="T17" s="55"/>
      <c r="U17" s="43"/>
      <c r="V17" s="43"/>
      <c r="W17" s="55"/>
      <c r="X17" s="4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127"/>
      <c r="E18" s="128"/>
      <c r="F18" s="128"/>
      <c r="G18" s="128"/>
      <c r="H18" s="128"/>
      <c r="I18" s="128"/>
      <c r="J18" s="121"/>
      <c r="L18" s="119"/>
      <c r="M18" s="120"/>
      <c r="N18" s="120"/>
      <c r="O18" s="120"/>
      <c r="P18" s="120"/>
      <c r="Q18" s="120"/>
      <c r="R18" s="121"/>
      <c r="S18" s="54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1</v>
      </c>
      <c r="B19" s="7" t="s">
        <v>81</v>
      </c>
      <c r="C19" s="7" t="n">
        <v>22</v>
      </c>
      <c r="D19" s="123"/>
      <c r="E19" s="124"/>
      <c r="F19" s="124"/>
      <c r="G19" s="124"/>
      <c r="H19" s="124"/>
      <c r="I19" s="124"/>
      <c r="J19" s="113"/>
      <c r="L19" s="123"/>
      <c r="M19" s="124"/>
      <c r="N19" s="124"/>
      <c r="O19" s="124"/>
      <c r="P19" s="124"/>
      <c r="Q19" s="124"/>
      <c r="R19" s="113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04</v>
      </c>
      <c r="B20" s="11"/>
      <c r="C20" s="11" t="n">
        <v>27</v>
      </c>
      <c r="D20" s="125"/>
      <c r="E20" s="126"/>
      <c r="F20" s="126"/>
      <c r="G20" s="126"/>
      <c r="H20" s="126"/>
      <c r="I20" s="126"/>
      <c r="J20" s="117"/>
      <c r="L20" s="125"/>
      <c r="M20" s="126"/>
      <c r="N20" s="126"/>
      <c r="O20" s="126"/>
      <c r="P20" s="126"/>
      <c r="Q20" s="126"/>
      <c r="R20" s="117"/>
      <c r="S20" s="54"/>
      <c r="T20" s="55"/>
      <c r="U20" s="43"/>
      <c r="V20" s="43"/>
      <c r="W20" s="55"/>
      <c r="X20" s="4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5"/>
      <c r="E21" s="126"/>
      <c r="F21" s="126"/>
      <c r="G21" s="126"/>
      <c r="H21" s="126"/>
      <c r="I21" s="126"/>
      <c r="J21" s="117"/>
      <c r="L21" s="125"/>
      <c r="M21" s="126"/>
      <c r="N21" s="126"/>
      <c r="O21" s="126"/>
      <c r="P21" s="126"/>
      <c r="Q21" s="126"/>
      <c r="R21" s="117"/>
      <c r="S21" s="54"/>
      <c r="T21" s="55"/>
      <c r="U21" s="43"/>
      <c r="V21" s="43"/>
      <c r="W21" s="55"/>
      <c r="X21" s="4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7"/>
      <c r="E22" s="128"/>
      <c r="F22" s="128"/>
      <c r="G22" s="128"/>
      <c r="H22" s="128"/>
      <c r="I22" s="128"/>
      <c r="J22" s="121"/>
      <c r="L22" s="127"/>
      <c r="M22" s="128"/>
      <c r="N22" s="128"/>
      <c r="O22" s="128"/>
      <c r="P22" s="128"/>
      <c r="Q22" s="128"/>
      <c r="R22" s="121"/>
      <c r="S22" s="5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84</v>
      </c>
      <c r="C23" s="7" t="n">
        <v>22</v>
      </c>
      <c r="D23" s="123"/>
      <c r="E23" s="124"/>
      <c r="F23" s="124"/>
      <c r="G23" s="124"/>
      <c r="H23" s="124"/>
      <c r="I23" s="124"/>
      <c r="J23" s="113"/>
      <c r="L23" s="123"/>
      <c r="M23" s="124"/>
      <c r="N23" s="124"/>
      <c r="O23" s="124"/>
      <c r="P23" s="124"/>
      <c r="Q23" s="124"/>
      <c r="R23" s="113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5"/>
      <c r="E24" s="126"/>
      <c r="F24" s="126"/>
      <c r="G24" s="126"/>
      <c r="H24" s="126"/>
      <c r="I24" s="126"/>
      <c r="J24" s="117"/>
      <c r="L24" s="125"/>
      <c r="M24" s="126"/>
      <c r="N24" s="126"/>
      <c r="O24" s="126"/>
      <c r="P24" s="126"/>
      <c r="Q24" s="126"/>
      <c r="R24" s="117"/>
      <c r="S24" s="54"/>
      <c r="T24" s="55"/>
      <c r="U24" s="43"/>
      <c r="V24" s="43"/>
      <c r="W24" s="55"/>
      <c r="X24" s="4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5"/>
      <c r="E25" s="126"/>
      <c r="F25" s="126"/>
      <c r="G25" s="126"/>
      <c r="H25" s="126"/>
      <c r="I25" s="126"/>
      <c r="J25" s="117"/>
      <c r="L25" s="125"/>
      <c r="M25" s="126"/>
      <c r="N25" s="126"/>
      <c r="O25" s="126"/>
      <c r="P25" s="126"/>
      <c r="Q25" s="126"/>
      <c r="R25" s="117"/>
      <c r="S25" s="54"/>
      <c r="T25" s="55"/>
      <c r="U25" s="43"/>
      <c r="V25" s="43"/>
      <c r="W25" s="55"/>
      <c r="X25" s="4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7"/>
      <c r="E26" s="128"/>
      <c r="F26" s="128"/>
      <c r="G26" s="128"/>
      <c r="H26" s="128"/>
      <c r="I26" s="128"/>
      <c r="J26" s="121"/>
      <c r="L26" s="127"/>
      <c r="M26" s="128"/>
      <c r="N26" s="128"/>
      <c r="O26" s="128"/>
      <c r="P26" s="128"/>
      <c r="Q26" s="128"/>
      <c r="R26" s="121"/>
      <c r="S26" s="5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73</v>
      </c>
      <c r="C27" s="7" t="n">
        <v>22</v>
      </c>
      <c r="D27" s="123"/>
      <c r="E27" s="124"/>
      <c r="F27" s="124"/>
      <c r="G27" s="124"/>
      <c r="H27" s="124"/>
      <c r="I27" s="124"/>
      <c r="J27" s="113"/>
      <c r="L27" s="123"/>
      <c r="M27" s="124"/>
      <c r="N27" s="124"/>
      <c r="O27" s="124"/>
      <c r="P27" s="124"/>
      <c r="Q27" s="124"/>
      <c r="R27" s="113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5"/>
      <c r="E28" s="126"/>
      <c r="F28" s="126"/>
      <c r="G28" s="126"/>
      <c r="H28" s="126"/>
      <c r="I28" s="126"/>
      <c r="J28" s="117"/>
      <c r="L28" s="125"/>
      <c r="M28" s="126"/>
      <c r="N28" s="126"/>
      <c r="O28" s="126"/>
      <c r="P28" s="126"/>
      <c r="Q28" s="126"/>
      <c r="R28" s="117"/>
      <c r="S28" s="54"/>
      <c r="T28" s="55"/>
      <c r="U28" s="43"/>
      <c r="V28" s="43"/>
      <c r="W28" s="55"/>
      <c r="X28" s="4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5"/>
      <c r="E29" s="126"/>
      <c r="F29" s="126"/>
      <c r="G29" s="126"/>
      <c r="H29" s="126"/>
      <c r="I29" s="126"/>
      <c r="J29" s="117"/>
      <c r="L29" s="125"/>
      <c r="M29" s="126"/>
      <c r="N29" s="126"/>
      <c r="O29" s="126"/>
      <c r="P29" s="126"/>
      <c r="Q29" s="126"/>
      <c r="R29" s="117"/>
      <c r="S29" s="54"/>
      <c r="T29" s="55"/>
      <c r="U29" s="43"/>
      <c r="V29" s="43"/>
      <c r="W29" s="55"/>
      <c r="X29" s="4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7"/>
      <c r="E30" s="128"/>
      <c r="F30" s="128"/>
      <c r="G30" s="128"/>
      <c r="H30" s="128"/>
      <c r="I30" s="128"/>
      <c r="J30" s="121"/>
      <c r="L30" s="127"/>
      <c r="M30" s="128"/>
      <c r="N30" s="128"/>
      <c r="O30" s="128"/>
      <c r="P30" s="128"/>
      <c r="Q30" s="128"/>
      <c r="R30" s="121"/>
      <c r="S30" s="5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62</v>
      </c>
      <c r="C31" s="7" t="n">
        <v>22</v>
      </c>
      <c r="D31" s="123"/>
      <c r="E31" s="124"/>
      <c r="F31" s="124"/>
      <c r="G31" s="124"/>
      <c r="H31" s="124"/>
      <c r="I31" s="124"/>
      <c r="J31" s="113"/>
      <c r="L31" s="123"/>
      <c r="M31" s="124"/>
      <c r="N31" s="124"/>
      <c r="O31" s="124"/>
      <c r="P31" s="124"/>
      <c r="Q31" s="124"/>
      <c r="R31" s="113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5"/>
      <c r="E32" s="126"/>
      <c r="F32" s="126"/>
      <c r="G32" s="126"/>
      <c r="H32" s="126"/>
      <c r="I32" s="126"/>
      <c r="J32" s="117"/>
      <c r="L32" s="125"/>
      <c r="M32" s="126"/>
      <c r="N32" s="126"/>
      <c r="O32" s="126"/>
      <c r="P32" s="126"/>
      <c r="Q32" s="126"/>
      <c r="R32" s="117"/>
      <c r="S32" s="54"/>
      <c r="T32" s="55"/>
      <c r="U32" s="43"/>
      <c r="V32" s="43"/>
      <c r="W32" s="55"/>
      <c r="X32" s="4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5"/>
      <c r="E33" s="126"/>
      <c r="F33" s="126"/>
      <c r="G33" s="126"/>
      <c r="H33" s="126"/>
      <c r="I33" s="126"/>
      <c r="J33" s="117"/>
      <c r="L33" s="125"/>
      <c r="M33" s="126"/>
      <c r="N33" s="126"/>
      <c r="O33" s="126"/>
      <c r="P33" s="126"/>
      <c r="Q33" s="126"/>
      <c r="R33" s="117"/>
      <c r="S33" s="54"/>
      <c r="T33" s="55"/>
      <c r="U33" s="43"/>
      <c r="V33" s="43"/>
      <c r="W33" s="55"/>
      <c r="X33" s="4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7"/>
      <c r="E34" s="128"/>
      <c r="F34" s="128"/>
      <c r="G34" s="128"/>
      <c r="H34" s="128"/>
      <c r="I34" s="128"/>
      <c r="J34" s="121"/>
      <c r="L34" s="127"/>
      <c r="M34" s="128"/>
      <c r="N34" s="128"/>
      <c r="O34" s="128"/>
      <c r="P34" s="128"/>
      <c r="Q34" s="128"/>
      <c r="R34" s="121"/>
      <c r="S34" s="5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71</v>
      </c>
      <c r="C35" s="7" t="n">
        <v>22</v>
      </c>
      <c r="D35" s="123"/>
      <c r="E35" s="124"/>
      <c r="F35" s="124"/>
      <c r="G35" s="124"/>
      <c r="H35" s="124"/>
      <c r="I35" s="124"/>
      <c r="J35" s="113"/>
      <c r="L35" s="123"/>
      <c r="M35" s="124"/>
      <c r="N35" s="124"/>
      <c r="O35" s="124"/>
      <c r="P35" s="124"/>
      <c r="Q35" s="124"/>
      <c r="R35" s="113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5"/>
      <c r="E36" s="126"/>
      <c r="F36" s="126"/>
      <c r="G36" s="126"/>
      <c r="H36" s="126"/>
      <c r="I36" s="126"/>
      <c r="J36" s="117"/>
      <c r="L36" s="125"/>
      <c r="M36" s="126"/>
      <c r="N36" s="126"/>
      <c r="O36" s="126"/>
      <c r="P36" s="126"/>
      <c r="Q36" s="126"/>
      <c r="R36" s="117"/>
      <c r="S36" s="54"/>
      <c r="T36" s="55"/>
      <c r="U36" s="43"/>
      <c r="V36" s="43"/>
      <c r="W36" s="55"/>
      <c r="X36" s="4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5"/>
      <c r="E37" s="126"/>
      <c r="F37" s="126"/>
      <c r="G37" s="126"/>
      <c r="H37" s="126"/>
      <c r="I37" s="126"/>
      <c r="J37" s="117"/>
      <c r="L37" s="125"/>
      <c r="M37" s="126"/>
      <c r="N37" s="126"/>
      <c r="O37" s="126"/>
      <c r="P37" s="126"/>
      <c r="Q37" s="126"/>
      <c r="R37" s="117"/>
      <c r="S37" s="54"/>
      <c r="T37" s="55"/>
      <c r="U37" s="43"/>
      <c r="V37" s="43"/>
      <c r="W37" s="55"/>
      <c r="X37" s="4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7"/>
      <c r="E38" s="128"/>
      <c r="F38" s="128"/>
      <c r="G38" s="128"/>
      <c r="H38" s="128"/>
      <c r="I38" s="128"/>
      <c r="J38" s="121"/>
      <c r="L38" s="127"/>
      <c r="M38" s="128"/>
      <c r="N38" s="128"/>
      <c r="O38" s="128"/>
      <c r="P38" s="128"/>
      <c r="Q38" s="128"/>
      <c r="R38" s="121"/>
      <c r="S38" s="5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2</v>
      </c>
      <c r="B39" s="62" t="s">
        <v>58</v>
      </c>
      <c r="C39" s="62" t="n">
        <v>22</v>
      </c>
      <c r="D39" s="123"/>
      <c r="E39" s="124"/>
      <c r="F39" s="124"/>
      <c r="G39" s="124"/>
      <c r="H39" s="124"/>
      <c r="I39" s="124"/>
      <c r="J39" s="113"/>
      <c r="L39" s="123"/>
      <c r="M39" s="124"/>
      <c r="N39" s="124"/>
      <c r="O39" s="124"/>
      <c r="P39" s="124"/>
      <c r="Q39" s="124"/>
      <c r="R39" s="113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105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/>
      <c r="L40" s="125"/>
      <c r="M40" s="126"/>
      <c r="N40" s="126"/>
      <c r="O40" s="126"/>
      <c r="P40" s="126"/>
      <c r="Q40" s="126"/>
      <c r="R40" s="117"/>
      <c r="S40" s="54"/>
      <c r="T40" s="55"/>
      <c r="U40" s="43"/>
      <c r="V40" s="43"/>
      <c r="W40" s="55"/>
      <c r="X40" s="43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/>
      <c r="L41" s="125"/>
      <c r="M41" s="126"/>
      <c r="N41" s="126"/>
      <c r="O41" s="126"/>
      <c r="P41" s="126"/>
      <c r="Q41" s="126"/>
      <c r="R41" s="117"/>
      <c r="S41" s="54"/>
      <c r="T41" s="55"/>
      <c r="U41" s="43"/>
      <c r="V41" s="43"/>
      <c r="W41" s="55"/>
      <c r="X41" s="43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/>
      <c r="L42" s="127"/>
      <c r="M42" s="128"/>
      <c r="N42" s="128"/>
      <c r="O42" s="128"/>
      <c r="P42" s="128"/>
      <c r="Q42" s="128"/>
      <c r="R42" s="121"/>
      <c r="S42" s="5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7</v>
      </c>
      <c r="C43" s="62" t="n">
        <v>22</v>
      </c>
      <c r="D43" s="123"/>
      <c r="E43" s="124"/>
      <c r="F43" s="124"/>
      <c r="G43" s="124"/>
      <c r="H43" s="124"/>
      <c r="I43" s="124"/>
      <c r="J43" s="113"/>
      <c r="L43" s="123"/>
      <c r="M43" s="124"/>
      <c r="N43" s="124"/>
      <c r="O43" s="124"/>
      <c r="P43" s="124"/>
      <c r="Q43" s="124"/>
      <c r="R43" s="113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/>
      <c r="L44" s="125"/>
      <c r="M44" s="126"/>
      <c r="N44" s="126"/>
      <c r="O44" s="126"/>
      <c r="P44" s="126"/>
      <c r="Q44" s="126"/>
      <c r="R44" s="117"/>
      <c r="S44" s="54"/>
      <c r="T44" s="55"/>
      <c r="U44" s="43"/>
      <c r="V44" s="43"/>
      <c r="W44" s="55"/>
      <c r="X44" s="43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/>
      <c r="L45" s="125"/>
      <c r="M45" s="126"/>
      <c r="N45" s="126"/>
      <c r="O45" s="126"/>
      <c r="P45" s="126"/>
      <c r="Q45" s="126"/>
      <c r="R45" s="117"/>
      <c r="S45" s="54"/>
      <c r="T45" s="55"/>
      <c r="U45" s="43"/>
      <c r="V45" s="43"/>
      <c r="W45" s="55"/>
      <c r="X45" s="43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/>
      <c r="L46" s="127"/>
      <c r="M46" s="128"/>
      <c r="N46" s="128"/>
      <c r="O46" s="128"/>
      <c r="P46" s="128"/>
      <c r="Q46" s="128"/>
      <c r="R46" s="121"/>
      <c r="S46" s="5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85</v>
      </c>
      <c r="C47" s="62" t="n">
        <v>22</v>
      </c>
      <c r="D47" s="123"/>
      <c r="E47" s="124"/>
      <c r="F47" s="124"/>
      <c r="G47" s="124"/>
      <c r="H47" s="124"/>
      <c r="I47" s="124"/>
      <c r="J47" s="113"/>
      <c r="L47" s="123"/>
      <c r="M47" s="124"/>
      <c r="N47" s="124"/>
      <c r="O47" s="124"/>
      <c r="P47" s="124"/>
      <c r="Q47" s="124"/>
      <c r="R47" s="113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/>
      <c r="L48" s="125"/>
      <c r="M48" s="126"/>
      <c r="N48" s="126"/>
      <c r="O48" s="126"/>
      <c r="P48" s="126"/>
      <c r="Q48" s="126"/>
      <c r="R48" s="117"/>
      <c r="S48" s="54"/>
      <c r="T48" s="55"/>
      <c r="U48" s="43"/>
      <c r="V48" s="43"/>
      <c r="W48" s="55"/>
      <c r="X48" s="43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/>
      <c r="L49" s="125"/>
      <c r="M49" s="126"/>
      <c r="N49" s="126"/>
      <c r="O49" s="126"/>
      <c r="P49" s="126"/>
      <c r="Q49" s="126"/>
      <c r="R49" s="117"/>
      <c r="S49" s="54"/>
      <c r="T49" s="55"/>
      <c r="U49" s="43"/>
      <c r="V49" s="43"/>
      <c r="W49" s="55"/>
      <c r="X49" s="43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/>
      <c r="L50" s="127"/>
      <c r="M50" s="128"/>
      <c r="N50" s="128"/>
      <c r="O50" s="128"/>
      <c r="P50" s="128"/>
      <c r="Q50" s="128"/>
      <c r="R50" s="121"/>
      <c r="S50" s="5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8</v>
      </c>
      <c r="C51" s="62" t="n">
        <v>22</v>
      </c>
      <c r="D51" s="123"/>
      <c r="E51" s="124"/>
      <c r="F51" s="124"/>
      <c r="G51" s="124"/>
      <c r="H51" s="124"/>
      <c r="I51" s="124"/>
      <c r="J51" s="113"/>
      <c r="L51" s="123"/>
      <c r="M51" s="124"/>
      <c r="N51" s="124"/>
      <c r="O51" s="124"/>
      <c r="P51" s="124"/>
      <c r="Q51" s="124"/>
      <c r="R51" s="113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/>
      <c r="L52" s="125"/>
      <c r="M52" s="126"/>
      <c r="N52" s="126"/>
      <c r="O52" s="126"/>
      <c r="P52" s="126"/>
      <c r="Q52" s="126"/>
      <c r="R52" s="117"/>
      <c r="S52" s="54"/>
      <c r="T52" s="55"/>
      <c r="U52" s="43"/>
      <c r="V52" s="43"/>
      <c r="W52" s="55"/>
      <c r="X52" s="43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/>
      <c r="L53" s="125"/>
      <c r="M53" s="126"/>
      <c r="N53" s="126"/>
      <c r="O53" s="126"/>
      <c r="P53" s="126"/>
      <c r="Q53" s="126"/>
      <c r="R53" s="117"/>
      <c r="S53" s="54"/>
      <c r="T53" s="55"/>
      <c r="U53" s="43"/>
      <c r="V53" s="43"/>
      <c r="W53" s="55"/>
      <c r="X53" s="43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/>
      <c r="L54" s="127"/>
      <c r="M54" s="128"/>
      <c r="N54" s="128"/>
      <c r="O54" s="128"/>
      <c r="P54" s="128"/>
      <c r="Q54" s="128"/>
      <c r="R54" s="121"/>
      <c r="S54" s="5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3</v>
      </c>
      <c r="B55" s="62" t="s">
        <v>63</v>
      </c>
      <c r="C55" s="62" t="n">
        <v>22</v>
      </c>
      <c r="D55" s="123"/>
      <c r="E55" s="124"/>
      <c r="F55" s="124"/>
      <c r="G55" s="124"/>
      <c r="H55" s="124"/>
      <c r="I55" s="124"/>
      <c r="J55" s="113"/>
      <c r="L55" s="123"/>
      <c r="M55" s="124"/>
      <c r="N55" s="124"/>
      <c r="O55" s="124"/>
      <c r="P55" s="124"/>
      <c r="Q55" s="124"/>
      <c r="R55" s="113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106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/>
      <c r="L56" s="125"/>
      <c r="M56" s="126"/>
      <c r="N56" s="126"/>
      <c r="O56" s="126"/>
      <c r="P56" s="126"/>
      <c r="Q56" s="126"/>
      <c r="R56" s="117"/>
      <c r="S56" s="54"/>
      <c r="T56" s="55"/>
      <c r="U56" s="43"/>
      <c r="V56" s="43"/>
      <c r="W56" s="55"/>
      <c r="X56" s="43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/>
      <c r="L57" s="125"/>
      <c r="M57" s="126"/>
      <c r="N57" s="126"/>
      <c r="O57" s="126"/>
      <c r="P57" s="126"/>
      <c r="Q57" s="126"/>
      <c r="R57" s="117"/>
      <c r="S57" s="54"/>
      <c r="T57" s="55"/>
      <c r="U57" s="43"/>
      <c r="V57" s="43"/>
      <c r="W57" s="55"/>
      <c r="X57" s="43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/>
      <c r="L58" s="127"/>
      <c r="M58" s="128"/>
      <c r="N58" s="128"/>
      <c r="O58" s="128"/>
      <c r="P58" s="128"/>
      <c r="Q58" s="128"/>
      <c r="R58" s="121"/>
      <c r="S58" s="5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9</v>
      </c>
      <c r="C59" s="62" t="n">
        <v>22</v>
      </c>
      <c r="D59" s="123"/>
      <c r="E59" s="124"/>
      <c r="F59" s="124"/>
      <c r="G59" s="124"/>
      <c r="H59" s="124"/>
      <c r="I59" s="124"/>
      <c r="J59" s="113"/>
      <c r="L59" s="123"/>
      <c r="M59" s="124"/>
      <c r="N59" s="124"/>
      <c r="O59" s="124"/>
      <c r="P59" s="124"/>
      <c r="Q59" s="124"/>
      <c r="R59" s="113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/>
      <c r="L60" s="125"/>
      <c r="M60" s="126"/>
      <c r="N60" s="126"/>
      <c r="O60" s="126"/>
      <c r="P60" s="126"/>
      <c r="Q60" s="126"/>
      <c r="R60" s="117"/>
      <c r="S60" s="54"/>
      <c r="T60" s="55"/>
      <c r="U60" s="43"/>
      <c r="V60" s="43"/>
      <c r="W60" s="55"/>
      <c r="X60" s="43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/>
      <c r="L61" s="125"/>
      <c r="M61" s="126"/>
      <c r="N61" s="126"/>
      <c r="O61" s="126"/>
      <c r="P61" s="126"/>
      <c r="Q61" s="126"/>
      <c r="R61" s="117"/>
      <c r="S61" s="54"/>
      <c r="T61" s="55"/>
      <c r="U61" s="43"/>
      <c r="V61" s="43"/>
      <c r="W61" s="55"/>
      <c r="X61" s="43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/>
      <c r="L62" s="127"/>
      <c r="M62" s="128"/>
      <c r="N62" s="128"/>
      <c r="O62" s="128"/>
      <c r="P62" s="128"/>
      <c r="Q62" s="128"/>
      <c r="R62" s="121"/>
      <c r="S62" s="5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65</v>
      </c>
      <c r="C63" s="62" t="n">
        <v>22</v>
      </c>
      <c r="D63" s="123"/>
      <c r="E63" s="124"/>
      <c r="F63" s="124"/>
      <c r="G63" s="124"/>
      <c r="H63" s="124"/>
      <c r="I63" s="124"/>
      <c r="J63" s="113"/>
      <c r="L63" s="123"/>
      <c r="M63" s="124"/>
      <c r="N63" s="124"/>
      <c r="O63" s="124"/>
      <c r="P63" s="124"/>
      <c r="Q63" s="124"/>
      <c r="R63" s="113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/>
      <c r="L64" s="125"/>
      <c r="M64" s="126"/>
      <c r="N64" s="126"/>
      <c r="O64" s="126"/>
      <c r="P64" s="126"/>
      <c r="Q64" s="126"/>
      <c r="R64" s="117"/>
      <c r="S64" s="54"/>
      <c r="T64" s="55"/>
      <c r="U64" s="43"/>
      <c r="V64" s="43"/>
      <c r="W64" s="55"/>
      <c r="X64" s="43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/>
      <c r="L65" s="125"/>
      <c r="M65" s="126"/>
      <c r="N65" s="126"/>
      <c r="O65" s="126"/>
      <c r="P65" s="126"/>
      <c r="Q65" s="126"/>
      <c r="R65" s="117"/>
      <c r="S65" s="54"/>
      <c r="T65" s="55"/>
      <c r="U65" s="43"/>
      <c r="V65" s="43"/>
      <c r="W65" s="55"/>
      <c r="X65" s="43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/>
      <c r="L66" s="127"/>
      <c r="M66" s="128"/>
      <c r="N66" s="128"/>
      <c r="O66" s="128"/>
      <c r="P66" s="128"/>
      <c r="Q66" s="128"/>
      <c r="R66" s="121"/>
      <c r="S66" s="5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8</v>
      </c>
      <c r="C67" s="62" t="n">
        <v>22</v>
      </c>
      <c r="D67" s="123"/>
      <c r="E67" s="124"/>
      <c r="F67" s="124"/>
      <c r="G67" s="124"/>
      <c r="H67" s="124"/>
      <c r="I67" s="124"/>
      <c r="J67" s="113"/>
      <c r="L67" s="123"/>
      <c r="M67" s="124"/>
      <c r="N67" s="124"/>
      <c r="O67" s="124"/>
      <c r="P67" s="124"/>
      <c r="Q67" s="124"/>
      <c r="R67" s="113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/>
      <c r="L68" s="125"/>
      <c r="M68" s="126"/>
      <c r="N68" s="126"/>
      <c r="O68" s="126"/>
      <c r="P68" s="126"/>
      <c r="Q68" s="126"/>
      <c r="R68" s="117"/>
      <c r="S68" s="54"/>
      <c r="T68" s="55"/>
      <c r="U68" s="43"/>
      <c r="V68" s="43"/>
      <c r="W68" s="55"/>
      <c r="X68" s="43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/>
      <c r="L69" s="125"/>
      <c r="M69" s="126"/>
      <c r="N69" s="126"/>
      <c r="O69" s="126"/>
      <c r="P69" s="126"/>
      <c r="Q69" s="126"/>
      <c r="R69" s="117"/>
      <c r="S69" s="54"/>
      <c r="T69" s="55"/>
      <c r="U69" s="43"/>
      <c r="V69" s="43"/>
      <c r="W69" s="55"/>
      <c r="X69" s="43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/>
      <c r="L70" s="127"/>
      <c r="M70" s="128"/>
      <c r="N70" s="128"/>
      <c r="O70" s="128"/>
      <c r="P70" s="128"/>
      <c r="Q70" s="128"/>
      <c r="R70" s="121"/>
      <c r="S70" s="5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7</v>
      </c>
      <c r="B71" s="62" t="s">
        <v>92</v>
      </c>
      <c r="C71" s="62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61" t="s">
        <v>108</v>
      </c>
      <c r="B72" s="61"/>
      <c r="C72" s="61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68"/>
      <c r="T72" s="72"/>
      <c r="U72" s="73"/>
      <c r="V72" s="74"/>
      <c r="W72" s="72"/>
      <c r="X72" s="73"/>
      <c r="Y72" s="74"/>
    </row>
    <row r="73" customFormat="false" ht="12" hidden="false" customHeight="false" outlineLevel="0" collapsed="false">
      <c r="A73" s="61"/>
      <c r="B73" s="61"/>
      <c r="C73" s="61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68"/>
      <c r="T73" s="72"/>
      <c r="U73" s="73"/>
      <c r="V73" s="74"/>
      <c r="W73" s="72"/>
      <c r="X73" s="73"/>
      <c r="Y73" s="74"/>
    </row>
    <row r="74" customFormat="false" ht="12.75" hidden="false" customHeight="false" outlineLevel="0" collapsed="false">
      <c r="A74" s="61"/>
      <c r="B74" s="63"/>
      <c r="C74" s="63" t="n">
        <v>37</v>
      </c>
      <c r="D74" s="98"/>
      <c r="E74" s="99"/>
      <c r="F74" s="99"/>
      <c r="G74" s="99"/>
      <c r="H74" s="99"/>
      <c r="I74" s="99"/>
      <c r="J74" s="100"/>
      <c r="K74" s="81"/>
      <c r="L74" s="98"/>
      <c r="M74" s="99"/>
      <c r="N74" s="99"/>
      <c r="O74" s="99"/>
      <c r="P74" s="99"/>
      <c r="Q74" s="99"/>
      <c r="R74" s="100"/>
      <c r="S74" s="68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1"/>
      <c r="B75" s="62" t="s">
        <v>93</v>
      </c>
      <c r="C75" s="62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61"/>
      <c r="B76" s="61"/>
      <c r="C76" s="61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68"/>
      <c r="T76" s="72"/>
      <c r="U76" s="73"/>
      <c r="V76" s="74"/>
      <c r="W76" s="72"/>
      <c r="X76" s="73"/>
      <c r="Y76" s="74"/>
    </row>
    <row r="77" customFormat="false" ht="12" hidden="false" customHeight="false" outlineLevel="0" collapsed="false">
      <c r="A77" s="61"/>
      <c r="B77" s="61"/>
      <c r="C77" s="61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68"/>
      <c r="T77" s="72"/>
      <c r="U77" s="73"/>
      <c r="V77" s="74"/>
      <c r="W77" s="72"/>
      <c r="X77" s="73"/>
      <c r="Y77" s="74"/>
    </row>
    <row r="78" customFormat="false" ht="12.75" hidden="false" customHeight="false" outlineLevel="0" collapsed="false">
      <c r="A78" s="61"/>
      <c r="B78" s="63"/>
      <c r="C78" s="63" t="n">
        <v>37</v>
      </c>
      <c r="D78" s="98"/>
      <c r="E78" s="99"/>
      <c r="F78" s="99"/>
      <c r="G78" s="99"/>
      <c r="H78" s="99"/>
      <c r="I78" s="99"/>
      <c r="J78" s="100"/>
      <c r="K78" s="81"/>
      <c r="L78" s="98"/>
      <c r="M78" s="99"/>
      <c r="N78" s="99"/>
      <c r="O78" s="99"/>
      <c r="P78" s="99"/>
      <c r="Q78" s="99"/>
      <c r="R78" s="100"/>
      <c r="S78" s="68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1"/>
      <c r="B79" s="62" t="s">
        <v>94</v>
      </c>
      <c r="C79" s="62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61"/>
      <c r="B80" s="61"/>
      <c r="C80" s="61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68"/>
      <c r="T80" s="72"/>
      <c r="U80" s="73"/>
      <c r="V80" s="74"/>
      <c r="W80" s="72"/>
      <c r="X80" s="73"/>
      <c r="Y80" s="74"/>
    </row>
    <row r="81" customFormat="false" ht="12" hidden="false" customHeight="false" outlineLevel="0" collapsed="false">
      <c r="A81" s="61"/>
      <c r="B81" s="61"/>
      <c r="C81" s="61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68"/>
      <c r="T81" s="72"/>
      <c r="U81" s="73"/>
      <c r="V81" s="74"/>
      <c r="W81" s="72"/>
      <c r="X81" s="73"/>
      <c r="Y81" s="74"/>
    </row>
    <row r="82" customFormat="false" ht="12.75" hidden="false" customHeight="false" outlineLevel="0" collapsed="false">
      <c r="A82" s="63"/>
      <c r="B82" s="63"/>
      <c r="C82" s="63" t="n">
        <v>37</v>
      </c>
      <c r="D82" s="98"/>
      <c r="E82" s="99"/>
      <c r="F82" s="99"/>
      <c r="G82" s="99"/>
      <c r="H82" s="99"/>
      <c r="I82" s="99"/>
      <c r="J82" s="100"/>
      <c r="K82" s="81"/>
      <c r="L82" s="98"/>
      <c r="M82" s="99"/>
      <c r="N82" s="99"/>
      <c r="O82" s="99"/>
      <c r="P82" s="99"/>
      <c r="Q82" s="99"/>
      <c r="R82" s="100"/>
      <c r="S82" s="68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A83" s="62" t="s">
        <v>109</v>
      </c>
      <c r="B83" s="62" t="s">
        <v>60</v>
      </c>
      <c r="C83" s="62" t="n">
        <v>22</v>
      </c>
      <c r="D83" s="123"/>
      <c r="E83" s="124"/>
      <c r="F83" s="124"/>
      <c r="G83" s="124"/>
      <c r="H83" s="124"/>
      <c r="I83" s="124"/>
      <c r="J83" s="113"/>
      <c r="L83" s="123"/>
      <c r="M83" s="124"/>
      <c r="N83" s="124"/>
      <c r="O83" s="124"/>
      <c r="P83" s="124"/>
      <c r="Q83" s="124"/>
      <c r="R83" s="113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/>
      <c r="L84" s="125"/>
      <c r="M84" s="126"/>
      <c r="N84" s="126"/>
      <c r="O84" s="126"/>
      <c r="P84" s="126"/>
      <c r="Q84" s="126"/>
      <c r="R84" s="117"/>
      <c r="S84" s="54"/>
      <c r="T84" s="55"/>
      <c r="U84" s="43"/>
      <c r="V84" s="43"/>
      <c r="W84" s="55"/>
      <c r="X84" s="43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/>
      <c r="L85" s="125"/>
      <c r="M85" s="126"/>
      <c r="N85" s="126"/>
      <c r="O85" s="126"/>
      <c r="P85" s="126"/>
      <c r="Q85" s="126"/>
      <c r="R85" s="117"/>
      <c r="S85" s="54"/>
      <c r="T85" s="55"/>
      <c r="U85" s="43"/>
      <c r="V85" s="43"/>
      <c r="W85" s="55"/>
      <c r="X85" s="43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/>
      <c r="L86" s="127"/>
      <c r="M86" s="128"/>
      <c r="N86" s="128"/>
      <c r="O86" s="128"/>
      <c r="P86" s="128"/>
      <c r="Q86" s="128"/>
      <c r="R86" s="121"/>
      <c r="S86" s="54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9</v>
      </c>
      <c r="C87" s="62" t="n">
        <v>22</v>
      </c>
      <c r="D87" s="123"/>
      <c r="E87" s="124"/>
      <c r="F87" s="124"/>
      <c r="G87" s="124"/>
      <c r="H87" s="124"/>
      <c r="I87" s="124"/>
      <c r="J87" s="113"/>
      <c r="L87" s="123"/>
      <c r="M87" s="124"/>
      <c r="N87" s="124"/>
      <c r="O87" s="124"/>
      <c r="P87" s="124"/>
      <c r="Q87" s="124"/>
      <c r="R87" s="113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/>
      <c r="L88" s="125"/>
      <c r="M88" s="126"/>
      <c r="N88" s="126"/>
      <c r="O88" s="126"/>
      <c r="P88" s="126"/>
      <c r="Q88" s="126"/>
      <c r="R88" s="117"/>
      <c r="S88" s="54"/>
      <c r="T88" s="55"/>
      <c r="U88" s="43"/>
      <c r="V88" s="43"/>
      <c r="W88" s="55"/>
      <c r="X88" s="43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/>
      <c r="L89" s="125"/>
      <c r="M89" s="126"/>
      <c r="N89" s="126"/>
      <c r="O89" s="126"/>
      <c r="P89" s="126"/>
      <c r="Q89" s="126"/>
      <c r="R89" s="117"/>
      <c r="S89" s="54"/>
      <c r="T89" s="55"/>
      <c r="U89" s="43"/>
      <c r="V89" s="43"/>
      <c r="W89" s="55"/>
      <c r="X89" s="43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/>
      <c r="L90" s="127"/>
      <c r="M90" s="128"/>
      <c r="N90" s="128"/>
      <c r="O90" s="128"/>
      <c r="P90" s="128"/>
      <c r="Q90" s="128"/>
      <c r="R90" s="121"/>
      <c r="S90" s="54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9</v>
      </c>
      <c r="C91" s="62" t="n">
        <v>22</v>
      </c>
      <c r="D91" s="123"/>
      <c r="E91" s="124"/>
      <c r="F91" s="124"/>
      <c r="G91" s="124"/>
      <c r="H91" s="124"/>
      <c r="I91" s="124"/>
      <c r="J91" s="113"/>
      <c r="L91" s="123"/>
      <c r="M91" s="124"/>
      <c r="N91" s="124"/>
      <c r="O91" s="124"/>
      <c r="P91" s="124"/>
      <c r="Q91" s="124"/>
      <c r="R91" s="113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/>
      <c r="L92" s="125"/>
      <c r="M92" s="126"/>
      <c r="N92" s="126"/>
      <c r="O92" s="126"/>
      <c r="P92" s="126"/>
      <c r="Q92" s="126"/>
      <c r="R92" s="117"/>
      <c r="S92" s="54"/>
      <c r="T92" s="55"/>
      <c r="U92" s="43"/>
      <c r="V92" s="43"/>
      <c r="W92" s="55"/>
      <c r="X92" s="43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/>
      <c r="L93" s="125"/>
      <c r="M93" s="126"/>
      <c r="N93" s="126"/>
      <c r="O93" s="126"/>
      <c r="P93" s="126"/>
      <c r="Q93" s="126"/>
      <c r="R93" s="117"/>
      <c r="S93" s="54"/>
      <c r="T93" s="55"/>
      <c r="U93" s="43"/>
      <c r="V93" s="43"/>
      <c r="W93" s="55"/>
      <c r="X93" s="43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/>
      <c r="L94" s="127"/>
      <c r="M94" s="128"/>
      <c r="N94" s="128"/>
      <c r="O94" s="128"/>
      <c r="P94" s="128"/>
      <c r="Q94" s="128"/>
      <c r="R94" s="121"/>
      <c r="S94" s="54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90</v>
      </c>
      <c r="C95" s="62" t="n">
        <v>22</v>
      </c>
      <c r="D95" s="123"/>
      <c r="E95" s="124"/>
      <c r="F95" s="124"/>
      <c r="G95" s="124"/>
      <c r="H95" s="124"/>
      <c r="I95" s="124"/>
      <c r="J95" s="113"/>
      <c r="L95" s="123"/>
      <c r="M95" s="124"/>
      <c r="N95" s="124"/>
      <c r="O95" s="124"/>
      <c r="P95" s="124"/>
      <c r="Q95" s="124"/>
      <c r="R95" s="113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/>
      <c r="L96" s="125"/>
      <c r="M96" s="126"/>
      <c r="N96" s="126"/>
      <c r="O96" s="126"/>
      <c r="P96" s="126"/>
      <c r="Q96" s="126"/>
      <c r="R96" s="117"/>
      <c r="S96" s="54"/>
      <c r="T96" s="55"/>
      <c r="U96" s="43"/>
      <c r="V96" s="43"/>
      <c r="W96" s="55"/>
      <c r="X96" s="43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/>
      <c r="L97" s="125"/>
      <c r="M97" s="126"/>
      <c r="N97" s="126"/>
      <c r="O97" s="126"/>
      <c r="P97" s="126"/>
      <c r="Q97" s="126"/>
      <c r="R97" s="117"/>
      <c r="S97" s="54"/>
      <c r="T97" s="55"/>
      <c r="U97" s="43"/>
      <c r="V97" s="43"/>
      <c r="W97" s="55"/>
      <c r="X97" s="43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/>
      <c r="L98" s="127"/>
      <c r="M98" s="128"/>
      <c r="N98" s="128"/>
      <c r="O98" s="128"/>
      <c r="P98" s="128"/>
      <c r="Q98" s="128"/>
      <c r="R98" s="121"/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1</v>
      </c>
      <c r="I106" s="67" t="e">
        <f aca="false">GEOMEAN(I3:I98)</f>
        <v>#NUM!</v>
      </c>
      <c r="J106" s="67" t="e">
        <f aca="false">GEOMEAN(J3:J98)</f>
        <v>#NUM!</v>
      </c>
      <c r="Q106" s="67" t="e">
        <f aca="false">GEOMEAN(Q3:Q98)</f>
        <v>#NUM!</v>
      </c>
      <c r="R106" s="67" t="e">
        <f aca="false">GEOMEAN(R3:R98)</f>
        <v>#NUM!</v>
      </c>
    </row>
    <row r="107" customFormat="false" ht="12" hidden="false" customHeight="false" outlineLevel="0" collapsed="false">
      <c r="B107" s="1" t="s">
        <v>112</v>
      </c>
      <c r="Q107" s="30" t="e">
        <f aca="false">Q106/I106</f>
        <v>#NUM!</v>
      </c>
      <c r="R107" s="30" t="e">
        <f aca="false">R106/J106</f>
        <v>#NUM!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14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111</v>
      </c>
      <c r="I113" s="67" t="e">
        <f aca="false">GEOMEAN(I3:I38)</f>
        <v>#NUM!</v>
      </c>
      <c r="J113" s="67" t="e">
        <f aca="false">GEOMEAN(J3:J38)</f>
        <v>#NUM!</v>
      </c>
      <c r="Q113" s="67" t="e">
        <f aca="false">GEOMEAN(Q3:Q38)</f>
        <v>#NUM!</v>
      </c>
      <c r="R113" s="67" t="e">
        <f aca="false">GEOMEAN(R3:R38)</f>
        <v>#NUM!</v>
      </c>
    </row>
    <row r="114" customFormat="false" ht="12" hidden="false" customHeight="false" outlineLevel="0" collapsed="false">
      <c r="B114" s="1" t="s">
        <v>112</v>
      </c>
      <c r="Q114" s="30" t="e">
        <f aca="false">Q113/I113</f>
        <v>#NUM!</v>
      </c>
      <c r="R114" s="30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8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2" t="s">
        <v>43</v>
      </c>
      <c r="B3" s="62" t="s">
        <v>52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103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86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83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91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62" t="s">
        <v>11</v>
      </c>
      <c r="B19" s="62" t="s">
        <v>81</v>
      </c>
      <c r="C19" s="62" t="n">
        <v>22</v>
      </c>
      <c r="D19" s="123"/>
      <c r="E19" s="124"/>
      <c r="F19" s="124"/>
      <c r="G19" s="124"/>
      <c r="H19" s="124"/>
      <c r="I19" s="124"/>
      <c r="J19" s="113"/>
      <c r="L19" s="123"/>
      <c r="M19" s="124"/>
      <c r="N19" s="124"/>
      <c r="O19" s="124"/>
      <c r="P19" s="124"/>
      <c r="Q19" s="124"/>
      <c r="R19" s="113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104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/>
      <c r="L20" s="125"/>
      <c r="M20" s="126"/>
      <c r="N20" s="126"/>
      <c r="O20" s="126"/>
      <c r="P20" s="126"/>
      <c r="Q20" s="126"/>
      <c r="R20" s="117"/>
      <c r="S20" s="54"/>
      <c r="T20" s="55"/>
      <c r="U20" s="43"/>
      <c r="V20" s="43"/>
      <c r="W20" s="55"/>
      <c r="X20" s="43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/>
      <c r="L21" s="125"/>
      <c r="M21" s="126"/>
      <c r="N21" s="126"/>
      <c r="O21" s="126"/>
      <c r="P21" s="126"/>
      <c r="Q21" s="126"/>
      <c r="R21" s="117"/>
      <c r="S21" s="54"/>
      <c r="T21" s="55"/>
      <c r="U21" s="43"/>
      <c r="V21" s="43"/>
      <c r="W21" s="55"/>
      <c r="X21" s="43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/>
      <c r="L22" s="127"/>
      <c r="M22" s="128"/>
      <c r="N22" s="128"/>
      <c r="O22" s="128"/>
      <c r="P22" s="128"/>
      <c r="Q22" s="128"/>
      <c r="R22" s="121"/>
      <c r="S22" s="5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84</v>
      </c>
      <c r="C23" s="62" t="n">
        <v>22</v>
      </c>
      <c r="D23" s="123"/>
      <c r="E23" s="124"/>
      <c r="F23" s="124"/>
      <c r="G23" s="124"/>
      <c r="H23" s="124"/>
      <c r="I23" s="124"/>
      <c r="J23" s="113"/>
      <c r="L23" s="123"/>
      <c r="M23" s="124"/>
      <c r="N23" s="124"/>
      <c r="O23" s="124"/>
      <c r="P23" s="124"/>
      <c r="Q23" s="124"/>
      <c r="R23" s="113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/>
      <c r="L24" s="125"/>
      <c r="M24" s="126"/>
      <c r="N24" s="126"/>
      <c r="O24" s="126"/>
      <c r="P24" s="126"/>
      <c r="Q24" s="126"/>
      <c r="R24" s="117"/>
      <c r="S24" s="54"/>
      <c r="T24" s="55"/>
      <c r="U24" s="43"/>
      <c r="V24" s="43"/>
      <c r="W24" s="55"/>
      <c r="X24" s="43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/>
      <c r="L25" s="125"/>
      <c r="M25" s="126"/>
      <c r="N25" s="126"/>
      <c r="O25" s="126"/>
      <c r="P25" s="126"/>
      <c r="Q25" s="126"/>
      <c r="R25" s="117"/>
      <c r="S25" s="54"/>
      <c r="T25" s="55"/>
      <c r="U25" s="43"/>
      <c r="V25" s="43"/>
      <c r="W25" s="55"/>
      <c r="X25" s="43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/>
      <c r="L26" s="127"/>
      <c r="M26" s="128"/>
      <c r="N26" s="128"/>
      <c r="O26" s="128"/>
      <c r="P26" s="128"/>
      <c r="Q26" s="128"/>
      <c r="R26" s="121"/>
      <c r="S26" s="5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73</v>
      </c>
      <c r="C27" s="62" t="n">
        <v>22</v>
      </c>
      <c r="D27" s="123"/>
      <c r="E27" s="124"/>
      <c r="F27" s="124"/>
      <c r="G27" s="124"/>
      <c r="H27" s="124"/>
      <c r="I27" s="124"/>
      <c r="J27" s="113"/>
      <c r="L27" s="123"/>
      <c r="M27" s="124"/>
      <c r="N27" s="124"/>
      <c r="O27" s="124"/>
      <c r="P27" s="124"/>
      <c r="Q27" s="124"/>
      <c r="R27" s="113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/>
      <c r="L28" s="125"/>
      <c r="M28" s="126"/>
      <c r="N28" s="126"/>
      <c r="O28" s="126"/>
      <c r="P28" s="126"/>
      <c r="Q28" s="126"/>
      <c r="R28" s="117"/>
      <c r="S28" s="54"/>
      <c r="T28" s="55"/>
      <c r="U28" s="43"/>
      <c r="V28" s="43"/>
      <c r="W28" s="55"/>
      <c r="X28" s="43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/>
      <c r="L29" s="125"/>
      <c r="M29" s="126"/>
      <c r="N29" s="126"/>
      <c r="O29" s="126"/>
      <c r="P29" s="126"/>
      <c r="Q29" s="126"/>
      <c r="R29" s="117"/>
      <c r="S29" s="54"/>
      <c r="T29" s="55"/>
      <c r="U29" s="43"/>
      <c r="V29" s="43"/>
      <c r="W29" s="55"/>
      <c r="X29" s="43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/>
      <c r="L30" s="127"/>
      <c r="M30" s="128"/>
      <c r="N30" s="128"/>
      <c r="O30" s="128"/>
      <c r="P30" s="128"/>
      <c r="Q30" s="128"/>
      <c r="R30" s="121"/>
      <c r="S30" s="5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62</v>
      </c>
      <c r="C31" s="62" t="n">
        <v>22</v>
      </c>
      <c r="D31" s="123"/>
      <c r="E31" s="124"/>
      <c r="F31" s="124"/>
      <c r="G31" s="124"/>
      <c r="H31" s="124"/>
      <c r="I31" s="124"/>
      <c r="J31" s="113"/>
      <c r="L31" s="123"/>
      <c r="M31" s="124"/>
      <c r="N31" s="124"/>
      <c r="O31" s="124"/>
      <c r="P31" s="124"/>
      <c r="Q31" s="124"/>
      <c r="R31" s="113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/>
      <c r="L32" s="125"/>
      <c r="M32" s="126"/>
      <c r="N32" s="126"/>
      <c r="O32" s="126"/>
      <c r="P32" s="126"/>
      <c r="Q32" s="126"/>
      <c r="R32" s="117"/>
      <c r="S32" s="54"/>
      <c r="T32" s="55"/>
      <c r="U32" s="43"/>
      <c r="V32" s="43"/>
      <c r="W32" s="55"/>
      <c r="X32" s="43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/>
      <c r="L33" s="125"/>
      <c r="M33" s="126"/>
      <c r="N33" s="126"/>
      <c r="O33" s="126"/>
      <c r="P33" s="126"/>
      <c r="Q33" s="126"/>
      <c r="R33" s="117"/>
      <c r="S33" s="54"/>
      <c r="T33" s="55"/>
      <c r="U33" s="43"/>
      <c r="V33" s="43"/>
      <c r="W33" s="55"/>
      <c r="X33" s="43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/>
      <c r="L34" s="127"/>
      <c r="M34" s="128"/>
      <c r="N34" s="128"/>
      <c r="O34" s="128"/>
      <c r="P34" s="128"/>
      <c r="Q34" s="128"/>
      <c r="R34" s="121"/>
      <c r="S34" s="5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71</v>
      </c>
      <c r="C35" s="62" t="n">
        <v>22</v>
      </c>
      <c r="D35" s="123"/>
      <c r="E35" s="124"/>
      <c r="F35" s="124"/>
      <c r="G35" s="124"/>
      <c r="H35" s="124"/>
      <c r="I35" s="124"/>
      <c r="J35" s="113"/>
      <c r="L35" s="123"/>
      <c r="M35" s="124"/>
      <c r="N35" s="124"/>
      <c r="O35" s="124"/>
      <c r="P35" s="124"/>
      <c r="Q35" s="124"/>
      <c r="R35" s="113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/>
      <c r="L36" s="125"/>
      <c r="M36" s="126"/>
      <c r="N36" s="126"/>
      <c r="O36" s="126"/>
      <c r="P36" s="126"/>
      <c r="Q36" s="126"/>
      <c r="R36" s="117"/>
      <c r="S36" s="54"/>
      <c r="T36" s="55"/>
      <c r="U36" s="43"/>
      <c r="V36" s="43"/>
      <c r="W36" s="55"/>
      <c r="X36" s="43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/>
      <c r="L37" s="125"/>
      <c r="M37" s="126"/>
      <c r="N37" s="126"/>
      <c r="O37" s="126"/>
      <c r="P37" s="126"/>
      <c r="Q37" s="126"/>
      <c r="R37" s="117"/>
      <c r="S37" s="54"/>
      <c r="T37" s="55"/>
      <c r="U37" s="43"/>
      <c r="V37" s="43"/>
      <c r="W37" s="55"/>
      <c r="X37" s="43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/>
      <c r="L38" s="127"/>
      <c r="M38" s="128"/>
      <c r="N38" s="128"/>
      <c r="O38" s="128"/>
      <c r="P38" s="128"/>
      <c r="Q38" s="128"/>
      <c r="R38" s="121"/>
      <c r="S38" s="5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2</v>
      </c>
      <c r="B39" s="62" t="s">
        <v>58</v>
      </c>
      <c r="C39" s="62" t="n">
        <v>22</v>
      </c>
      <c r="D39" s="123"/>
      <c r="E39" s="124"/>
      <c r="F39" s="124"/>
      <c r="G39" s="124"/>
      <c r="H39" s="124"/>
      <c r="I39" s="124"/>
      <c r="J39" s="113"/>
      <c r="L39" s="123"/>
      <c r="M39" s="124"/>
      <c r="N39" s="124"/>
      <c r="O39" s="124"/>
      <c r="P39" s="124"/>
      <c r="Q39" s="124"/>
      <c r="R39" s="113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105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/>
      <c r="L40" s="125"/>
      <c r="M40" s="126"/>
      <c r="N40" s="126"/>
      <c r="O40" s="126"/>
      <c r="P40" s="126"/>
      <c r="Q40" s="126"/>
      <c r="R40" s="117"/>
      <c r="S40" s="54"/>
      <c r="T40" s="55"/>
      <c r="U40" s="43"/>
      <c r="V40" s="43"/>
      <c r="W40" s="55"/>
      <c r="X40" s="43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/>
      <c r="L41" s="125"/>
      <c r="M41" s="126"/>
      <c r="N41" s="126"/>
      <c r="O41" s="126"/>
      <c r="P41" s="126"/>
      <c r="Q41" s="126"/>
      <c r="R41" s="117"/>
      <c r="S41" s="54"/>
      <c r="T41" s="55"/>
      <c r="U41" s="43"/>
      <c r="V41" s="43"/>
      <c r="W41" s="55"/>
      <c r="X41" s="43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/>
      <c r="L42" s="127"/>
      <c r="M42" s="128"/>
      <c r="N42" s="128"/>
      <c r="O42" s="128"/>
      <c r="P42" s="128"/>
      <c r="Q42" s="128"/>
      <c r="R42" s="121"/>
      <c r="S42" s="5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7</v>
      </c>
      <c r="C43" s="62" t="n">
        <v>22</v>
      </c>
      <c r="D43" s="123"/>
      <c r="E43" s="124"/>
      <c r="F43" s="124"/>
      <c r="G43" s="124"/>
      <c r="H43" s="124"/>
      <c r="I43" s="124"/>
      <c r="J43" s="113"/>
      <c r="L43" s="123"/>
      <c r="M43" s="124"/>
      <c r="N43" s="124"/>
      <c r="O43" s="124"/>
      <c r="P43" s="124"/>
      <c r="Q43" s="124"/>
      <c r="R43" s="113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/>
      <c r="L44" s="125"/>
      <c r="M44" s="126"/>
      <c r="N44" s="126"/>
      <c r="O44" s="126"/>
      <c r="P44" s="126"/>
      <c r="Q44" s="126"/>
      <c r="R44" s="117"/>
      <c r="S44" s="54"/>
      <c r="T44" s="55"/>
      <c r="U44" s="43"/>
      <c r="V44" s="43"/>
      <c r="W44" s="55"/>
      <c r="X44" s="43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/>
      <c r="L45" s="125"/>
      <c r="M45" s="126"/>
      <c r="N45" s="126"/>
      <c r="O45" s="126"/>
      <c r="P45" s="126"/>
      <c r="Q45" s="126"/>
      <c r="R45" s="117"/>
      <c r="S45" s="54"/>
      <c r="T45" s="55"/>
      <c r="U45" s="43"/>
      <c r="V45" s="43"/>
      <c r="W45" s="55"/>
      <c r="X45" s="43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/>
      <c r="L46" s="127"/>
      <c r="M46" s="128"/>
      <c r="N46" s="128"/>
      <c r="O46" s="128"/>
      <c r="P46" s="128"/>
      <c r="Q46" s="128"/>
      <c r="R46" s="121"/>
      <c r="S46" s="5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85</v>
      </c>
      <c r="C47" s="62" t="n">
        <v>22</v>
      </c>
      <c r="D47" s="123"/>
      <c r="E47" s="124"/>
      <c r="F47" s="124"/>
      <c r="G47" s="124"/>
      <c r="H47" s="124"/>
      <c r="I47" s="124"/>
      <c r="J47" s="113"/>
      <c r="L47" s="123"/>
      <c r="M47" s="124"/>
      <c r="N47" s="124"/>
      <c r="O47" s="124"/>
      <c r="P47" s="124"/>
      <c r="Q47" s="124"/>
      <c r="R47" s="113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/>
      <c r="L48" s="125"/>
      <c r="M48" s="126"/>
      <c r="N48" s="126"/>
      <c r="O48" s="126"/>
      <c r="P48" s="126"/>
      <c r="Q48" s="126"/>
      <c r="R48" s="117"/>
      <c r="S48" s="54"/>
      <c r="T48" s="55"/>
      <c r="U48" s="43"/>
      <c r="V48" s="43"/>
      <c r="W48" s="55"/>
      <c r="X48" s="43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/>
      <c r="L49" s="125"/>
      <c r="M49" s="126"/>
      <c r="N49" s="126"/>
      <c r="O49" s="126"/>
      <c r="P49" s="126"/>
      <c r="Q49" s="126"/>
      <c r="R49" s="117"/>
      <c r="S49" s="54"/>
      <c r="T49" s="55"/>
      <c r="U49" s="43"/>
      <c r="V49" s="43"/>
      <c r="W49" s="55"/>
      <c r="X49" s="43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/>
      <c r="L50" s="127"/>
      <c r="M50" s="128"/>
      <c r="N50" s="128"/>
      <c r="O50" s="128"/>
      <c r="P50" s="128"/>
      <c r="Q50" s="128"/>
      <c r="R50" s="121"/>
      <c r="S50" s="5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8</v>
      </c>
      <c r="C51" s="62" t="n">
        <v>22</v>
      </c>
      <c r="D51" s="123"/>
      <c r="E51" s="124"/>
      <c r="F51" s="124"/>
      <c r="G51" s="124"/>
      <c r="H51" s="124"/>
      <c r="I51" s="124"/>
      <c r="J51" s="113"/>
      <c r="L51" s="123"/>
      <c r="M51" s="124"/>
      <c r="N51" s="124"/>
      <c r="O51" s="124"/>
      <c r="P51" s="124"/>
      <c r="Q51" s="124"/>
      <c r="R51" s="113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/>
      <c r="L52" s="125"/>
      <c r="M52" s="126"/>
      <c r="N52" s="126"/>
      <c r="O52" s="126"/>
      <c r="P52" s="126"/>
      <c r="Q52" s="126"/>
      <c r="R52" s="117"/>
      <c r="S52" s="54"/>
      <c r="T52" s="55"/>
      <c r="U52" s="43"/>
      <c r="V52" s="43"/>
      <c r="W52" s="55"/>
      <c r="X52" s="43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/>
      <c r="L53" s="125"/>
      <c r="M53" s="126"/>
      <c r="N53" s="126"/>
      <c r="O53" s="126"/>
      <c r="P53" s="126"/>
      <c r="Q53" s="126"/>
      <c r="R53" s="117"/>
      <c r="S53" s="54"/>
      <c r="T53" s="55"/>
      <c r="U53" s="43"/>
      <c r="V53" s="43"/>
      <c r="W53" s="55"/>
      <c r="X53" s="43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/>
      <c r="L54" s="127"/>
      <c r="M54" s="128"/>
      <c r="N54" s="128"/>
      <c r="O54" s="128"/>
      <c r="P54" s="128"/>
      <c r="Q54" s="128"/>
      <c r="R54" s="121"/>
      <c r="S54" s="5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3</v>
      </c>
      <c r="B55" s="62" t="s">
        <v>63</v>
      </c>
      <c r="C55" s="62" t="n">
        <v>22</v>
      </c>
      <c r="D55" s="123"/>
      <c r="E55" s="124"/>
      <c r="F55" s="124"/>
      <c r="G55" s="124"/>
      <c r="H55" s="124"/>
      <c r="I55" s="124"/>
      <c r="J55" s="113"/>
      <c r="L55" s="123"/>
      <c r="M55" s="124"/>
      <c r="N55" s="124"/>
      <c r="O55" s="124"/>
      <c r="P55" s="124"/>
      <c r="Q55" s="124"/>
      <c r="R55" s="113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106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/>
      <c r="L56" s="125"/>
      <c r="M56" s="126"/>
      <c r="N56" s="126"/>
      <c r="O56" s="126"/>
      <c r="P56" s="126"/>
      <c r="Q56" s="126"/>
      <c r="R56" s="117"/>
      <c r="S56" s="54"/>
      <c r="T56" s="55"/>
      <c r="U56" s="43"/>
      <c r="V56" s="43"/>
      <c r="W56" s="55"/>
      <c r="X56" s="43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/>
      <c r="L57" s="125"/>
      <c r="M57" s="126"/>
      <c r="N57" s="126"/>
      <c r="O57" s="126"/>
      <c r="P57" s="126"/>
      <c r="Q57" s="126"/>
      <c r="R57" s="117"/>
      <c r="S57" s="54"/>
      <c r="T57" s="55"/>
      <c r="U57" s="43"/>
      <c r="V57" s="43"/>
      <c r="W57" s="55"/>
      <c r="X57" s="43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/>
      <c r="L58" s="127"/>
      <c r="M58" s="128"/>
      <c r="N58" s="128"/>
      <c r="O58" s="128"/>
      <c r="P58" s="128"/>
      <c r="Q58" s="128"/>
      <c r="R58" s="121"/>
      <c r="S58" s="5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9</v>
      </c>
      <c r="C59" s="62" t="n">
        <v>22</v>
      </c>
      <c r="D59" s="123"/>
      <c r="E59" s="124"/>
      <c r="F59" s="124"/>
      <c r="G59" s="124"/>
      <c r="H59" s="124"/>
      <c r="I59" s="124"/>
      <c r="J59" s="113"/>
      <c r="L59" s="123"/>
      <c r="M59" s="124"/>
      <c r="N59" s="124"/>
      <c r="O59" s="124"/>
      <c r="P59" s="124"/>
      <c r="Q59" s="124"/>
      <c r="R59" s="113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/>
      <c r="L60" s="125"/>
      <c r="M60" s="126"/>
      <c r="N60" s="126"/>
      <c r="O60" s="126"/>
      <c r="P60" s="126"/>
      <c r="Q60" s="126"/>
      <c r="R60" s="117"/>
      <c r="S60" s="54"/>
      <c r="T60" s="55"/>
      <c r="U60" s="43"/>
      <c r="V60" s="43"/>
      <c r="W60" s="55"/>
      <c r="X60" s="43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/>
      <c r="L61" s="125"/>
      <c r="M61" s="126"/>
      <c r="N61" s="126"/>
      <c r="O61" s="126"/>
      <c r="P61" s="126"/>
      <c r="Q61" s="126"/>
      <c r="R61" s="117"/>
      <c r="S61" s="54"/>
      <c r="T61" s="55"/>
      <c r="U61" s="43"/>
      <c r="V61" s="43"/>
      <c r="W61" s="55"/>
      <c r="X61" s="43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/>
      <c r="L62" s="127"/>
      <c r="M62" s="128"/>
      <c r="N62" s="128"/>
      <c r="O62" s="128"/>
      <c r="P62" s="128"/>
      <c r="Q62" s="128"/>
      <c r="R62" s="121"/>
      <c r="S62" s="5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65</v>
      </c>
      <c r="C63" s="62" t="n">
        <v>22</v>
      </c>
      <c r="D63" s="123"/>
      <c r="E63" s="124"/>
      <c r="F63" s="124"/>
      <c r="G63" s="124"/>
      <c r="H63" s="124"/>
      <c r="I63" s="124"/>
      <c r="J63" s="113"/>
      <c r="L63" s="123"/>
      <c r="M63" s="124"/>
      <c r="N63" s="124"/>
      <c r="O63" s="124"/>
      <c r="P63" s="124"/>
      <c r="Q63" s="124"/>
      <c r="R63" s="113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/>
      <c r="L64" s="125"/>
      <c r="M64" s="126"/>
      <c r="N64" s="126"/>
      <c r="O64" s="126"/>
      <c r="P64" s="126"/>
      <c r="Q64" s="126"/>
      <c r="R64" s="117"/>
      <c r="S64" s="54"/>
      <c r="T64" s="55"/>
      <c r="U64" s="43"/>
      <c r="V64" s="43"/>
      <c r="W64" s="55"/>
      <c r="X64" s="43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/>
      <c r="L65" s="125"/>
      <c r="M65" s="126"/>
      <c r="N65" s="126"/>
      <c r="O65" s="126"/>
      <c r="P65" s="126"/>
      <c r="Q65" s="126"/>
      <c r="R65" s="117"/>
      <c r="S65" s="54"/>
      <c r="T65" s="55"/>
      <c r="U65" s="43"/>
      <c r="V65" s="43"/>
      <c r="W65" s="55"/>
      <c r="X65" s="43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/>
      <c r="L66" s="127"/>
      <c r="M66" s="128"/>
      <c r="N66" s="128"/>
      <c r="O66" s="128"/>
      <c r="P66" s="128"/>
      <c r="Q66" s="128"/>
      <c r="R66" s="121"/>
      <c r="S66" s="5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8</v>
      </c>
      <c r="C67" s="62" t="n">
        <v>22</v>
      </c>
      <c r="D67" s="123"/>
      <c r="E67" s="124"/>
      <c r="F67" s="124"/>
      <c r="G67" s="124"/>
      <c r="H67" s="124"/>
      <c r="I67" s="124"/>
      <c r="J67" s="113"/>
      <c r="L67" s="123"/>
      <c r="M67" s="124"/>
      <c r="N67" s="124"/>
      <c r="O67" s="124"/>
      <c r="P67" s="124"/>
      <c r="Q67" s="124"/>
      <c r="R67" s="113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/>
      <c r="L68" s="125"/>
      <c r="M68" s="126"/>
      <c r="N68" s="126"/>
      <c r="O68" s="126"/>
      <c r="P68" s="126"/>
      <c r="Q68" s="126"/>
      <c r="R68" s="117"/>
      <c r="S68" s="54"/>
      <c r="T68" s="55"/>
      <c r="U68" s="43"/>
      <c r="V68" s="43"/>
      <c r="W68" s="55"/>
      <c r="X68" s="43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/>
      <c r="L69" s="125"/>
      <c r="M69" s="126"/>
      <c r="N69" s="126"/>
      <c r="O69" s="126"/>
      <c r="P69" s="126"/>
      <c r="Q69" s="126"/>
      <c r="R69" s="117"/>
      <c r="S69" s="54"/>
      <c r="T69" s="55"/>
      <c r="U69" s="43"/>
      <c r="V69" s="43"/>
      <c r="W69" s="55"/>
      <c r="X69" s="43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/>
      <c r="L70" s="127"/>
      <c r="M70" s="128"/>
      <c r="N70" s="128"/>
      <c r="O70" s="128"/>
      <c r="P70" s="128"/>
      <c r="Q70" s="128"/>
      <c r="R70" s="121"/>
      <c r="S70" s="5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7</v>
      </c>
      <c r="B71" s="62" t="s">
        <v>92</v>
      </c>
      <c r="C71" s="62" t="n">
        <v>22</v>
      </c>
      <c r="D71" s="123"/>
      <c r="E71" s="124"/>
      <c r="F71" s="124"/>
      <c r="G71" s="124"/>
      <c r="H71" s="124"/>
      <c r="I71" s="124"/>
      <c r="J71" s="113"/>
      <c r="L71" s="123"/>
      <c r="M71" s="124"/>
      <c r="N71" s="124"/>
      <c r="O71" s="124"/>
      <c r="P71" s="124"/>
      <c r="Q71" s="124"/>
      <c r="R71" s="113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8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/>
      <c r="L72" s="125"/>
      <c r="M72" s="126"/>
      <c r="N72" s="126"/>
      <c r="O72" s="126"/>
      <c r="P72" s="126"/>
      <c r="Q72" s="126"/>
      <c r="R72" s="117"/>
      <c r="S72" s="54"/>
      <c r="T72" s="55"/>
      <c r="U72" s="43"/>
      <c r="V72" s="43"/>
      <c r="W72" s="55"/>
      <c r="X72" s="43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/>
      <c r="L73" s="125"/>
      <c r="M73" s="126"/>
      <c r="N73" s="126"/>
      <c r="O73" s="126"/>
      <c r="P73" s="126"/>
      <c r="Q73" s="126"/>
      <c r="R73" s="117"/>
      <c r="S73" s="54"/>
      <c r="T73" s="55"/>
      <c r="U73" s="43"/>
      <c r="V73" s="43"/>
      <c r="W73" s="55"/>
      <c r="X73" s="43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/>
      <c r="L74" s="127"/>
      <c r="M74" s="128"/>
      <c r="N74" s="128"/>
      <c r="O74" s="128"/>
      <c r="P74" s="128"/>
      <c r="Q74" s="128"/>
      <c r="R74" s="121"/>
      <c r="S74" s="54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93</v>
      </c>
      <c r="C75" s="62" t="n">
        <v>22</v>
      </c>
      <c r="D75" s="123"/>
      <c r="E75" s="124"/>
      <c r="F75" s="124"/>
      <c r="G75" s="124"/>
      <c r="H75" s="124"/>
      <c r="I75" s="124"/>
      <c r="J75" s="113"/>
      <c r="L75" s="123"/>
      <c r="M75" s="124"/>
      <c r="N75" s="124"/>
      <c r="O75" s="124"/>
      <c r="P75" s="124"/>
      <c r="Q75" s="124"/>
      <c r="R75" s="113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/>
      <c r="L76" s="125"/>
      <c r="M76" s="126"/>
      <c r="N76" s="126"/>
      <c r="O76" s="126"/>
      <c r="P76" s="126"/>
      <c r="Q76" s="126"/>
      <c r="R76" s="117"/>
      <c r="S76" s="54"/>
      <c r="T76" s="55"/>
      <c r="U76" s="43"/>
      <c r="V76" s="43"/>
      <c r="W76" s="55"/>
      <c r="X76" s="43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/>
      <c r="L77" s="125"/>
      <c r="M77" s="126"/>
      <c r="N77" s="126"/>
      <c r="O77" s="126"/>
      <c r="P77" s="126"/>
      <c r="Q77" s="126"/>
      <c r="R77" s="117"/>
      <c r="S77" s="54"/>
      <c r="T77" s="55"/>
      <c r="U77" s="43"/>
      <c r="V77" s="43"/>
      <c r="W77" s="55"/>
      <c r="X77" s="43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/>
      <c r="L78" s="127"/>
      <c r="M78" s="128"/>
      <c r="N78" s="128"/>
      <c r="O78" s="128"/>
      <c r="P78" s="128"/>
      <c r="Q78" s="128"/>
      <c r="R78" s="121"/>
      <c r="S78" s="54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94</v>
      </c>
      <c r="C79" s="62" t="n">
        <v>22</v>
      </c>
      <c r="D79" s="123"/>
      <c r="E79" s="124"/>
      <c r="F79" s="124"/>
      <c r="G79" s="124"/>
      <c r="H79" s="124"/>
      <c r="I79" s="124"/>
      <c r="J79" s="113"/>
      <c r="L79" s="123"/>
      <c r="M79" s="124"/>
      <c r="N79" s="124"/>
      <c r="O79" s="124"/>
      <c r="P79" s="124"/>
      <c r="Q79" s="124"/>
      <c r="R79" s="113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/>
      <c r="L80" s="125"/>
      <c r="M80" s="126"/>
      <c r="N80" s="126"/>
      <c r="O80" s="126"/>
      <c r="P80" s="126"/>
      <c r="Q80" s="126"/>
      <c r="R80" s="117"/>
      <c r="S80" s="54"/>
      <c r="T80" s="55"/>
      <c r="U80" s="43"/>
      <c r="V80" s="43"/>
      <c r="W80" s="55"/>
      <c r="X80" s="43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/>
      <c r="L81" s="125"/>
      <c r="M81" s="126"/>
      <c r="N81" s="126"/>
      <c r="O81" s="126"/>
      <c r="P81" s="126"/>
      <c r="Q81" s="126"/>
      <c r="R81" s="117"/>
      <c r="S81" s="54"/>
      <c r="T81" s="55"/>
      <c r="U81" s="43"/>
      <c r="V81" s="43"/>
      <c r="W81" s="55"/>
      <c r="X81" s="43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/>
      <c r="L82" s="127"/>
      <c r="M82" s="128"/>
      <c r="N82" s="128"/>
      <c r="O82" s="128"/>
      <c r="P82" s="128"/>
      <c r="Q82" s="128"/>
      <c r="R82" s="121"/>
      <c r="S82" s="54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9</v>
      </c>
      <c r="B83" s="62" t="s">
        <v>60</v>
      </c>
      <c r="C83" s="62" t="n">
        <v>22</v>
      </c>
      <c r="D83" s="123"/>
      <c r="E83" s="124"/>
      <c r="F83" s="124"/>
      <c r="G83" s="124"/>
      <c r="H83" s="124"/>
      <c r="I83" s="124"/>
      <c r="J83" s="113"/>
      <c r="L83" s="123"/>
      <c r="M83" s="124"/>
      <c r="N83" s="124"/>
      <c r="O83" s="124"/>
      <c r="P83" s="124"/>
      <c r="Q83" s="124"/>
      <c r="R83" s="113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/>
      <c r="L84" s="125"/>
      <c r="M84" s="126"/>
      <c r="N84" s="126"/>
      <c r="O84" s="126"/>
      <c r="P84" s="126"/>
      <c r="Q84" s="126"/>
      <c r="R84" s="117"/>
      <c r="S84" s="54"/>
      <c r="T84" s="55"/>
      <c r="U84" s="43"/>
      <c r="V84" s="43"/>
      <c r="W84" s="55"/>
      <c r="X84" s="43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/>
      <c r="L85" s="125"/>
      <c r="M85" s="126"/>
      <c r="N85" s="126"/>
      <c r="O85" s="126"/>
      <c r="P85" s="126"/>
      <c r="Q85" s="126"/>
      <c r="R85" s="117"/>
      <c r="S85" s="54"/>
      <c r="T85" s="55"/>
      <c r="U85" s="43"/>
      <c r="V85" s="43"/>
      <c r="W85" s="55"/>
      <c r="X85" s="43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/>
      <c r="L86" s="127"/>
      <c r="M86" s="128"/>
      <c r="N86" s="128"/>
      <c r="O86" s="128"/>
      <c r="P86" s="128"/>
      <c r="Q86" s="128"/>
      <c r="R86" s="121"/>
      <c r="S86" s="54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9</v>
      </c>
      <c r="C87" s="62" t="n">
        <v>22</v>
      </c>
      <c r="D87" s="123"/>
      <c r="E87" s="124"/>
      <c r="F87" s="124"/>
      <c r="G87" s="124"/>
      <c r="H87" s="124"/>
      <c r="I87" s="124"/>
      <c r="J87" s="113"/>
      <c r="L87" s="123"/>
      <c r="M87" s="124"/>
      <c r="N87" s="124"/>
      <c r="O87" s="124"/>
      <c r="P87" s="124"/>
      <c r="Q87" s="124"/>
      <c r="R87" s="113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/>
      <c r="L88" s="125"/>
      <c r="M88" s="126"/>
      <c r="N88" s="126"/>
      <c r="O88" s="126"/>
      <c r="P88" s="126"/>
      <c r="Q88" s="126"/>
      <c r="R88" s="117"/>
      <c r="S88" s="54"/>
      <c r="T88" s="55"/>
      <c r="U88" s="43"/>
      <c r="V88" s="43"/>
      <c r="W88" s="55"/>
      <c r="X88" s="43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/>
      <c r="L89" s="125"/>
      <c r="M89" s="126"/>
      <c r="N89" s="126"/>
      <c r="O89" s="126"/>
      <c r="P89" s="126"/>
      <c r="Q89" s="126"/>
      <c r="R89" s="117"/>
      <c r="S89" s="54"/>
      <c r="T89" s="55"/>
      <c r="U89" s="43"/>
      <c r="V89" s="43"/>
      <c r="W89" s="55"/>
      <c r="X89" s="43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/>
      <c r="L90" s="127"/>
      <c r="M90" s="128"/>
      <c r="N90" s="128"/>
      <c r="O90" s="128"/>
      <c r="P90" s="128"/>
      <c r="Q90" s="128"/>
      <c r="R90" s="121"/>
      <c r="S90" s="54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9</v>
      </c>
      <c r="C91" s="62" t="n">
        <v>22</v>
      </c>
      <c r="D91" s="123"/>
      <c r="E91" s="124"/>
      <c r="F91" s="124"/>
      <c r="G91" s="124"/>
      <c r="H91" s="124"/>
      <c r="I91" s="124"/>
      <c r="J91" s="113"/>
      <c r="L91" s="123"/>
      <c r="M91" s="124"/>
      <c r="N91" s="124"/>
      <c r="O91" s="124"/>
      <c r="P91" s="124"/>
      <c r="Q91" s="124"/>
      <c r="R91" s="113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/>
      <c r="L92" s="125"/>
      <c r="M92" s="126"/>
      <c r="N92" s="126"/>
      <c r="O92" s="126"/>
      <c r="P92" s="126"/>
      <c r="Q92" s="126"/>
      <c r="R92" s="117"/>
      <c r="S92" s="54"/>
      <c r="T92" s="55"/>
      <c r="U92" s="43"/>
      <c r="V92" s="43"/>
      <c r="W92" s="55"/>
      <c r="X92" s="43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/>
      <c r="L93" s="125"/>
      <c r="M93" s="126"/>
      <c r="N93" s="126"/>
      <c r="O93" s="126"/>
      <c r="P93" s="126"/>
      <c r="Q93" s="126"/>
      <c r="R93" s="117"/>
      <c r="S93" s="54"/>
      <c r="T93" s="55"/>
      <c r="U93" s="43"/>
      <c r="V93" s="43"/>
      <c r="W93" s="55"/>
      <c r="X93" s="43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/>
      <c r="L94" s="127"/>
      <c r="M94" s="128"/>
      <c r="N94" s="128"/>
      <c r="O94" s="128"/>
      <c r="P94" s="128"/>
      <c r="Q94" s="128"/>
      <c r="R94" s="121"/>
      <c r="S94" s="54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90</v>
      </c>
      <c r="C95" s="62" t="n">
        <v>22</v>
      </c>
      <c r="D95" s="123"/>
      <c r="E95" s="124"/>
      <c r="F95" s="124"/>
      <c r="G95" s="124"/>
      <c r="H95" s="124"/>
      <c r="I95" s="124"/>
      <c r="J95" s="113"/>
      <c r="L95" s="123"/>
      <c r="M95" s="124"/>
      <c r="N95" s="124"/>
      <c r="O95" s="124"/>
      <c r="P95" s="124"/>
      <c r="Q95" s="124"/>
      <c r="R95" s="113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/>
      <c r="L96" s="125"/>
      <c r="M96" s="126"/>
      <c r="N96" s="126"/>
      <c r="O96" s="126"/>
      <c r="P96" s="126"/>
      <c r="Q96" s="126"/>
      <c r="R96" s="117"/>
      <c r="S96" s="54"/>
      <c r="T96" s="55"/>
      <c r="U96" s="43"/>
      <c r="V96" s="43"/>
      <c r="W96" s="55"/>
      <c r="X96" s="43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/>
      <c r="L97" s="125"/>
      <c r="M97" s="126"/>
      <c r="N97" s="126"/>
      <c r="O97" s="126"/>
      <c r="P97" s="126"/>
      <c r="Q97" s="126"/>
      <c r="R97" s="117"/>
      <c r="S97" s="54"/>
      <c r="T97" s="55"/>
      <c r="U97" s="43"/>
      <c r="V97" s="43"/>
      <c r="W97" s="55"/>
      <c r="X97" s="43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/>
      <c r="L98" s="127"/>
      <c r="M98" s="128"/>
      <c r="N98" s="128"/>
      <c r="O98" s="128"/>
      <c r="P98" s="128"/>
      <c r="Q98" s="128"/>
      <c r="R98" s="121"/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1</v>
      </c>
      <c r="I106" s="67" t="e">
        <f aca="false">GEOMEAN(I3:I98)</f>
        <v>#NUM!</v>
      </c>
      <c r="J106" s="67" t="e">
        <f aca="false">GEOMEAN(J3:J98)</f>
        <v>#NUM!</v>
      </c>
      <c r="Q106" s="67" t="e">
        <f aca="false">GEOMEAN(Q3:Q98)</f>
        <v>#NUM!</v>
      </c>
      <c r="R106" s="67" t="e">
        <f aca="false">GEOMEAN(R3:R98)</f>
        <v>#NUM!</v>
      </c>
    </row>
    <row r="107" customFormat="false" ht="12" hidden="false" customHeight="false" outlineLevel="0" collapsed="false">
      <c r="B107" s="1" t="s">
        <v>112</v>
      </c>
      <c r="Q107" s="30" t="e">
        <f aca="false">Q106/I106</f>
        <v>#NUM!</v>
      </c>
      <c r="R107" s="30" t="e">
        <f aca="false">R106/J106</f>
        <v>#NUM!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2" t="s">
        <v>43</v>
      </c>
      <c r="B3" s="62" t="s">
        <v>52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103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86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83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91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62" t="s">
        <v>11</v>
      </c>
      <c r="B19" s="62" t="s">
        <v>81</v>
      </c>
      <c r="C19" s="62" t="n">
        <v>22</v>
      </c>
      <c r="D19" s="123"/>
      <c r="E19" s="124"/>
      <c r="F19" s="124"/>
      <c r="G19" s="124"/>
      <c r="H19" s="124"/>
      <c r="I19" s="124"/>
      <c r="J19" s="113"/>
      <c r="L19" s="123"/>
      <c r="M19" s="124"/>
      <c r="N19" s="124"/>
      <c r="O19" s="124"/>
      <c r="P19" s="124"/>
      <c r="Q19" s="124"/>
      <c r="R19" s="113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104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/>
      <c r="L20" s="125"/>
      <c r="M20" s="126"/>
      <c r="N20" s="126"/>
      <c r="O20" s="126"/>
      <c r="P20" s="126"/>
      <c r="Q20" s="126"/>
      <c r="R20" s="117"/>
      <c r="S20" s="54"/>
      <c r="T20" s="55"/>
      <c r="U20" s="43"/>
      <c r="V20" s="43"/>
      <c r="W20" s="55"/>
      <c r="X20" s="43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/>
      <c r="L21" s="125"/>
      <c r="M21" s="126"/>
      <c r="N21" s="126"/>
      <c r="O21" s="126"/>
      <c r="P21" s="126"/>
      <c r="Q21" s="126"/>
      <c r="R21" s="117"/>
      <c r="S21" s="54"/>
      <c r="T21" s="55"/>
      <c r="U21" s="43"/>
      <c r="V21" s="43"/>
      <c r="W21" s="55"/>
      <c r="X21" s="43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/>
      <c r="L22" s="127"/>
      <c r="M22" s="128"/>
      <c r="N22" s="128"/>
      <c r="O22" s="128"/>
      <c r="P22" s="128"/>
      <c r="Q22" s="128"/>
      <c r="R22" s="121"/>
      <c r="S22" s="54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84</v>
      </c>
      <c r="C23" s="62" t="n">
        <v>22</v>
      </c>
      <c r="D23" s="123"/>
      <c r="E23" s="124"/>
      <c r="F23" s="124"/>
      <c r="G23" s="124"/>
      <c r="H23" s="124"/>
      <c r="I23" s="124"/>
      <c r="J23" s="113"/>
      <c r="L23" s="123"/>
      <c r="M23" s="124"/>
      <c r="N23" s="124"/>
      <c r="O23" s="124"/>
      <c r="P23" s="124"/>
      <c r="Q23" s="124"/>
      <c r="R23" s="113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/>
      <c r="L24" s="125"/>
      <c r="M24" s="126"/>
      <c r="N24" s="126"/>
      <c r="O24" s="126"/>
      <c r="P24" s="126"/>
      <c r="Q24" s="126"/>
      <c r="R24" s="117"/>
      <c r="S24" s="54"/>
      <c r="T24" s="55"/>
      <c r="U24" s="43"/>
      <c r="V24" s="43"/>
      <c r="W24" s="55"/>
      <c r="X24" s="43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/>
      <c r="L25" s="125"/>
      <c r="M25" s="126"/>
      <c r="N25" s="126"/>
      <c r="O25" s="126"/>
      <c r="P25" s="126"/>
      <c r="Q25" s="126"/>
      <c r="R25" s="117"/>
      <c r="S25" s="54"/>
      <c r="T25" s="55"/>
      <c r="U25" s="43"/>
      <c r="V25" s="43"/>
      <c r="W25" s="55"/>
      <c r="X25" s="43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/>
      <c r="L26" s="127"/>
      <c r="M26" s="128"/>
      <c r="N26" s="128"/>
      <c r="O26" s="128"/>
      <c r="P26" s="128"/>
      <c r="Q26" s="128"/>
      <c r="R26" s="121"/>
      <c r="S26" s="54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73</v>
      </c>
      <c r="C27" s="62" t="n">
        <v>22</v>
      </c>
      <c r="D27" s="123"/>
      <c r="E27" s="124"/>
      <c r="F27" s="124"/>
      <c r="G27" s="124"/>
      <c r="H27" s="124"/>
      <c r="I27" s="124"/>
      <c r="J27" s="113"/>
      <c r="L27" s="123"/>
      <c r="M27" s="124"/>
      <c r="N27" s="124"/>
      <c r="O27" s="124"/>
      <c r="P27" s="124"/>
      <c r="Q27" s="124"/>
      <c r="R27" s="113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/>
      <c r="L28" s="125"/>
      <c r="M28" s="126"/>
      <c r="N28" s="126"/>
      <c r="O28" s="126"/>
      <c r="P28" s="126"/>
      <c r="Q28" s="126"/>
      <c r="R28" s="117"/>
      <c r="S28" s="54"/>
      <c r="T28" s="55"/>
      <c r="U28" s="43"/>
      <c r="V28" s="43"/>
      <c r="W28" s="55"/>
      <c r="X28" s="43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/>
      <c r="L29" s="125"/>
      <c r="M29" s="126"/>
      <c r="N29" s="126"/>
      <c r="O29" s="126"/>
      <c r="P29" s="126"/>
      <c r="Q29" s="126"/>
      <c r="R29" s="117"/>
      <c r="S29" s="54"/>
      <c r="T29" s="55"/>
      <c r="U29" s="43"/>
      <c r="V29" s="43"/>
      <c r="W29" s="55"/>
      <c r="X29" s="43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/>
      <c r="L30" s="127"/>
      <c r="M30" s="128"/>
      <c r="N30" s="128"/>
      <c r="O30" s="128"/>
      <c r="P30" s="128"/>
      <c r="Q30" s="128"/>
      <c r="R30" s="121"/>
      <c r="S30" s="54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62</v>
      </c>
      <c r="C31" s="62" t="n">
        <v>22</v>
      </c>
      <c r="D31" s="123"/>
      <c r="E31" s="124"/>
      <c r="F31" s="124"/>
      <c r="G31" s="124"/>
      <c r="H31" s="124"/>
      <c r="I31" s="124"/>
      <c r="J31" s="113"/>
      <c r="L31" s="123"/>
      <c r="M31" s="124"/>
      <c r="N31" s="124"/>
      <c r="O31" s="124"/>
      <c r="P31" s="124"/>
      <c r="Q31" s="124"/>
      <c r="R31" s="113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/>
      <c r="L32" s="125"/>
      <c r="M32" s="126"/>
      <c r="N32" s="126"/>
      <c r="O32" s="126"/>
      <c r="P32" s="126"/>
      <c r="Q32" s="126"/>
      <c r="R32" s="117"/>
      <c r="S32" s="54"/>
      <c r="T32" s="55"/>
      <c r="U32" s="43"/>
      <c r="V32" s="43"/>
      <c r="W32" s="55"/>
      <c r="X32" s="43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/>
      <c r="L33" s="125"/>
      <c r="M33" s="126"/>
      <c r="N33" s="126"/>
      <c r="O33" s="126"/>
      <c r="P33" s="126"/>
      <c r="Q33" s="126"/>
      <c r="R33" s="117"/>
      <c r="S33" s="54"/>
      <c r="T33" s="55"/>
      <c r="U33" s="43"/>
      <c r="V33" s="43"/>
      <c r="W33" s="55"/>
      <c r="X33" s="43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/>
      <c r="L34" s="127"/>
      <c r="M34" s="128"/>
      <c r="N34" s="128"/>
      <c r="O34" s="128"/>
      <c r="P34" s="128"/>
      <c r="Q34" s="128"/>
      <c r="R34" s="121"/>
      <c r="S34" s="54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71</v>
      </c>
      <c r="C35" s="62" t="n">
        <v>22</v>
      </c>
      <c r="D35" s="123"/>
      <c r="E35" s="124"/>
      <c r="F35" s="124"/>
      <c r="G35" s="124"/>
      <c r="H35" s="124"/>
      <c r="I35" s="124"/>
      <c r="J35" s="113"/>
      <c r="L35" s="123"/>
      <c r="M35" s="124"/>
      <c r="N35" s="124"/>
      <c r="O35" s="124"/>
      <c r="P35" s="124"/>
      <c r="Q35" s="124"/>
      <c r="R35" s="113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/>
      <c r="L36" s="125"/>
      <c r="M36" s="126"/>
      <c r="N36" s="126"/>
      <c r="O36" s="126"/>
      <c r="P36" s="126"/>
      <c r="Q36" s="126"/>
      <c r="R36" s="117"/>
      <c r="S36" s="54"/>
      <c r="T36" s="55"/>
      <c r="U36" s="43"/>
      <c r="V36" s="43"/>
      <c r="W36" s="55"/>
      <c r="X36" s="43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/>
      <c r="L37" s="125"/>
      <c r="M37" s="126"/>
      <c r="N37" s="126"/>
      <c r="O37" s="126"/>
      <c r="P37" s="126"/>
      <c r="Q37" s="126"/>
      <c r="R37" s="117"/>
      <c r="S37" s="54"/>
      <c r="T37" s="55"/>
      <c r="U37" s="43"/>
      <c r="V37" s="43"/>
      <c r="W37" s="55"/>
      <c r="X37" s="43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/>
      <c r="L38" s="127"/>
      <c r="M38" s="128"/>
      <c r="N38" s="128"/>
      <c r="O38" s="128"/>
      <c r="P38" s="128"/>
      <c r="Q38" s="128"/>
      <c r="R38" s="121"/>
      <c r="S38" s="54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2</v>
      </c>
      <c r="B39" s="62" t="s">
        <v>58</v>
      </c>
      <c r="C39" s="62" t="n">
        <v>22</v>
      </c>
      <c r="D39" s="123"/>
      <c r="E39" s="124"/>
      <c r="F39" s="124"/>
      <c r="G39" s="124"/>
      <c r="H39" s="124"/>
      <c r="I39" s="124"/>
      <c r="J39" s="113"/>
      <c r="L39" s="123"/>
      <c r="M39" s="124"/>
      <c r="N39" s="124"/>
      <c r="O39" s="124"/>
      <c r="P39" s="124"/>
      <c r="Q39" s="124"/>
      <c r="R39" s="113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105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/>
      <c r="L40" s="125"/>
      <c r="M40" s="126"/>
      <c r="N40" s="126"/>
      <c r="O40" s="126"/>
      <c r="P40" s="126"/>
      <c r="Q40" s="126"/>
      <c r="R40" s="117"/>
      <c r="S40" s="54"/>
      <c r="T40" s="55"/>
      <c r="U40" s="43"/>
      <c r="V40" s="43"/>
      <c r="W40" s="55"/>
      <c r="X40" s="43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/>
      <c r="L41" s="125"/>
      <c r="M41" s="126"/>
      <c r="N41" s="126"/>
      <c r="O41" s="126"/>
      <c r="P41" s="126"/>
      <c r="Q41" s="126"/>
      <c r="R41" s="117"/>
      <c r="S41" s="54"/>
      <c r="T41" s="55"/>
      <c r="U41" s="43"/>
      <c r="V41" s="43"/>
      <c r="W41" s="55"/>
      <c r="X41" s="43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/>
      <c r="L42" s="127"/>
      <c r="M42" s="128"/>
      <c r="N42" s="128"/>
      <c r="O42" s="128"/>
      <c r="P42" s="128"/>
      <c r="Q42" s="128"/>
      <c r="R42" s="121"/>
      <c r="S42" s="54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7</v>
      </c>
      <c r="C43" s="62" t="n">
        <v>22</v>
      </c>
      <c r="D43" s="123"/>
      <c r="E43" s="124"/>
      <c r="F43" s="124"/>
      <c r="G43" s="124"/>
      <c r="H43" s="124"/>
      <c r="I43" s="124"/>
      <c r="J43" s="113"/>
      <c r="L43" s="123"/>
      <c r="M43" s="124"/>
      <c r="N43" s="124"/>
      <c r="O43" s="124"/>
      <c r="P43" s="124"/>
      <c r="Q43" s="124"/>
      <c r="R43" s="113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/>
      <c r="L44" s="125"/>
      <c r="M44" s="126"/>
      <c r="N44" s="126"/>
      <c r="O44" s="126"/>
      <c r="P44" s="126"/>
      <c r="Q44" s="126"/>
      <c r="R44" s="117"/>
      <c r="S44" s="54"/>
      <c r="T44" s="55"/>
      <c r="U44" s="43"/>
      <c r="V44" s="43"/>
      <c r="W44" s="55"/>
      <c r="X44" s="43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/>
      <c r="L45" s="125"/>
      <c r="M45" s="126"/>
      <c r="N45" s="126"/>
      <c r="O45" s="126"/>
      <c r="P45" s="126"/>
      <c r="Q45" s="126"/>
      <c r="R45" s="117"/>
      <c r="S45" s="54"/>
      <c r="T45" s="55"/>
      <c r="U45" s="43"/>
      <c r="V45" s="43"/>
      <c r="W45" s="55"/>
      <c r="X45" s="43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/>
      <c r="L46" s="127"/>
      <c r="M46" s="128"/>
      <c r="N46" s="128"/>
      <c r="O46" s="128"/>
      <c r="P46" s="128"/>
      <c r="Q46" s="128"/>
      <c r="R46" s="121"/>
      <c r="S46" s="54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85</v>
      </c>
      <c r="C47" s="62" t="n">
        <v>22</v>
      </c>
      <c r="D47" s="123"/>
      <c r="E47" s="124"/>
      <c r="F47" s="124"/>
      <c r="G47" s="124"/>
      <c r="H47" s="124"/>
      <c r="I47" s="124"/>
      <c r="J47" s="113"/>
      <c r="L47" s="123"/>
      <c r="M47" s="124"/>
      <c r="N47" s="124"/>
      <c r="O47" s="124"/>
      <c r="P47" s="124"/>
      <c r="Q47" s="124"/>
      <c r="R47" s="113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/>
      <c r="L48" s="125"/>
      <c r="M48" s="126"/>
      <c r="N48" s="126"/>
      <c r="O48" s="126"/>
      <c r="P48" s="126"/>
      <c r="Q48" s="126"/>
      <c r="R48" s="117"/>
      <c r="S48" s="54"/>
      <c r="T48" s="55"/>
      <c r="U48" s="43"/>
      <c r="V48" s="43"/>
      <c r="W48" s="55"/>
      <c r="X48" s="43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/>
      <c r="L49" s="125"/>
      <c r="M49" s="126"/>
      <c r="N49" s="126"/>
      <c r="O49" s="126"/>
      <c r="P49" s="126"/>
      <c r="Q49" s="126"/>
      <c r="R49" s="117"/>
      <c r="S49" s="54"/>
      <c r="T49" s="55"/>
      <c r="U49" s="43"/>
      <c r="V49" s="43"/>
      <c r="W49" s="55"/>
      <c r="X49" s="43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/>
      <c r="L50" s="127"/>
      <c r="M50" s="128"/>
      <c r="N50" s="128"/>
      <c r="O50" s="128"/>
      <c r="P50" s="128"/>
      <c r="Q50" s="128"/>
      <c r="R50" s="121"/>
      <c r="S50" s="54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8</v>
      </c>
      <c r="C51" s="62" t="n">
        <v>22</v>
      </c>
      <c r="D51" s="123"/>
      <c r="E51" s="124"/>
      <c r="F51" s="124"/>
      <c r="G51" s="124"/>
      <c r="H51" s="124"/>
      <c r="I51" s="124"/>
      <c r="J51" s="113"/>
      <c r="L51" s="123"/>
      <c r="M51" s="124"/>
      <c r="N51" s="124"/>
      <c r="O51" s="124"/>
      <c r="P51" s="124"/>
      <c r="Q51" s="124"/>
      <c r="R51" s="113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/>
      <c r="L52" s="125"/>
      <c r="M52" s="126"/>
      <c r="N52" s="126"/>
      <c r="O52" s="126"/>
      <c r="P52" s="126"/>
      <c r="Q52" s="126"/>
      <c r="R52" s="117"/>
      <c r="S52" s="54"/>
      <c r="T52" s="55"/>
      <c r="U52" s="43"/>
      <c r="V52" s="43"/>
      <c r="W52" s="55"/>
      <c r="X52" s="43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/>
      <c r="L53" s="125"/>
      <c r="M53" s="126"/>
      <c r="N53" s="126"/>
      <c r="O53" s="126"/>
      <c r="P53" s="126"/>
      <c r="Q53" s="126"/>
      <c r="R53" s="117"/>
      <c r="S53" s="54"/>
      <c r="T53" s="55"/>
      <c r="U53" s="43"/>
      <c r="V53" s="43"/>
      <c r="W53" s="55"/>
      <c r="X53" s="43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/>
      <c r="L54" s="127"/>
      <c r="M54" s="128"/>
      <c r="N54" s="128"/>
      <c r="O54" s="128"/>
      <c r="P54" s="128"/>
      <c r="Q54" s="128"/>
      <c r="R54" s="121"/>
      <c r="S54" s="54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3</v>
      </c>
      <c r="B55" s="62" t="s">
        <v>63</v>
      </c>
      <c r="C55" s="62" t="n">
        <v>22</v>
      </c>
      <c r="D55" s="123"/>
      <c r="E55" s="124"/>
      <c r="F55" s="124"/>
      <c r="G55" s="124"/>
      <c r="H55" s="124"/>
      <c r="I55" s="124"/>
      <c r="J55" s="113"/>
      <c r="L55" s="123"/>
      <c r="M55" s="124"/>
      <c r="N55" s="124"/>
      <c r="O55" s="124"/>
      <c r="P55" s="124"/>
      <c r="Q55" s="124"/>
      <c r="R55" s="113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106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/>
      <c r="L56" s="125"/>
      <c r="M56" s="126"/>
      <c r="N56" s="126"/>
      <c r="O56" s="126"/>
      <c r="P56" s="126"/>
      <c r="Q56" s="126"/>
      <c r="R56" s="117"/>
      <c r="S56" s="54"/>
      <c r="T56" s="55"/>
      <c r="U56" s="43"/>
      <c r="V56" s="43"/>
      <c r="W56" s="55"/>
      <c r="X56" s="43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/>
      <c r="L57" s="125"/>
      <c r="M57" s="126"/>
      <c r="N57" s="126"/>
      <c r="O57" s="126"/>
      <c r="P57" s="126"/>
      <c r="Q57" s="126"/>
      <c r="R57" s="117"/>
      <c r="S57" s="54"/>
      <c r="T57" s="55"/>
      <c r="U57" s="43"/>
      <c r="V57" s="43"/>
      <c r="W57" s="55"/>
      <c r="X57" s="43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/>
      <c r="L58" s="127"/>
      <c r="M58" s="128"/>
      <c r="N58" s="128"/>
      <c r="O58" s="128"/>
      <c r="P58" s="128"/>
      <c r="Q58" s="128"/>
      <c r="R58" s="121"/>
      <c r="S58" s="54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9</v>
      </c>
      <c r="C59" s="62" t="n">
        <v>22</v>
      </c>
      <c r="D59" s="123"/>
      <c r="E59" s="124"/>
      <c r="F59" s="124"/>
      <c r="G59" s="124"/>
      <c r="H59" s="124"/>
      <c r="I59" s="124"/>
      <c r="J59" s="113"/>
      <c r="L59" s="123"/>
      <c r="M59" s="124"/>
      <c r="N59" s="124"/>
      <c r="O59" s="124"/>
      <c r="P59" s="124"/>
      <c r="Q59" s="124"/>
      <c r="R59" s="113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/>
      <c r="L60" s="125"/>
      <c r="M60" s="126"/>
      <c r="N60" s="126"/>
      <c r="O60" s="126"/>
      <c r="P60" s="126"/>
      <c r="Q60" s="126"/>
      <c r="R60" s="117"/>
      <c r="S60" s="54"/>
      <c r="T60" s="55"/>
      <c r="U60" s="43"/>
      <c r="V60" s="43"/>
      <c r="W60" s="55"/>
      <c r="X60" s="43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/>
      <c r="L61" s="125"/>
      <c r="M61" s="126"/>
      <c r="N61" s="126"/>
      <c r="O61" s="126"/>
      <c r="P61" s="126"/>
      <c r="Q61" s="126"/>
      <c r="R61" s="117"/>
      <c r="S61" s="54"/>
      <c r="T61" s="55"/>
      <c r="U61" s="43"/>
      <c r="V61" s="43"/>
      <c r="W61" s="55"/>
      <c r="X61" s="43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/>
      <c r="L62" s="127"/>
      <c r="M62" s="128"/>
      <c r="N62" s="128"/>
      <c r="O62" s="128"/>
      <c r="P62" s="128"/>
      <c r="Q62" s="128"/>
      <c r="R62" s="121"/>
      <c r="S62" s="54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65</v>
      </c>
      <c r="C63" s="62" t="n">
        <v>22</v>
      </c>
      <c r="D63" s="123"/>
      <c r="E63" s="124"/>
      <c r="F63" s="124"/>
      <c r="G63" s="124"/>
      <c r="H63" s="124"/>
      <c r="I63" s="124"/>
      <c r="J63" s="113"/>
      <c r="L63" s="123"/>
      <c r="M63" s="124"/>
      <c r="N63" s="124"/>
      <c r="O63" s="124"/>
      <c r="P63" s="124"/>
      <c r="Q63" s="124"/>
      <c r="R63" s="113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/>
      <c r="L64" s="125"/>
      <c r="M64" s="126"/>
      <c r="N64" s="126"/>
      <c r="O64" s="126"/>
      <c r="P64" s="126"/>
      <c r="Q64" s="126"/>
      <c r="R64" s="117"/>
      <c r="S64" s="54"/>
      <c r="T64" s="55"/>
      <c r="U64" s="43"/>
      <c r="V64" s="43"/>
      <c r="W64" s="55"/>
      <c r="X64" s="43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/>
      <c r="L65" s="125"/>
      <c r="M65" s="126"/>
      <c r="N65" s="126"/>
      <c r="O65" s="126"/>
      <c r="P65" s="126"/>
      <c r="Q65" s="126"/>
      <c r="R65" s="117"/>
      <c r="S65" s="54"/>
      <c r="T65" s="55"/>
      <c r="U65" s="43"/>
      <c r="V65" s="43"/>
      <c r="W65" s="55"/>
      <c r="X65" s="43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/>
      <c r="L66" s="127"/>
      <c r="M66" s="128"/>
      <c r="N66" s="128"/>
      <c r="O66" s="128"/>
      <c r="P66" s="128"/>
      <c r="Q66" s="128"/>
      <c r="R66" s="121"/>
      <c r="S66" s="54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8</v>
      </c>
      <c r="C67" s="62" t="n">
        <v>22</v>
      </c>
      <c r="D67" s="123"/>
      <c r="E67" s="124"/>
      <c r="F67" s="124"/>
      <c r="G67" s="124"/>
      <c r="H67" s="124"/>
      <c r="I67" s="124"/>
      <c r="J67" s="113"/>
      <c r="L67" s="123"/>
      <c r="M67" s="124"/>
      <c r="N67" s="124"/>
      <c r="O67" s="124"/>
      <c r="P67" s="124"/>
      <c r="Q67" s="124"/>
      <c r="R67" s="113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/>
      <c r="L68" s="125"/>
      <c r="M68" s="126"/>
      <c r="N68" s="126"/>
      <c r="O68" s="126"/>
      <c r="P68" s="126"/>
      <c r="Q68" s="126"/>
      <c r="R68" s="117"/>
      <c r="S68" s="54"/>
      <c r="T68" s="55"/>
      <c r="U68" s="43"/>
      <c r="V68" s="43"/>
      <c r="W68" s="55"/>
      <c r="X68" s="43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/>
      <c r="L69" s="125"/>
      <c r="M69" s="126"/>
      <c r="N69" s="126"/>
      <c r="O69" s="126"/>
      <c r="P69" s="126"/>
      <c r="Q69" s="126"/>
      <c r="R69" s="117"/>
      <c r="S69" s="54"/>
      <c r="T69" s="55"/>
      <c r="U69" s="43"/>
      <c r="V69" s="43"/>
      <c r="W69" s="55"/>
      <c r="X69" s="43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/>
      <c r="L70" s="127"/>
      <c r="M70" s="128"/>
      <c r="N70" s="128"/>
      <c r="O70" s="128"/>
      <c r="P70" s="128"/>
      <c r="Q70" s="128"/>
      <c r="R70" s="121"/>
      <c r="S70" s="54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7</v>
      </c>
      <c r="B71" s="62" t="s">
        <v>92</v>
      </c>
      <c r="C71" s="62" t="n">
        <v>22</v>
      </c>
      <c r="D71" s="123"/>
      <c r="E71" s="124"/>
      <c r="F71" s="124"/>
      <c r="G71" s="124"/>
      <c r="H71" s="124"/>
      <c r="I71" s="124"/>
      <c r="J71" s="113"/>
      <c r="L71" s="123"/>
      <c r="M71" s="124"/>
      <c r="N71" s="124"/>
      <c r="O71" s="124"/>
      <c r="P71" s="124"/>
      <c r="Q71" s="124"/>
      <c r="R71" s="113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8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/>
      <c r="L72" s="125"/>
      <c r="M72" s="126"/>
      <c r="N72" s="126"/>
      <c r="O72" s="126"/>
      <c r="P72" s="126"/>
      <c r="Q72" s="126"/>
      <c r="R72" s="117"/>
      <c r="S72" s="54"/>
      <c r="T72" s="55"/>
      <c r="U72" s="43"/>
      <c r="V72" s="43"/>
      <c r="W72" s="55"/>
      <c r="X72" s="43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/>
      <c r="L73" s="125"/>
      <c r="M73" s="126"/>
      <c r="N73" s="126"/>
      <c r="O73" s="126"/>
      <c r="P73" s="126"/>
      <c r="Q73" s="126"/>
      <c r="R73" s="117"/>
      <c r="S73" s="54"/>
      <c r="T73" s="55"/>
      <c r="U73" s="43"/>
      <c r="V73" s="43"/>
      <c r="W73" s="55"/>
      <c r="X73" s="43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/>
      <c r="L74" s="127"/>
      <c r="M74" s="128"/>
      <c r="N74" s="128"/>
      <c r="O74" s="128"/>
      <c r="P74" s="128"/>
      <c r="Q74" s="128"/>
      <c r="R74" s="121"/>
      <c r="S74" s="54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93</v>
      </c>
      <c r="C75" s="62" t="n">
        <v>22</v>
      </c>
      <c r="D75" s="123"/>
      <c r="E75" s="124"/>
      <c r="F75" s="124"/>
      <c r="G75" s="124"/>
      <c r="H75" s="124"/>
      <c r="I75" s="124"/>
      <c r="J75" s="113"/>
      <c r="L75" s="123"/>
      <c r="M75" s="124"/>
      <c r="N75" s="124"/>
      <c r="O75" s="124"/>
      <c r="P75" s="124"/>
      <c r="Q75" s="124"/>
      <c r="R75" s="113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/>
      <c r="L76" s="125"/>
      <c r="M76" s="126"/>
      <c r="N76" s="126"/>
      <c r="O76" s="126"/>
      <c r="P76" s="126"/>
      <c r="Q76" s="126"/>
      <c r="R76" s="117"/>
      <c r="S76" s="54"/>
      <c r="T76" s="55"/>
      <c r="U76" s="43"/>
      <c r="V76" s="43"/>
      <c r="W76" s="55"/>
      <c r="X76" s="43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/>
      <c r="L77" s="125"/>
      <c r="M77" s="126"/>
      <c r="N77" s="126"/>
      <c r="O77" s="126"/>
      <c r="P77" s="126"/>
      <c r="Q77" s="126"/>
      <c r="R77" s="117"/>
      <c r="S77" s="54"/>
      <c r="T77" s="55"/>
      <c r="U77" s="43"/>
      <c r="V77" s="43"/>
      <c r="W77" s="55"/>
      <c r="X77" s="43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/>
      <c r="L78" s="127"/>
      <c r="M78" s="128"/>
      <c r="N78" s="128"/>
      <c r="O78" s="128"/>
      <c r="P78" s="128"/>
      <c r="Q78" s="128"/>
      <c r="R78" s="121"/>
      <c r="S78" s="54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94</v>
      </c>
      <c r="C79" s="62" t="n">
        <v>22</v>
      </c>
      <c r="D79" s="123"/>
      <c r="E79" s="124"/>
      <c r="F79" s="124"/>
      <c r="G79" s="124"/>
      <c r="H79" s="124"/>
      <c r="I79" s="124"/>
      <c r="J79" s="113"/>
      <c r="L79" s="123"/>
      <c r="M79" s="124"/>
      <c r="N79" s="124"/>
      <c r="O79" s="124"/>
      <c r="P79" s="124"/>
      <c r="Q79" s="124"/>
      <c r="R79" s="113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/>
      <c r="L80" s="125"/>
      <c r="M80" s="126"/>
      <c r="N80" s="126"/>
      <c r="O80" s="126"/>
      <c r="P80" s="126"/>
      <c r="Q80" s="126"/>
      <c r="R80" s="117"/>
      <c r="S80" s="54"/>
      <c r="T80" s="55"/>
      <c r="U80" s="43"/>
      <c r="V80" s="43"/>
      <c r="W80" s="55"/>
      <c r="X80" s="43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/>
      <c r="L81" s="125"/>
      <c r="M81" s="126"/>
      <c r="N81" s="126"/>
      <c r="O81" s="126"/>
      <c r="P81" s="126"/>
      <c r="Q81" s="126"/>
      <c r="R81" s="117"/>
      <c r="S81" s="54"/>
      <c r="T81" s="55"/>
      <c r="U81" s="43"/>
      <c r="V81" s="43"/>
      <c r="W81" s="55"/>
      <c r="X81" s="43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/>
      <c r="L82" s="127"/>
      <c r="M82" s="128"/>
      <c r="N82" s="128"/>
      <c r="O82" s="128"/>
      <c r="P82" s="128"/>
      <c r="Q82" s="128"/>
      <c r="R82" s="121"/>
      <c r="S82" s="54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9</v>
      </c>
      <c r="B83" s="62" t="s">
        <v>60</v>
      </c>
      <c r="C83" s="62" t="n">
        <v>22</v>
      </c>
      <c r="D83" s="123"/>
      <c r="E83" s="124"/>
      <c r="F83" s="124"/>
      <c r="G83" s="124"/>
      <c r="H83" s="124"/>
      <c r="I83" s="124"/>
      <c r="J83" s="113"/>
      <c r="L83" s="123"/>
      <c r="M83" s="124"/>
      <c r="N83" s="124"/>
      <c r="O83" s="124"/>
      <c r="P83" s="124"/>
      <c r="Q83" s="124"/>
      <c r="R83" s="113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/>
      <c r="L84" s="125"/>
      <c r="M84" s="126"/>
      <c r="N84" s="126"/>
      <c r="O84" s="126"/>
      <c r="P84" s="126"/>
      <c r="Q84" s="126"/>
      <c r="R84" s="117"/>
      <c r="S84" s="54"/>
      <c r="T84" s="55"/>
      <c r="U84" s="43"/>
      <c r="V84" s="43"/>
      <c r="W84" s="55"/>
      <c r="X84" s="43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/>
      <c r="L85" s="125"/>
      <c r="M85" s="126"/>
      <c r="N85" s="126"/>
      <c r="O85" s="126"/>
      <c r="P85" s="126"/>
      <c r="Q85" s="126"/>
      <c r="R85" s="117"/>
      <c r="S85" s="54"/>
      <c r="T85" s="55"/>
      <c r="U85" s="43"/>
      <c r="V85" s="43"/>
      <c r="W85" s="55"/>
      <c r="X85" s="43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/>
      <c r="L86" s="127"/>
      <c r="M86" s="128"/>
      <c r="N86" s="128"/>
      <c r="O86" s="128"/>
      <c r="P86" s="128"/>
      <c r="Q86" s="128"/>
      <c r="R86" s="121"/>
      <c r="S86" s="54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9</v>
      </c>
      <c r="C87" s="62" t="n">
        <v>22</v>
      </c>
      <c r="D87" s="123"/>
      <c r="E87" s="124"/>
      <c r="F87" s="124"/>
      <c r="G87" s="124"/>
      <c r="H87" s="124"/>
      <c r="I87" s="124"/>
      <c r="J87" s="113"/>
      <c r="L87" s="123"/>
      <c r="M87" s="124"/>
      <c r="N87" s="124"/>
      <c r="O87" s="124"/>
      <c r="P87" s="124"/>
      <c r="Q87" s="124"/>
      <c r="R87" s="113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/>
      <c r="L88" s="125"/>
      <c r="M88" s="126"/>
      <c r="N88" s="126"/>
      <c r="O88" s="126"/>
      <c r="P88" s="126"/>
      <c r="Q88" s="126"/>
      <c r="R88" s="117"/>
      <c r="S88" s="54"/>
      <c r="T88" s="55"/>
      <c r="U88" s="43"/>
      <c r="V88" s="43"/>
      <c r="W88" s="55"/>
      <c r="X88" s="43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/>
      <c r="L89" s="125"/>
      <c r="M89" s="126"/>
      <c r="N89" s="126"/>
      <c r="O89" s="126"/>
      <c r="P89" s="126"/>
      <c r="Q89" s="126"/>
      <c r="R89" s="117"/>
      <c r="S89" s="54"/>
      <c r="T89" s="55"/>
      <c r="U89" s="43"/>
      <c r="V89" s="43"/>
      <c r="W89" s="55"/>
      <c r="X89" s="43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/>
      <c r="L90" s="127"/>
      <c r="M90" s="128"/>
      <c r="N90" s="128"/>
      <c r="O90" s="128"/>
      <c r="P90" s="128"/>
      <c r="Q90" s="128"/>
      <c r="R90" s="121"/>
      <c r="S90" s="54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9</v>
      </c>
      <c r="C91" s="62" t="n">
        <v>22</v>
      </c>
      <c r="D91" s="123"/>
      <c r="E91" s="124"/>
      <c r="F91" s="124"/>
      <c r="G91" s="124"/>
      <c r="H91" s="124"/>
      <c r="I91" s="124"/>
      <c r="J91" s="113"/>
      <c r="L91" s="123"/>
      <c r="M91" s="124"/>
      <c r="N91" s="124"/>
      <c r="O91" s="124"/>
      <c r="P91" s="124"/>
      <c r="Q91" s="124"/>
      <c r="R91" s="113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/>
      <c r="L92" s="125"/>
      <c r="M92" s="126"/>
      <c r="N92" s="126"/>
      <c r="O92" s="126"/>
      <c r="P92" s="126"/>
      <c r="Q92" s="126"/>
      <c r="R92" s="117"/>
      <c r="S92" s="54"/>
      <c r="T92" s="55"/>
      <c r="U92" s="43"/>
      <c r="V92" s="43"/>
      <c r="W92" s="55"/>
      <c r="X92" s="43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/>
      <c r="L93" s="125"/>
      <c r="M93" s="126"/>
      <c r="N93" s="126"/>
      <c r="O93" s="126"/>
      <c r="P93" s="126"/>
      <c r="Q93" s="126"/>
      <c r="R93" s="117"/>
      <c r="S93" s="54"/>
      <c r="T93" s="55"/>
      <c r="U93" s="43"/>
      <c r="V93" s="43"/>
      <c r="W93" s="55"/>
      <c r="X93" s="43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/>
      <c r="L94" s="127"/>
      <c r="M94" s="128"/>
      <c r="N94" s="128"/>
      <c r="O94" s="128"/>
      <c r="P94" s="128"/>
      <c r="Q94" s="128"/>
      <c r="R94" s="121"/>
      <c r="S94" s="54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90</v>
      </c>
      <c r="C95" s="62" t="n">
        <v>22</v>
      </c>
      <c r="D95" s="123"/>
      <c r="E95" s="124"/>
      <c r="F95" s="124"/>
      <c r="G95" s="124"/>
      <c r="H95" s="124"/>
      <c r="I95" s="124"/>
      <c r="J95" s="113"/>
      <c r="L95" s="123"/>
      <c r="M95" s="124"/>
      <c r="N95" s="124"/>
      <c r="O95" s="124"/>
      <c r="P95" s="124"/>
      <c r="Q95" s="124"/>
      <c r="R95" s="113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/>
      <c r="L96" s="125"/>
      <c r="M96" s="126"/>
      <c r="N96" s="126"/>
      <c r="O96" s="126"/>
      <c r="P96" s="126"/>
      <c r="Q96" s="126"/>
      <c r="R96" s="117"/>
      <c r="S96" s="54"/>
      <c r="T96" s="55"/>
      <c r="U96" s="43"/>
      <c r="V96" s="43"/>
      <c r="W96" s="55"/>
      <c r="X96" s="43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/>
      <c r="L97" s="125"/>
      <c r="M97" s="126"/>
      <c r="N97" s="126"/>
      <c r="O97" s="126"/>
      <c r="P97" s="126"/>
      <c r="Q97" s="126"/>
      <c r="R97" s="117"/>
      <c r="S97" s="54"/>
      <c r="T97" s="55"/>
      <c r="U97" s="43"/>
      <c r="V97" s="43"/>
      <c r="W97" s="55"/>
      <c r="X97" s="43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/>
      <c r="L98" s="127"/>
      <c r="M98" s="128"/>
      <c r="N98" s="128"/>
      <c r="O98" s="128"/>
      <c r="P98" s="128"/>
      <c r="Q98" s="128"/>
      <c r="R98" s="121"/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1</v>
      </c>
      <c r="I106" s="67" t="e">
        <f aca="false">GEOMEAN(I3:I98)</f>
        <v>#NUM!</v>
      </c>
      <c r="J106" s="67" t="e">
        <f aca="false">GEOMEAN(J3:J98)</f>
        <v>#NUM!</v>
      </c>
      <c r="Q106" s="67" t="e">
        <f aca="false">GEOMEAN(Q3:Q98)</f>
        <v>#NUM!</v>
      </c>
      <c r="R106" s="67" t="e">
        <f aca="false">GEOMEAN(R3:R98)</f>
        <v>#NUM!</v>
      </c>
    </row>
    <row r="107" customFormat="false" ht="12" hidden="false" customHeight="false" outlineLevel="0" collapsed="false">
      <c r="B107" s="1" t="s">
        <v>112</v>
      </c>
      <c r="Q107" s="30" t="e">
        <f aca="false">Q106/I106</f>
        <v>#NUM!</v>
      </c>
      <c r="R107" s="30" t="e">
        <f aca="false">R106/J106</f>
        <v>#NUM!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43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11379588166183</v>
      </c>
      <c r="D12" s="23"/>
      <c r="E12" s="23"/>
      <c r="F12" s="23" t="n">
        <f aca="false">'AI-LC'!R107</f>
        <v>1.00340812373719</v>
      </c>
      <c r="G12" s="23"/>
      <c r="H12" s="23"/>
      <c r="I12" s="23" t="e">
        <f aca="false">'AI-HE10'!R107</f>
        <v>#NUM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572799669182</v>
      </c>
      <c r="D13" s="24"/>
      <c r="E13" s="24"/>
      <c r="F13" s="24" t="n">
        <f aca="false">'AI-LC'!Q107</f>
        <v>1.0075231755175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43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2" t="e">
        <f aca="false">'RA-HE'!T104</f>
        <v>#VALUE!</v>
      </c>
      <c r="D22" s="33" t="e">
        <f aca="false">'RA-HE'!U104</f>
        <v>#VALUE!</v>
      </c>
      <c r="E22" s="34" t="e">
        <f aca="false">'RA-HE'!V104</f>
        <v>#VALUE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  <c r="I22" s="32" t="e">
        <f aca="false">'RA-HE10'!T104</f>
        <v>#VALUE!</v>
      </c>
      <c r="J22" s="33" t="e">
        <f aca="false">'RA-HE10'!U104</f>
        <v>#VALUE!</v>
      </c>
      <c r="K22" s="34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4140051562838</v>
      </c>
      <c r="D25" s="23"/>
      <c r="E25" s="23"/>
      <c r="F25" s="23" t="n">
        <f aca="false">'RA-LC'!R107</f>
        <v>1.00324997561053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2849579594929</v>
      </c>
      <c r="D26" s="24"/>
      <c r="E26" s="24"/>
      <c r="F26" s="24" t="n">
        <f aca="false">'RA-LC'!Q107</f>
        <v>1.02920752784454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  <c r="I28" s="2" t="s">
        <v>4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43</v>
      </c>
      <c r="C30" s="35"/>
      <c r="D30" s="36"/>
      <c r="E30" s="37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 t="e">
        <f aca="false">'LB-HE10'!T104</f>
        <v>#VALUE!</v>
      </c>
      <c r="J35" s="33" t="e">
        <f aca="false">'LB-HE10'!U104</f>
        <v>#VALUE!</v>
      </c>
      <c r="K35" s="34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5758299281076</v>
      </c>
      <c r="D38" s="23"/>
      <c r="E38" s="23"/>
      <c r="F38" s="23" t="n">
        <f aca="false">'LB-LC'!R107</f>
        <v>0.999853876042448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946074544846</v>
      </c>
      <c r="D39" s="24"/>
      <c r="E39" s="24"/>
      <c r="F39" s="24" t="n">
        <f aca="false">'LB-LC'!Q107</f>
        <v>1.0273109029391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5</v>
      </c>
      <c r="D41" s="2"/>
      <c r="E41" s="2"/>
      <c r="F41" s="2" t="s">
        <v>46</v>
      </c>
      <c r="G41" s="2"/>
      <c r="H41" s="2"/>
      <c r="I41" s="2" t="s">
        <v>47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43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 t="e">
        <f aca="false">'LP-HE10'!T104</f>
        <v>#VALUE!</v>
      </c>
      <c r="J48" s="33" t="e">
        <f aca="false">'LP-HE10'!U104</f>
        <v>#VALUE!</v>
      </c>
      <c r="K48" s="34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2225461245056</v>
      </c>
      <c r="D51" s="23"/>
      <c r="E51" s="23"/>
      <c r="F51" s="23" t="n">
        <f aca="false">'LP-LC'!R107</f>
        <v>1.00559702737043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2046778115936</v>
      </c>
      <c r="D52" s="24"/>
      <c r="E52" s="24"/>
      <c r="F52" s="24" t="n">
        <f aca="false">'LP-LC'!Q107</f>
        <v>1.0319463822352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40" t="s">
        <v>51</v>
      </c>
      <c r="B2" s="40" t="s">
        <v>52</v>
      </c>
      <c r="AD2" s="41" t="s">
        <v>53</v>
      </c>
      <c r="AE2" s="42" t="s">
        <v>54</v>
      </c>
      <c r="AF2" s="42" t="s">
        <v>55</v>
      </c>
      <c r="AG2" s="42" t="s">
        <v>56</v>
      </c>
      <c r="AI2" s="41" t="s">
        <v>53</v>
      </c>
      <c r="AJ2" s="42" t="s">
        <v>54</v>
      </c>
      <c r="AK2" s="42" t="s">
        <v>55</v>
      </c>
      <c r="AL2" s="42" t="s">
        <v>56</v>
      </c>
    </row>
    <row r="3" customFormat="false" ht="15.75" hidden="false" customHeight="false" outlineLevel="0" collapsed="false">
      <c r="Z3" s="0" t="s">
        <v>57</v>
      </c>
      <c r="AA3" s="43" t="s">
        <v>5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9</v>
      </c>
      <c r="AA4" s="43" t="s">
        <v>6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61</v>
      </c>
      <c r="AA5" s="43" t="s">
        <v>6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1</v>
      </c>
      <c r="AA6" s="43" t="s">
        <v>6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64</v>
      </c>
      <c r="AA7" s="43" t="s">
        <v>65</v>
      </c>
      <c r="AB7" s="0" t="n">
        <v>63</v>
      </c>
    </row>
    <row r="8" customFormat="false" ht="15.75" hidden="false" customHeight="false" outlineLevel="0" collapsed="false">
      <c r="Z8" s="0" t="s">
        <v>66</v>
      </c>
      <c r="AA8" s="43" t="s">
        <v>67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68</v>
      </c>
      <c r="AA9" s="43" t="s">
        <v>69</v>
      </c>
      <c r="AB9" s="0" t="n">
        <v>59</v>
      </c>
    </row>
    <row r="10" customFormat="false" ht="15.75" hidden="false" customHeight="false" outlineLevel="0" collapsed="false">
      <c r="Z10" s="0" t="s">
        <v>70</v>
      </c>
      <c r="AA10" s="43" t="s">
        <v>71</v>
      </c>
      <c r="AB10" s="0" t="n">
        <v>35</v>
      </c>
    </row>
    <row r="11" customFormat="false" ht="15.75" hidden="false" customHeight="false" outlineLevel="0" collapsed="false">
      <c r="Z11" s="0" t="s">
        <v>72</v>
      </c>
      <c r="AA11" s="43" t="s">
        <v>73</v>
      </c>
      <c r="AB11" s="0" t="n">
        <v>27</v>
      </c>
      <c r="AD11" s="0" t="s">
        <v>74</v>
      </c>
      <c r="AE11" s="0" t="s">
        <v>75</v>
      </c>
      <c r="AF11" s="0" t="s">
        <v>76</v>
      </c>
      <c r="AG11" s="0" t="s">
        <v>77</v>
      </c>
    </row>
    <row r="12" customFormat="false" ht="15.75" hidden="false" customHeight="false" outlineLevel="0" collapsed="false">
      <c r="Z12" s="0" t="s">
        <v>78</v>
      </c>
      <c r="AA12" s="43" t="s">
        <v>79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80</v>
      </c>
      <c r="AA13" s="43" t="s">
        <v>81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82</v>
      </c>
      <c r="AA14" s="43" t="s">
        <v>83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84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85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86</v>
      </c>
      <c r="AB17" s="0" t="n">
        <v>7</v>
      </c>
    </row>
    <row r="18" customFormat="false" ht="15.75" hidden="false" customHeight="false" outlineLevel="0" collapsed="false">
      <c r="AA18" s="43" t="s">
        <v>87</v>
      </c>
      <c r="AB18" s="0" t="n">
        <v>51</v>
      </c>
    </row>
    <row r="19" customFormat="false" ht="15.75" hidden="false" customHeight="false" outlineLevel="0" collapsed="false">
      <c r="AA19" s="43" t="s">
        <v>88</v>
      </c>
      <c r="AB19" s="0" t="n">
        <v>67</v>
      </c>
    </row>
    <row r="20" customFormat="false" ht="15.75" hidden="false" customHeight="false" outlineLevel="0" collapsed="false">
      <c r="AA20" s="43" t="s">
        <v>89</v>
      </c>
      <c r="AB20" s="0" t="n">
        <v>91</v>
      </c>
    </row>
    <row r="21" customFormat="false" ht="15.75" hidden="false" customHeight="false" outlineLevel="0" collapsed="false">
      <c r="AA21" s="43" t="s">
        <v>90</v>
      </c>
      <c r="AB21" s="0" t="n">
        <v>95</v>
      </c>
    </row>
    <row r="22" customFormat="false" ht="15.75" hidden="false" customHeight="false" outlineLevel="0" collapsed="false">
      <c r="AA22" s="43" t="s">
        <v>91</v>
      </c>
      <c r="AB22" s="0" t="n">
        <v>15</v>
      </c>
    </row>
    <row r="23" customFormat="false" ht="15.75" hidden="false" customHeight="false" outlineLevel="0" collapsed="false">
      <c r="AA23" s="43" t="s">
        <v>52</v>
      </c>
      <c r="AB23" s="0" t="n">
        <v>3</v>
      </c>
    </row>
    <row r="24" customFormat="false" ht="15.75" hidden="false" customHeight="false" outlineLevel="0" collapsed="false">
      <c r="AA24" s="43" t="s">
        <v>92</v>
      </c>
      <c r="AB24" s="0" t="n">
        <v>71</v>
      </c>
    </row>
    <row r="25" customFormat="false" ht="15.75" hidden="false" customHeight="false" outlineLevel="0" collapsed="false">
      <c r="AA25" s="43" t="s">
        <v>93</v>
      </c>
      <c r="AB25" s="0" t="n">
        <v>75</v>
      </c>
    </row>
    <row r="26" customFormat="false" ht="15.75" hidden="false" customHeight="false" outlineLevel="0" collapsed="false">
      <c r="AA26" s="43" t="s">
        <v>94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3" t="n">
        <v>103837.528</v>
      </c>
      <c r="E3" s="53" t="n">
        <v>43.4331</v>
      </c>
      <c r="F3" s="53" t="n">
        <v>42.9644</v>
      </c>
      <c r="G3" s="53" t="n">
        <v>44.8573</v>
      </c>
      <c r="H3" s="53" t="n">
        <v>5198.47</v>
      </c>
      <c r="I3" s="53" t="n">
        <v>96.84537</v>
      </c>
      <c r="J3" s="53" t="n">
        <v>1.44</v>
      </c>
      <c r="K3" s="53" t="n">
        <v>22</v>
      </c>
      <c r="L3" s="53" t="n">
        <v>103849.5376</v>
      </c>
      <c r="M3" s="53" t="n">
        <v>43.433</v>
      </c>
      <c r="N3" s="53" t="n">
        <v>42.9665</v>
      </c>
      <c r="O3" s="53" t="n">
        <v>44.8603</v>
      </c>
      <c r="P3" s="53" t="n">
        <v>5926.82</v>
      </c>
      <c r="Q3" s="53" t="n">
        <v>96.546664</v>
      </c>
      <c r="R3" s="53" t="n">
        <v>1.6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3</v>
      </c>
      <c r="B4" s="11"/>
      <c r="C4" s="11" t="n">
        <v>27</v>
      </c>
      <c r="D4" s="53" t="n">
        <v>58062.7664</v>
      </c>
      <c r="E4" s="53" t="n">
        <v>40.2461</v>
      </c>
      <c r="F4" s="53" t="n">
        <v>40.3336</v>
      </c>
      <c r="G4" s="53" t="n">
        <v>42.3304</v>
      </c>
      <c r="H4" s="53" t="n">
        <v>4558.63</v>
      </c>
      <c r="I4" s="53" t="n">
        <v>79.649509</v>
      </c>
      <c r="J4" s="53" t="n">
        <v>1.27</v>
      </c>
      <c r="K4" s="53" t="n">
        <v>27</v>
      </c>
      <c r="L4" s="53" t="n">
        <v>58080.2688</v>
      </c>
      <c r="M4" s="53" t="n">
        <v>40.2462</v>
      </c>
      <c r="N4" s="53" t="n">
        <v>40.3416</v>
      </c>
      <c r="O4" s="53" t="n">
        <v>42.3366</v>
      </c>
      <c r="P4" s="53" t="n">
        <v>5771.55</v>
      </c>
      <c r="Q4" s="53" t="n">
        <v>79.443075</v>
      </c>
      <c r="R4" s="53" t="n">
        <v>1.6</v>
      </c>
      <c r="S4" s="54"/>
      <c r="T4" s="55"/>
      <c r="U4" s="43"/>
      <c r="V4" s="56"/>
      <c r="W4" s="55"/>
      <c r="X4" s="43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3" t="n">
        <v>32929.8752</v>
      </c>
      <c r="E5" s="53" t="n">
        <v>37.1985</v>
      </c>
      <c r="F5" s="53" t="n">
        <v>38.5648</v>
      </c>
      <c r="G5" s="53" t="n">
        <v>40.5397</v>
      </c>
      <c r="H5" s="53" t="n">
        <v>4289.56</v>
      </c>
      <c r="I5" s="53" t="n">
        <v>68.341072</v>
      </c>
      <c r="J5" s="53" t="n">
        <v>1.19</v>
      </c>
      <c r="K5" s="53" t="n">
        <v>32</v>
      </c>
      <c r="L5" s="53" t="n">
        <v>32944.648</v>
      </c>
      <c r="M5" s="53" t="n">
        <v>37.1994</v>
      </c>
      <c r="N5" s="53" t="n">
        <v>38.5791</v>
      </c>
      <c r="O5" s="53" t="n">
        <v>40.5492</v>
      </c>
      <c r="P5" s="53" t="n">
        <v>4161.38</v>
      </c>
      <c r="Q5" s="53" t="n">
        <v>68.466171</v>
      </c>
      <c r="R5" s="53" t="n">
        <v>1.16</v>
      </c>
      <c r="S5" s="54"/>
      <c r="T5" s="55"/>
      <c r="U5" s="43"/>
      <c r="V5" s="56"/>
      <c r="W5" s="55"/>
      <c r="X5" s="43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3" t="n">
        <v>18569.8096</v>
      </c>
      <c r="E6" s="53" t="n">
        <v>34.1808</v>
      </c>
      <c r="F6" s="53" t="n">
        <v>37.3798</v>
      </c>
      <c r="G6" s="53" t="n">
        <v>39.3825</v>
      </c>
      <c r="H6" s="53" t="n">
        <v>4272.08</v>
      </c>
      <c r="I6" s="53" t="n">
        <v>59.745464</v>
      </c>
      <c r="J6" s="53" t="n">
        <v>1.19</v>
      </c>
      <c r="K6" s="53" t="n">
        <v>37</v>
      </c>
      <c r="L6" s="53" t="n">
        <v>18579.024</v>
      </c>
      <c r="M6" s="53" t="n">
        <v>34.1822</v>
      </c>
      <c r="N6" s="53" t="n">
        <v>37.3941</v>
      </c>
      <c r="O6" s="53" t="n">
        <v>39.3956</v>
      </c>
      <c r="P6" s="53" t="n">
        <v>3989.15</v>
      </c>
      <c r="Q6" s="53" t="n">
        <v>60.789686</v>
      </c>
      <c r="R6" s="53" t="n">
        <v>1.11</v>
      </c>
      <c r="S6" s="54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3" t="n">
        <v>106692.272</v>
      </c>
      <c r="E7" s="53" t="n">
        <v>43.3133</v>
      </c>
      <c r="F7" s="53" t="n">
        <v>45.7665</v>
      </c>
      <c r="G7" s="53" t="n">
        <v>45.3415</v>
      </c>
      <c r="H7" s="53" t="n">
        <v>5315.92</v>
      </c>
      <c r="I7" s="53" t="n">
        <v>98.082821</v>
      </c>
      <c r="J7" s="53" t="n">
        <v>1.48</v>
      </c>
      <c r="K7" s="53" t="n">
        <v>22</v>
      </c>
      <c r="L7" s="53" t="n">
        <v>106707.0464</v>
      </c>
      <c r="M7" s="53" t="n">
        <v>43.3132</v>
      </c>
      <c r="N7" s="53" t="n">
        <v>45.7789</v>
      </c>
      <c r="O7" s="53" t="n">
        <v>45.3434</v>
      </c>
      <c r="P7" s="53" t="n">
        <v>6563.83</v>
      </c>
      <c r="Q7" s="53" t="n">
        <v>97.553701</v>
      </c>
      <c r="R7" s="53" t="n">
        <v>1.8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3" t="n">
        <v>62077.1824</v>
      </c>
      <c r="E8" s="53" t="n">
        <v>39.8908</v>
      </c>
      <c r="F8" s="53" t="n">
        <v>43.4321</v>
      </c>
      <c r="G8" s="53" t="n">
        <v>43.5449</v>
      </c>
      <c r="H8" s="53" t="n">
        <v>4766.94</v>
      </c>
      <c r="I8" s="53" t="n">
        <v>83.275411</v>
      </c>
      <c r="J8" s="53" t="n">
        <v>1.32</v>
      </c>
      <c r="K8" s="53" t="n">
        <v>27</v>
      </c>
      <c r="L8" s="53" t="n">
        <v>62084.2976</v>
      </c>
      <c r="M8" s="53" t="n">
        <v>39.8905</v>
      </c>
      <c r="N8" s="53" t="n">
        <v>43.4514</v>
      </c>
      <c r="O8" s="53" t="n">
        <v>43.5512</v>
      </c>
      <c r="P8" s="53" t="n">
        <v>5122.86</v>
      </c>
      <c r="Q8" s="53" t="n">
        <v>83.036253</v>
      </c>
      <c r="R8" s="53" t="n">
        <v>1.42</v>
      </c>
      <c r="S8" s="54"/>
      <c r="T8" s="55"/>
      <c r="U8" s="43"/>
      <c r="V8" s="43"/>
      <c r="W8" s="55"/>
      <c r="X8" s="43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3" t="n">
        <v>35401.6864</v>
      </c>
      <c r="E9" s="53" t="n">
        <v>36.7791</v>
      </c>
      <c r="F9" s="53" t="n">
        <v>41.4019</v>
      </c>
      <c r="G9" s="53" t="n">
        <v>41.8925</v>
      </c>
      <c r="H9" s="53" t="n">
        <v>4476.5</v>
      </c>
      <c r="I9" s="53" t="n">
        <v>72.763563</v>
      </c>
      <c r="J9" s="53" t="n">
        <v>1.24</v>
      </c>
      <c r="K9" s="53" t="n">
        <v>32</v>
      </c>
      <c r="L9" s="53" t="n">
        <v>35402.2048</v>
      </c>
      <c r="M9" s="53" t="n">
        <v>36.7793</v>
      </c>
      <c r="N9" s="53" t="n">
        <v>41.4204</v>
      </c>
      <c r="O9" s="53" t="n">
        <v>41.9008</v>
      </c>
      <c r="P9" s="53" t="n">
        <v>5896.72</v>
      </c>
      <c r="Q9" s="53" t="n">
        <v>73.220785</v>
      </c>
      <c r="R9" s="53" t="n">
        <v>1.64</v>
      </c>
      <c r="S9" s="54"/>
      <c r="T9" s="55"/>
      <c r="U9" s="60"/>
      <c r="V9" s="43"/>
      <c r="W9" s="55"/>
      <c r="X9" s="43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3" t="n">
        <v>20644.144</v>
      </c>
      <c r="E10" s="53" t="n">
        <v>33.9269</v>
      </c>
      <c r="F10" s="53" t="n">
        <v>39.8834</v>
      </c>
      <c r="G10" s="53" t="n">
        <v>40.6269</v>
      </c>
      <c r="H10" s="53" t="n">
        <v>4449.56</v>
      </c>
      <c r="I10" s="53" t="n">
        <v>63.679353</v>
      </c>
      <c r="J10" s="53" t="n">
        <v>1.24</v>
      </c>
      <c r="K10" s="53" t="n">
        <v>37</v>
      </c>
      <c r="L10" s="53" t="n">
        <v>20641.3952</v>
      </c>
      <c r="M10" s="53" t="n">
        <v>33.9273</v>
      </c>
      <c r="N10" s="53" t="n">
        <v>39.9031</v>
      </c>
      <c r="O10" s="53" t="n">
        <v>40.6313</v>
      </c>
      <c r="P10" s="53" t="n">
        <v>4269.88</v>
      </c>
      <c r="Q10" s="53" t="n">
        <v>64.706585</v>
      </c>
      <c r="R10" s="53" t="n">
        <v>1.19</v>
      </c>
      <c r="S10" s="54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61"/>
      <c r="B11" s="62" t="s">
        <v>83</v>
      </c>
      <c r="C11" s="62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1"/>
      <c r="B12" s="61"/>
      <c r="C12" s="61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54"/>
      <c r="T12" s="55"/>
      <c r="U12" s="43"/>
      <c r="V12" s="43"/>
      <c r="W12" s="55"/>
      <c r="X12" s="43"/>
      <c r="Y12" s="56"/>
    </row>
    <row r="13" customFormat="false" ht="15.75" hidden="false" customHeight="false" outlineLevel="0" collapsed="false">
      <c r="A13" s="61"/>
      <c r="B13" s="61"/>
      <c r="C13" s="61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54"/>
      <c r="T13" s="55"/>
      <c r="U13" s="43"/>
      <c r="V13" s="43"/>
      <c r="W13" s="55"/>
      <c r="X13" s="43"/>
      <c r="Y13" s="56"/>
    </row>
    <row r="14" customFormat="false" ht="16.5" hidden="false" customHeight="false" outlineLevel="0" collapsed="false">
      <c r="A14" s="61"/>
      <c r="B14" s="63"/>
      <c r="C14" s="63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54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61"/>
      <c r="B15" s="62" t="s">
        <v>91</v>
      </c>
      <c r="C15" s="62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1"/>
      <c r="B16" s="61"/>
      <c r="C16" s="61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54"/>
      <c r="T16" s="55"/>
      <c r="U16" s="43"/>
      <c r="V16" s="43"/>
      <c r="W16" s="55"/>
      <c r="X16" s="43"/>
      <c r="Y16" s="56"/>
    </row>
    <row r="17" customFormat="false" ht="15.75" hidden="false" customHeight="false" outlineLevel="0" collapsed="false">
      <c r="A17" s="61"/>
      <c r="B17" s="61"/>
      <c r="C17" s="61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54"/>
      <c r="T17" s="55"/>
      <c r="U17" s="43"/>
      <c r="V17" s="43"/>
      <c r="W17" s="55"/>
      <c r="X17" s="43"/>
      <c r="Y17" s="56"/>
    </row>
    <row r="18" customFormat="false" ht="16.5" hidden="false" customHeight="false" outlineLevel="0" collapsed="false">
      <c r="A18" s="63"/>
      <c r="B18" s="63"/>
      <c r="C18" s="63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54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3" t="n">
        <v>22530.0872</v>
      </c>
      <c r="E19" s="53" t="n">
        <v>42.7234</v>
      </c>
      <c r="F19" s="53" t="n">
        <v>44.5292</v>
      </c>
      <c r="G19" s="53" t="n">
        <v>46.0125</v>
      </c>
      <c r="H19" s="53" t="n">
        <v>3561.66</v>
      </c>
      <c r="I19" s="53" t="n">
        <v>56.397192</v>
      </c>
      <c r="J19" s="53" t="n">
        <v>0.99</v>
      </c>
      <c r="K19" s="53" t="n">
        <v>22</v>
      </c>
      <c r="L19" s="53" t="n">
        <v>22531.6624</v>
      </c>
      <c r="M19" s="53" t="n">
        <v>42.7233</v>
      </c>
      <c r="N19" s="53" t="n">
        <v>44.5306</v>
      </c>
      <c r="O19" s="53" t="n">
        <v>46.0142</v>
      </c>
      <c r="P19" s="53" t="n">
        <v>3791.03</v>
      </c>
      <c r="Q19" s="53" t="n">
        <v>56.235079</v>
      </c>
      <c r="R19" s="53" t="n">
        <v>1.0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4</v>
      </c>
      <c r="B20" s="11"/>
      <c r="C20" s="11" t="n">
        <v>27</v>
      </c>
      <c r="D20" s="53" t="n">
        <v>12241.9888</v>
      </c>
      <c r="E20" s="53" t="n">
        <v>41.0426</v>
      </c>
      <c r="F20" s="53" t="n">
        <v>42.7838</v>
      </c>
      <c r="G20" s="53" t="n">
        <v>43.71</v>
      </c>
      <c r="H20" s="53" t="n">
        <v>3112.85</v>
      </c>
      <c r="I20" s="53" t="n">
        <v>48.712841</v>
      </c>
      <c r="J20" s="53" t="n">
        <v>0.86</v>
      </c>
      <c r="K20" s="53" t="n">
        <v>27</v>
      </c>
      <c r="L20" s="53" t="n">
        <v>12249.4968</v>
      </c>
      <c r="M20" s="53" t="n">
        <v>41.0438</v>
      </c>
      <c r="N20" s="53" t="n">
        <v>42.7909</v>
      </c>
      <c r="O20" s="53" t="n">
        <v>43.7191</v>
      </c>
      <c r="P20" s="53" t="n">
        <v>4533.18</v>
      </c>
      <c r="Q20" s="53" t="n">
        <v>48.616983</v>
      </c>
      <c r="R20" s="53" t="n">
        <v>1.26</v>
      </c>
      <c r="S20" s="54"/>
      <c r="T20" s="55"/>
      <c r="U20" s="43"/>
      <c r="V20" s="43"/>
      <c r="W20" s="55"/>
      <c r="X20" s="43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3" t="n">
        <v>6888.2192</v>
      </c>
      <c r="E21" s="53" t="n">
        <v>39.0089</v>
      </c>
      <c r="F21" s="53" t="n">
        <v>41.4058</v>
      </c>
      <c r="G21" s="53" t="n">
        <v>42.1437</v>
      </c>
      <c r="H21" s="53" t="n">
        <v>2862.64</v>
      </c>
      <c r="I21" s="53" t="n">
        <v>44.29784</v>
      </c>
      <c r="J21" s="53" t="n">
        <v>0.8</v>
      </c>
      <c r="K21" s="53" t="n">
        <v>32</v>
      </c>
      <c r="L21" s="53" t="n">
        <v>6895.6464</v>
      </c>
      <c r="M21" s="53" t="n">
        <v>39.0118</v>
      </c>
      <c r="N21" s="53" t="n">
        <v>41.4162</v>
      </c>
      <c r="O21" s="53" t="n">
        <v>42.1607</v>
      </c>
      <c r="P21" s="53" t="n">
        <v>3996.92</v>
      </c>
      <c r="Q21" s="53" t="n">
        <v>44.608185</v>
      </c>
      <c r="R21" s="53" t="n">
        <v>1.11</v>
      </c>
      <c r="S21" s="54"/>
      <c r="T21" s="55"/>
      <c r="U21" s="43"/>
      <c r="V21" s="43"/>
      <c r="W21" s="55"/>
      <c r="X21" s="43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3" t="n">
        <v>3846.044</v>
      </c>
      <c r="E22" s="53" t="n">
        <v>36.5901</v>
      </c>
      <c r="F22" s="53" t="n">
        <v>40.4253</v>
      </c>
      <c r="G22" s="53" t="n">
        <v>41.2462</v>
      </c>
      <c r="H22" s="53" t="n">
        <v>2772.58</v>
      </c>
      <c r="I22" s="53" t="n">
        <v>40.724688</v>
      </c>
      <c r="J22" s="53" t="n">
        <v>0.77</v>
      </c>
      <c r="K22" s="53" t="n">
        <v>37</v>
      </c>
      <c r="L22" s="53" t="n">
        <v>3850.0608</v>
      </c>
      <c r="M22" s="53" t="n">
        <v>36.5934</v>
      </c>
      <c r="N22" s="53" t="n">
        <v>40.4349</v>
      </c>
      <c r="O22" s="53" t="n">
        <v>41.2675</v>
      </c>
      <c r="P22" s="53" t="n">
        <v>3642.18</v>
      </c>
      <c r="Q22" s="53" t="n">
        <v>41.589699</v>
      </c>
      <c r="R22" s="53" t="n">
        <v>1.01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3" t="n">
        <v>53397.3032</v>
      </c>
      <c r="E23" s="53" t="n">
        <v>41.7696</v>
      </c>
      <c r="F23" s="53" t="n">
        <v>43.3532</v>
      </c>
      <c r="G23" s="53" t="n">
        <v>44.1068</v>
      </c>
      <c r="H23" s="53" t="n">
        <v>4622.11</v>
      </c>
      <c r="I23" s="53" t="n">
        <v>86.996798</v>
      </c>
      <c r="J23" s="53" t="n">
        <v>1.28</v>
      </c>
      <c r="K23" s="53" t="n">
        <v>22</v>
      </c>
      <c r="L23" s="53" t="n">
        <v>53407.2248</v>
      </c>
      <c r="M23" s="53" t="n">
        <v>41.7695</v>
      </c>
      <c r="N23" s="53" t="n">
        <v>43.3544</v>
      </c>
      <c r="O23" s="53" t="n">
        <v>44.1106</v>
      </c>
      <c r="P23" s="53" t="n">
        <v>5462.28</v>
      </c>
      <c r="Q23" s="53" t="n">
        <v>86.950136</v>
      </c>
      <c r="R23" s="53" t="n">
        <v>1.5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3" t="n">
        <v>28847.6512</v>
      </c>
      <c r="E24" s="53" t="n">
        <v>38.6775</v>
      </c>
      <c r="F24" s="53" t="n">
        <v>40.9177</v>
      </c>
      <c r="G24" s="53" t="n">
        <v>41.3314</v>
      </c>
      <c r="H24" s="53" t="n">
        <v>4546.06</v>
      </c>
      <c r="I24" s="53" t="n">
        <v>69.290305</v>
      </c>
      <c r="J24" s="53" t="n">
        <v>1.26</v>
      </c>
      <c r="K24" s="53" t="n">
        <v>27</v>
      </c>
      <c r="L24" s="53" t="n">
        <v>28863.6048</v>
      </c>
      <c r="M24" s="53" t="n">
        <v>38.6787</v>
      </c>
      <c r="N24" s="53" t="n">
        <v>40.921</v>
      </c>
      <c r="O24" s="53" t="n">
        <v>41.3501</v>
      </c>
      <c r="P24" s="53" t="n">
        <v>5448.47</v>
      </c>
      <c r="Q24" s="53" t="n">
        <v>69.813142</v>
      </c>
      <c r="R24" s="53" t="n">
        <v>1.51</v>
      </c>
      <c r="S24" s="54"/>
      <c r="T24" s="55"/>
      <c r="U24" s="43"/>
      <c r="V24" s="43"/>
      <c r="W24" s="55"/>
      <c r="X24" s="43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3" t="n">
        <v>14950.4752</v>
      </c>
      <c r="E25" s="53" t="n">
        <v>35.6756</v>
      </c>
      <c r="F25" s="53" t="n">
        <v>39.1391</v>
      </c>
      <c r="G25" s="53" t="n">
        <v>39.7161</v>
      </c>
      <c r="H25" s="53" t="n">
        <v>3741.86</v>
      </c>
      <c r="I25" s="53" t="n">
        <v>57.400895</v>
      </c>
      <c r="J25" s="53" t="n">
        <v>1.04</v>
      </c>
      <c r="K25" s="53" t="n">
        <v>32</v>
      </c>
      <c r="L25" s="53" t="n">
        <v>14963.676</v>
      </c>
      <c r="M25" s="53" t="n">
        <v>35.6792</v>
      </c>
      <c r="N25" s="53" t="n">
        <v>39.1428</v>
      </c>
      <c r="O25" s="53" t="n">
        <v>39.7548</v>
      </c>
      <c r="P25" s="53" t="n">
        <v>3504.45</v>
      </c>
      <c r="Q25" s="53" t="n">
        <v>58.278477</v>
      </c>
      <c r="R25" s="53" t="n">
        <v>0.97</v>
      </c>
      <c r="S25" s="54"/>
      <c r="T25" s="55"/>
      <c r="U25" s="43"/>
      <c r="V25" s="43"/>
      <c r="W25" s="55"/>
      <c r="X25" s="43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3" t="n">
        <v>7347.38</v>
      </c>
      <c r="E26" s="53" t="n">
        <v>32.8395</v>
      </c>
      <c r="F26" s="53" t="n">
        <v>37.9353</v>
      </c>
      <c r="G26" s="53" t="n">
        <v>38.8985</v>
      </c>
      <c r="H26" s="53" t="n">
        <v>3745.38</v>
      </c>
      <c r="I26" s="53" t="n">
        <v>48.14949</v>
      </c>
      <c r="J26" s="53" t="n">
        <v>1.04</v>
      </c>
      <c r="K26" s="53" t="n">
        <v>37</v>
      </c>
      <c r="L26" s="53" t="n">
        <v>7354.8408</v>
      </c>
      <c r="M26" s="53" t="n">
        <v>32.842</v>
      </c>
      <c r="N26" s="53" t="n">
        <v>37.9378</v>
      </c>
      <c r="O26" s="53" t="n">
        <v>38.9499</v>
      </c>
      <c r="P26" s="53" t="n">
        <v>3444.91</v>
      </c>
      <c r="Q26" s="53" t="n">
        <v>49.081667</v>
      </c>
      <c r="R26" s="53" t="n">
        <v>0.96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3" t="n">
        <v>108164.2584</v>
      </c>
      <c r="E27" s="53" t="n">
        <v>40.656</v>
      </c>
      <c r="F27" s="53" t="n">
        <v>41.7584</v>
      </c>
      <c r="G27" s="53" t="n">
        <v>44.2442</v>
      </c>
      <c r="H27" s="53" t="n">
        <v>9608.51</v>
      </c>
      <c r="I27" s="53" t="n">
        <v>177.641989</v>
      </c>
      <c r="J27" s="53" t="n">
        <v>2.67</v>
      </c>
      <c r="K27" s="53" t="n">
        <v>22</v>
      </c>
      <c r="L27" s="53" t="n">
        <v>108185.8408</v>
      </c>
      <c r="M27" s="53" t="n">
        <v>40.656</v>
      </c>
      <c r="N27" s="53" t="n">
        <v>41.7611</v>
      </c>
      <c r="O27" s="53" t="n">
        <v>44.2504</v>
      </c>
      <c r="P27" s="53" t="n">
        <v>10028.77</v>
      </c>
      <c r="Q27" s="53" t="n">
        <v>177.841071</v>
      </c>
      <c r="R27" s="53" t="n">
        <v>2.7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3" t="n">
        <v>49463.7152</v>
      </c>
      <c r="E28" s="53" t="n">
        <v>37.9743</v>
      </c>
      <c r="F28" s="53" t="n">
        <v>39.5266</v>
      </c>
      <c r="G28" s="53" t="n">
        <v>42.1473</v>
      </c>
      <c r="H28" s="53" t="n">
        <v>7814.41</v>
      </c>
      <c r="I28" s="53" t="n">
        <v>133.217789</v>
      </c>
      <c r="J28" s="53" t="n">
        <v>2.17</v>
      </c>
      <c r="K28" s="53" t="n">
        <v>27</v>
      </c>
      <c r="L28" s="53" t="n">
        <v>49497.5144</v>
      </c>
      <c r="M28" s="53" t="n">
        <v>37.9769</v>
      </c>
      <c r="N28" s="53" t="n">
        <v>39.5322</v>
      </c>
      <c r="O28" s="53" t="n">
        <v>42.1592</v>
      </c>
      <c r="P28" s="53" t="n">
        <v>10539.02</v>
      </c>
      <c r="Q28" s="53" t="n">
        <v>134.318874</v>
      </c>
      <c r="R28" s="53" t="n">
        <v>2.93</v>
      </c>
      <c r="S28" s="54"/>
      <c r="T28" s="55"/>
      <c r="U28" s="43"/>
      <c r="V28" s="43"/>
      <c r="W28" s="55"/>
      <c r="X28" s="43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3" t="n">
        <v>26703.1536</v>
      </c>
      <c r="E29" s="53" t="n">
        <v>35.7425</v>
      </c>
      <c r="F29" s="53" t="n">
        <v>38.4519</v>
      </c>
      <c r="G29" s="53" t="n">
        <v>40.4613</v>
      </c>
      <c r="H29" s="53" t="n">
        <v>7417.06</v>
      </c>
      <c r="I29" s="53" t="n">
        <v>113.067577</v>
      </c>
      <c r="J29" s="53" t="n">
        <v>2.06</v>
      </c>
      <c r="K29" s="53" t="n">
        <v>32</v>
      </c>
      <c r="L29" s="53" t="n">
        <v>26732.1624</v>
      </c>
      <c r="M29" s="53" t="n">
        <v>35.7474</v>
      </c>
      <c r="N29" s="53" t="n">
        <v>38.4608</v>
      </c>
      <c r="O29" s="53" t="n">
        <v>40.476</v>
      </c>
      <c r="P29" s="53" t="n">
        <v>8376.75</v>
      </c>
      <c r="Q29" s="53" t="n">
        <v>114.411055</v>
      </c>
      <c r="R29" s="53" t="n">
        <v>2.33</v>
      </c>
      <c r="S29" s="54"/>
      <c r="T29" s="55"/>
      <c r="U29" s="43"/>
      <c r="V29" s="43"/>
      <c r="W29" s="55"/>
      <c r="X29" s="43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3" t="n">
        <v>14424.2784</v>
      </c>
      <c r="E30" s="53" t="n">
        <v>33.3234</v>
      </c>
      <c r="F30" s="53" t="n">
        <v>37.6392</v>
      </c>
      <c r="G30" s="53" t="n">
        <v>39.217</v>
      </c>
      <c r="H30" s="53" t="n">
        <v>7255.52</v>
      </c>
      <c r="I30" s="53" t="n">
        <v>98.278135</v>
      </c>
      <c r="J30" s="53" t="n">
        <v>2.02</v>
      </c>
      <c r="K30" s="53" t="n">
        <v>37</v>
      </c>
      <c r="L30" s="53" t="n">
        <v>14439.7032</v>
      </c>
      <c r="M30" s="53" t="n">
        <v>33.3291</v>
      </c>
      <c r="N30" s="53" t="n">
        <v>37.6455</v>
      </c>
      <c r="O30" s="53" t="n">
        <v>39.231</v>
      </c>
      <c r="P30" s="53" t="n">
        <v>6498.62</v>
      </c>
      <c r="Q30" s="53" t="n">
        <v>100.031383</v>
      </c>
      <c r="R30" s="53" t="n">
        <v>1.81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3" t="n">
        <v>72907.6184</v>
      </c>
      <c r="E31" s="53" t="n">
        <v>41.332</v>
      </c>
      <c r="F31" s="53" t="n">
        <v>44.4235</v>
      </c>
      <c r="G31" s="53" t="n">
        <v>46.0478</v>
      </c>
      <c r="H31" s="53" t="n">
        <v>8580.95</v>
      </c>
      <c r="I31" s="53" t="n">
        <v>147.84752</v>
      </c>
      <c r="J31" s="53" t="n">
        <v>2.38</v>
      </c>
      <c r="K31" s="53" t="n">
        <v>22</v>
      </c>
      <c r="L31" s="53" t="n">
        <v>72964.392</v>
      </c>
      <c r="M31" s="53" t="n">
        <v>41.3322</v>
      </c>
      <c r="N31" s="53" t="n">
        <v>44.4404</v>
      </c>
      <c r="O31" s="53" t="n">
        <v>46.0786</v>
      </c>
      <c r="P31" s="53" t="n">
        <v>9457.44</v>
      </c>
      <c r="Q31" s="53" t="n">
        <v>147.08332</v>
      </c>
      <c r="R31" s="53" t="n">
        <v>2.6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3" t="n">
        <v>29595.4704</v>
      </c>
      <c r="E32" s="53" t="n">
        <v>38.7481</v>
      </c>
      <c r="F32" s="53" t="n">
        <v>42.9514</v>
      </c>
      <c r="G32" s="53" t="n">
        <v>43.9368</v>
      </c>
      <c r="H32" s="53" t="n">
        <v>7195.83</v>
      </c>
      <c r="I32" s="53" t="n">
        <v>113.358045</v>
      </c>
      <c r="J32" s="53" t="n">
        <v>2</v>
      </c>
      <c r="K32" s="53" t="n">
        <v>27</v>
      </c>
      <c r="L32" s="53" t="n">
        <v>29656.1512</v>
      </c>
      <c r="M32" s="53" t="n">
        <v>38.7514</v>
      </c>
      <c r="N32" s="53" t="n">
        <v>42.9876</v>
      </c>
      <c r="O32" s="53" t="n">
        <v>43.9854</v>
      </c>
      <c r="P32" s="53" t="n">
        <v>7096.4</v>
      </c>
      <c r="Q32" s="53" t="n">
        <v>113.519638</v>
      </c>
      <c r="R32" s="53" t="n">
        <v>1.97</v>
      </c>
      <c r="S32" s="54"/>
      <c r="T32" s="55"/>
      <c r="U32" s="43"/>
      <c r="V32" s="43"/>
      <c r="W32" s="55"/>
      <c r="X32" s="43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3" t="n">
        <v>15317.4832</v>
      </c>
      <c r="E33" s="53" t="n">
        <v>36.9806</v>
      </c>
      <c r="F33" s="53" t="n">
        <v>41.6253</v>
      </c>
      <c r="G33" s="53" t="n">
        <v>42.1029</v>
      </c>
      <c r="H33" s="53" t="n">
        <v>6806.36</v>
      </c>
      <c r="I33" s="53" t="n">
        <v>98.293379</v>
      </c>
      <c r="J33" s="53" t="n">
        <v>1.89</v>
      </c>
      <c r="K33" s="53" t="n">
        <v>32</v>
      </c>
      <c r="L33" s="53" t="n">
        <v>15363.7008</v>
      </c>
      <c r="M33" s="53" t="n">
        <v>36.9883</v>
      </c>
      <c r="N33" s="53" t="n">
        <v>41.6684</v>
      </c>
      <c r="O33" s="53" t="n">
        <v>42.1513</v>
      </c>
      <c r="P33" s="53" t="n">
        <v>7593.51</v>
      </c>
      <c r="Q33" s="53" t="n">
        <v>99.083915</v>
      </c>
      <c r="R33" s="53" t="n">
        <v>2.11</v>
      </c>
      <c r="S33" s="54"/>
      <c r="T33" s="55"/>
      <c r="U33" s="43"/>
      <c r="V33" s="43"/>
      <c r="W33" s="55"/>
      <c r="X33" s="43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3" t="n">
        <v>8524.6912</v>
      </c>
      <c r="E34" s="53" t="n">
        <v>35.0215</v>
      </c>
      <c r="F34" s="53" t="n">
        <v>40.5813</v>
      </c>
      <c r="G34" s="53" t="n">
        <v>40.708</v>
      </c>
      <c r="H34" s="53" t="n">
        <v>6675.68</v>
      </c>
      <c r="I34" s="53" t="n">
        <v>88.515203</v>
      </c>
      <c r="J34" s="53" t="n">
        <v>1.85</v>
      </c>
      <c r="K34" s="53" t="n">
        <v>37</v>
      </c>
      <c r="L34" s="53" t="n">
        <v>8552.5</v>
      </c>
      <c r="M34" s="53" t="n">
        <v>35.0313</v>
      </c>
      <c r="N34" s="53" t="n">
        <v>40.6184</v>
      </c>
      <c r="O34" s="53" t="n">
        <v>40.7469</v>
      </c>
      <c r="P34" s="53" t="n">
        <v>6996.36</v>
      </c>
      <c r="Q34" s="53" t="n">
        <v>89.765528</v>
      </c>
      <c r="R34" s="53" t="n">
        <v>1.94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3" t="n">
        <v>184646.628</v>
      </c>
      <c r="E35" s="53" t="n">
        <v>42.5558</v>
      </c>
      <c r="F35" s="53" t="n">
        <v>42.7385</v>
      </c>
      <c r="G35" s="53" t="n">
        <v>44.4662</v>
      </c>
      <c r="H35" s="53" t="n">
        <v>12566.34</v>
      </c>
      <c r="I35" s="53" t="n">
        <v>240.726448</v>
      </c>
      <c r="J35" s="53" t="n">
        <v>3.49</v>
      </c>
      <c r="K35" s="53" t="n">
        <v>22</v>
      </c>
      <c r="L35" s="53" t="n">
        <v>184682.8768</v>
      </c>
      <c r="M35" s="53" t="n">
        <v>42.5558</v>
      </c>
      <c r="N35" s="53" t="n">
        <v>42.7469</v>
      </c>
      <c r="O35" s="53" t="n">
        <v>44.4713</v>
      </c>
      <c r="P35" s="53" t="n">
        <v>12102.33</v>
      </c>
      <c r="Q35" s="53" t="n">
        <v>239.792768</v>
      </c>
      <c r="R35" s="53" t="n">
        <v>3.3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3" t="n">
        <v>80959.5296</v>
      </c>
      <c r="E36" s="53" t="n">
        <v>37.1406</v>
      </c>
      <c r="F36" s="53" t="n">
        <v>40.8121</v>
      </c>
      <c r="G36" s="53" t="n">
        <v>42.9611</v>
      </c>
      <c r="H36" s="53" t="n">
        <v>9809.98</v>
      </c>
      <c r="I36" s="53" t="n">
        <v>174.410398</v>
      </c>
      <c r="J36" s="53" t="n">
        <v>2.72</v>
      </c>
      <c r="K36" s="53" t="n">
        <v>27</v>
      </c>
      <c r="L36" s="53" t="n">
        <v>80988.1216</v>
      </c>
      <c r="M36" s="53" t="n">
        <v>37.1413</v>
      </c>
      <c r="N36" s="53" t="n">
        <v>40.8283</v>
      </c>
      <c r="O36" s="53" t="n">
        <v>42.9694</v>
      </c>
      <c r="P36" s="53" t="n">
        <v>10110.25</v>
      </c>
      <c r="Q36" s="53" t="n">
        <v>174.291608</v>
      </c>
      <c r="R36" s="53" t="n">
        <v>2.81</v>
      </c>
      <c r="S36" s="54"/>
      <c r="T36" s="55"/>
      <c r="U36" s="43"/>
      <c r="V36" s="43"/>
      <c r="W36" s="55"/>
      <c r="X36" s="43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3" t="n">
        <v>41157.7696</v>
      </c>
      <c r="E37" s="53" t="n">
        <v>34.5466</v>
      </c>
      <c r="F37" s="53" t="n">
        <v>39.3522</v>
      </c>
      <c r="G37" s="53" t="n">
        <v>41.7458</v>
      </c>
      <c r="H37" s="53" t="n">
        <v>9033.29</v>
      </c>
      <c r="I37" s="53" t="n">
        <v>143.539616</v>
      </c>
      <c r="J37" s="53" t="n">
        <v>2.51</v>
      </c>
      <c r="K37" s="53" t="n">
        <v>32</v>
      </c>
      <c r="L37" s="53" t="n">
        <v>41184.7888</v>
      </c>
      <c r="M37" s="53" t="n">
        <v>34.5503</v>
      </c>
      <c r="N37" s="53" t="n">
        <v>39.3679</v>
      </c>
      <c r="O37" s="53" t="n">
        <v>41.7527</v>
      </c>
      <c r="P37" s="53" t="n">
        <v>10298.37</v>
      </c>
      <c r="Q37" s="53" t="n">
        <v>144.688942</v>
      </c>
      <c r="R37" s="53" t="n">
        <v>2.86</v>
      </c>
      <c r="S37" s="54"/>
      <c r="T37" s="55"/>
      <c r="U37" s="43"/>
      <c r="V37" s="43"/>
      <c r="W37" s="55"/>
      <c r="X37" s="43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3" t="n">
        <v>22129.4368</v>
      </c>
      <c r="E38" s="53" t="n">
        <v>32.1049</v>
      </c>
      <c r="F38" s="53" t="n">
        <v>38.3498</v>
      </c>
      <c r="G38" s="53" t="n">
        <v>40.8579</v>
      </c>
      <c r="H38" s="53" t="n">
        <v>8690.92</v>
      </c>
      <c r="I38" s="53" t="n">
        <v>123.160262</v>
      </c>
      <c r="J38" s="53" t="n">
        <v>2.41</v>
      </c>
      <c r="K38" s="53" t="n">
        <v>37</v>
      </c>
      <c r="L38" s="53" t="n">
        <v>22149.1864</v>
      </c>
      <c r="M38" s="53" t="n">
        <v>32.1103</v>
      </c>
      <c r="N38" s="53" t="n">
        <v>38.3618</v>
      </c>
      <c r="O38" s="53" t="n">
        <v>40.8631</v>
      </c>
      <c r="P38" s="53" t="n">
        <v>9403.75</v>
      </c>
      <c r="Q38" s="53" t="n">
        <v>124.977947</v>
      </c>
      <c r="R38" s="53" t="n">
        <v>2.61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3" t="n">
        <v>21020.1584</v>
      </c>
      <c r="E39" s="53" t="n">
        <v>41.8147</v>
      </c>
      <c r="F39" s="53" t="n">
        <v>43.9645</v>
      </c>
      <c r="G39" s="53" t="n">
        <v>44.6215</v>
      </c>
      <c r="H39" s="53" t="n">
        <v>1756.48</v>
      </c>
      <c r="I39" s="53" t="n">
        <v>38.643235</v>
      </c>
      <c r="J39" s="53" t="n">
        <v>0.49</v>
      </c>
      <c r="K39" s="53" t="n">
        <v>22</v>
      </c>
      <c r="L39" s="53" t="n">
        <v>21042.8864</v>
      </c>
      <c r="M39" s="53" t="n">
        <v>41.8176</v>
      </c>
      <c r="N39" s="53" t="n">
        <v>43.9899</v>
      </c>
      <c r="O39" s="53" t="n">
        <v>44.6648</v>
      </c>
      <c r="P39" s="53" t="n">
        <v>1905.13</v>
      </c>
      <c r="Q39" s="53" t="n">
        <v>38.364837</v>
      </c>
      <c r="R39" s="53" t="n">
        <v>0.5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5</v>
      </c>
      <c r="B40" s="11"/>
      <c r="C40" s="11" t="n">
        <v>27</v>
      </c>
      <c r="D40" s="53" t="n">
        <v>11267.2688</v>
      </c>
      <c r="E40" s="53" t="n">
        <v>38.4206</v>
      </c>
      <c r="F40" s="53" t="n">
        <v>41.281</v>
      </c>
      <c r="G40" s="53" t="n">
        <v>41.6988</v>
      </c>
      <c r="H40" s="53" t="n">
        <v>1519.12</v>
      </c>
      <c r="I40" s="53" t="n">
        <v>30.586986</v>
      </c>
      <c r="J40" s="53" t="n">
        <v>0.42</v>
      </c>
      <c r="K40" s="53" t="n">
        <v>27</v>
      </c>
      <c r="L40" s="53" t="n">
        <v>11286.3752</v>
      </c>
      <c r="M40" s="53" t="n">
        <v>38.4277</v>
      </c>
      <c r="N40" s="53" t="n">
        <v>41.3227</v>
      </c>
      <c r="O40" s="53" t="n">
        <v>41.7266</v>
      </c>
      <c r="P40" s="53" t="n">
        <v>2009.53</v>
      </c>
      <c r="Q40" s="53" t="n">
        <v>30.513615</v>
      </c>
      <c r="R40" s="53" t="n">
        <v>0.56</v>
      </c>
      <c r="S40" s="54"/>
      <c r="T40" s="55"/>
      <c r="U40" s="43"/>
      <c r="V40" s="43"/>
      <c r="W40" s="55"/>
      <c r="X40" s="43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3" t="n">
        <v>5995.2584</v>
      </c>
      <c r="E41" s="53" t="n">
        <v>35.4471</v>
      </c>
      <c r="F41" s="53" t="n">
        <v>39.3493</v>
      </c>
      <c r="G41" s="53" t="n">
        <v>39.5798</v>
      </c>
      <c r="H41" s="53" t="n">
        <v>1350.17</v>
      </c>
      <c r="I41" s="53" t="n">
        <v>24.460106</v>
      </c>
      <c r="J41" s="53" t="n">
        <v>0.38</v>
      </c>
      <c r="K41" s="53" t="n">
        <v>32</v>
      </c>
      <c r="L41" s="53" t="n">
        <v>6008.1144</v>
      </c>
      <c r="M41" s="53" t="n">
        <v>35.4587</v>
      </c>
      <c r="N41" s="53" t="n">
        <v>39.378</v>
      </c>
      <c r="O41" s="53" t="n">
        <v>39.594</v>
      </c>
      <c r="P41" s="53" t="n">
        <v>1431.49</v>
      </c>
      <c r="Q41" s="53" t="n">
        <v>24.574012</v>
      </c>
      <c r="R41" s="53" t="n">
        <v>0.4</v>
      </c>
      <c r="S41" s="54"/>
      <c r="T41" s="55"/>
      <c r="U41" s="43"/>
      <c r="V41" s="43"/>
      <c r="W41" s="55"/>
      <c r="X41" s="43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3" t="n">
        <v>3322.2016</v>
      </c>
      <c r="E42" s="53" t="n">
        <v>32.8349</v>
      </c>
      <c r="F42" s="53" t="n">
        <v>37.9025</v>
      </c>
      <c r="G42" s="53" t="n">
        <v>37.9207</v>
      </c>
      <c r="H42" s="53" t="n">
        <v>1206.87</v>
      </c>
      <c r="I42" s="53" t="n">
        <v>20.310477</v>
      </c>
      <c r="J42" s="53" t="n">
        <v>0.34</v>
      </c>
      <c r="K42" s="53" t="n">
        <v>37</v>
      </c>
      <c r="L42" s="53" t="n">
        <v>3327.0744</v>
      </c>
      <c r="M42" s="53" t="n">
        <v>32.8429</v>
      </c>
      <c r="N42" s="53" t="n">
        <v>37.9187</v>
      </c>
      <c r="O42" s="53" t="n">
        <v>37.9289</v>
      </c>
      <c r="P42" s="53" t="n">
        <v>1325.64</v>
      </c>
      <c r="Q42" s="53" t="n">
        <v>20.433441</v>
      </c>
      <c r="R42" s="53" t="n">
        <v>0.37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3" t="n">
        <v>23669.1368</v>
      </c>
      <c r="E43" s="53" t="n">
        <v>41.9919</v>
      </c>
      <c r="F43" s="53" t="n">
        <v>44.1253</v>
      </c>
      <c r="G43" s="53" t="n">
        <v>45.5734</v>
      </c>
      <c r="H43" s="53" t="n">
        <v>2020.58</v>
      </c>
      <c r="I43" s="53" t="n">
        <v>41.700519</v>
      </c>
      <c r="J43" s="53" t="n">
        <v>0.56</v>
      </c>
      <c r="K43" s="53" t="n">
        <v>22</v>
      </c>
      <c r="L43" s="53" t="n">
        <v>23676.8504</v>
      </c>
      <c r="M43" s="53" t="n">
        <v>41.9922</v>
      </c>
      <c r="N43" s="53" t="n">
        <v>44.1337</v>
      </c>
      <c r="O43" s="53" t="n">
        <v>45.5808</v>
      </c>
      <c r="P43" s="53" t="n">
        <v>2240.56</v>
      </c>
      <c r="Q43" s="53" t="n">
        <v>41.38471</v>
      </c>
      <c r="R43" s="53" t="n">
        <v>0.6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3" t="n">
        <v>14103.4128</v>
      </c>
      <c r="E44" s="53" t="n">
        <v>39.1004</v>
      </c>
      <c r="F44" s="53" t="n">
        <v>41.7792</v>
      </c>
      <c r="G44" s="53" t="n">
        <v>42.9817</v>
      </c>
      <c r="H44" s="53" t="n">
        <v>1763.59</v>
      </c>
      <c r="I44" s="53" t="n">
        <v>34.834056</v>
      </c>
      <c r="J44" s="53" t="n">
        <v>0.49</v>
      </c>
      <c r="K44" s="53" t="n">
        <v>27</v>
      </c>
      <c r="L44" s="53" t="n">
        <v>14110.7336</v>
      </c>
      <c r="M44" s="53" t="n">
        <v>39.1037</v>
      </c>
      <c r="N44" s="53" t="n">
        <v>41.7906</v>
      </c>
      <c r="O44" s="53" t="n">
        <v>42.9886</v>
      </c>
      <c r="P44" s="53" t="n">
        <v>1971.52</v>
      </c>
      <c r="Q44" s="53" t="n">
        <v>34.703039</v>
      </c>
      <c r="R44" s="53" t="n">
        <v>0.55</v>
      </c>
      <c r="S44" s="54"/>
      <c r="T44" s="55"/>
      <c r="U44" s="43"/>
      <c r="V44" s="43"/>
      <c r="W44" s="55"/>
      <c r="X44" s="43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3" t="n">
        <v>8287.6824</v>
      </c>
      <c r="E45" s="53" t="n">
        <v>36.0506</v>
      </c>
      <c r="F45" s="53" t="n">
        <v>39.9137</v>
      </c>
      <c r="G45" s="53" t="n">
        <v>40.9337</v>
      </c>
      <c r="H45" s="53" t="n">
        <v>1580.61</v>
      </c>
      <c r="I45" s="53" t="n">
        <v>29.814502</v>
      </c>
      <c r="J45" s="53" t="n">
        <v>0.44</v>
      </c>
      <c r="K45" s="53" t="n">
        <v>32</v>
      </c>
      <c r="L45" s="53" t="n">
        <v>8293.884</v>
      </c>
      <c r="M45" s="53" t="n">
        <v>36.0567</v>
      </c>
      <c r="N45" s="53" t="n">
        <v>39.9272</v>
      </c>
      <c r="O45" s="53" t="n">
        <v>40.9416</v>
      </c>
      <c r="P45" s="53" t="n">
        <v>1858.34</v>
      </c>
      <c r="Q45" s="53" t="n">
        <v>29.785161</v>
      </c>
      <c r="R45" s="53" t="n">
        <v>0.52</v>
      </c>
      <c r="S45" s="54"/>
      <c r="T45" s="55"/>
      <c r="U45" s="43"/>
      <c r="V45" s="43"/>
      <c r="W45" s="55"/>
      <c r="X45" s="43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3" t="n">
        <v>4722.4984</v>
      </c>
      <c r="E46" s="53" t="n">
        <v>32.9696</v>
      </c>
      <c r="F46" s="53" t="n">
        <v>38.5242</v>
      </c>
      <c r="G46" s="53" t="n">
        <v>39.4355</v>
      </c>
      <c r="H46" s="53" t="n">
        <v>1446.97</v>
      </c>
      <c r="I46" s="53" t="n">
        <v>25.628906</v>
      </c>
      <c r="J46" s="53" t="n">
        <v>0.4</v>
      </c>
      <c r="K46" s="53" t="n">
        <v>37</v>
      </c>
      <c r="L46" s="53" t="n">
        <v>4724.3856</v>
      </c>
      <c r="M46" s="53" t="n">
        <v>32.9736</v>
      </c>
      <c r="N46" s="53" t="n">
        <v>38.5369</v>
      </c>
      <c r="O46" s="53" t="n">
        <v>39.4431</v>
      </c>
      <c r="P46" s="53" t="n">
        <v>1630.75</v>
      </c>
      <c r="Q46" s="53" t="n">
        <v>26.001981</v>
      </c>
      <c r="R46" s="53" t="n">
        <v>0.45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3" t="n">
        <v>44438.5208</v>
      </c>
      <c r="E47" s="53" t="n">
        <v>41.163</v>
      </c>
      <c r="F47" s="53" t="n">
        <v>42.5943</v>
      </c>
      <c r="G47" s="53" t="n">
        <v>43.4702</v>
      </c>
      <c r="H47" s="53" t="n">
        <v>2125.41</v>
      </c>
      <c r="I47" s="53" t="n">
        <v>52.474697</v>
      </c>
      <c r="J47" s="53" t="n">
        <v>0.59</v>
      </c>
      <c r="K47" s="53" t="n">
        <v>22</v>
      </c>
      <c r="L47" s="53" t="n">
        <v>44444.5624</v>
      </c>
      <c r="M47" s="53" t="n">
        <v>41.163</v>
      </c>
      <c r="N47" s="53" t="n">
        <v>42.6018</v>
      </c>
      <c r="O47" s="53" t="n">
        <v>43.4752</v>
      </c>
      <c r="P47" s="53" t="n">
        <v>2296.58</v>
      </c>
      <c r="Q47" s="53" t="n">
        <v>52.220445</v>
      </c>
      <c r="R47" s="53" t="n">
        <v>0.6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3" t="n">
        <v>27493.7288</v>
      </c>
      <c r="E48" s="53" t="n">
        <v>36.9504</v>
      </c>
      <c r="F48" s="53" t="n">
        <v>39.416</v>
      </c>
      <c r="G48" s="53" t="n">
        <v>40.2157</v>
      </c>
      <c r="H48" s="53" t="n">
        <v>1825.46</v>
      </c>
      <c r="I48" s="53" t="n">
        <v>42.338638</v>
      </c>
      <c r="J48" s="53" t="n">
        <v>0.51</v>
      </c>
      <c r="K48" s="53" t="n">
        <v>27</v>
      </c>
      <c r="L48" s="53" t="n">
        <v>27497.1344</v>
      </c>
      <c r="M48" s="53" t="n">
        <v>36.951</v>
      </c>
      <c r="N48" s="53" t="n">
        <v>39.4207</v>
      </c>
      <c r="O48" s="53" t="n">
        <v>40.2205</v>
      </c>
      <c r="P48" s="53" t="n">
        <v>2108.93</v>
      </c>
      <c r="Q48" s="53" t="n">
        <v>42.193619</v>
      </c>
      <c r="R48" s="53" t="n">
        <v>0.59</v>
      </c>
      <c r="S48" s="54"/>
      <c r="T48" s="55"/>
      <c r="U48" s="43"/>
      <c r="V48" s="43"/>
      <c r="W48" s="55"/>
      <c r="X48" s="43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3" t="n">
        <v>16400.5408</v>
      </c>
      <c r="E49" s="53" t="n">
        <v>33.1466</v>
      </c>
      <c r="F49" s="53" t="n">
        <v>37.2972</v>
      </c>
      <c r="G49" s="53" t="n">
        <v>37.9904</v>
      </c>
      <c r="H49" s="53" t="n">
        <v>1614.59</v>
      </c>
      <c r="I49" s="53" t="n">
        <v>34.706446</v>
      </c>
      <c r="J49" s="53" t="n">
        <v>0.45</v>
      </c>
      <c r="K49" s="53" t="n">
        <v>32</v>
      </c>
      <c r="L49" s="53" t="n">
        <v>16404.7888</v>
      </c>
      <c r="M49" s="53" t="n">
        <v>33.1489</v>
      </c>
      <c r="N49" s="53" t="n">
        <v>37.3018</v>
      </c>
      <c r="O49" s="53" t="n">
        <v>37.996</v>
      </c>
      <c r="P49" s="53" t="n">
        <v>1858.98</v>
      </c>
      <c r="Q49" s="53" t="n">
        <v>34.763077</v>
      </c>
      <c r="R49" s="53" t="n">
        <v>0.52</v>
      </c>
      <c r="S49" s="54"/>
      <c r="T49" s="55"/>
      <c r="U49" s="43"/>
      <c r="V49" s="43"/>
      <c r="W49" s="55"/>
      <c r="X49" s="43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3" t="n">
        <v>8904.62</v>
      </c>
      <c r="E50" s="53" t="n">
        <v>29.4514</v>
      </c>
      <c r="F50" s="53" t="n">
        <v>35.86</v>
      </c>
      <c r="G50" s="53" t="n">
        <v>36.4685</v>
      </c>
      <c r="H50" s="53" t="n">
        <v>1422.63</v>
      </c>
      <c r="I50" s="53" t="n">
        <v>28.526138</v>
      </c>
      <c r="J50" s="53" t="n">
        <v>0.4</v>
      </c>
      <c r="K50" s="53" t="n">
        <v>37</v>
      </c>
      <c r="L50" s="53" t="n">
        <v>8907.7936</v>
      </c>
      <c r="M50" s="53" t="n">
        <v>29.4541</v>
      </c>
      <c r="N50" s="53" t="n">
        <v>35.8638</v>
      </c>
      <c r="O50" s="53" t="n">
        <v>36.4752</v>
      </c>
      <c r="P50" s="53" t="n">
        <v>1512.52</v>
      </c>
      <c r="Q50" s="53" t="n">
        <v>28.672951</v>
      </c>
      <c r="R50" s="53" t="n">
        <v>0.42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3" t="n">
        <v>15253.9976</v>
      </c>
      <c r="E51" s="53" t="n">
        <v>42.3609</v>
      </c>
      <c r="F51" s="53" t="n">
        <v>43.5879</v>
      </c>
      <c r="G51" s="53" t="n">
        <v>44.4074</v>
      </c>
      <c r="H51" s="53" t="n">
        <v>1036.44</v>
      </c>
      <c r="I51" s="53" t="n">
        <v>21.507653</v>
      </c>
      <c r="J51" s="53" t="n">
        <v>0.29</v>
      </c>
      <c r="K51" s="53" t="n">
        <v>22</v>
      </c>
      <c r="L51" s="53" t="n">
        <v>15254.5368</v>
      </c>
      <c r="M51" s="53" t="n">
        <v>42.3608</v>
      </c>
      <c r="N51" s="53" t="n">
        <v>43.5892</v>
      </c>
      <c r="O51" s="53" t="n">
        <v>44.4087</v>
      </c>
      <c r="P51" s="53" t="n">
        <v>1320.24</v>
      </c>
      <c r="Q51" s="53" t="n">
        <v>21.369687</v>
      </c>
      <c r="R51" s="53" t="n">
        <v>0.3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3" t="n">
        <v>9111.0664</v>
      </c>
      <c r="E52" s="53" t="n">
        <v>38.9771</v>
      </c>
      <c r="F52" s="53" t="n">
        <v>40.3004</v>
      </c>
      <c r="G52" s="53" t="n">
        <v>41.6837</v>
      </c>
      <c r="H52" s="53" t="n">
        <v>913.88</v>
      </c>
      <c r="I52" s="53" t="n">
        <v>17.678699</v>
      </c>
      <c r="J52" s="53" t="n">
        <v>0.25</v>
      </c>
      <c r="K52" s="53" t="n">
        <v>27</v>
      </c>
      <c r="L52" s="53" t="n">
        <v>9112.1312</v>
      </c>
      <c r="M52" s="53" t="n">
        <v>38.9791</v>
      </c>
      <c r="N52" s="53" t="n">
        <v>40.303</v>
      </c>
      <c r="O52" s="53" t="n">
        <v>41.6841</v>
      </c>
      <c r="P52" s="53" t="n">
        <v>1050.87</v>
      </c>
      <c r="Q52" s="53" t="n">
        <v>17.782231</v>
      </c>
      <c r="R52" s="53" t="n">
        <v>0.29</v>
      </c>
      <c r="S52" s="54"/>
      <c r="T52" s="55"/>
      <c r="U52" s="43"/>
      <c r="V52" s="43"/>
      <c r="W52" s="55"/>
      <c r="X52" s="43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3" t="n">
        <v>5187.54</v>
      </c>
      <c r="E53" s="53" t="n">
        <v>35.5716</v>
      </c>
      <c r="F53" s="53" t="n">
        <v>37.9876</v>
      </c>
      <c r="G53" s="53" t="n">
        <v>39.7989</v>
      </c>
      <c r="H53" s="53" t="n">
        <v>844.14</v>
      </c>
      <c r="I53" s="53" t="n">
        <v>15.135938</v>
      </c>
      <c r="J53" s="53" t="n">
        <v>0.23</v>
      </c>
      <c r="K53" s="53" t="n">
        <v>32</v>
      </c>
      <c r="L53" s="53" t="n">
        <v>5189.9688</v>
      </c>
      <c r="M53" s="53" t="n">
        <v>35.5762</v>
      </c>
      <c r="N53" s="53" t="n">
        <v>37.993</v>
      </c>
      <c r="O53" s="53" t="n">
        <v>39.8049</v>
      </c>
      <c r="P53" s="53" t="n">
        <v>942</v>
      </c>
      <c r="Q53" s="53" t="n">
        <v>15.260666</v>
      </c>
      <c r="R53" s="53" t="n">
        <v>0.26</v>
      </c>
      <c r="S53" s="54"/>
      <c r="T53" s="55"/>
      <c r="U53" s="43"/>
      <c r="V53" s="43"/>
      <c r="W53" s="55"/>
      <c r="X53" s="43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3" t="n">
        <v>2610.952</v>
      </c>
      <c r="E54" s="53" t="n">
        <v>32.1835</v>
      </c>
      <c r="F54" s="53" t="n">
        <v>36.5805</v>
      </c>
      <c r="G54" s="53" t="n">
        <v>38.3957</v>
      </c>
      <c r="H54" s="53" t="n">
        <v>737.07</v>
      </c>
      <c r="I54" s="53" t="n">
        <v>12.99584</v>
      </c>
      <c r="J54" s="53" t="n">
        <v>0.2</v>
      </c>
      <c r="K54" s="53" t="n">
        <v>37</v>
      </c>
      <c r="L54" s="53" t="n">
        <v>2611.6216</v>
      </c>
      <c r="M54" s="53" t="n">
        <v>32.1857</v>
      </c>
      <c r="N54" s="53" t="n">
        <v>36.5849</v>
      </c>
      <c r="O54" s="53" t="n">
        <v>38.4042</v>
      </c>
      <c r="P54" s="53" t="n">
        <v>794.36</v>
      </c>
      <c r="Q54" s="53" t="n">
        <v>13.146178</v>
      </c>
      <c r="R54" s="53" t="n">
        <v>0.22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3" t="n">
        <v>5361.4992</v>
      </c>
      <c r="E55" s="53" t="n">
        <v>43.0477</v>
      </c>
      <c r="F55" s="53" t="n">
        <v>45.2582</v>
      </c>
      <c r="G55" s="53" t="n">
        <v>45.0755</v>
      </c>
      <c r="H55" s="53" t="n">
        <v>407.18</v>
      </c>
      <c r="I55" s="53" t="n">
        <v>8.940917</v>
      </c>
      <c r="J55" s="53" t="n">
        <v>0.11</v>
      </c>
      <c r="K55" s="53" t="n">
        <v>22</v>
      </c>
      <c r="L55" s="53" t="n">
        <v>5363.1616</v>
      </c>
      <c r="M55" s="53" t="n">
        <v>43.0484</v>
      </c>
      <c r="N55" s="53" t="n">
        <v>45.2714</v>
      </c>
      <c r="O55" s="53" t="n">
        <v>45.0849</v>
      </c>
      <c r="P55" s="53" t="n">
        <v>481.92</v>
      </c>
      <c r="Q55" s="53" t="n">
        <v>8.922218</v>
      </c>
      <c r="R55" s="53" t="n">
        <v>0.1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6</v>
      </c>
      <c r="B56" s="11"/>
      <c r="C56" s="11" t="n">
        <v>27</v>
      </c>
      <c r="D56" s="53" t="n">
        <v>3181.6584</v>
      </c>
      <c r="E56" s="53" t="n">
        <v>39.4746</v>
      </c>
      <c r="F56" s="53" t="n">
        <v>42.2892</v>
      </c>
      <c r="G56" s="53" t="n">
        <v>41.8259</v>
      </c>
      <c r="H56" s="53" t="n">
        <v>361.04</v>
      </c>
      <c r="I56" s="53" t="n">
        <v>7.275616</v>
      </c>
      <c r="J56" s="53" t="n">
        <v>0.1</v>
      </c>
      <c r="K56" s="53" t="n">
        <v>27</v>
      </c>
      <c r="L56" s="53" t="n">
        <v>3183.2048</v>
      </c>
      <c r="M56" s="53" t="n">
        <v>39.4768</v>
      </c>
      <c r="N56" s="53" t="n">
        <v>42.3056</v>
      </c>
      <c r="O56" s="53" t="n">
        <v>41.8351</v>
      </c>
      <c r="P56" s="53" t="n">
        <v>455.97</v>
      </c>
      <c r="Q56" s="53" t="n">
        <v>7.321749</v>
      </c>
      <c r="R56" s="53" t="n">
        <v>0.13</v>
      </c>
      <c r="S56" s="54"/>
      <c r="T56" s="55"/>
      <c r="U56" s="43"/>
      <c r="V56" s="43"/>
      <c r="W56" s="55"/>
      <c r="X56" s="43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3" t="n">
        <v>1814.1448</v>
      </c>
      <c r="E57" s="53" t="n">
        <v>36.0587</v>
      </c>
      <c r="F57" s="53" t="n">
        <v>40.0029</v>
      </c>
      <c r="G57" s="53" t="n">
        <v>39.3512</v>
      </c>
      <c r="H57" s="53" t="n">
        <v>325.51</v>
      </c>
      <c r="I57" s="53" t="n">
        <v>6.209026</v>
      </c>
      <c r="J57" s="53" t="n">
        <v>0.09</v>
      </c>
      <c r="K57" s="53" t="n">
        <v>32</v>
      </c>
      <c r="L57" s="53" t="n">
        <v>1815.3048</v>
      </c>
      <c r="M57" s="53" t="n">
        <v>36.0637</v>
      </c>
      <c r="N57" s="53" t="n">
        <v>40.013</v>
      </c>
      <c r="O57" s="53" t="n">
        <v>39.357</v>
      </c>
      <c r="P57" s="53" t="n">
        <v>427.93</v>
      </c>
      <c r="Q57" s="53" t="n">
        <v>6.19191</v>
      </c>
      <c r="R57" s="53" t="n">
        <v>0.12</v>
      </c>
      <c r="S57" s="54"/>
      <c r="T57" s="55"/>
      <c r="U57" s="43"/>
      <c r="V57" s="43"/>
      <c r="W57" s="55"/>
      <c r="X57" s="43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3" t="n">
        <v>1008.368</v>
      </c>
      <c r="E58" s="53" t="n">
        <v>32.8761</v>
      </c>
      <c r="F58" s="53" t="n">
        <v>38.4141</v>
      </c>
      <c r="G58" s="53" t="n">
        <v>37.5677</v>
      </c>
      <c r="H58" s="53" t="n">
        <v>294.84</v>
      </c>
      <c r="I58" s="53" t="n">
        <v>5.324097</v>
      </c>
      <c r="J58" s="53" t="n">
        <v>0.08</v>
      </c>
      <c r="K58" s="53" t="n">
        <v>37</v>
      </c>
      <c r="L58" s="53" t="n">
        <v>1008.8568</v>
      </c>
      <c r="M58" s="53" t="n">
        <v>32.8798</v>
      </c>
      <c r="N58" s="53" t="n">
        <v>38.4206</v>
      </c>
      <c r="O58" s="53" t="n">
        <v>37.5707</v>
      </c>
      <c r="P58" s="53" t="n">
        <v>390.06</v>
      </c>
      <c r="Q58" s="53" t="n">
        <v>5.36473</v>
      </c>
      <c r="R58" s="53" t="n">
        <v>0.11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3" t="n">
        <v>13249.6384</v>
      </c>
      <c r="E59" s="53" t="n">
        <v>41.2572</v>
      </c>
      <c r="F59" s="53" t="n">
        <v>43.3412</v>
      </c>
      <c r="G59" s="53" t="n">
        <v>44.3196</v>
      </c>
      <c r="H59" s="53" t="n">
        <v>599.99</v>
      </c>
      <c r="I59" s="53" t="n">
        <v>15.43636</v>
      </c>
      <c r="J59" s="53" t="n">
        <v>0.17</v>
      </c>
      <c r="K59" s="53" t="n">
        <v>22</v>
      </c>
      <c r="L59" s="53" t="n">
        <v>13251.3168</v>
      </c>
      <c r="M59" s="53" t="n">
        <v>41.2572</v>
      </c>
      <c r="N59" s="53" t="n">
        <v>43.345</v>
      </c>
      <c r="O59" s="53" t="n">
        <v>44.3268</v>
      </c>
      <c r="P59" s="53" t="n">
        <v>735.22</v>
      </c>
      <c r="Q59" s="53" t="n">
        <v>15.199127</v>
      </c>
      <c r="R59" s="53" t="n">
        <v>0.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3" t="n">
        <v>8411.5464</v>
      </c>
      <c r="E60" s="53" t="n">
        <v>36.8776</v>
      </c>
      <c r="F60" s="53" t="n">
        <v>40.681</v>
      </c>
      <c r="G60" s="53" t="n">
        <v>41.7653</v>
      </c>
      <c r="H60" s="53" t="n">
        <v>523.12</v>
      </c>
      <c r="I60" s="53" t="n">
        <v>12.242269</v>
      </c>
      <c r="J60" s="53" t="n">
        <v>0.15</v>
      </c>
      <c r="K60" s="53" t="n">
        <v>27</v>
      </c>
      <c r="L60" s="53" t="n">
        <v>8412.4088</v>
      </c>
      <c r="M60" s="53" t="n">
        <v>36.8777</v>
      </c>
      <c r="N60" s="53" t="n">
        <v>40.6865</v>
      </c>
      <c r="O60" s="53" t="n">
        <v>41.7735</v>
      </c>
      <c r="P60" s="53" t="n">
        <v>662.54</v>
      </c>
      <c r="Q60" s="53" t="n">
        <v>12.16972</v>
      </c>
      <c r="R60" s="53" t="n">
        <v>0.18</v>
      </c>
      <c r="S60" s="54"/>
      <c r="T60" s="55"/>
      <c r="U60" s="43"/>
      <c r="V60" s="43"/>
      <c r="W60" s="55"/>
      <c r="X60" s="43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3" t="n">
        <v>5170.3416</v>
      </c>
      <c r="E61" s="53" t="n">
        <v>33.0989</v>
      </c>
      <c r="F61" s="53" t="n">
        <v>39.0607</v>
      </c>
      <c r="G61" s="53" t="n">
        <v>39.9772</v>
      </c>
      <c r="H61" s="53" t="n">
        <v>460.35</v>
      </c>
      <c r="I61" s="53" t="n">
        <v>9.991392</v>
      </c>
      <c r="J61" s="53" t="n">
        <v>0.13</v>
      </c>
      <c r="K61" s="53" t="n">
        <v>32</v>
      </c>
      <c r="L61" s="53" t="n">
        <v>5170.772</v>
      </c>
      <c r="M61" s="53" t="n">
        <v>33.0991</v>
      </c>
      <c r="N61" s="53" t="n">
        <v>39.0681</v>
      </c>
      <c r="O61" s="53" t="n">
        <v>39.9871</v>
      </c>
      <c r="P61" s="53" t="n">
        <v>527.35</v>
      </c>
      <c r="Q61" s="53" t="n">
        <v>9.947256</v>
      </c>
      <c r="R61" s="53" t="n">
        <v>0.15</v>
      </c>
      <c r="S61" s="54"/>
      <c r="T61" s="55"/>
      <c r="U61" s="43"/>
      <c r="V61" s="43"/>
      <c r="W61" s="55"/>
      <c r="X61" s="43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3" t="n">
        <v>3063.2832</v>
      </c>
      <c r="E62" s="53" t="n">
        <v>29.5969</v>
      </c>
      <c r="F62" s="53" t="n">
        <v>37.9852</v>
      </c>
      <c r="G62" s="53" t="n">
        <v>38.7442</v>
      </c>
      <c r="H62" s="53" t="n">
        <v>407.4</v>
      </c>
      <c r="I62" s="53" t="n">
        <v>8.325691</v>
      </c>
      <c r="J62" s="53" t="n">
        <v>0.11</v>
      </c>
      <c r="K62" s="53" t="n">
        <v>37</v>
      </c>
      <c r="L62" s="53" t="n">
        <v>3063.5264</v>
      </c>
      <c r="M62" s="53" t="n">
        <v>29.5969</v>
      </c>
      <c r="N62" s="53" t="n">
        <v>37.9949</v>
      </c>
      <c r="O62" s="53" t="n">
        <v>38.7541</v>
      </c>
      <c r="P62" s="53" t="n">
        <v>570.79</v>
      </c>
      <c r="Q62" s="53" t="n">
        <v>8.306897</v>
      </c>
      <c r="R62" s="53" t="n">
        <v>0.16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3" t="n">
        <v>11647.888</v>
      </c>
      <c r="E63" s="53" t="n">
        <v>41.1234</v>
      </c>
      <c r="F63" s="53" t="n">
        <v>42.2614</v>
      </c>
      <c r="G63" s="53" t="n">
        <v>42.9734</v>
      </c>
      <c r="H63" s="53" t="n">
        <v>513.38</v>
      </c>
      <c r="I63" s="53" t="n">
        <v>13.8265</v>
      </c>
      <c r="J63" s="53" t="n">
        <v>0.14</v>
      </c>
      <c r="K63" s="53" t="n">
        <v>22</v>
      </c>
      <c r="L63" s="53" t="n">
        <v>11648.3592</v>
      </c>
      <c r="M63" s="53" t="n">
        <v>41.1234</v>
      </c>
      <c r="N63" s="53" t="n">
        <v>42.2623</v>
      </c>
      <c r="O63" s="53" t="n">
        <v>42.9744</v>
      </c>
      <c r="P63" s="53" t="n">
        <v>686.45</v>
      </c>
      <c r="Q63" s="53" t="n">
        <v>13.676061</v>
      </c>
      <c r="R63" s="53" t="n">
        <v>0.1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3" t="n">
        <v>7172.4736</v>
      </c>
      <c r="E64" s="53" t="n">
        <v>36.8121</v>
      </c>
      <c r="F64" s="53" t="n">
        <v>39.1385</v>
      </c>
      <c r="G64" s="53" t="n">
        <v>39.6492</v>
      </c>
      <c r="H64" s="53" t="n">
        <v>452.11</v>
      </c>
      <c r="I64" s="53" t="n">
        <v>11.036767</v>
      </c>
      <c r="J64" s="53" t="n">
        <v>0.13</v>
      </c>
      <c r="K64" s="53" t="n">
        <v>27</v>
      </c>
      <c r="L64" s="53" t="n">
        <v>7172.7696</v>
      </c>
      <c r="M64" s="53" t="n">
        <v>36.8129</v>
      </c>
      <c r="N64" s="53" t="n">
        <v>39.1399</v>
      </c>
      <c r="O64" s="53" t="n">
        <v>39.6529</v>
      </c>
      <c r="P64" s="53" t="n">
        <v>518.05</v>
      </c>
      <c r="Q64" s="53" t="n">
        <v>10.937171</v>
      </c>
      <c r="R64" s="53" t="n">
        <v>0.14</v>
      </c>
      <c r="S64" s="54"/>
      <c r="T64" s="55"/>
      <c r="U64" s="43"/>
      <c r="V64" s="43"/>
      <c r="W64" s="55"/>
      <c r="X64" s="43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3" t="n">
        <v>4073.7192</v>
      </c>
      <c r="E65" s="53" t="n">
        <v>32.8332</v>
      </c>
      <c r="F65" s="53" t="n">
        <v>36.8837</v>
      </c>
      <c r="G65" s="53" t="n">
        <v>37.3263</v>
      </c>
      <c r="H65" s="53" t="n">
        <v>403.41</v>
      </c>
      <c r="I65" s="53" t="n">
        <v>8.885728</v>
      </c>
      <c r="J65" s="53" t="n">
        <v>0.11</v>
      </c>
      <c r="K65" s="53" t="n">
        <v>32</v>
      </c>
      <c r="L65" s="53" t="n">
        <v>4074.5608</v>
      </c>
      <c r="M65" s="53" t="n">
        <v>32.8356</v>
      </c>
      <c r="N65" s="53" t="n">
        <v>36.886</v>
      </c>
      <c r="O65" s="53" t="n">
        <v>37.3334</v>
      </c>
      <c r="P65" s="53" t="n">
        <v>476.39</v>
      </c>
      <c r="Q65" s="53" t="n">
        <v>8.836933</v>
      </c>
      <c r="R65" s="53" t="n">
        <v>0.13</v>
      </c>
      <c r="S65" s="54"/>
      <c r="T65" s="55"/>
      <c r="U65" s="43"/>
      <c r="V65" s="43"/>
      <c r="W65" s="55"/>
      <c r="X65" s="43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3" t="n">
        <v>2095.0592</v>
      </c>
      <c r="E66" s="53" t="n">
        <v>29.2846</v>
      </c>
      <c r="F66" s="53" t="n">
        <v>35.3701</v>
      </c>
      <c r="G66" s="53" t="n">
        <v>35.8038</v>
      </c>
      <c r="H66" s="53" t="n">
        <v>343.27</v>
      </c>
      <c r="I66" s="53" t="n">
        <v>7.017299</v>
      </c>
      <c r="J66" s="53" t="n">
        <v>0.1</v>
      </c>
      <c r="K66" s="53" t="n">
        <v>37</v>
      </c>
      <c r="L66" s="53" t="n">
        <v>2095.608</v>
      </c>
      <c r="M66" s="53" t="n">
        <v>29.2863</v>
      </c>
      <c r="N66" s="53" t="n">
        <v>35.3737</v>
      </c>
      <c r="O66" s="53" t="n">
        <v>35.8133</v>
      </c>
      <c r="P66" s="53" t="n">
        <v>439.79</v>
      </c>
      <c r="Q66" s="53" t="n">
        <v>7.070368</v>
      </c>
      <c r="R66" s="53" t="n">
        <v>0.12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3" t="n">
        <v>4538.416</v>
      </c>
      <c r="E67" s="53" t="n">
        <v>42.5091</v>
      </c>
      <c r="F67" s="53" t="n">
        <v>43.1711</v>
      </c>
      <c r="G67" s="53" t="n">
        <v>44.0213</v>
      </c>
      <c r="H67" s="53" t="n">
        <v>265.41</v>
      </c>
      <c r="I67" s="53" t="n">
        <v>6.207158</v>
      </c>
      <c r="J67" s="53" t="n">
        <v>0.07</v>
      </c>
      <c r="K67" s="53" t="n">
        <v>22</v>
      </c>
      <c r="L67" s="53" t="n">
        <v>4538.4792</v>
      </c>
      <c r="M67" s="53" t="n">
        <v>42.509</v>
      </c>
      <c r="N67" s="53" t="n">
        <v>43.1714</v>
      </c>
      <c r="O67" s="53" t="n">
        <v>44.0218</v>
      </c>
      <c r="P67" s="53" t="n">
        <v>333.95</v>
      </c>
      <c r="Q67" s="53" t="n">
        <v>6.165169</v>
      </c>
      <c r="R67" s="53" t="n">
        <v>0.0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3" t="n">
        <v>2723.072</v>
      </c>
      <c r="E68" s="53" t="n">
        <v>38.4899</v>
      </c>
      <c r="F68" s="53" t="n">
        <v>39.8</v>
      </c>
      <c r="G68" s="53" t="n">
        <v>41.0732</v>
      </c>
      <c r="H68" s="53" t="n">
        <v>237.07</v>
      </c>
      <c r="I68" s="53" t="n">
        <v>5.089688</v>
      </c>
      <c r="J68" s="53" t="n">
        <v>0.07</v>
      </c>
      <c r="K68" s="53" t="n">
        <v>27</v>
      </c>
      <c r="L68" s="53" t="n">
        <v>2723.0696</v>
      </c>
      <c r="M68" s="53" t="n">
        <v>38.4905</v>
      </c>
      <c r="N68" s="53" t="n">
        <v>39.8038</v>
      </c>
      <c r="O68" s="53" t="n">
        <v>41.0752</v>
      </c>
      <c r="P68" s="53" t="n">
        <v>371.25</v>
      </c>
      <c r="Q68" s="53" t="n">
        <v>5.12331</v>
      </c>
      <c r="R68" s="53" t="n">
        <v>0.1</v>
      </c>
      <c r="S68" s="54"/>
      <c r="T68" s="55"/>
      <c r="U68" s="43"/>
      <c r="V68" s="43"/>
      <c r="W68" s="55"/>
      <c r="X68" s="43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3" t="n">
        <v>1495.6728</v>
      </c>
      <c r="E69" s="53" t="n">
        <v>34.6562</v>
      </c>
      <c r="F69" s="53" t="n">
        <v>37.619</v>
      </c>
      <c r="G69" s="53" t="n">
        <v>38.827</v>
      </c>
      <c r="H69" s="53" t="n">
        <v>207.8</v>
      </c>
      <c r="I69" s="53" t="n">
        <v>4.274567</v>
      </c>
      <c r="J69" s="53" t="n">
        <v>0.06</v>
      </c>
      <c r="K69" s="53" t="n">
        <v>32</v>
      </c>
      <c r="L69" s="53" t="n">
        <v>1495.972</v>
      </c>
      <c r="M69" s="53" t="n">
        <v>34.6575</v>
      </c>
      <c r="N69" s="53" t="n">
        <v>37.626</v>
      </c>
      <c r="O69" s="53" t="n">
        <v>38.8369</v>
      </c>
      <c r="P69" s="53" t="n">
        <v>230.7</v>
      </c>
      <c r="Q69" s="53" t="n">
        <v>4.274076</v>
      </c>
      <c r="R69" s="53" t="n">
        <v>0.06</v>
      </c>
      <c r="S69" s="54"/>
      <c r="T69" s="55"/>
      <c r="U69" s="43"/>
      <c r="V69" s="43"/>
      <c r="W69" s="55"/>
      <c r="X69" s="43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3" t="n">
        <v>750.804</v>
      </c>
      <c r="E70" s="53" t="n">
        <v>31.3486</v>
      </c>
      <c r="F70" s="53" t="n">
        <v>36.1105</v>
      </c>
      <c r="G70" s="53" t="n">
        <v>37.1626</v>
      </c>
      <c r="H70" s="53" t="n">
        <v>184.48</v>
      </c>
      <c r="I70" s="53" t="n">
        <v>3.459076</v>
      </c>
      <c r="J70" s="53" t="n">
        <v>0.05</v>
      </c>
      <c r="K70" s="53" t="n">
        <v>37</v>
      </c>
      <c r="L70" s="53" t="n">
        <v>750.972</v>
      </c>
      <c r="M70" s="53" t="n">
        <v>31.3486</v>
      </c>
      <c r="N70" s="53" t="n">
        <v>36.1219</v>
      </c>
      <c r="O70" s="53" t="n">
        <v>37.1765</v>
      </c>
      <c r="P70" s="53" t="n">
        <v>258.28</v>
      </c>
      <c r="Q70" s="53" t="n">
        <v>3.494984</v>
      </c>
      <c r="R70" s="53" t="n">
        <v>0.07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107</v>
      </c>
      <c r="B71" s="7" t="s">
        <v>92</v>
      </c>
      <c r="C71" s="7" t="n">
        <v>22</v>
      </c>
      <c r="D71" s="53" t="n">
        <v>21646.784</v>
      </c>
      <c r="E71" s="53" t="n">
        <v>44.6563</v>
      </c>
      <c r="F71" s="53" t="n">
        <v>47.3094</v>
      </c>
      <c r="G71" s="53" t="n">
        <v>48.1643</v>
      </c>
      <c r="H71" s="53" t="n">
        <v>5290.06</v>
      </c>
      <c r="I71" s="53" t="n">
        <v>66.105909</v>
      </c>
      <c r="J71" s="53" t="n">
        <v>1.47</v>
      </c>
      <c r="K71" s="53" t="n">
        <v>22</v>
      </c>
      <c r="L71" s="53" t="n">
        <v>21651.0688</v>
      </c>
      <c r="M71" s="53" t="n">
        <v>44.6563</v>
      </c>
      <c r="N71" s="53" t="n">
        <v>47.3164</v>
      </c>
      <c r="O71" s="53" t="n">
        <v>48.1734</v>
      </c>
      <c r="P71" s="53" t="n">
        <v>4809.11</v>
      </c>
      <c r="Q71" s="53" t="n">
        <v>66.15701</v>
      </c>
      <c r="R71" s="53" t="n">
        <v>1.3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8</v>
      </c>
      <c r="B72" s="11"/>
      <c r="C72" s="11" t="n">
        <v>27</v>
      </c>
      <c r="D72" s="53" t="n">
        <v>12594.304</v>
      </c>
      <c r="E72" s="53" t="n">
        <v>42.2558</v>
      </c>
      <c r="F72" s="53" t="n">
        <v>45.6391</v>
      </c>
      <c r="G72" s="53" t="n">
        <v>46.2777</v>
      </c>
      <c r="H72" s="53" t="n">
        <v>3863.88</v>
      </c>
      <c r="I72" s="53" t="n">
        <v>57.519175</v>
      </c>
      <c r="J72" s="53" t="n">
        <v>1.07</v>
      </c>
      <c r="K72" s="53" t="n">
        <v>27</v>
      </c>
      <c r="L72" s="53" t="n">
        <v>12605.1768</v>
      </c>
      <c r="M72" s="53" t="n">
        <v>42.2622</v>
      </c>
      <c r="N72" s="53" t="n">
        <v>45.6506</v>
      </c>
      <c r="O72" s="53" t="n">
        <v>46.2928</v>
      </c>
      <c r="P72" s="53" t="n">
        <v>4141.04</v>
      </c>
      <c r="Q72" s="53" t="n">
        <v>58.07536</v>
      </c>
      <c r="R72" s="53" t="n">
        <v>1.15</v>
      </c>
      <c r="S72" s="54"/>
      <c r="T72" s="55"/>
      <c r="U72" s="43"/>
      <c r="V72" s="43"/>
      <c r="W72" s="55"/>
      <c r="X72" s="43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3" t="n">
        <v>7489.0288</v>
      </c>
      <c r="E73" s="53" t="n">
        <v>39.6111</v>
      </c>
      <c r="F73" s="53" t="n">
        <v>44.0175</v>
      </c>
      <c r="G73" s="53" t="n">
        <v>44.4948</v>
      </c>
      <c r="H73" s="53" t="n">
        <v>3727.58</v>
      </c>
      <c r="I73" s="53" t="n">
        <v>52.164697</v>
      </c>
      <c r="J73" s="53" t="n">
        <v>1.04</v>
      </c>
      <c r="K73" s="53" t="n">
        <v>32</v>
      </c>
      <c r="L73" s="53" t="n">
        <v>7498.0216</v>
      </c>
      <c r="M73" s="53" t="n">
        <v>39.6259</v>
      </c>
      <c r="N73" s="53" t="n">
        <v>44.0304</v>
      </c>
      <c r="O73" s="53" t="n">
        <v>44.5085</v>
      </c>
      <c r="P73" s="53" t="n">
        <v>4314</v>
      </c>
      <c r="Q73" s="53" t="n">
        <v>53.249254</v>
      </c>
      <c r="R73" s="53" t="n">
        <v>1.2</v>
      </c>
      <c r="S73" s="54"/>
      <c r="T73" s="55"/>
      <c r="U73" s="43"/>
      <c r="V73" s="43"/>
      <c r="W73" s="55"/>
      <c r="X73" s="43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3" t="n">
        <v>4475.5408</v>
      </c>
      <c r="E74" s="53" t="n">
        <v>36.7503</v>
      </c>
      <c r="F74" s="53" t="n">
        <v>42.8383</v>
      </c>
      <c r="G74" s="53" t="n">
        <v>43.1763</v>
      </c>
      <c r="H74" s="53" t="n">
        <v>3503.91</v>
      </c>
      <c r="I74" s="53" t="n">
        <v>47.911975</v>
      </c>
      <c r="J74" s="53" t="n">
        <v>0.97</v>
      </c>
      <c r="K74" s="53" t="n">
        <v>37</v>
      </c>
      <c r="L74" s="53" t="n">
        <v>4479.0328</v>
      </c>
      <c r="M74" s="53" t="n">
        <v>36.7595</v>
      </c>
      <c r="N74" s="53" t="n">
        <v>42.8485</v>
      </c>
      <c r="O74" s="53" t="n">
        <v>43.189</v>
      </c>
      <c r="P74" s="53" t="n">
        <v>4709.41</v>
      </c>
      <c r="Q74" s="53" t="n">
        <v>49.238927</v>
      </c>
      <c r="R74" s="53" t="n">
        <v>1.31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93</v>
      </c>
      <c r="C75" s="7" t="n">
        <v>22</v>
      </c>
      <c r="D75" s="53" t="n">
        <v>22189.9704</v>
      </c>
      <c r="E75" s="53" t="n">
        <v>44.6023</v>
      </c>
      <c r="F75" s="53" t="n">
        <v>48.6253</v>
      </c>
      <c r="G75" s="53" t="n">
        <v>48.2766</v>
      </c>
      <c r="H75" s="53" t="n">
        <v>4225.15</v>
      </c>
      <c r="I75" s="53" t="n">
        <v>65.025642</v>
      </c>
      <c r="J75" s="53" t="n">
        <v>1.17</v>
      </c>
      <c r="K75" s="53" t="n">
        <v>22</v>
      </c>
      <c r="L75" s="53" t="n">
        <v>22201.4648</v>
      </c>
      <c r="M75" s="53" t="n">
        <v>44.6024</v>
      </c>
      <c r="N75" s="53" t="n">
        <v>48.6392</v>
      </c>
      <c r="O75" s="53" t="n">
        <v>48.3157</v>
      </c>
      <c r="P75" s="53" t="n">
        <v>4213.48</v>
      </c>
      <c r="Q75" s="53" t="n">
        <v>65.023952</v>
      </c>
      <c r="R75" s="53" t="n">
        <v>1.1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3" t="n">
        <v>13455.1888</v>
      </c>
      <c r="E76" s="53" t="n">
        <v>42.1998</v>
      </c>
      <c r="F76" s="53" t="n">
        <v>46.9272</v>
      </c>
      <c r="G76" s="53" t="n">
        <v>46.0297</v>
      </c>
      <c r="H76" s="53" t="n">
        <v>4197.46</v>
      </c>
      <c r="I76" s="53" t="n">
        <v>57.125431</v>
      </c>
      <c r="J76" s="53" t="n">
        <v>1.17</v>
      </c>
      <c r="K76" s="53" t="n">
        <v>27</v>
      </c>
      <c r="L76" s="53" t="n">
        <v>13468.7616</v>
      </c>
      <c r="M76" s="53" t="n">
        <v>42.2037</v>
      </c>
      <c r="N76" s="53" t="n">
        <v>46.9549</v>
      </c>
      <c r="O76" s="53" t="n">
        <v>46.0922</v>
      </c>
      <c r="P76" s="53" t="n">
        <v>4257.9</v>
      </c>
      <c r="Q76" s="53" t="n">
        <v>57.700227</v>
      </c>
      <c r="R76" s="53" t="n">
        <v>1.18</v>
      </c>
      <c r="S76" s="54"/>
      <c r="T76" s="55"/>
      <c r="U76" s="43"/>
      <c r="V76" s="43"/>
      <c r="W76" s="55"/>
      <c r="X76" s="43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3" t="n">
        <v>8319.1032</v>
      </c>
      <c r="E77" s="53" t="n">
        <v>39.4685</v>
      </c>
      <c r="F77" s="53" t="n">
        <v>45.5785</v>
      </c>
      <c r="G77" s="53" t="n">
        <v>43.9735</v>
      </c>
      <c r="H77" s="53" t="n">
        <v>4191.25</v>
      </c>
      <c r="I77" s="53" t="n">
        <v>51.444622</v>
      </c>
      <c r="J77" s="53" t="n">
        <v>1.16</v>
      </c>
      <c r="K77" s="53" t="n">
        <v>32</v>
      </c>
      <c r="L77" s="53" t="n">
        <v>8330.8136</v>
      </c>
      <c r="M77" s="53" t="n">
        <v>39.4764</v>
      </c>
      <c r="N77" s="53" t="n">
        <v>45.5981</v>
      </c>
      <c r="O77" s="53" t="n">
        <v>44.0326</v>
      </c>
      <c r="P77" s="53" t="n">
        <v>3683.7</v>
      </c>
      <c r="Q77" s="53" t="n">
        <v>52.648945</v>
      </c>
      <c r="R77" s="53" t="n">
        <v>1.02</v>
      </c>
      <c r="S77" s="54"/>
      <c r="T77" s="55"/>
      <c r="U77" s="43"/>
      <c r="V77" s="43"/>
      <c r="W77" s="55"/>
      <c r="X77" s="43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3" t="n">
        <v>5003.7776</v>
      </c>
      <c r="E78" s="53" t="n">
        <v>36.4209</v>
      </c>
      <c r="F78" s="53" t="n">
        <v>44.6034</v>
      </c>
      <c r="G78" s="53" t="n">
        <v>42.5775</v>
      </c>
      <c r="H78" s="53" t="n">
        <v>4194.61</v>
      </c>
      <c r="I78" s="53" t="n">
        <v>46.78812</v>
      </c>
      <c r="J78" s="53" t="n">
        <v>1.17</v>
      </c>
      <c r="K78" s="53" t="n">
        <v>37</v>
      </c>
      <c r="L78" s="53" t="n">
        <v>5011.7904</v>
      </c>
      <c r="M78" s="53" t="n">
        <v>36.4289</v>
      </c>
      <c r="N78" s="53" t="n">
        <v>44.6099</v>
      </c>
      <c r="O78" s="53" t="n">
        <v>42.6269</v>
      </c>
      <c r="P78" s="53" t="n">
        <v>4713.67</v>
      </c>
      <c r="Q78" s="53" t="n">
        <v>47.956861</v>
      </c>
      <c r="R78" s="53" t="n">
        <v>1.31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94</v>
      </c>
      <c r="C79" s="7" t="n">
        <v>22</v>
      </c>
      <c r="D79" s="53" t="n">
        <v>23783.784</v>
      </c>
      <c r="E79" s="53" t="n">
        <v>44.6461</v>
      </c>
      <c r="F79" s="53" t="n">
        <v>48.5459</v>
      </c>
      <c r="G79" s="53" t="n">
        <v>48.7491</v>
      </c>
      <c r="H79" s="53" t="n">
        <v>4159.25</v>
      </c>
      <c r="I79" s="53" t="n">
        <v>66.006601</v>
      </c>
      <c r="J79" s="53" t="n">
        <v>1.16</v>
      </c>
      <c r="K79" s="53" t="n">
        <v>22</v>
      </c>
      <c r="L79" s="53" t="n">
        <v>23798.2224</v>
      </c>
      <c r="M79" s="53" t="n">
        <v>44.6464</v>
      </c>
      <c r="N79" s="53" t="n">
        <v>48.5659</v>
      </c>
      <c r="O79" s="53" t="n">
        <v>48.7746</v>
      </c>
      <c r="P79" s="53" t="n">
        <v>5459.41</v>
      </c>
      <c r="Q79" s="53" t="n">
        <v>66.774328</v>
      </c>
      <c r="R79" s="53" t="n">
        <v>1.5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3" t="n">
        <v>13606.5184</v>
      </c>
      <c r="E80" s="53" t="n">
        <v>41.9279</v>
      </c>
      <c r="F80" s="53" t="n">
        <v>46.575</v>
      </c>
      <c r="G80" s="53" t="n">
        <v>46.7577</v>
      </c>
      <c r="H80" s="53" t="n">
        <v>3974.22</v>
      </c>
      <c r="I80" s="53" t="n">
        <v>57.299717</v>
      </c>
      <c r="J80" s="53" t="n">
        <v>1.1</v>
      </c>
      <c r="K80" s="53" t="n">
        <v>27</v>
      </c>
      <c r="L80" s="53" t="n">
        <v>13620.3592</v>
      </c>
      <c r="M80" s="53" t="n">
        <v>41.9305</v>
      </c>
      <c r="N80" s="53" t="n">
        <v>46.6156</v>
      </c>
      <c r="O80" s="53" t="n">
        <v>46.7959</v>
      </c>
      <c r="P80" s="53" t="n">
        <v>3846.64</v>
      </c>
      <c r="Q80" s="53" t="n">
        <v>58.07026</v>
      </c>
      <c r="R80" s="53" t="n">
        <v>1.07</v>
      </c>
      <c r="S80" s="54"/>
      <c r="T80" s="55"/>
      <c r="U80" s="43"/>
      <c r="V80" s="43"/>
      <c r="W80" s="55"/>
      <c r="X80" s="43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3" t="n">
        <v>7778.82</v>
      </c>
      <c r="E81" s="53" t="n">
        <v>39.1581</v>
      </c>
      <c r="F81" s="53" t="n">
        <v>44.7917</v>
      </c>
      <c r="G81" s="53" t="n">
        <v>44.8972</v>
      </c>
      <c r="H81" s="53" t="n">
        <v>3611.89</v>
      </c>
      <c r="I81" s="53" t="n">
        <v>51.361331</v>
      </c>
      <c r="J81" s="53" t="n">
        <v>1</v>
      </c>
      <c r="K81" s="53" t="n">
        <v>32</v>
      </c>
      <c r="L81" s="53" t="n">
        <v>7785.468</v>
      </c>
      <c r="M81" s="53" t="n">
        <v>39.1627</v>
      </c>
      <c r="N81" s="53" t="n">
        <v>44.8232</v>
      </c>
      <c r="O81" s="53" t="n">
        <v>44.9263</v>
      </c>
      <c r="P81" s="53" t="n">
        <v>3608.84</v>
      </c>
      <c r="Q81" s="53" t="n">
        <v>52.57206</v>
      </c>
      <c r="R81" s="53" t="n">
        <v>1</v>
      </c>
      <c r="S81" s="54"/>
      <c r="T81" s="55"/>
      <c r="U81" s="43"/>
      <c r="V81" s="43"/>
      <c r="W81" s="55"/>
      <c r="X81" s="43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3" t="n">
        <v>4399.5968</v>
      </c>
      <c r="E82" s="53" t="n">
        <v>36.3757</v>
      </c>
      <c r="F82" s="53" t="n">
        <v>43.466</v>
      </c>
      <c r="G82" s="53" t="n">
        <v>43.5238</v>
      </c>
      <c r="H82" s="53" t="n">
        <v>3399.92</v>
      </c>
      <c r="I82" s="53" t="n">
        <v>47.184977</v>
      </c>
      <c r="J82" s="53" t="n">
        <v>0.94</v>
      </c>
      <c r="K82" s="53" t="n">
        <v>37</v>
      </c>
      <c r="L82" s="53" t="n">
        <v>4401.44</v>
      </c>
      <c r="M82" s="53" t="n">
        <v>36.381</v>
      </c>
      <c r="N82" s="53" t="n">
        <v>43.4832</v>
      </c>
      <c r="O82" s="53" t="n">
        <v>43.5308</v>
      </c>
      <c r="P82" s="53" t="n">
        <v>3414.95</v>
      </c>
      <c r="Q82" s="53" t="n">
        <v>48.295908</v>
      </c>
      <c r="R82" s="53" t="n">
        <v>0.95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109</v>
      </c>
      <c r="B83" s="64" t="s">
        <v>60</v>
      </c>
      <c r="C83" s="64" t="n">
        <v>22</v>
      </c>
      <c r="D83" s="53" t="n">
        <v>22944.0984</v>
      </c>
      <c r="E83" s="53" t="n">
        <v>42.0157</v>
      </c>
      <c r="F83" s="53" t="n">
        <v>43.8915</v>
      </c>
      <c r="G83" s="53" t="n">
        <v>44.5017</v>
      </c>
      <c r="H83" s="53" t="n">
        <v>1902.41</v>
      </c>
      <c r="I83" s="53" t="n">
        <v>39.492784</v>
      </c>
      <c r="J83" s="53" t="n">
        <v>0.53</v>
      </c>
      <c r="K83" s="53" t="n">
        <v>22</v>
      </c>
      <c r="L83" s="53" t="n">
        <v>22967.7744</v>
      </c>
      <c r="M83" s="53" t="n">
        <v>42.0184</v>
      </c>
      <c r="N83" s="53" t="n">
        <v>43.9304</v>
      </c>
      <c r="O83" s="53" t="n">
        <v>44.5565</v>
      </c>
      <c r="P83" s="53" t="n">
        <v>2565.13</v>
      </c>
      <c r="Q83" s="53" t="n">
        <v>39.26069</v>
      </c>
      <c r="R83" s="53" t="n">
        <v>0.7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3" t="n">
        <v>13046.0936</v>
      </c>
      <c r="E84" s="53" t="n">
        <v>38.5511</v>
      </c>
      <c r="F84" s="53" t="n">
        <v>40.9306</v>
      </c>
      <c r="G84" s="53" t="n">
        <v>41.3294</v>
      </c>
      <c r="H84" s="53" t="n">
        <v>2043.12</v>
      </c>
      <c r="I84" s="53" t="n">
        <v>31.64957</v>
      </c>
      <c r="J84" s="53" t="n">
        <v>0.57</v>
      </c>
      <c r="K84" s="53" t="n">
        <v>27</v>
      </c>
      <c r="L84" s="53" t="n">
        <v>13062.7608</v>
      </c>
      <c r="M84" s="53" t="n">
        <v>38.558</v>
      </c>
      <c r="N84" s="53" t="n">
        <v>40.986</v>
      </c>
      <c r="O84" s="53" t="n">
        <v>41.3698</v>
      </c>
      <c r="P84" s="53" t="n">
        <v>1706.18</v>
      </c>
      <c r="Q84" s="53" t="n">
        <v>31.725179</v>
      </c>
      <c r="R84" s="53" t="n">
        <v>0.47</v>
      </c>
      <c r="S84" s="54"/>
      <c r="T84" s="55"/>
      <c r="U84" s="43"/>
      <c r="V84" s="43"/>
      <c r="W84" s="55"/>
      <c r="X84" s="43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3" t="n">
        <v>7409.7032</v>
      </c>
      <c r="E85" s="53" t="n">
        <v>35.4393</v>
      </c>
      <c r="F85" s="53" t="n">
        <v>38.7331</v>
      </c>
      <c r="G85" s="53" t="n">
        <v>38.9658</v>
      </c>
      <c r="H85" s="53" t="n">
        <v>1919.3</v>
      </c>
      <c r="I85" s="53" t="n">
        <v>25.797649</v>
      </c>
      <c r="J85" s="53" t="n">
        <v>0.53</v>
      </c>
      <c r="K85" s="53" t="n">
        <v>32</v>
      </c>
      <c r="L85" s="53" t="n">
        <v>7420.3664</v>
      </c>
      <c r="M85" s="53" t="n">
        <v>35.4503</v>
      </c>
      <c r="N85" s="53" t="n">
        <v>38.7752</v>
      </c>
      <c r="O85" s="53" t="n">
        <v>38.9935</v>
      </c>
      <c r="P85" s="53" t="n">
        <v>1556.83</v>
      </c>
      <c r="Q85" s="53" t="n">
        <v>26.017798</v>
      </c>
      <c r="R85" s="53" t="n">
        <v>0.43</v>
      </c>
      <c r="S85" s="54"/>
      <c r="T85" s="55"/>
      <c r="U85" s="43"/>
      <c r="V85" s="43"/>
      <c r="W85" s="55"/>
      <c r="X85" s="43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3" t="n">
        <v>4340.1672</v>
      </c>
      <c r="E86" s="53" t="n">
        <v>32.5828</v>
      </c>
      <c r="F86" s="53" t="n">
        <v>37.1016</v>
      </c>
      <c r="G86" s="53" t="n">
        <v>37.172</v>
      </c>
      <c r="H86" s="53" t="n">
        <v>1527.88</v>
      </c>
      <c r="I86" s="53" t="n">
        <v>21.665791</v>
      </c>
      <c r="J86" s="53" t="n">
        <v>0.42</v>
      </c>
      <c r="K86" s="53" t="n">
        <v>37</v>
      </c>
      <c r="L86" s="53" t="n">
        <v>4344.812</v>
      </c>
      <c r="M86" s="53" t="n">
        <v>32.5905</v>
      </c>
      <c r="N86" s="53" t="n">
        <v>37.1293</v>
      </c>
      <c r="O86" s="53" t="n">
        <v>37.1879</v>
      </c>
      <c r="P86" s="53" t="n">
        <v>1368.55</v>
      </c>
      <c r="Q86" s="53" t="n">
        <v>21.869026</v>
      </c>
      <c r="R86" s="53" t="n">
        <v>0.38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9</v>
      </c>
      <c r="C87" s="64" t="n">
        <v>22</v>
      </c>
      <c r="D87" s="53" t="n">
        <v>24557.6026</v>
      </c>
      <c r="E87" s="53" t="n">
        <v>44.7465</v>
      </c>
      <c r="F87" s="53" t="n">
        <v>46.6524</v>
      </c>
      <c r="G87" s="53" t="n">
        <v>46.9657</v>
      </c>
      <c r="H87" s="53" t="n">
        <v>3448.94</v>
      </c>
      <c r="I87" s="53" t="n">
        <v>66.505458</v>
      </c>
      <c r="J87" s="53" t="n">
        <v>0.96</v>
      </c>
      <c r="K87" s="53" t="n">
        <v>22</v>
      </c>
      <c r="L87" s="53" t="n">
        <v>24565.4491</v>
      </c>
      <c r="M87" s="53" t="n">
        <v>44.7531</v>
      </c>
      <c r="N87" s="53" t="n">
        <v>46.6625</v>
      </c>
      <c r="O87" s="53" t="n">
        <v>46.9758</v>
      </c>
      <c r="P87" s="53" t="n">
        <v>3570.18</v>
      </c>
      <c r="Q87" s="53" t="n">
        <v>66.300424</v>
      </c>
      <c r="R87" s="53" t="n">
        <v>0.9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3" t="n">
        <v>16485.8443</v>
      </c>
      <c r="E88" s="53" t="n">
        <v>40.7872</v>
      </c>
      <c r="F88" s="53" t="n">
        <v>43.4397</v>
      </c>
      <c r="G88" s="53" t="n">
        <v>43.7222</v>
      </c>
      <c r="H88" s="53" t="n">
        <v>3144.79</v>
      </c>
      <c r="I88" s="53" t="n">
        <v>57.242711</v>
      </c>
      <c r="J88" s="53" t="n">
        <v>0.87</v>
      </c>
      <c r="K88" s="53" t="n">
        <v>27</v>
      </c>
      <c r="L88" s="53" t="n">
        <v>16492.8845</v>
      </c>
      <c r="M88" s="53" t="n">
        <v>40.7987</v>
      </c>
      <c r="N88" s="53" t="n">
        <v>43.4508</v>
      </c>
      <c r="O88" s="53" t="n">
        <v>43.7341</v>
      </c>
      <c r="P88" s="53" t="n">
        <v>3085.03</v>
      </c>
      <c r="Q88" s="53" t="n">
        <v>57.353315</v>
      </c>
      <c r="R88" s="53" t="n">
        <v>0.86</v>
      </c>
      <c r="S88" s="54"/>
      <c r="T88" s="55"/>
      <c r="U88" s="43"/>
      <c r="V88" s="43"/>
      <c r="W88" s="55"/>
      <c r="X88" s="43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3" t="n">
        <v>10782.5141</v>
      </c>
      <c r="E89" s="53" t="n">
        <v>37.0201</v>
      </c>
      <c r="F89" s="53" t="n">
        <v>41.0191</v>
      </c>
      <c r="G89" s="53" t="n">
        <v>40.985</v>
      </c>
      <c r="H89" s="53" t="n">
        <v>3080.84</v>
      </c>
      <c r="I89" s="53" t="n">
        <v>49.697705</v>
      </c>
      <c r="J89" s="53" t="n">
        <v>0.86</v>
      </c>
      <c r="K89" s="53" t="n">
        <v>32</v>
      </c>
      <c r="L89" s="53" t="n">
        <v>10787.4754</v>
      </c>
      <c r="M89" s="53" t="n">
        <v>37.0317</v>
      </c>
      <c r="N89" s="53" t="n">
        <v>41.0268</v>
      </c>
      <c r="O89" s="53" t="n">
        <v>40.9921</v>
      </c>
      <c r="P89" s="53" t="n">
        <v>3794.98</v>
      </c>
      <c r="Q89" s="53" t="n">
        <v>50.025662</v>
      </c>
      <c r="R89" s="53" t="n">
        <v>1.05</v>
      </c>
      <c r="S89" s="54"/>
      <c r="T89" s="55"/>
      <c r="U89" s="43"/>
      <c r="V89" s="43"/>
      <c r="W89" s="55"/>
      <c r="X89" s="43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3" t="n">
        <v>6928.5403</v>
      </c>
      <c r="E90" s="53" t="n">
        <v>33.4058</v>
      </c>
      <c r="F90" s="53" t="n">
        <v>39.334</v>
      </c>
      <c r="G90" s="53" t="n">
        <v>38.7557</v>
      </c>
      <c r="H90" s="53" t="n">
        <v>3026.97</v>
      </c>
      <c r="I90" s="53" t="n">
        <v>43.7161</v>
      </c>
      <c r="J90" s="53" t="n">
        <v>0.84</v>
      </c>
      <c r="K90" s="53" t="n">
        <v>37</v>
      </c>
      <c r="L90" s="53" t="n">
        <v>6931.3877</v>
      </c>
      <c r="M90" s="53" t="n">
        <v>33.4144</v>
      </c>
      <c r="N90" s="53" t="n">
        <v>39.3377</v>
      </c>
      <c r="O90" s="53" t="n">
        <v>38.7592</v>
      </c>
      <c r="P90" s="53" t="n">
        <v>3444.95</v>
      </c>
      <c r="Q90" s="53" t="n">
        <v>43.855276</v>
      </c>
      <c r="R90" s="53" t="n">
        <v>0.96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9</v>
      </c>
      <c r="C91" s="64" t="n">
        <v>22</v>
      </c>
      <c r="D91" s="53" t="n">
        <v>38021.268</v>
      </c>
      <c r="E91" s="53" t="n">
        <v>46.2227</v>
      </c>
      <c r="F91" s="53" t="n">
        <v>44.8576</v>
      </c>
      <c r="G91" s="53" t="n">
        <v>44.9841</v>
      </c>
      <c r="H91" s="53" t="n">
        <v>2465.56</v>
      </c>
      <c r="I91" s="53" t="n">
        <v>51.861136</v>
      </c>
      <c r="J91" s="53" t="n">
        <v>0.68</v>
      </c>
      <c r="K91" s="53" t="n">
        <v>22</v>
      </c>
      <c r="L91" s="53" t="n">
        <v>38039.3432</v>
      </c>
      <c r="M91" s="53" t="n">
        <v>46.2383</v>
      </c>
      <c r="N91" s="53" t="n">
        <v>44.8823</v>
      </c>
      <c r="O91" s="53" t="n">
        <v>45.0107</v>
      </c>
      <c r="P91" s="53" t="n">
        <v>2596.77</v>
      </c>
      <c r="Q91" s="53" t="n">
        <v>52.482502</v>
      </c>
      <c r="R91" s="53" t="n">
        <v>0.7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3" t="n">
        <v>28549.3128</v>
      </c>
      <c r="E92" s="53" t="n">
        <v>41.8924</v>
      </c>
      <c r="F92" s="53" t="n">
        <v>40.9099</v>
      </c>
      <c r="G92" s="53" t="n">
        <v>41.2853</v>
      </c>
      <c r="H92" s="53" t="n">
        <v>2405.68</v>
      </c>
      <c r="I92" s="53" t="n">
        <v>46.184951</v>
      </c>
      <c r="J92" s="53" t="n">
        <v>0.67</v>
      </c>
      <c r="K92" s="53" t="n">
        <v>27</v>
      </c>
      <c r="L92" s="53" t="n">
        <v>28564.0312</v>
      </c>
      <c r="M92" s="53" t="n">
        <v>41.9146</v>
      </c>
      <c r="N92" s="53" t="n">
        <v>40.9433</v>
      </c>
      <c r="O92" s="53" t="n">
        <v>41.3106</v>
      </c>
      <c r="P92" s="53" t="n">
        <v>2455.1</v>
      </c>
      <c r="Q92" s="53" t="n">
        <v>46.708759</v>
      </c>
      <c r="R92" s="53" t="n">
        <v>0.68</v>
      </c>
      <c r="S92" s="54"/>
      <c r="T92" s="55"/>
      <c r="U92" s="43"/>
      <c r="V92" s="43"/>
      <c r="W92" s="55"/>
      <c r="X92" s="43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3" t="n">
        <v>21443.7392</v>
      </c>
      <c r="E93" s="53" t="n">
        <v>37.295</v>
      </c>
      <c r="F93" s="53" t="n">
        <v>38.8738</v>
      </c>
      <c r="G93" s="53" t="n">
        <v>39.343</v>
      </c>
      <c r="H93" s="53" t="n">
        <v>2244.55</v>
      </c>
      <c r="I93" s="53" t="n">
        <v>41.904358</v>
      </c>
      <c r="J93" s="53" t="n">
        <v>0.62</v>
      </c>
      <c r="K93" s="53" t="n">
        <v>32</v>
      </c>
      <c r="L93" s="53" t="n">
        <v>21454.236</v>
      </c>
      <c r="M93" s="53" t="n">
        <v>37.319</v>
      </c>
      <c r="N93" s="53" t="n">
        <v>38.8912</v>
      </c>
      <c r="O93" s="53" t="n">
        <v>39.3622</v>
      </c>
      <c r="P93" s="53" t="n">
        <v>2293.82</v>
      </c>
      <c r="Q93" s="53" t="n">
        <v>42.576535</v>
      </c>
      <c r="R93" s="53" t="n">
        <v>0.64</v>
      </c>
      <c r="S93" s="54"/>
      <c r="T93" s="55"/>
      <c r="U93" s="43"/>
      <c r="V93" s="43"/>
      <c r="W93" s="55"/>
      <c r="X93" s="43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3" t="n">
        <v>15401.16</v>
      </c>
      <c r="E94" s="53" t="n">
        <v>32.4984</v>
      </c>
      <c r="F94" s="53" t="n">
        <v>37.719</v>
      </c>
      <c r="G94" s="53" t="n">
        <v>37.937</v>
      </c>
      <c r="H94" s="53" t="n">
        <v>2333.43</v>
      </c>
      <c r="I94" s="53" t="n">
        <v>38.168824</v>
      </c>
      <c r="J94" s="53" t="n">
        <v>0.65</v>
      </c>
      <c r="K94" s="53" t="n">
        <v>37</v>
      </c>
      <c r="L94" s="53" t="n">
        <v>15406.6784</v>
      </c>
      <c r="M94" s="53" t="n">
        <v>32.5147</v>
      </c>
      <c r="N94" s="53" t="n">
        <v>37.7304</v>
      </c>
      <c r="O94" s="53" t="n">
        <v>37.9559</v>
      </c>
      <c r="P94" s="53" t="n">
        <v>2214.91</v>
      </c>
      <c r="Q94" s="53" t="n">
        <v>38.528441</v>
      </c>
      <c r="R94" s="53" t="n">
        <v>0.62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90</v>
      </c>
      <c r="C95" s="64" t="n">
        <v>22</v>
      </c>
      <c r="D95" s="53" t="n">
        <v>5381.4384</v>
      </c>
      <c r="E95" s="53" t="n">
        <v>50.3822</v>
      </c>
      <c r="F95" s="53" t="n">
        <v>53.3808</v>
      </c>
      <c r="G95" s="53" t="n">
        <v>54.2563</v>
      </c>
      <c r="H95" s="53" t="n">
        <v>2803.68</v>
      </c>
      <c r="I95" s="53" t="n">
        <v>45.784159</v>
      </c>
      <c r="J95" s="53" t="n">
        <v>0.78</v>
      </c>
      <c r="K95" s="53" t="n">
        <v>22</v>
      </c>
      <c r="L95" s="53" t="n">
        <v>5386.2074</v>
      </c>
      <c r="M95" s="53" t="n">
        <v>50.4091</v>
      </c>
      <c r="N95" s="53" t="n">
        <v>53.4594</v>
      </c>
      <c r="O95" s="53" t="n">
        <v>54.3592</v>
      </c>
      <c r="P95" s="53" t="n">
        <v>3025.47</v>
      </c>
      <c r="Q95" s="53" t="n">
        <v>46.310057</v>
      </c>
      <c r="R95" s="53" t="n">
        <v>0.8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3" t="n">
        <v>3617.0886</v>
      </c>
      <c r="E96" s="53" t="n">
        <v>46.8803</v>
      </c>
      <c r="F96" s="53" t="n">
        <v>49.884</v>
      </c>
      <c r="G96" s="53" t="n">
        <v>50.993</v>
      </c>
      <c r="H96" s="53" t="n">
        <v>2732.31</v>
      </c>
      <c r="I96" s="53" t="n">
        <v>42.4776</v>
      </c>
      <c r="J96" s="53" t="n">
        <v>0.76</v>
      </c>
      <c r="K96" s="53" t="n">
        <v>27</v>
      </c>
      <c r="L96" s="53" t="n">
        <v>3622.5818</v>
      </c>
      <c r="M96" s="53" t="n">
        <v>46.9267</v>
      </c>
      <c r="N96" s="53" t="n">
        <v>50.0465</v>
      </c>
      <c r="O96" s="53" t="n">
        <v>51.1655</v>
      </c>
      <c r="P96" s="53" t="n">
        <v>2725.67</v>
      </c>
      <c r="Q96" s="53" t="n">
        <v>43.433666</v>
      </c>
      <c r="R96" s="53" t="n">
        <v>0.76</v>
      </c>
      <c r="S96" s="54"/>
      <c r="T96" s="55"/>
      <c r="U96" s="43"/>
      <c r="V96" s="43"/>
      <c r="W96" s="55"/>
      <c r="X96" s="43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3" t="n">
        <v>2436.6214</v>
      </c>
      <c r="E97" s="53" t="n">
        <v>43.2958</v>
      </c>
      <c r="F97" s="53" t="n">
        <v>47.3477</v>
      </c>
      <c r="G97" s="53" t="n">
        <v>48.7005</v>
      </c>
      <c r="H97" s="53" t="n">
        <v>2700.44</v>
      </c>
      <c r="I97" s="53" t="n">
        <v>39.993991</v>
      </c>
      <c r="J97" s="53" t="n">
        <v>0.75</v>
      </c>
      <c r="K97" s="53" t="n">
        <v>32</v>
      </c>
      <c r="L97" s="53" t="n">
        <v>2440.5446</v>
      </c>
      <c r="M97" s="53" t="n">
        <v>43.3418</v>
      </c>
      <c r="N97" s="53" t="n">
        <v>47.4719</v>
      </c>
      <c r="O97" s="53" t="n">
        <v>48.8218</v>
      </c>
      <c r="P97" s="53" t="n">
        <v>3042.86</v>
      </c>
      <c r="Q97" s="53" t="n">
        <v>41.088981</v>
      </c>
      <c r="R97" s="53" t="n">
        <v>0.85</v>
      </c>
      <c r="S97" s="54"/>
      <c r="T97" s="55"/>
      <c r="U97" s="43"/>
      <c r="V97" s="43"/>
      <c r="W97" s="55"/>
      <c r="X97" s="43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3" t="n">
        <v>1612.9891</v>
      </c>
      <c r="E98" s="53" t="n">
        <v>39.5235</v>
      </c>
      <c r="F98" s="53" t="n">
        <v>45.6012</v>
      </c>
      <c r="G98" s="53" t="n">
        <v>47.0346</v>
      </c>
      <c r="H98" s="53" t="n">
        <v>2678.79</v>
      </c>
      <c r="I98" s="53" t="n">
        <v>38.050694</v>
      </c>
      <c r="J98" s="53" t="n">
        <v>0.74</v>
      </c>
      <c r="K98" s="53" t="n">
        <v>37</v>
      </c>
      <c r="L98" s="53" t="n">
        <v>1615.1453</v>
      </c>
      <c r="M98" s="53" t="n">
        <v>39.5538</v>
      </c>
      <c r="N98" s="53" t="n">
        <v>45.6882</v>
      </c>
      <c r="O98" s="53" t="n">
        <v>47.132</v>
      </c>
      <c r="P98" s="53" t="n">
        <v>2581.69</v>
      </c>
      <c r="Q98" s="53" t="n">
        <v>38.901549</v>
      </c>
      <c r="R98" s="53" t="n">
        <v>0.72</v>
      </c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1</v>
      </c>
      <c r="I106" s="67" t="n">
        <f aca="false">GEOMEAN(I3:I98)</f>
        <v>37.3506578586965</v>
      </c>
      <c r="J106" s="67" t="n">
        <f aca="false">GEOMEAN(J3:J98)</f>
        <v>0.599531055233856</v>
      </c>
      <c r="Q106" s="67" t="n">
        <f aca="false">GEOMEAN(Q3:Q98)</f>
        <v>37.5646023033483</v>
      </c>
      <c r="R106" s="67" t="n">
        <f aca="false">GEOMEAN(R3:R98)</f>
        <v>0.667755220247838</v>
      </c>
    </row>
    <row r="107" customFormat="false" ht="12" hidden="false" customHeight="false" outlineLevel="0" collapsed="false">
      <c r="B107" s="1" t="s">
        <v>112</v>
      </c>
      <c r="Q107" s="30" t="n">
        <f aca="false">Q106/I106</f>
        <v>1.00572799669182</v>
      </c>
      <c r="R107" s="30" t="n">
        <f aca="false">R106/J106</f>
        <v>1.11379588166183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1.29928489944444</v>
      </c>
      <c r="J108" s="67" t="n">
        <f aca="false">SUM(J3:J98)</f>
        <v>79.34</v>
      </c>
      <c r="Q108" s="67" t="n">
        <f aca="false">SUM(Q3:Q98)/3600</f>
        <v>1.30697628277778</v>
      </c>
      <c r="R108" s="67" t="n">
        <f aca="false">SUM(R3:R98)</f>
        <v>86.42</v>
      </c>
    </row>
    <row r="111" customFormat="false" ht="12.75" hidden="false" customHeight="false" outlineLevel="0" collapsed="false">
      <c r="B111" s="1" t="s">
        <v>114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1</v>
      </c>
      <c r="I113" s="67" t="n">
        <f aca="false">GEOMEAN(I3:I10,I19:I82)</f>
        <v>36.571065267802</v>
      </c>
      <c r="J113" s="67" t="n">
        <f aca="false">GEOMEAN(J3:J10,J19:J82)</f>
        <v>0.581695564360048</v>
      </c>
      <c r="Q113" s="67" t="n">
        <f aca="false">GEOMEAN(Q3:Q10,Q19:Q82)</f>
        <v>36.7484663789006</v>
      </c>
      <c r="R113" s="67" t="n">
        <f aca="false">GEOMEAN(R3:R10,R19:R82)</f>
        <v>0.660183625333332</v>
      </c>
    </row>
    <row r="114" customFormat="false" ht="12" hidden="false" customHeight="false" outlineLevel="0" collapsed="false">
      <c r="B114" s="1" t="s">
        <v>112</v>
      </c>
      <c r="Q114" s="30" t="n">
        <f aca="false">Q113/I113</f>
        <v>1.00485085982045</v>
      </c>
      <c r="R114" s="30" t="n">
        <f aca="false">R113/J113</f>
        <v>1.13492979108347</v>
      </c>
    </row>
    <row r="115" customFormat="false" ht="12" hidden="false" customHeight="false" outlineLevel="0" collapsed="false">
      <c r="I115" s="67"/>
      <c r="J115" s="67"/>
      <c r="Q115" s="67"/>
      <c r="R115" s="6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3" t="n">
        <v>13225.5744</v>
      </c>
      <c r="E3" s="53" t="n">
        <v>41.6799</v>
      </c>
      <c r="F3" s="53" t="n">
        <v>41.5547</v>
      </c>
      <c r="G3" s="53" t="n">
        <v>44.2337</v>
      </c>
      <c r="H3" s="53" t="n">
        <v>16919.91</v>
      </c>
      <c r="I3" s="53" t="n">
        <v>44.854011</v>
      </c>
      <c r="J3" s="53" t="n">
        <v>4.7</v>
      </c>
      <c r="K3" s="53" t="n">
        <v>22</v>
      </c>
      <c r="L3" s="53" t="n">
        <v>13233.5536</v>
      </c>
      <c r="M3" s="53" t="n">
        <v>41.6823</v>
      </c>
      <c r="N3" s="53" t="n">
        <v>41.5565</v>
      </c>
      <c r="O3" s="53" t="n">
        <v>44.2376</v>
      </c>
      <c r="P3" s="53" t="n">
        <v>17210.06</v>
      </c>
      <c r="Q3" s="53" t="n">
        <v>45.035222</v>
      </c>
      <c r="R3" s="53" t="n">
        <v>4.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3</v>
      </c>
      <c r="B4" s="11"/>
      <c r="C4" s="11" t="n">
        <v>27</v>
      </c>
      <c r="D4" s="53" t="n">
        <v>5345.0176</v>
      </c>
      <c r="E4" s="53" t="n">
        <v>39.1982</v>
      </c>
      <c r="F4" s="53" t="n">
        <v>39.8972</v>
      </c>
      <c r="G4" s="53" t="n">
        <v>42.3608</v>
      </c>
      <c r="H4" s="53" t="n">
        <v>14573.98</v>
      </c>
      <c r="I4" s="53" t="n">
        <v>36.548097</v>
      </c>
      <c r="J4" s="53" t="n">
        <v>4.05</v>
      </c>
      <c r="K4" s="53" t="n">
        <v>27</v>
      </c>
      <c r="L4" s="53" t="n">
        <v>5347.6608</v>
      </c>
      <c r="M4" s="53" t="n">
        <v>39.1999</v>
      </c>
      <c r="N4" s="53" t="n">
        <v>39.9035</v>
      </c>
      <c r="O4" s="53" t="n">
        <v>42.3629</v>
      </c>
      <c r="P4" s="53" t="n">
        <v>14968.48</v>
      </c>
      <c r="Q4" s="53" t="n">
        <v>36.948577</v>
      </c>
      <c r="R4" s="53" t="n">
        <v>4.16</v>
      </c>
      <c r="S4" s="54"/>
      <c r="T4" s="55"/>
      <c r="U4" s="43"/>
      <c r="V4" s="56"/>
      <c r="W4" s="55"/>
      <c r="X4" s="43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3" t="n">
        <v>2561.4112</v>
      </c>
      <c r="E5" s="53" t="n">
        <v>36.6596</v>
      </c>
      <c r="F5" s="53" t="n">
        <v>38.6492</v>
      </c>
      <c r="G5" s="53" t="n">
        <v>40.8731</v>
      </c>
      <c r="H5" s="53" t="n">
        <v>13308.34</v>
      </c>
      <c r="I5" s="53" t="n">
        <v>31.916553</v>
      </c>
      <c r="J5" s="53" t="n">
        <v>3.7</v>
      </c>
      <c r="K5" s="53" t="n">
        <v>32</v>
      </c>
      <c r="L5" s="53" t="n">
        <v>2566.3648</v>
      </c>
      <c r="M5" s="53" t="n">
        <v>36.6707</v>
      </c>
      <c r="N5" s="53" t="n">
        <v>38.6601</v>
      </c>
      <c r="O5" s="53" t="n">
        <v>40.8856</v>
      </c>
      <c r="P5" s="53" t="n">
        <v>13716.62</v>
      </c>
      <c r="Q5" s="53" t="n">
        <v>33.646756</v>
      </c>
      <c r="R5" s="53" t="n">
        <v>3.81</v>
      </c>
      <c r="S5" s="54"/>
      <c r="T5" s="55"/>
      <c r="U5" s="43"/>
      <c r="V5" s="56"/>
      <c r="W5" s="55"/>
      <c r="X5" s="43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3" t="n">
        <v>1328.072</v>
      </c>
      <c r="E6" s="53" t="n">
        <v>34.0104</v>
      </c>
      <c r="F6" s="53" t="n">
        <v>37.6923</v>
      </c>
      <c r="G6" s="53" t="n">
        <v>39.819</v>
      </c>
      <c r="H6" s="53" t="n">
        <v>12646.8</v>
      </c>
      <c r="I6" s="53" t="n">
        <v>29.019561</v>
      </c>
      <c r="J6" s="53" t="n">
        <v>3.51</v>
      </c>
      <c r="K6" s="53" t="n">
        <v>37</v>
      </c>
      <c r="L6" s="53" t="n">
        <v>1329.9536</v>
      </c>
      <c r="M6" s="53" t="n">
        <v>34.0308</v>
      </c>
      <c r="N6" s="53" t="n">
        <v>37.7023</v>
      </c>
      <c r="O6" s="53" t="n">
        <v>39.8294</v>
      </c>
      <c r="P6" s="53" t="n">
        <v>13122.92</v>
      </c>
      <c r="Q6" s="53" t="n">
        <v>31.846861</v>
      </c>
      <c r="R6" s="53" t="n">
        <v>3.65</v>
      </c>
      <c r="S6" s="54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3" t="n">
        <v>33171.9136</v>
      </c>
      <c r="E7" s="53" t="n">
        <v>40.1848</v>
      </c>
      <c r="F7" s="53" t="n">
        <v>45.0555</v>
      </c>
      <c r="G7" s="53" t="n">
        <v>44.7165</v>
      </c>
      <c r="H7" s="53" t="n">
        <v>24320.42</v>
      </c>
      <c r="I7" s="53" t="n">
        <v>63.810562</v>
      </c>
      <c r="J7" s="53" t="n">
        <v>6.76</v>
      </c>
      <c r="K7" s="53" t="n">
        <v>22</v>
      </c>
      <c r="L7" s="53" t="n">
        <v>33171.4672</v>
      </c>
      <c r="M7" s="53" t="n">
        <v>40.1843</v>
      </c>
      <c r="N7" s="53" t="n">
        <v>45.0715</v>
      </c>
      <c r="O7" s="53" t="n">
        <v>44.718</v>
      </c>
      <c r="P7" s="53" t="n">
        <v>25285.13</v>
      </c>
      <c r="Q7" s="53" t="n">
        <v>63.975224</v>
      </c>
      <c r="R7" s="53" t="n">
        <v>7.0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3" t="n">
        <v>15873.5168</v>
      </c>
      <c r="E8" s="53" t="n">
        <v>37.2078</v>
      </c>
      <c r="F8" s="53" t="n">
        <v>43.1701</v>
      </c>
      <c r="G8" s="53" t="n">
        <v>43.3729</v>
      </c>
      <c r="H8" s="53" t="n">
        <v>21152.16</v>
      </c>
      <c r="I8" s="53" t="n">
        <v>51.742731</v>
      </c>
      <c r="J8" s="53" t="n">
        <v>5.88</v>
      </c>
      <c r="K8" s="53" t="n">
        <v>27</v>
      </c>
      <c r="L8" s="53" t="n">
        <v>15877.9504</v>
      </c>
      <c r="M8" s="53" t="n">
        <v>37.209</v>
      </c>
      <c r="N8" s="53" t="n">
        <v>43.2001</v>
      </c>
      <c r="O8" s="53" t="n">
        <v>43.3813</v>
      </c>
      <c r="P8" s="53" t="n">
        <v>21614.94</v>
      </c>
      <c r="Q8" s="53" t="n">
        <v>52.016385</v>
      </c>
      <c r="R8" s="53" t="n">
        <v>6</v>
      </c>
      <c r="S8" s="54"/>
      <c r="T8" s="55"/>
      <c r="U8" s="43"/>
      <c r="V8" s="43"/>
      <c r="W8" s="55"/>
      <c r="X8" s="43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3" t="n">
        <v>8333.6352</v>
      </c>
      <c r="E9" s="53" t="n">
        <v>34.2771</v>
      </c>
      <c r="F9" s="53" t="n">
        <v>41.5838</v>
      </c>
      <c r="G9" s="53" t="n">
        <v>42.1142</v>
      </c>
      <c r="H9" s="53" t="n">
        <v>18846.79</v>
      </c>
      <c r="I9" s="53" t="n">
        <v>44.596646</v>
      </c>
      <c r="J9" s="53" t="n">
        <v>5.24</v>
      </c>
      <c r="K9" s="53" t="n">
        <v>32</v>
      </c>
      <c r="L9" s="53" t="n">
        <v>8334.2576</v>
      </c>
      <c r="M9" s="53" t="n">
        <v>34.2779</v>
      </c>
      <c r="N9" s="53" t="n">
        <v>41.6086</v>
      </c>
      <c r="O9" s="53" t="n">
        <v>42.1156</v>
      </c>
      <c r="P9" s="53" t="n">
        <v>19738.02</v>
      </c>
      <c r="Q9" s="53" t="n">
        <v>45.711365</v>
      </c>
      <c r="R9" s="53" t="n">
        <v>5.48</v>
      </c>
      <c r="S9" s="54"/>
      <c r="T9" s="55"/>
      <c r="U9" s="60"/>
      <c r="V9" s="43"/>
      <c r="W9" s="55"/>
      <c r="X9" s="43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3" t="n">
        <v>4663.4096</v>
      </c>
      <c r="E10" s="53" t="n">
        <v>31.5383</v>
      </c>
      <c r="F10" s="53" t="n">
        <v>40.345</v>
      </c>
      <c r="G10" s="53" t="n">
        <v>41.0792</v>
      </c>
      <c r="H10" s="53" t="n">
        <v>17204.81</v>
      </c>
      <c r="I10" s="53" t="n">
        <v>40.402645</v>
      </c>
      <c r="J10" s="53" t="n">
        <v>4.78</v>
      </c>
      <c r="K10" s="53" t="n">
        <v>37</v>
      </c>
      <c r="L10" s="53" t="n">
        <v>4662.4512</v>
      </c>
      <c r="M10" s="53" t="n">
        <v>31.5407</v>
      </c>
      <c r="N10" s="53" t="n">
        <v>40.3684</v>
      </c>
      <c r="O10" s="53" t="n">
        <v>41.0969</v>
      </c>
      <c r="P10" s="53" t="n">
        <v>17591.76</v>
      </c>
      <c r="Q10" s="53" t="n">
        <v>42.287143</v>
      </c>
      <c r="R10" s="53" t="n">
        <v>4.89</v>
      </c>
      <c r="S10" s="54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61"/>
      <c r="B11" s="62" t="s">
        <v>83</v>
      </c>
      <c r="C11" s="62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1"/>
      <c r="B12" s="61"/>
      <c r="C12" s="61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54"/>
      <c r="T12" s="55"/>
      <c r="U12" s="43"/>
      <c r="V12" s="43"/>
      <c r="W12" s="55"/>
      <c r="X12" s="43"/>
      <c r="Y12" s="56"/>
    </row>
    <row r="13" customFormat="false" ht="15.75" hidden="false" customHeight="false" outlineLevel="0" collapsed="false">
      <c r="A13" s="61"/>
      <c r="B13" s="61"/>
      <c r="C13" s="61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54"/>
      <c r="T13" s="55"/>
      <c r="U13" s="43"/>
      <c r="V13" s="43"/>
      <c r="W13" s="55"/>
      <c r="X13" s="43"/>
      <c r="Y13" s="56"/>
    </row>
    <row r="14" customFormat="false" ht="16.5" hidden="false" customHeight="false" outlineLevel="0" collapsed="false">
      <c r="A14" s="61"/>
      <c r="B14" s="63"/>
      <c r="C14" s="63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54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61"/>
      <c r="B15" s="62" t="s">
        <v>91</v>
      </c>
      <c r="C15" s="62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1"/>
      <c r="B16" s="61"/>
      <c r="C16" s="61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54"/>
      <c r="T16" s="55"/>
      <c r="U16" s="43"/>
      <c r="V16" s="43"/>
      <c r="W16" s="55"/>
      <c r="X16" s="43"/>
      <c r="Y16" s="56"/>
    </row>
    <row r="17" customFormat="false" ht="15.75" hidden="false" customHeight="false" outlineLevel="0" collapsed="false">
      <c r="A17" s="61"/>
      <c r="B17" s="61"/>
      <c r="C17" s="61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54"/>
      <c r="T17" s="55"/>
      <c r="U17" s="43"/>
      <c r="V17" s="43"/>
      <c r="W17" s="55"/>
      <c r="X17" s="43"/>
      <c r="Y17" s="56"/>
    </row>
    <row r="18" customFormat="false" ht="16.5" hidden="false" customHeight="false" outlineLevel="0" collapsed="false">
      <c r="A18" s="63"/>
      <c r="B18" s="63"/>
      <c r="C18" s="63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54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3" t="n">
        <v>4857.5128</v>
      </c>
      <c r="E19" s="53" t="n">
        <v>41.6275</v>
      </c>
      <c r="F19" s="53" t="n">
        <v>43.556</v>
      </c>
      <c r="G19" s="53" t="n">
        <v>45.33</v>
      </c>
      <c r="H19" s="53" t="n">
        <v>16019.82</v>
      </c>
      <c r="I19" s="53" t="n">
        <v>41.321136</v>
      </c>
      <c r="J19" s="53" t="n">
        <v>4.45</v>
      </c>
      <c r="K19" s="53" t="n">
        <v>22</v>
      </c>
      <c r="L19" s="53" t="n">
        <v>4859.9416</v>
      </c>
      <c r="M19" s="53" t="n">
        <v>41.6299</v>
      </c>
      <c r="N19" s="53" t="n">
        <v>43.5582</v>
      </c>
      <c r="O19" s="53" t="n">
        <v>45.3346</v>
      </c>
      <c r="P19" s="53" t="n">
        <v>16160.76</v>
      </c>
      <c r="Q19" s="53" t="n">
        <v>41.855606</v>
      </c>
      <c r="R19" s="53" t="n">
        <v>4.4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4</v>
      </c>
      <c r="B20" s="11"/>
      <c r="C20" s="11" t="n">
        <v>27</v>
      </c>
      <c r="D20" s="53" t="n">
        <v>2207.3072</v>
      </c>
      <c r="E20" s="53" t="n">
        <v>39.7892</v>
      </c>
      <c r="F20" s="53" t="n">
        <v>42.27</v>
      </c>
      <c r="G20" s="53" t="n">
        <v>43.4911</v>
      </c>
      <c r="H20" s="53" t="n">
        <v>13986.1</v>
      </c>
      <c r="I20" s="53" t="n">
        <v>35.656614</v>
      </c>
      <c r="J20" s="53" t="n">
        <v>3.89</v>
      </c>
      <c r="K20" s="53" t="n">
        <v>27</v>
      </c>
      <c r="L20" s="53" t="n">
        <v>2210.6552</v>
      </c>
      <c r="M20" s="53" t="n">
        <v>39.7959</v>
      </c>
      <c r="N20" s="53" t="n">
        <v>42.274</v>
      </c>
      <c r="O20" s="53" t="n">
        <v>43.4968</v>
      </c>
      <c r="P20" s="53" t="n">
        <v>14215.23</v>
      </c>
      <c r="Q20" s="53" t="n">
        <v>36.355634</v>
      </c>
      <c r="R20" s="53" t="n">
        <v>3.95</v>
      </c>
      <c r="S20" s="54"/>
      <c r="T20" s="55"/>
      <c r="U20" s="43"/>
      <c r="V20" s="43"/>
      <c r="W20" s="55"/>
      <c r="X20" s="43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3" t="n">
        <v>1082.0976</v>
      </c>
      <c r="E21" s="53" t="n">
        <v>37.4955</v>
      </c>
      <c r="F21" s="53" t="n">
        <v>41.167</v>
      </c>
      <c r="G21" s="53" t="n">
        <v>42.174</v>
      </c>
      <c r="H21" s="53" t="n">
        <v>13011.11</v>
      </c>
      <c r="I21" s="53" t="n">
        <v>32.397755</v>
      </c>
      <c r="J21" s="53" t="n">
        <v>3.61</v>
      </c>
      <c r="K21" s="53" t="n">
        <v>32</v>
      </c>
      <c r="L21" s="53" t="n">
        <v>1083.4272</v>
      </c>
      <c r="M21" s="53" t="n">
        <v>37.5072</v>
      </c>
      <c r="N21" s="53" t="n">
        <v>41.1689</v>
      </c>
      <c r="O21" s="53" t="n">
        <v>42.1804</v>
      </c>
      <c r="P21" s="53" t="n">
        <v>13641.41</v>
      </c>
      <c r="Q21" s="53" t="n">
        <v>33.257319</v>
      </c>
      <c r="R21" s="53" t="n">
        <v>3.79</v>
      </c>
      <c r="S21" s="54"/>
      <c r="T21" s="55"/>
      <c r="U21" s="43"/>
      <c r="V21" s="43"/>
      <c r="W21" s="55"/>
      <c r="X21" s="43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3" t="n">
        <v>547.852</v>
      </c>
      <c r="E22" s="53" t="n">
        <v>35.1163</v>
      </c>
      <c r="F22" s="53" t="n">
        <v>40.3322</v>
      </c>
      <c r="G22" s="53" t="n">
        <v>41.3448</v>
      </c>
      <c r="H22" s="53" t="n">
        <v>12181.76</v>
      </c>
      <c r="I22" s="53" t="n">
        <v>29.811377</v>
      </c>
      <c r="J22" s="53" t="n">
        <v>3.38</v>
      </c>
      <c r="K22" s="53" t="n">
        <v>37</v>
      </c>
      <c r="L22" s="53" t="n">
        <v>547.8272</v>
      </c>
      <c r="M22" s="53" t="n">
        <v>35.1284</v>
      </c>
      <c r="N22" s="53" t="n">
        <v>40.3374</v>
      </c>
      <c r="O22" s="53" t="n">
        <v>41.3685</v>
      </c>
      <c r="P22" s="53" t="n">
        <v>11871.48</v>
      </c>
      <c r="Q22" s="53" t="n">
        <v>31.247142</v>
      </c>
      <c r="R22" s="53" t="n">
        <v>3.3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3" t="n">
        <v>7736.3384</v>
      </c>
      <c r="E23" s="53" t="n">
        <v>40.1077</v>
      </c>
      <c r="F23" s="53" t="n">
        <v>42.4932</v>
      </c>
      <c r="G23" s="53" t="n">
        <v>43.8344</v>
      </c>
      <c r="H23" s="53" t="n">
        <v>15152.3</v>
      </c>
      <c r="I23" s="53" t="n">
        <v>43.116599</v>
      </c>
      <c r="J23" s="53" t="n">
        <v>4.21</v>
      </c>
      <c r="K23" s="53" t="n">
        <v>22</v>
      </c>
      <c r="L23" s="53" t="n">
        <v>7742.384</v>
      </c>
      <c r="M23" s="53" t="n">
        <v>40.1107</v>
      </c>
      <c r="N23" s="53" t="n">
        <v>42.4942</v>
      </c>
      <c r="O23" s="53" t="n">
        <v>43.8361</v>
      </c>
      <c r="P23" s="53" t="n">
        <v>14881.43</v>
      </c>
      <c r="Q23" s="53" t="n">
        <v>43.304511</v>
      </c>
      <c r="R23" s="53" t="n">
        <v>4.1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3" t="n">
        <v>3363.2592</v>
      </c>
      <c r="E24" s="53" t="n">
        <v>37.6136</v>
      </c>
      <c r="F24" s="53" t="n">
        <v>40.747</v>
      </c>
      <c r="G24" s="53" t="n">
        <v>41.5731</v>
      </c>
      <c r="H24" s="53" t="n">
        <v>12677.74</v>
      </c>
      <c r="I24" s="53" t="n">
        <v>35.607958</v>
      </c>
      <c r="J24" s="53" t="n">
        <v>3.52</v>
      </c>
      <c r="K24" s="53" t="n">
        <v>27</v>
      </c>
      <c r="L24" s="53" t="n">
        <v>3367.9776</v>
      </c>
      <c r="M24" s="53" t="n">
        <v>37.6187</v>
      </c>
      <c r="N24" s="53" t="n">
        <v>40.7518</v>
      </c>
      <c r="O24" s="53" t="n">
        <v>41.588</v>
      </c>
      <c r="P24" s="53" t="n">
        <v>13701.86</v>
      </c>
      <c r="Q24" s="53" t="n">
        <v>35.957064</v>
      </c>
      <c r="R24" s="53" t="n">
        <v>3.81</v>
      </c>
      <c r="S24" s="54"/>
      <c r="T24" s="55"/>
      <c r="U24" s="43"/>
      <c r="V24" s="43"/>
      <c r="W24" s="55"/>
      <c r="X24" s="43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3" t="n">
        <v>1554.6976</v>
      </c>
      <c r="E25" s="53" t="n">
        <v>35.0216</v>
      </c>
      <c r="F25" s="53" t="n">
        <v>39.2604</v>
      </c>
      <c r="G25" s="53" t="n">
        <v>40.0222</v>
      </c>
      <c r="H25" s="53" t="n">
        <v>11882.53</v>
      </c>
      <c r="I25" s="53" t="n">
        <v>31.480833</v>
      </c>
      <c r="J25" s="53" t="n">
        <v>3.3</v>
      </c>
      <c r="K25" s="53" t="n">
        <v>32</v>
      </c>
      <c r="L25" s="53" t="n">
        <v>1557.4256</v>
      </c>
      <c r="M25" s="53" t="n">
        <v>35.0275</v>
      </c>
      <c r="N25" s="53" t="n">
        <v>39.2649</v>
      </c>
      <c r="O25" s="53" t="n">
        <v>40.045</v>
      </c>
      <c r="P25" s="53" t="n">
        <v>12343.71</v>
      </c>
      <c r="Q25" s="53" t="n">
        <v>32.58313</v>
      </c>
      <c r="R25" s="53" t="n">
        <v>3.43</v>
      </c>
      <c r="S25" s="54"/>
      <c r="T25" s="55"/>
      <c r="U25" s="43"/>
      <c r="V25" s="43"/>
      <c r="W25" s="55"/>
      <c r="X25" s="43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3" t="n">
        <v>724.9664</v>
      </c>
      <c r="E26" s="53" t="n">
        <v>32.5006</v>
      </c>
      <c r="F26" s="53" t="n">
        <v>38.1562</v>
      </c>
      <c r="G26" s="53" t="n">
        <v>39.1526</v>
      </c>
      <c r="H26" s="53" t="n">
        <v>11262.81</v>
      </c>
      <c r="I26" s="53" t="n">
        <v>28.661055</v>
      </c>
      <c r="J26" s="53" t="n">
        <v>3.13</v>
      </c>
      <c r="K26" s="53" t="n">
        <v>37</v>
      </c>
      <c r="L26" s="53" t="n">
        <v>725.3824</v>
      </c>
      <c r="M26" s="53" t="n">
        <v>32.5108</v>
      </c>
      <c r="N26" s="53" t="n">
        <v>38.1539</v>
      </c>
      <c r="O26" s="53" t="n">
        <v>39.1866</v>
      </c>
      <c r="P26" s="53" t="n">
        <v>11693.61</v>
      </c>
      <c r="Q26" s="53" t="n">
        <v>30.46191</v>
      </c>
      <c r="R26" s="53" t="n">
        <v>3.25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3" t="n">
        <v>18577.9024</v>
      </c>
      <c r="E27" s="53" t="n">
        <v>38.4873</v>
      </c>
      <c r="F27" s="53" t="n">
        <v>40.1262</v>
      </c>
      <c r="G27" s="53" t="n">
        <v>43.6432</v>
      </c>
      <c r="H27" s="53" t="n">
        <v>33681.49</v>
      </c>
      <c r="I27" s="53" t="n">
        <v>80.498022</v>
      </c>
      <c r="J27" s="53" t="n">
        <v>9.36</v>
      </c>
      <c r="K27" s="53" t="n">
        <v>22</v>
      </c>
      <c r="L27" s="53" t="n">
        <v>18587.4136</v>
      </c>
      <c r="M27" s="53" t="n">
        <v>38.4914</v>
      </c>
      <c r="N27" s="53" t="n">
        <v>40.1302</v>
      </c>
      <c r="O27" s="53" t="n">
        <v>43.6559</v>
      </c>
      <c r="P27" s="53" t="n">
        <v>37331.24</v>
      </c>
      <c r="Q27" s="53" t="n">
        <v>81.322979</v>
      </c>
      <c r="R27" s="53" t="n">
        <v>10.3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3" t="n">
        <v>5814.2704</v>
      </c>
      <c r="E28" s="53" t="n">
        <v>36.8898</v>
      </c>
      <c r="F28" s="53" t="n">
        <v>39.1789</v>
      </c>
      <c r="G28" s="53" t="n">
        <v>42.0019</v>
      </c>
      <c r="H28" s="53" t="n">
        <v>27046.58</v>
      </c>
      <c r="I28" s="53" t="n">
        <v>56.784484</v>
      </c>
      <c r="J28" s="53" t="n">
        <v>7.51</v>
      </c>
      <c r="K28" s="53" t="n">
        <v>27</v>
      </c>
      <c r="L28" s="53" t="n">
        <v>5825</v>
      </c>
      <c r="M28" s="53" t="n">
        <v>36.8988</v>
      </c>
      <c r="N28" s="53" t="n">
        <v>39.1865</v>
      </c>
      <c r="O28" s="53" t="n">
        <v>42.0157</v>
      </c>
      <c r="P28" s="53" t="n">
        <v>27500.82</v>
      </c>
      <c r="Q28" s="53" t="n">
        <v>57.773854</v>
      </c>
      <c r="R28" s="53" t="n">
        <v>7.64</v>
      </c>
      <c r="S28" s="54"/>
      <c r="T28" s="55"/>
      <c r="U28" s="43"/>
      <c r="V28" s="43"/>
      <c r="W28" s="55"/>
      <c r="X28" s="43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3" t="n">
        <v>2711.7648</v>
      </c>
      <c r="E29" s="53" t="n">
        <v>34.997</v>
      </c>
      <c r="F29" s="53" t="n">
        <v>38.3719</v>
      </c>
      <c r="G29" s="53" t="n">
        <v>40.5051</v>
      </c>
      <c r="H29" s="53" t="n">
        <v>24169.79</v>
      </c>
      <c r="I29" s="53" t="n">
        <v>49.271444</v>
      </c>
      <c r="J29" s="53" t="n">
        <v>6.71</v>
      </c>
      <c r="K29" s="53" t="n">
        <v>32</v>
      </c>
      <c r="L29" s="53" t="n">
        <v>2718.1416</v>
      </c>
      <c r="M29" s="53" t="n">
        <v>35.0086</v>
      </c>
      <c r="N29" s="53" t="n">
        <v>38.3856</v>
      </c>
      <c r="O29" s="53" t="n">
        <v>40.5316</v>
      </c>
      <c r="P29" s="53" t="n">
        <v>25586.24</v>
      </c>
      <c r="Q29" s="53" t="n">
        <v>50.653471</v>
      </c>
      <c r="R29" s="53" t="n">
        <v>7.11</v>
      </c>
      <c r="S29" s="54"/>
      <c r="T29" s="55"/>
      <c r="U29" s="43"/>
      <c r="V29" s="43"/>
      <c r="W29" s="55"/>
      <c r="X29" s="43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3" t="n">
        <v>1386.9824</v>
      </c>
      <c r="E30" s="53" t="n">
        <v>32.8354</v>
      </c>
      <c r="F30" s="53" t="n">
        <v>37.6826</v>
      </c>
      <c r="G30" s="53" t="n">
        <v>39.3702</v>
      </c>
      <c r="H30" s="53" t="n">
        <v>22876.84</v>
      </c>
      <c r="I30" s="53" t="n">
        <v>45.353649</v>
      </c>
      <c r="J30" s="53" t="n">
        <v>6.35</v>
      </c>
      <c r="K30" s="53" t="n">
        <v>37</v>
      </c>
      <c r="L30" s="53" t="n">
        <v>1389.9976</v>
      </c>
      <c r="M30" s="53" t="n">
        <v>32.8459</v>
      </c>
      <c r="N30" s="53" t="n">
        <v>37.7013</v>
      </c>
      <c r="O30" s="53" t="n">
        <v>39.3853</v>
      </c>
      <c r="P30" s="53" t="n">
        <v>23398.92</v>
      </c>
      <c r="Q30" s="53" t="n">
        <v>46.281902</v>
      </c>
      <c r="R30" s="53" t="n">
        <v>6.5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3" t="n">
        <v>17548.9144</v>
      </c>
      <c r="E31" s="53" t="n">
        <v>39.1863</v>
      </c>
      <c r="F31" s="53" t="n">
        <v>43.8549</v>
      </c>
      <c r="G31" s="53" t="n">
        <v>45.1333</v>
      </c>
      <c r="H31" s="53" t="n">
        <v>40612.59</v>
      </c>
      <c r="I31" s="53" t="n">
        <v>93.558659</v>
      </c>
      <c r="J31" s="53" t="n">
        <v>11.28</v>
      </c>
      <c r="K31" s="53" t="n">
        <v>22</v>
      </c>
      <c r="L31" s="53" t="n">
        <v>17572.8504</v>
      </c>
      <c r="M31" s="53" t="n">
        <v>39.1929</v>
      </c>
      <c r="N31" s="53" t="n">
        <v>43.8878</v>
      </c>
      <c r="O31" s="53" t="n">
        <v>45.1982</v>
      </c>
      <c r="P31" s="53" t="n">
        <v>42422.97</v>
      </c>
      <c r="Q31" s="53" t="n">
        <v>95.208024</v>
      </c>
      <c r="R31" s="53" t="n">
        <v>11.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3" t="n">
        <v>6083.3232</v>
      </c>
      <c r="E32" s="53" t="n">
        <v>37.5314</v>
      </c>
      <c r="F32" s="53" t="n">
        <v>42.6586</v>
      </c>
      <c r="G32" s="53" t="n">
        <v>43.2472</v>
      </c>
      <c r="H32" s="53" t="n">
        <v>33152.22</v>
      </c>
      <c r="I32" s="53" t="n">
        <v>75.819324</v>
      </c>
      <c r="J32" s="53" t="n">
        <v>9.21</v>
      </c>
      <c r="K32" s="53" t="n">
        <v>27</v>
      </c>
      <c r="L32" s="53" t="n">
        <v>6098.0448</v>
      </c>
      <c r="M32" s="53" t="n">
        <v>37.5403</v>
      </c>
      <c r="N32" s="53" t="n">
        <v>42.6963</v>
      </c>
      <c r="O32" s="53" t="n">
        <v>43.3096</v>
      </c>
      <c r="P32" s="53" t="n">
        <v>33998.34</v>
      </c>
      <c r="Q32" s="53" t="n">
        <v>77.493765</v>
      </c>
      <c r="R32" s="53" t="n">
        <v>9.44</v>
      </c>
      <c r="S32" s="54"/>
      <c r="T32" s="55"/>
      <c r="U32" s="43"/>
      <c r="V32" s="43"/>
      <c r="W32" s="55"/>
      <c r="X32" s="43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3" t="n">
        <v>2847.5272</v>
      </c>
      <c r="E33" s="53" t="n">
        <v>35.6996</v>
      </c>
      <c r="F33" s="53" t="n">
        <v>41.4795</v>
      </c>
      <c r="G33" s="53" t="n">
        <v>41.4904</v>
      </c>
      <c r="H33" s="53" t="n">
        <v>29037.74</v>
      </c>
      <c r="I33" s="53" t="n">
        <v>67.679485</v>
      </c>
      <c r="J33" s="53" t="n">
        <v>8.07</v>
      </c>
      <c r="K33" s="53" t="n">
        <v>32</v>
      </c>
      <c r="L33" s="53" t="n">
        <v>2854.208</v>
      </c>
      <c r="M33" s="53" t="n">
        <v>35.7131</v>
      </c>
      <c r="N33" s="53" t="n">
        <v>41.5223</v>
      </c>
      <c r="O33" s="53" t="n">
        <v>41.5339</v>
      </c>
      <c r="P33" s="53" t="n">
        <v>30133.96</v>
      </c>
      <c r="Q33" s="53" t="n">
        <v>69.530008</v>
      </c>
      <c r="R33" s="53" t="n">
        <v>8.37</v>
      </c>
      <c r="S33" s="54"/>
      <c r="T33" s="55"/>
      <c r="U33" s="43"/>
      <c r="V33" s="43"/>
      <c r="W33" s="55"/>
      <c r="X33" s="43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3" t="n">
        <v>1492.64</v>
      </c>
      <c r="E34" s="53" t="n">
        <v>33.7289</v>
      </c>
      <c r="F34" s="53" t="n">
        <v>40.5516</v>
      </c>
      <c r="G34" s="53" t="n">
        <v>40.1798</v>
      </c>
      <c r="H34" s="53" t="n">
        <v>26766.36</v>
      </c>
      <c r="I34" s="53" t="n">
        <v>63.767025</v>
      </c>
      <c r="J34" s="53" t="n">
        <v>7.44</v>
      </c>
      <c r="K34" s="53" t="n">
        <v>37</v>
      </c>
      <c r="L34" s="53" t="n">
        <v>1494.6704</v>
      </c>
      <c r="M34" s="53" t="n">
        <v>33.7407</v>
      </c>
      <c r="N34" s="53" t="n">
        <v>40.5905</v>
      </c>
      <c r="O34" s="53" t="n">
        <v>40.2183</v>
      </c>
      <c r="P34" s="53" t="n">
        <v>27558.3</v>
      </c>
      <c r="Q34" s="53" t="n">
        <v>65.740218</v>
      </c>
      <c r="R34" s="53" t="n">
        <v>7.66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3" t="n">
        <v>40290.2872</v>
      </c>
      <c r="E35" s="53" t="n">
        <v>37.4345</v>
      </c>
      <c r="F35" s="53" t="n">
        <v>42.132</v>
      </c>
      <c r="G35" s="53" t="n">
        <v>44.2896</v>
      </c>
      <c r="H35" s="53" t="n">
        <v>48691.94</v>
      </c>
      <c r="I35" s="53" t="n">
        <v>134.171826</v>
      </c>
      <c r="J35" s="53" t="n">
        <v>13.53</v>
      </c>
      <c r="K35" s="53" t="n">
        <v>22</v>
      </c>
      <c r="L35" s="53" t="n">
        <v>40309.1776</v>
      </c>
      <c r="M35" s="53" t="n">
        <v>37.4384</v>
      </c>
      <c r="N35" s="53" t="n">
        <v>42.169</v>
      </c>
      <c r="O35" s="53" t="n">
        <v>44.311</v>
      </c>
      <c r="P35" s="53" t="n">
        <v>49679.01</v>
      </c>
      <c r="Q35" s="53" t="n">
        <v>136.350475</v>
      </c>
      <c r="R35" s="53" t="n">
        <v>13.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3" t="n">
        <v>7388.2728</v>
      </c>
      <c r="E36" s="53" t="n">
        <v>35.3163</v>
      </c>
      <c r="F36" s="53" t="n">
        <v>40.8893</v>
      </c>
      <c r="G36" s="53" t="n">
        <v>43.1674</v>
      </c>
      <c r="H36" s="53" t="n">
        <v>32734.71</v>
      </c>
      <c r="I36" s="53" t="n">
        <v>81.457295</v>
      </c>
      <c r="J36" s="53" t="n">
        <v>9.09</v>
      </c>
      <c r="K36" s="53" t="n">
        <v>27</v>
      </c>
      <c r="L36" s="53" t="n">
        <v>7396.7968</v>
      </c>
      <c r="M36" s="53" t="n">
        <v>35.323</v>
      </c>
      <c r="N36" s="53" t="n">
        <v>40.9282</v>
      </c>
      <c r="O36" s="53" t="n">
        <v>43.1859</v>
      </c>
      <c r="P36" s="53" t="n">
        <v>34343.57</v>
      </c>
      <c r="Q36" s="53" t="n">
        <v>83.577269</v>
      </c>
      <c r="R36" s="53" t="n">
        <v>9.54</v>
      </c>
      <c r="S36" s="54"/>
      <c r="T36" s="55"/>
      <c r="U36" s="43"/>
      <c r="V36" s="43"/>
      <c r="W36" s="55"/>
      <c r="X36" s="43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3" t="n">
        <v>2294.1032</v>
      </c>
      <c r="E37" s="53" t="n">
        <v>33.8995</v>
      </c>
      <c r="F37" s="53" t="n">
        <v>39.7198</v>
      </c>
      <c r="G37" s="53" t="n">
        <v>42.1898</v>
      </c>
      <c r="H37" s="53" t="n">
        <v>28540.86</v>
      </c>
      <c r="I37" s="53" t="n">
        <v>69.782431</v>
      </c>
      <c r="J37" s="53" t="n">
        <v>7.93</v>
      </c>
      <c r="K37" s="53" t="n">
        <v>32</v>
      </c>
      <c r="L37" s="53" t="n">
        <v>2297.432</v>
      </c>
      <c r="M37" s="53" t="n">
        <v>33.9194</v>
      </c>
      <c r="N37" s="53" t="n">
        <v>39.7498</v>
      </c>
      <c r="O37" s="53" t="n">
        <v>42.199</v>
      </c>
      <c r="P37" s="53" t="n">
        <v>31339.48</v>
      </c>
      <c r="Q37" s="53" t="n">
        <v>73.781239</v>
      </c>
      <c r="R37" s="53" t="n">
        <v>8.71</v>
      </c>
      <c r="S37" s="54"/>
      <c r="T37" s="55"/>
      <c r="U37" s="43"/>
      <c r="V37" s="43"/>
      <c r="W37" s="55"/>
      <c r="X37" s="43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3" t="n">
        <v>993.1648</v>
      </c>
      <c r="E38" s="53" t="n">
        <v>32.0776</v>
      </c>
      <c r="F38" s="53" t="n">
        <v>38.8189</v>
      </c>
      <c r="G38" s="53" t="n">
        <v>41.4086</v>
      </c>
      <c r="H38" s="53" t="n">
        <v>27006.52</v>
      </c>
      <c r="I38" s="53" t="n">
        <v>66.958504</v>
      </c>
      <c r="J38" s="53" t="n">
        <v>7.5</v>
      </c>
      <c r="K38" s="53" t="n">
        <v>37</v>
      </c>
      <c r="L38" s="53" t="n">
        <v>994.4936</v>
      </c>
      <c r="M38" s="53" t="n">
        <v>32.117</v>
      </c>
      <c r="N38" s="53" t="n">
        <v>38.8315</v>
      </c>
      <c r="O38" s="53" t="n">
        <v>41.4161</v>
      </c>
      <c r="P38" s="53" t="n">
        <v>27539.88</v>
      </c>
      <c r="Q38" s="53" t="n">
        <v>72.171394</v>
      </c>
      <c r="R38" s="53" t="n">
        <v>7.65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3" t="n">
        <v>3468.444</v>
      </c>
      <c r="E39" s="53" t="n">
        <v>40.4735</v>
      </c>
      <c r="F39" s="53" t="n">
        <v>43.1326</v>
      </c>
      <c r="G39" s="53" t="n">
        <v>43.7519</v>
      </c>
      <c r="H39" s="53" t="n">
        <v>7546.58</v>
      </c>
      <c r="I39" s="53" t="n">
        <v>16.052068</v>
      </c>
      <c r="J39" s="53" t="n">
        <v>2.1</v>
      </c>
      <c r="K39" s="53" t="n">
        <v>22</v>
      </c>
      <c r="L39" s="53" t="n">
        <v>3471.8096</v>
      </c>
      <c r="M39" s="53" t="n">
        <v>40.4788</v>
      </c>
      <c r="N39" s="53" t="n">
        <v>43.1932</v>
      </c>
      <c r="O39" s="53" t="n">
        <v>43.8266</v>
      </c>
      <c r="P39" s="53" t="n">
        <v>7504.15</v>
      </c>
      <c r="Q39" s="53" t="n">
        <v>16.249301</v>
      </c>
      <c r="R39" s="53" t="n">
        <v>2.0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5</v>
      </c>
      <c r="B40" s="11"/>
      <c r="C40" s="11" t="n">
        <v>27</v>
      </c>
      <c r="D40" s="53" t="n">
        <v>1664.5152</v>
      </c>
      <c r="E40" s="53" t="n">
        <v>37.38</v>
      </c>
      <c r="F40" s="53" t="n">
        <v>40.9032</v>
      </c>
      <c r="G40" s="53" t="n">
        <v>41.2032</v>
      </c>
      <c r="H40" s="53" t="n">
        <v>6605.75</v>
      </c>
      <c r="I40" s="53" t="n">
        <v>13.328001</v>
      </c>
      <c r="J40" s="53" t="n">
        <v>1.83</v>
      </c>
      <c r="K40" s="53" t="n">
        <v>27</v>
      </c>
      <c r="L40" s="53" t="n">
        <v>1666.6792</v>
      </c>
      <c r="M40" s="53" t="n">
        <v>37.393</v>
      </c>
      <c r="N40" s="53" t="n">
        <v>40.9769</v>
      </c>
      <c r="O40" s="53" t="n">
        <v>41.2745</v>
      </c>
      <c r="P40" s="53" t="n">
        <v>7033.53</v>
      </c>
      <c r="Q40" s="53" t="n">
        <v>13.674148</v>
      </c>
      <c r="R40" s="53" t="n">
        <v>1.95</v>
      </c>
      <c r="S40" s="54"/>
      <c r="T40" s="55"/>
      <c r="U40" s="43"/>
      <c r="V40" s="43"/>
      <c r="W40" s="55"/>
      <c r="X40" s="43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3" t="n">
        <v>817.2792</v>
      </c>
      <c r="E41" s="53" t="n">
        <v>34.4686</v>
      </c>
      <c r="F41" s="53" t="n">
        <v>39.0527</v>
      </c>
      <c r="G41" s="53" t="n">
        <v>39.1234</v>
      </c>
      <c r="H41" s="53" t="n">
        <v>6186.9</v>
      </c>
      <c r="I41" s="53" t="n">
        <v>11.200058</v>
      </c>
      <c r="J41" s="53" t="n">
        <v>1.72</v>
      </c>
      <c r="K41" s="53" t="n">
        <v>32</v>
      </c>
      <c r="L41" s="53" t="n">
        <v>818.992</v>
      </c>
      <c r="M41" s="53" t="n">
        <v>34.4885</v>
      </c>
      <c r="N41" s="53" t="n">
        <v>39.121</v>
      </c>
      <c r="O41" s="53" t="n">
        <v>39.1704</v>
      </c>
      <c r="P41" s="53" t="n">
        <v>5540.72</v>
      </c>
      <c r="Q41" s="53" t="n">
        <v>11.715331</v>
      </c>
      <c r="R41" s="53" t="n">
        <v>1.54</v>
      </c>
      <c r="S41" s="54"/>
      <c r="T41" s="55"/>
      <c r="U41" s="43"/>
      <c r="V41" s="43"/>
      <c r="W41" s="55"/>
      <c r="X41" s="43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3" t="n">
        <v>433.0824</v>
      </c>
      <c r="E42" s="53" t="n">
        <v>31.9877</v>
      </c>
      <c r="F42" s="53" t="n">
        <v>37.7173</v>
      </c>
      <c r="G42" s="53" t="n">
        <v>37.5777</v>
      </c>
      <c r="H42" s="53" t="n">
        <v>6046.93</v>
      </c>
      <c r="I42" s="53" t="n">
        <v>9.774995</v>
      </c>
      <c r="J42" s="53" t="n">
        <v>1.68</v>
      </c>
      <c r="K42" s="53" t="n">
        <v>37</v>
      </c>
      <c r="L42" s="53" t="n">
        <v>434.4568</v>
      </c>
      <c r="M42" s="53" t="n">
        <v>32.0082</v>
      </c>
      <c r="N42" s="53" t="n">
        <v>37.7604</v>
      </c>
      <c r="O42" s="53" t="n">
        <v>37.6023</v>
      </c>
      <c r="P42" s="53" t="n">
        <v>5771.64</v>
      </c>
      <c r="Q42" s="53" t="n">
        <v>10.254918</v>
      </c>
      <c r="R42" s="53" t="n">
        <v>1.6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3" t="n">
        <v>3665.3848</v>
      </c>
      <c r="E43" s="53" t="n">
        <v>40.2369</v>
      </c>
      <c r="F43" s="53" t="n">
        <v>43.6236</v>
      </c>
      <c r="G43" s="53" t="n">
        <v>45.1625</v>
      </c>
      <c r="H43" s="53" t="n">
        <v>8371.76</v>
      </c>
      <c r="I43" s="53" t="n">
        <v>18.032832</v>
      </c>
      <c r="J43" s="53" t="n">
        <v>2.33</v>
      </c>
      <c r="K43" s="53" t="n">
        <v>22</v>
      </c>
      <c r="L43" s="53" t="n">
        <v>3669.4056</v>
      </c>
      <c r="M43" s="53" t="n">
        <v>40.2435</v>
      </c>
      <c r="N43" s="53" t="n">
        <v>43.6419</v>
      </c>
      <c r="O43" s="53" t="n">
        <v>45.1802</v>
      </c>
      <c r="P43" s="53" t="n">
        <v>9258.18</v>
      </c>
      <c r="Q43" s="53" t="n">
        <v>18.224189</v>
      </c>
      <c r="R43" s="53" t="n">
        <v>2.5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3" t="n">
        <v>1716.4072</v>
      </c>
      <c r="E44" s="53" t="n">
        <v>37.7404</v>
      </c>
      <c r="F44" s="53" t="n">
        <v>41.7716</v>
      </c>
      <c r="G44" s="53" t="n">
        <v>42.9517</v>
      </c>
      <c r="H44" s="53" t="n">
        <v>7379.99</v>
      </c>
      <c r="I44" s="53" t="n">
        <v>14.91315</v>
      </c>
      <c r="J44" s="53" t="n">
        <v>2.05</v>
      </c>
      <c r="K44" s="53" t="n">
        <v>27</v>
      </c>
      <c r="L44" s="53" t="n">
        <v>1718.4864</v>
      </c>
      <c r="M44" s="53" t="n">
        <v>37.7538</v>
      </c>
      <c r="N44" s="53" t="n">
        <v>41.7866</v>
      </c>
      <c r="O44" s="53" t="n">
        <v>42.9564</v>
      </c>
      <c r="P44" s="53" t="n">
        <v>7421.43</v>
      </c>
      <c r="Q44" s="53" t="n">
        <v>15.249805</v>
      </c>
      <c r="R44" s="53" t="n">
        <v>2.06</v>
      </c>
      <c r="S44" s="54"/>
      <c r="T44" s="55"/>
      <c r="U44" s="43"/>
      <c r="V44" s="43"/>
      <c r="W44" s="55"/>
      <c r="X44" s="43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3" t="n">
        <v>863.6016</v>
      </c>
      <c r="E45" s="53" t="n">
        <v>35.01</v>
      </c>
      <c r="F45" s="53" t="n">
        <v>40.1697</v>
      </c>
      <c r="G45" s="53" t="n">
        <v>41.0772</v>
      </c>
      <c r="H45" s="53" t="n">
        <v>6772.73</v>
      </c>
      <c r="I45" s="53" t="n">
        <v>13.222556</v>
      </c>
      <c r="J45" s="53" t="n">
        <v>1.88</v>
      </c>
      <c r="K45" s="53" t="n">
        <v>32</v>
      </c>
      <c r="L45" s="53" t="n">
        <v>864.7632</v>
      </c>
      <c r="M45" s="53" t="n">
        <v>35.0236</v>
      </c>
      <c r="N45" s="53" t="n">
        <v>40.1772</v>
      </c>
      <c r="O45" s="53" t="n">
        <v>41.1002</v>
      </c>
      <c r="P45" s="53" t="n">
        <v>6797.06</v>
      </c>
      <c r="Q45" s="53" t="n">
        <v>13.660137</v>
      </c>
      <c r="R45" s="53" t="n">
        <v>1.89</v>
      </c>
      <c r="S45" s="54"/>
      <c r="T45" s="55"/>
      <c r="U45" s="43"/>
      <c r="V45" s="43"/>
      <c r="W45" s="55"/>
      <c r="X45" s="43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3" t="n">
        <v>456.0456</v>
      </c>
      <c r="E46" s="53" t="n">
        <v>32.2736</v>
      </c>
      <c r="F46" s="53" t="n">
        <v>38.8573</v>
      </c>
      <c r="G46" s="53" t="n">
        <v>39.7068</v>
      </c>
      <c r="H46" s="53" t="n">
        <v>6614.46</v>
      </c>
      <c r="I46" s="53" t="n">
        <v>12.125058</v>
      </c>
      <c r="J46" s="53" t="n">
        <v>1.84</v>
      </c>
      <c r="K46" s="53" t="n">
        <v>37</v>
      </c>
      <c r="L46" s="53" t="n">
        <v>456.2176</v>
      </c>
      <c r="M46" s="53" t="n">
        <v>32.2878</v>
      </c>
      <c r="N46" s="53" t="n">
        <v>38.863</v>
      </c>
      <c r="O46" s="53" t="n">
        <v>39.7026</v>
      </c>
      <c r="P46" s="53" t="n">
        <v>6372.85</v>
      </c>
      <c r="Q46" s="53" t="n">
        <v>12.709621</v>
      </c>
      <c r="R46" s="53" t="n">
        <v>1.77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3" t="n">
        <v>6871.3024</v>
      </c>
      <c r="E47" s="53" t="n">
        <v>38.3006</v>
      </c>
      <c r="F47" s="53" t="n">
        <v>41.4264</v>
      </c>
      <c r="G47" s="53" t="n">
        <v>42.4824</v>
      </c>
      <c r="H47" s="53" t="n">
        <v>8010.17</v>
      </c>
      <c r="I47" s="53" t="n">
        <v>21.199497</v>
      </c>
      <c r="J47" s="53" t="n">
        <v>2.23</v>
      </c>
      <c r="K47" s="53" t="n">
        <v>22</v>
      </c>
      <c r="L47" s="53" t="n">
        <v>6879.152</v>
      </c>
      <c r="M47" s="53" t="n">
        <v>38.3107</v>
      </c>
      <c r="N47" s="53" t="n">
        <v>41.4762</v>
      </c>
      <c r="O47" s="53" t="n">
        <v>42.5375</v>
      </c>
      <c r="P47" s="53" t="n">
        <v>7839.53</v>
      </c>
      <c r="Q47" s="53" t="n">
        <v>21.427506</v>
      </c>
      <c r="R47" s="53" t="n">
        <v>2.1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3" t="n">
        <v>3125.9744</v>
      </c>
      <c r="E48" s="53" t="n">
        <v>34.7716</v>
      </c>
      <c r="F48" s="53" t="n">
        <v>38.9743</v>
      </c>
      <c r="G48" s="53" t="n">
        <v>39.9172</v>
      </c>
      <c r="H48" s="53" t="n">
        <v>6928.6</v>
      </c>
      <c r="I48" s="53" t="n">
        <v>16.589314</v>
      </c>
      <c r="J48" s="53" t="n">
        <v>1.92</v>
      </c>
      <c r="K48" s="53" t="n">
        <v>27</v>
      </c>
      <c r="L48" s="53" t="n">
        <v>3128.6</v>
      </c>
      <c r="M48" s="53" t="n">
        <v>34.7819</v>
      </c>
      <c r="N48" s="53" t="n">
        <v>39.0052</v>
      </c>
      <c r="O48" s="53" t="n">
        <v>39.9484</v>
      </c>
      <c r="P48" s="53" t="n">
        <v>7173.37</v>
      </c>
      <c r="Q48" s="53" t="n">
        <v>16.964716</v>
      </c>
      <c r="R48" s="53" t="n">
        <v>1.99</v>
      </c>
      <c r="S48" s="54"/>
      <c r="T48" s="55"/>
      <c r="U48" s="43"/>
      <c r="V48" s="43"/>
      <c r="W48" s="55"/>
      <c r="X48" s="43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3" t="n">
        <v>1475.388</v>
      </c>
      <c r="E49" s="53" t="n">
        <v>31.6261</v>
      </c>
      <c r="F49" s="53" t="n">
        <v>37.1684</v>
      </c>
      <c r="G49" s="53" t="n">
        <v>38.0339</v>
      </c>
      <c r="H49" s="53" t="n">
        <v>6236.63</v>
      </c>
      <c r="I49" s="53" t="n">
        <v>13.810238</v>
      </c>
      <c r="J49" s="53" t="n">
        <v>1.73</v>
      </c>
      <c r="K49" s="53" t="n">
        <v>32</v>
      </c>
      <c r="L49" s="53" t="n">
        <v>1477.6264</v>
      </c>
      <c r="M49" s="53" t="n">
        <v>31.638</v>
      </c>
      <c r="N49" s="53" t="n">
        <v>37.1937</v>
      </c>
      <c r="O49" s="53" t="n">
        <v>38.0563</v>
      </c>
      <c r="P49" s="53" t="n">
        <v>5985.27</v>
      </c>
      <c r="Q49" s="53" t="n">
        <v>14.519684</v>
      </c>
      <c r="R49" s="53" t="n">
        <v>1.66</v>
      </c>
      <c r="S49" s="54"/>
      <c r="T49" s="55"/>
      <c r="U49" s="43"/>
      <c r="V49" s="43"/>
      <c r="W49" s="55"/>
      <c r="X49" s="43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3" t="n">
        <v>698.2304</v>
      </c>
      <c r="E50" s="53" t="n">
        <v>28.707</v>
      </c>
      <c r="F50" s="53" t="n">
        <v>35.9264</v>
      </c>
      <c r="G50" s="53" t="n">
        <v>36.6542</v>
      </c>
      <c r="H50" s="53" t="n">
        <v>6087.32</v>
      </c>
      <c r="I50" s="53" t="n">
        <v>12.224258</v>
      </c>
      <c r="J50" s="53" t="n">
        <v>1.69</v>
      </c>
      <c r="K50" s="53" t="n">
        <v>37</v>
      </c>
      <c r="L50" s="53" t="n">
        <v>698.5288</v>
      </c>
      <c r="M50" s="53" t="n">
        <v>28.7216</v>
      </c>
      <c r="N50" s="53" t="n">
        <v>35.9352</v>
      </c>
      <c r="O50" s="53" t="n">
        <v>36.665</v>
      </c>
      <c r="P50" s="53" t="n">
        <v>5798.74</v>
      </c>
      <c r="Q50" s="53" t="n">
        <v>13.016616</v>
      </c>
      <c r="R50" s="53" t="n">
        <v>1.61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3" t="n">
        <v>4846.7384</v>
      </c>
      <c r="E51" s="53" t="n">
        <v>39.0644</v>
      </c>
      <c r="F51" s="53" t="n">
        <v>41.443</v>
      </c>
      <c r="G51" s="53" t="n">
        <v>42.8932</v>
      </c>
      <c r="H51" s="53" t="n">
        <v>6362.98</v>
      </c>
      <c r="I51" s="53" t="n">
        <v>14.435311</v>
      </c>
      <c r="J51" s="53" t="n">
        <v>1.77</v>
      </c>
      <c r="K51" s="53" t="n">
        <v>22</v>
      </c>
      <c r="L51" s="53" t="n">
        <v>4849.1312</v>
      </c>
      <c r="M51" s="53" t="n">
        <v>39.0693</v>
      </c>
      <c r="N51" s="53" t="n">
        <v>41.4457</v>
      </c>
      <c r="O51" s="53" t="n">
        <v>42.9001</v>
      </c>
      <c r="P51" s="53" t="n">
        <v>5913.74</v>
      </c>
      <c r="Q51" s="53" t="n">
        <v>14.521769</v>
      </c>
      <c r="R51" s="53" t="n">
        <v>1.6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3" t="n">
        <v>2040.288</v>
      </c>
      <c r="E52" s="53" t="n">
        <v>35.8688</v>
      </c>
      <c r="F52" s="53" t="n">
        <v>39.1793</v>
      </c>
      <c r="G52" s="53" t="n">
        <v>40.7777</v>
      </c>
      <c r="H52" s="53" t="n">
        <v>5463.4</v>
      </c>
      <c r="I52" s="53" t="n">
        <v>11.18127</v>
      </c>
      <c r="J52" s="53" t="n">
        <v>1.52</v>
      </c>
      <c r="K52" s="53" t="n">
        <v>27</v>
      </c>
      <c r="L52" s="53" t="n">
        <v>2040.8912</v>
      </c>
      <c r="M52" s="53" t="n">
        <v>35.8734</v>
      </c>
      <c r="N52" s="53" t="n">
        <v>39.1867</v>
      </c>
      <c r="O52" s="53" t="n">
        <v>40.7816</v>
      </c>
      <c r="P52" s="53" t="n">
        <v>5246.53</v>
      </c>
      <c r="Q52" s="53" t="n">
        <v>11.204383</v>
      </c>
      <c r="R52" s="53" t="n">
        <v>1.46</v>
      </c>
      <c r="S52" s="54"/>
      <c r="T52" s="55"/>
      <c r="U52" s="43"/>
      <c r="V52" s="43"/>
      <c r="W52" s="55"/>
      <c r="X52" s="43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3" t="n">
        <v>957.8648</v>
      </c>
      <c r="E53" s="53" t="n">
        <v>33.0264</v>
      </c>
      <c r="F53" s="53" t="n">
        <v>37.3752</v>
      </c>
      <c r="G53" s="53" t="n">
        <v>39.1241</v>
      </c>
      <c r="H53" s="53" t="n">
        <v>4745.37</v>
      </c>
      <c r="I53" s="53" t="n">
        <v>9.315671</v>
      </c>
      <c r="J53" s="53" t="n">
        <v>1.32</v>
      </c>
      <c r="K53" s="53" t="n">
        <v>32</v>
      </c>
      <c r="L53" s="53" t="n">
        <v>957.1736</v>
      </c>
      <c r="M53" s="53" t="n">
        <v>33.0298</v>
      </c>
      <c r="N53" s="53" t="n">
        <v>37.3769</v>
      </c>
      <c r="O53" s="53" t="n">
        <v>39.1208</v>
      </c>
      <c r="P53" s="53" t="n">
        <v>4432.06</v>
      </c>
      <c r="Q53" s="53" t="n">
        <v>9.418269</v>
      </c>
      <c r="R53" s="53" t="n">
        <v>1.23</v>
      </c>
      <c r="S53" s="54"/>
      <c r="T53" s="55"/>
      <c r="U53" s="43"/>
      <c r="V53" s="43"/>
      <c r="W53" s="55"/>
      <c r="X53" s="43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3" t="n">
        <v>468.4984</v>
      </c>
      <c r="E54" s="53" t="n">
        <v>30.3966</v>
      </c>
      <c r="F54" s="53" t="n">
        <v>36.097</v>
      </c>
      <c r="G54" s="53" t="n">
        <v>37.8617</v>
      </c>
      <c r="H54" s="53" t="n">
        <v>4540.91</v>
      </c>
      <c r="I54" s="53" t="n">
        <v>8.220287</v>
      </c>
      <c r="J54" s="53" t="n">
        <v>1.26</v>
      </c>
      <c r="K54" s="53" t="n">
        <v>37</v>
      </c>
      <c r="L54" s="53" t="n">
        <v>468</v>
      </c>
      <c r="M54" s="53" t="n">
        <v>30.3978</v>
      </c>
      <c r="N54" s="53" t="n">
        <v>36.0943</v>
      </c>
      <c r="O54" s="53" t="n">
        <v>37.8539</v>
      </c>
      <c r="P54" s="53" t="n">
        <v>4514.7</v>
      </c>
      <c r="Q54" s="53" t="n">
        <v>8.353248</v>
      </c>
      <c r="R54" s="53" t="n">
        <v>1.25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3" t="n">
        <v>1514.6144</v>
      </c>
      <c r="E55" s="53" t="n">
        <v>40.7294</v>
      </c>
      <c r="F55" s="53" t="n">
        <v>44.0593</v>
      </c>
      <c r="G55" s="53" t="n">
        <v>43.2039</v>
      </c>
      <c r="H55" s="53" t="n">
        <v>2160.55</v>
      </c>
      <c r="I55" s="53" t="n">
        <v>4.976099</v>
      </c>
      <c r="J55" s="53" t="n">
        <v>0.6</v>
      </c>
      <c r="K55" s="53" t="n">
        <v>22</v>
      </c>
      <c r="L55" s="53" t="n">
        <v>1514.7048</v>
      </c>
      <c r="M55" s="53" t="n">
        <v>40.7301</v>
      </c>
      <c r="N55" s="53" t="n">
        <v>44.0972</v>
      </c>
      <c r="O55" s="53" t="n">
        <v>43.2415</v>
      </c>
      <c r="P55" s="53" t="n">
        <v>2306.51</v>
      </c>
      <c r="Q55" s="53" t="n">
        <v>4.967214</v>
      </c>
      <c r="R55" s="53" t="n">
        <v>0.6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6</v>
      </c>
      <c r="B56" s="11"/>
      <c r="C56" s="11" t="n">
        <v>27</v>
      </c>
      <c r="D56" s="53" t="n">
        <v>756.6608</v>
      </c>
      <c r="E56" s="53" t="n">
        <v>36.9806</v>
      </c>
      <c r="F56" s="53" t="n">
        <v>41.5389</v>
      </c>
      <c r="G56" s="53" t="n">
        <v>40.2813</v>
      </c>
      <c r="H56" s="53" t="n">
        <v>1856.57</v>
      </c>
      <c r="I56" s="53" t="n">
        <v>4.011805</v>
      </c>
      <c r="J56" s="53" t="n">
        <v>0.52</v>
      </c>
      <c r="K56" s="53" t="n">
        <v>27</v>
      </c>
      <c r="L56" s="53" t="n">
        <v>757.4472</v>
      </c>
      <c r="M56" s="53" t="n">
        <v>36.9819</v>
      </c>
      <c r="N56" s="53" t="n">
        <v>41.5696</v>
      </c>
      <c r="O56" s="53" t="n">
        <v>40.3264</v>
      </c>
      <c r="P56" s="53" t="n">
        <v>1912.84</v>
      </c>
      <c r="Q56" s="53" t="n">
        <v>4.075397</v>
      </c>
      <c r="R56" s="53" t="n">
        <v>0.53</v>
      </c>
      <c r="S56" s="54"/>
      <c r="T56" s="55"/>
      <c r="U56" s="43"/>
      <c r="V56" s="43"/>
      <c r="W56" s="55"/>
      <c r="X56" s="43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3" t="n">
        <v>375.5224</v>
      </c>
      <c r="E57" s="53" t="n">
        <v>33.6332</v>
      </c>
      <c r="F57" s="53" t="n">
        <v>39.5656</v>
      </c>
      <c r="G57" s="53" t="n">
        <v>38.0087</v>
      </c>
      <c r="H57" s="53" t="n">
        <v>1643.26</v>
      </c>
      <c r="I57" s="53" t="n">
        <v>3.425558</v>
      </c>
      <c r="J57" s="53" t="n">
        <v>0.46</v>
      </c>
      <c r="K57" s="53" t="n">
        <v>32</v>
      </c>
      <c r="L57" s="53" t="n">
        <v>375.3896</v>
      </c>
      <c r="M57" s="53" t="n">
        <v>33.6368</v>
      </c>
      <c r="N57" s="53" t="n">
        <v>39.5868</v>
      </c>
      <c r="O57" s="53" t="n">
        <v>38.0201</v>
      </c>
      <c r="P57" s="53" t="n">
        <v>1732.8</v>
      </c>
      <c r="Q57" s="53" t="n">
        <v>3.535001</v>
      </c>
      <c r="R57" s="53" t="n">
        <v>0.48</v>
      </c>
      <c r="S57" s="54"/>
      <c r="T57" s="55"/>
      <c r="U57" s="43"/>
      <c r="V57" s="43"/>
      <c r="W57" s="55"/>
      <c r="X57" s="43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3" t="n">
        <v>195.0544</v>
      </c>
      <c r="E58" s="53" t="n">
        <v>30.8459</v>
      </c>
      <c r="F58" s="53" t="n">
        <v>38.141</v>
      </c>
      <c r="G58" s="53" t="n">
        <v>36.4125</v>
      </c>
      <c r="H58" s="53" t="n">
        <v>1589.23</v>
      </c>
      <c r="I58" s="53" t="n">
        <v>3.021513</v>
      </c>
      <c r="J58" s="53" t="n">
        <v>0.44</v>
      </c>
      <c r="K58" s="53" t="n">
        <v>37</v>
      </c>
      <c r="L58" s="53" t="n">
        <v>195.4184</v>
      </c>
      <c r="M58" s="53" t="n">
        <v>30.8439</v>
      </c>
      <c r="N58" s="53" t="n">
        <v>38.1527</v>
      </c>
      <c r="O58" s="53" t="n">
        <v>36.4157</v>
      </c>
      <c r="P58" s="53" t="n">
        <v>1603.28</v>
      </c>
      <c r="Q58" s="53" t="n">
        <v>3.066074</v>
      </c>
      <c r="R58" s="53" t="n">
        <v>0.45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3" t="n">
        <v>1633.3424</v>
      </c>
      <c r="E59" s="53" t="n">
        <v>38.0596</v>
      </c>
      <c r="F59" s="53" t="n">
        <v>43.133</v>
      </c>
      <c r="G59" s="53" t="n">
        <v>44.1457</v>
      </c>
      <c r="H59" s="53" t="n">
        <v>2008.24</v>
      </c>
      <c r="I59" s="53" t="n">
        <v>6.22661</v>
      </c>
      <c r="J59" s="53" t="n">
        <v>0.56</v>
      </c>
      <c r="K59" s="53" t="n">
        <v>22</v>
      </c>
      <c r="L59" s="53" t="n">
        <v>1635.2464</v>
      </c>
      <c r="M59" s="53" t="n">
        <v>38.066</v>
      </c>
      <c r="N59" s="53" t="n">
        <v>43.1658</v>
      </c>
      <c r="O59" s="53" t="n">
        <v>44.271</v>
      </c>
      <c r="P59" s="53" t="n">
        <v>2191.17</v>
      </c>
      <c r="Q59" s="53" t="n">
        <v>6.290826</v>
      </c>
      <c r="R59" s="53" t="n">
        <v>0.6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3" t="n">
        <v>640.104</v>
      </c>
      <c r="E60" s="53" t="n">
        <v>34.7384</v>
      </c>
      <c r="F60" s="53" t="n">
        <v>41.066</v>
      </c>
      <c r="G60" s="53" t="n">
        <v>42.1107</v>
      </c>
      <c r="H60" s="53" t="n">
        <v>1771.98</v>
      </c>
      <c r="I60" s="53" t="n">
        <v>4.699182</v>
      </c>
      <c r="J60" s="53" t="n">
        <v>0.49</v>
      </c>
      <c r="K60" s="53" t="n">
        <v>27</v>
      </c>
      <c r="L60" s="53" t="n">
        <v>640.4608</v>
      </c>
      <c r="M60" s="53" t="n">
        <v>34.7509</v>
      </c>
      <c r="N60" s="53" t="n">
        <v>41.0809</v>
      </c>
      <c r="O60" s="53" t="n">
        <v>42.2287</v>
      </c>
      <c r="P60" s="53" t="n">
        <v>1840.04</v>
      </c>
      <c r="Q60" s="53" t="n">
        <v>4.792807</v>
      </c>
      <c r="R60" s="53" t="n">
        <v>0.51</v>
      </c>
      <c r="S60" s="54"/>
      <c r="T60" s="55"/>
      <c r="U60" s="43"/>
      <c r="V60" s="43"/>
      <c r="W60" s="55"/>
      <c r="X60" s="43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3" t="n">
        <v>286.8936</v>
      </c>
      <c r="E61" s="53" t="n">
        <v>31.904</v>
      </c>
      <c r="F61" s="53" t="n">
        <v>39.6024</v>
      </c>
      <c r="G61" s="53" t="n">
        <v>40.5619</v>
      </c>
      <c r="H61" s="53" t="n">
        <v>1568.01</v>
      </c>
      <c r="I61" s="53" t="n">
        <v>4.064962</v>
      </c>
      <c r="J61" s="53" t="n">
        <v>0.44</v>
      </c>
      <c r="K61" s="53" t="n">
        <v>32</v>
      </c>
      <c r="L61" s="53" t="n">
        <v>286.7736</v>
      </c>
      <c r="M61" s="53" t="n">
        <v>31.9293</v>
      </c>
      <c r="N61" s="53" t="n">
        <v>39.5906</v>
      </c>
      <c r="O61" s="53" t="n">
        <v>40.6297</v>
      </c>
      <c r="P61" s="53" t="n">
        <v>1752.02</v>
      </c>
      <c r="Q61" s="53" t="n">
        <v>4.348548</v>
      </c>
      <c r="R61" s="53" t="n">
        <v>0.49</v>
      </c>
      <c r="S61" s="54"/>
      <c r="T61" s="55"/>
      <c r="U61" s="43"/>
      <c r="V61" s="43"/>
      <c r="W61" s="55"/>
      <c r="X61" s="43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3" t="n">
        <v>142.152</v>
      </c>
      <c r="E62" s="53" t="n">
        <v>29.2009</v>
      </c>
      <c r="F62" s="53" t="n">
        <v>38.5152</v>
      </c>
      <c r="G62" s="53" t="n">
        <v>39.4445</v>
      </c>
      <c r="H62" s="53" t="n">
        <v>1421.34</v>
      </c>
      <c r="I62" s="53" t="n">
        <v>3.853933</v>
      </c>
      <c r="J62" s="53" t="n">
        <v>0.39</v>
      </c>
      <c r="K62" s="53" t="n">
        <v>37</v>
      </c>
      <c r="L62" s="53" t="n">
        <v>142.2936</v>
      </c>
      <c r="M62" s="53" t="n">
        <v>29.2437</v>
      </c>
      <c r="N62" s="53" t="n">
        <v>38.5173</v>
      </c>
      <c r="O62" s="53" t="n">
        <v>39.4816</v>
      </c>
      <c r="P62" s="53" t="n">
        <v>1540.38</v>
      </c>
      <c r="Q62" s="53" t="n">
        <v>4.144183</v>
      </c>
      <c r="R62" s="53" t="n">
        <v>0.43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3" t="n">
        <v>1657.528</v>
      </c>
      <c r="E63" s="53" t="n">
        <v>38.2581</v>
      </c>
      <c r="F63" s="53" t="n">
        <v>41.2882</v>
      </c>
      <c r="G63" s="53" t="n">
        <v>42.2279</v>
      </c>
      <c r="H63" s="53" t="n">
        <v>1963.89</v>
      </c>
      <c r="I63" s="53" t="n">
        <v>4.988914</v>
      </c>
      <c r="J63" s="53" t="n">
        <v>0.55</v>
      </c>
      <c r="K63" s="53" t="n">
        <v>22</v>
      </c>
      <c r="L63" s="53" t="n">
        <v>1659.1768</v>
      </c>
      <c r="M63" s="53" t="n">
        <v>38.2653</v>
      </c>
      <c r="N63" s="53" t="n">
        <v>41.3206</v>
      </c>
      <c r="O63" s="53" t="n">
        <v>42.2586</v>
      </c>
      <c r="P63" s="53" t="n">
        <v>1941.05</v>
      </c>
      <c r="Q63" s="53" t="n">
        <v>5.094213</v>
      </c>
      <c r="R63" s="53" t="n">
        <v>0.5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3" t="n">
        <v>759.2392</v>
      </c>
      <c r="E64" s="53" t="n">
        <v>34.8756</v>
      </c>
      <c r="F64" s="53" t="n">
        <v>38.7822</v>
      </c>
      <c r="G64" s="53" t="n">
        <v>39.5428</v>
      </c>
      <c r="H64" s="53" t="n">
        <v>1642.03</v>
      </c>
      <c r="I64" s="53" t="n">
        <v>3.868922</v>
      </c>
      <c r="J64" s="53" t="n">
        <v>0.46</v>
      </c>
      <c r="K64" s="53" t="n">
        <v>27</v>
      </c>
      <c r="L64" s="53" t="n">
        <v>760.6896</v>
      </c>
      <c r="M64" s="53" t="n">
        <v>34.8863</v>
      </c>
      <c r="N64" s="53" t="n">
        <v>38.8117</v>
      </c>
      <c r="O64" s="53" t="n">
        <v>39.5484</v>
      </c>
      <c r="P64" s="53" t="n">
        <v>1536.9</v>
      </c>
      <c r="Q64" s="53" t="n">
        <v>3.985683</v>
      </c>
      <c r="R64" s="53" t="n">
        <v>0.43</v>
      </c>
      <c r="S64" s="54"/>
      <c r="T64" s="55"/>
      <c r="U64" s="43"/>
      <c r="V64" s="43"/>
      <c r="W64" s="55"/>
      <c r="X64" s="43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3" t="n">
        <v>355.1344</v>
      </c>
      <c r="E65" s="53" t="n">
        <v>31.6928</v>
      </c>
      <c r="F65" s="53" t="n">
        <v>36.8756</v>
      </c>
      <c r="G65" s="53" t="n">
        <v>37.5368</v>
      </c>
      <c r="H65" s="53" t="n">
        <v>1415.96</v>
      </c>
      <c r="I65" s="53" t="n">
        <v>3.206012</v>
      </c>
      <c r="J65" s="53" t="n">
        <v>0.39</v>
      </c>
      <c r="K65" s="53" t="n">
        <v>32</v>
      </c>
      <c r="L65" s="53" t="n">
        <v>355.5504</v>
      </c>
      <c r="M65" s="53" t="n">
        <v>31.7015</v>
      </c>
      <c r="N65" s="53" t="n">
        <v>36.8878</v>
      </c>
      <c r="O65" s="53" t="n">
        <v>37.5477</v>
      </c>
      <c r="P65" s="53" t="n">
        <v>1373.62</v>
      </c>
      <c r="Q65" s="53" t="n">
        <v>3.327286</v>
      </c>
      <c r="R65" s="53" t="n">
        <v>0.38</v>
      </c>
      <c r="S65" s="54"/>
      <c r="T65" s="55"/>
      <c r="U65" s="43"/>
      <c r="V65" s="43"/>
      <c r="W65" s="55"/>
      <c r="X65" s="43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3" t="n">
        <v>165.7536</v>
      </c>
      <c r="E66" s="53" t="n">
        <v>28.7896</v>
      </c>
      <c r="F66" s="53" t="n">
        <v>35.5106</v>
      </c>
      <c r="G66" s="53" t="n">
        <v>36.1228</v>
      </c>
      <c r="H66" s="53" t="n">
        <v>1220.72</v>
      </c>
      <c r="I66" s="53" t="n">
        <v>2.661355</v>
      </c>
      <c r="J66" s="53" t="n">
        <v>0.34</v>
      </c>
      <c r="K66" s="53" t="n">
        <v>37</v>
      </c>
      <c r="L66" s="53" t="n">
        <v>165.8304</v>
      </c>
      <c r="M66" s="53" t="n">
        <v>28.7936</v>
      </c>
      <c r="N66" s="53" t="n">
        <v>35.5215</v>
      </c>
      <c r="O66" s="53" t="n">
        <v>36.1283</v>
      </c>
      <c r="P66" s="53" t="n">
        <v>1342.36</v>
      </c>
      <c r="Q66" s="53" t="n">
        <v>2.818277</v>
      </c>
      <c r="R66" s="53" t="n">
        <v>0.37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3" t="n">
        <v>1209.0648</v>
      </c>
      <c r="E67" s="53" t="n">
        <v>39.5239</v>
      </c>
      <c r="F67" s="53" t="n">
        <v>41.6007</v>
      </c>
      <c r="G67" s="53" t="n">
        <v>42.6739</v>
      </c>
      <c r="H67" s="53" t="n">
        <v>1461.63</v>
      </c>
      <c r="I67" s="53" t="n">
        <v>3.758889</v>
      </c>
      <c r="J67" s="53" t="n">
        <v>0.41</v>
      </c>
      <c r="K67" s="53" t="n">
        <v>22</v>
      </c>
      <c r="L67" s="53" t="n">
        <v>1209.6248</v>
      </c>
      <c r="M67" s="53" t="n">
        <v>39.5263</v>
      </c>
      <c r="N67" s="53" t="n">
        <v>41.6103</v>
      </c>
      <c r="O67" s="53" t="n">
        <v>42.6766</v>
      </c>
      <c r="P67" s="53" t="n">
        <v>1518.39</v>
      </c>
      <c r="Q67" s="53" t="n">
        <v>3.747989</v>
      </c>
      <c r="R67" s="53" t="n">
        <v>0.4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3" t="n">
        <v>593.7608</v>
      </c>
      <c r="E68" s="53" t="n">
        <v>35.7989</v>
      </c>
      <c r="F68" s="53" t="n">
        <v>38.9273</v>
      </c>
      <c r="G68" s="53" t="n">
        <v>40.1583</v>
      </c>
      <c r="H68" s="53" t="n">
        <v>1372.55</v>
      </c>
      <c r="I68" s="53" t="n">
        <v>2.942215</v>
      </c>
      <c r="J68" s="53" t="n">
        <v>0.38</v>
      </c>
      <c r="K68" s="53" t="n">
        <v>27</v>
      </c>
      <c r="L68" s="53" t="n">
        <v>593.492</v>
      </c>
      <c r="M68" s="53" t="n">
        <v>35.7993</v>
      </c>
      <c r="N68" s="53" t="n">
        <v>38.95</v>
      </c>
      <c r="O68" s="53" t="n">
        <v>40.1766</v>
      </c>
      <c r="P68" s="53" t="n">
        <v>1328.15</v>
      </c>
      <c r="Q68" s="53" t="n">
        <v>2.98998</v>
      </c>
      <c r="R68" s="53" t="n">
        <v>0.37</v>
      </c>
      <c r="S68" s="54"/>
      <c r="T68" s="55"/>
      <c r="U68" s="43"/>
      <c r="V68" s="43"/>
      <c r="W68" s="55"/>
      <c r="X68" s="43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3" t="n">
        <v>289.684</v>
      </c>
      <c r="E69" s="53" t="n">
        <v>32.3943</v>
      </c>
      <c r="F69" s="53" t="n">
        <v>37.0333</v>
      </c>
      <c r="G69" s="53" t="n">
        <v>38.2325</v>
      </c>
      <c r="H69" s="53" t="n">
        <v>1200.75</v>
      </c>
      <c r="I69" s="53" t="n">
        <v>2.483909</v>
      </c>
      <c r="J69" s="53" t="n">
        <v>0.33</v>
      </c>
      <c r="K69" s="53" t="n">
        <v>32</v>
      </c>
      <c r="L69" s="53" t="n">
        <v>289.4488</v>
      </c>
      <c r="M69" s="53" t="n">
        <v>32.3956</v>
      </c>
      <c r="N69" s="53" t="n">
        <v>37.018</v>
      </c>
      <c r="O69" s="53" t="n">
        <v>38.2188</v>
      </c>
      <c r="P69" s="53" t="n">
        <v>1131.26</v>
      </c>
      <c r="Q69" s="53" t="n">
        <v>2.54134</v>
      </c>
      <c r="R69" s="53" t="n">
        <v>0.31</v>
      </c>
      <c r="S69" s="54"/>
      <c r="T69" s="55"/>
      <c r="U69" s="43"/>
      <c r="V69" s="43"/>
      <c r="W69" s="55"/>
      <c r="X69" s="43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3" t="n">
        <v>142.4304</v>
      </c>
      <c r="E70" s="53" t="n">
        <v>29.5949</v>
      </c>
      <c r="F70" s="53" t="n">
        <v>35.6358</v>
      </c>
      <c r="G70" s="53" t="n">
        <v>36.7527</v>
      </c>
      <c r="H70" s="53" t="n">
        <v>974.47</v>
      </c>
      <c r="I70" s="53" t="n">
        <v>2.148034</v>
      </c>
      <c r="J70" s="53" t="n">
        <v>0.27</v>
      </c>
      <c r="K70" s="53" t="n">
        <v>37</v>
      </c>
      <c r="L70" s="53" t="n">
        <v>142.5712</v>
      </c>
      <c r="M70" s="53" t="n">
        <v>29.5986</v>
      </c>
      <c r="N70" s="53" t="n">
        <v>35.6288</v>
      </c>
      <c r="O70" s="53" t="n">
        <v>36.7289</v>
      </c>
      <c r="P70" s="53" t="n">
        <v>1055.9</v>
      </c>
      <c r="Q70" s="53" t="n">
        <v>2.252549</v>
      </c>
      <c r="R70" s="53" t="n">
        <v>0.29</v>
      </c>
      <c r="S70" s="54"/>
      <c r="T70" s="57"/>
      <c r="U70" s="58"/>
      <c r="V70" s="58"/>
      <c r="W70" s="57"/>
      <c r="X70" s="58"/>
      <c r="Y70" s="59"/>
    </row>
    <row r="71" customFormat="false" ht="15.75" hidden="false" customHeight="false" outlineLevel="0" collapsed="false">
      <c r="A71" s="62" t="s">
        <v>107</v>
      </c>
      <c r="B71" s="62" t="s">
        <v>92</v>
      </c>
      <c r="C71" s="62" t="n">
        <v>22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68"/>
      <c r="T71" s="69"/>
      <c r="U71" s="70"/>
      <c r="V71" s="71"/>
      <c r="W71" s="69"/>
      <c r="X71" s="70"/>
      <c r="Y71" s="71"/>
    </row>
    <row r="72" customFormat="false" ht="15.75" hidden="false" customHeight="false" outlineLevel="0" collapsed="false">
      <c r="A72" s="61" t="s">
        <v>108</v>
      </c>
      <c r="B72" s="61"/>
      <c r="C72" s="61" t="n">
        <v>27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68"/>
      <c r="T72" s="72"/>
      <c r="U72" s="73"/>
      <c r="V72" s="74"/>
      <c r="W72" s="72"/>
      <c r="X72" s="73"/>
      <c r="Y72" s="74"/>
    </row>
    <row r="73" customFormat="false" ht="15.75" hidden="false" customHeight="false" outlineLevel="0" collapsed="false">
      <c r="A73" s="61"/>
      <c r="B73" s="61"/>
      <c r="C73" s="61" t="n">
        <v>32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68"/>
      <c r="T73" s="72"/>
      <c r="U73" s="73"/>
      <c r="V73" s="74"/>
      <c r="W73" s="72"/>
      <c r="X73" s="73"/>
      <c r="Y73" s="74"/>
    </row>
    <row r="74" customFormat="false" ht="16.5" hidden="false" customHeight="false" outlineLevel="0" collapsed="false">
      <c r="A74" s="61"/>
      <c r="B74" s="63"/>
      <c r="C74" s="63" t="n">
        <v>37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68"/>
      <c r="T74" s="75"/>
      <c r="U74" s="76"/>
      <c r="V74" s="77"/>
      <c r="W74" s="75"/>
      <c r="X74" s="76"/>
      <c r="Y74" s="77"/>
    </row>
    <row r="75" customFormat="false" ht="15.75" hidden="false" customHeight="false" outlineLevel="0" collapsed="false">
      <c r="A75" s="61"/>
      <c r="B75" s="62" t="s">
        <v>93</v>
      </c>
      <c r="C75" s="62" t="n">
        <v>22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68"/>
      <c r="T75" s="69"/>
      <c r="U75" s="70"/>
      <c r="V75" s="71"/>
      <c r="W75" s="69"/>
      <c r="X75" s="70"/>
      <c r="Y75" s="71"/>
    </row>
    <row r="76" customFormat="false" ht="15.75" hidden="false" customHeight="false" outlineLevel="0" collapsed="false">
      <c r="A76" s="61"/>
      <c r="B76" s="61"/>
      <c r="C76" s="61" t="n">
        <v>27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68"/>
      <c r="T76" s="72"/>
      <c r="U76" s="73"/>
      <c r="V76" s="74"/>
      <c r="W76" s="72"/>
      <c r="X76" s="73"/>
      <c r="Y76" s="74"/>
    </row>
    <row r="77" customFormat="false" ht="15.75" hidden="false" customHeight="false" outlineLevel="0" collapsed="false">
      <c r="A77" s="61"/>
      <c r="B77" s="61"/>
      <c r="C77" s="61" t="n">
        <v>3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68"/>
      <c r="T77" s="72"/>
      <c r="U77" s="73"/>
      <c r="V77" s="74"/>
      <c r="W77" s="72"/>
      <c r="X77" s="73"/>
      <c r="Y77" s="74"/>
    </row>
    <row r="78" customFormat="false" ht="16.5" hidden="false" customHeight="false" outlineLevel="0" collapsed="false">
      <c r="A78" s="61"/>
      <c r="B78" s="63"/>
      <c r="C78" s="63" t="n">
        <v>37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68"/>
      <c r="T78" s="75"/>
      <c r="U78" s="76"/>
      <c r="V78" s="77"/>
      <c r="W78" s="75"/>
      <c r="X78" s="76"/>
      <c r="Y78" s="77"/>
    </row>
    <row r="79" customFormat="false" ht="15.75" hidden="false" customHeight="false" outlineLevel="0" collapsed="false">
      <c r="A79" s="61"/>
      <c r="B79" s="62" t="s">
        <v>94</v>
      </c>
      <c r="C79" s="62" t="n">
        <v>22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68"/>
      <c r="T79" s="69"/>
      <c r="U79" s="70"/>
      <c r="V79" s="71"/>
      <c r="W79" s="69"/>
      <c r="X79" s="70"/>
      <c r="Y79" s="71"/>
    </row>
    <row r="80" customFormat="false" ht="15.75" hidden="false" customHeight="false" outlineLevel="0" collapsed="false">
      <c r="A80" s="61"/>
      <c r="B80" s="61"/>
      <c r="C80" s="61" t="n">
        <v>2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68"/>
      <c r="T80" s="72"/>
      <c r="U80" s="73"/>
      <c r="V80" s="74"/>
      <c r="W80" s="72"/>
      <c r="X80" s="73"/>
      <c r="Y80" s="74"/>
    </row>
    <row r="81" customFormat="false" ht="15.75" hidden="false" customHeight="false" outlineLevel="0" collapsed="false">
      <c r="A81" s="61"/>
      <c r="B81" s="61"/>
      <c r="C81" s="61" t="n">
        <v>3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68"/>
      <c r="T81" s="72"/>
      <c r="U81" s="73"/>
      <c r="V81" s="74"/>
      <c r="W81" s="72"/>
      <c r="X81" s="73"/>
      <c r="Y81" s="74"/>
    </row>
    <row r="82" customFormat="false" ht="16.5" hidden="false" customHeight="false" outlineLevel="0" collapsed="false">
      <c r="A82" s="63"/>
      <c r="B82" s="63"/>
      <c r="C82" s="63" t="n">
        <v>3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68"/>
      <c r="T82" s="75"/>
      <c r="U82" s="76"/>
      <c r="V82" s="77"/>
      <c r="W82" s="75"/>
      <c r="X82" s="76"/>
      <c r="Y82" s="77"/>
    </row>
    <row r="83" customFormat="false" ht="12.75" hidden="false" customHeight="false" outlineLevel="0" collapsed="false">
      <c r="A83" s="64" t="s">
        <v>109</v>
      </c>
      <c r="B83" s="64" t="s">
        <v>60</v>
      </c>
      <c r="C83" s="64" t="n">
        <v>22</v>
      </c>
      <c r="D83" s="53" t="n">
        <v>3609.4136</v>
      </c>
      <c r="E83" s="53" t="n">
        <v>40.6131</v>
      </c>
      <c r="F83" s="53" t="n">
        <v>43.0823</v>
      </c>
      <c r="G83" s="53" t="n">
        <v>43.6499</v>
      </c>
      <c r="H83" s="53" t="n">
        <v>7014.84</v>
      </c>
      <c r="I83" s="53" t="n">
        <v>15.779021</v>
      </c>
      <c r="J83" s="53" t="n">
        <v>1.95</v>
      </c>
      <c r="K83" s="53" t="n">
        <v>22</v>
      </c>
      <c r="L83" s="53" t="n">
        <v>3613.7464</v>
      </c>
      <c r="M83" s="53" t="n">
        <v>40.6233</v>
      </c>
      <c r="N83" s="53" t="n">
        <v>43.1442</v>
      </c>
      <c r="O83" s="53" t="n">
        <v>43.7451</v>
      </c>
      <c r="P83" s="53" t="n">
        <v>7240.07</v>
      </c>
      <c r="Q83" s="53" t="n">
        <v>15.986455</v>
      </c>
      <c r="R83" s="53" t="n">
        <v>2.0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3" t="n">
        <v>1771.7976</v>
      </c>
      <c r="E84" s="53" t="n">
        <v>37.4345</v>
      </c>
      <c r="F84" s="53" t="n">
        <v>40.5959</v>
      </c>
      <c r="G84" s="53" t="n">
        <v>40.8633</v>
      </c>
      <c r="H84" s="53" t="n">
        <v>6049.86</v>
      </c>
      <c r="I84" s="53" t="n">
        <v>13.063533</v>
      </c>
      <c r="J84" s="53" t="n">
        <v>1.68</v>
      </c>
      <c r="K84" s="53" t="n">
        <v>27</v>
      </c>
      <c r="L84" s="53" t="n">
        <v>1775.2528</v>
      </c>
      <c r="M84" s="53" t="n">
        <v>37.454</v>
      </c>
      <c r="N84" s="53" t="n">
        <v>40.686</v>
      </c>
      <c r="O84" s="53" t="n">
        <v>40.9462</v>
      </c>
      <c r="P84" s="53" t="n">
        <v>7430.94</v>
      </c>
      <c r="Q84" s="53" t="n">
        <v>13.352819</v>
      </c>
      <c r="R84" s="53" t="n">
        <v>2.06</v>
      </c>
      <c r="S84" s="54"/>
      <c r="T84" s="55"/>
      <c r="U84" s="43"/>
      <c r="V84" s="43"/>
      <c r="W84" s="55"/>
      <c r="X84" s="43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3" t="n">
        <v>891.4544</v>
      </c>
      <c r="E85" s="53" t="n">
        <v>34.4253</v>
      </c>
      <c r="F85" s="53" t="n">
        <v>38.5341</v>
      </c>
      <c r="G85" s="53" t="n">
        <v>38.5677</v>
      </c>
      <c r="H85" s="53" t="n">
        <v>5369.87</v>
      </c>
      <c r="I85" s="53" t="n">
        <v>11.034771</v>
      </c>
      <c r="J85" s="53" t="n">
        <v>1.49</v>
      </c>
      <c r="K85" s="53" t="n">
        <v>32</v>
      </c>
      <c r="L85" s="53" t="n">
        <v>893.8968</v>
      </c>
      <c r="M85" s="53" t="n">
        <v>34.4571</v>
      </c>
      <c r="N85" s="53" t="n">
        <v>38.6019</v>
      </c>
      <c r="O85" s="53" t="n">
        <v>38.6406</v>
      </c>
      <c r="P85" s="53" t="n">
        <v>5935.75</v>
      </c>
      <c r="Q85" s="53" t="n">
        <v>11.385619</v>
      </c>
      <c r="R85" s="53" t="n">
        <v>1.65</v>
      </c>
      <c r="S85" s="54"/>
      <c r="T85" s="55"/>
      <c r="U85" s="43"/>
      <c r="V85" s="43"/>
      <c r="W85" s="55"/>
      <c r="X85" s="43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3" t="n">
        <v>480.3952</v>
      </c>
      <c r="E86" s="53" t="n">
        <v>31.7783</v>
      </c>
      <c r="F86" s="53" t="n">
        <v>36.9779</v>
      </c>
      <c r="G86" s="53" t="n">
        <v>36.9096</v>
      </c>
      <c r="H86" s="53" t="n">
        <v>4832.81</v>
      </c>
      <c r="I86" s="53" t="n">
        <v>9.651088</v>
      </c>
      <c r="J86" s="53" t="n">
        <v>1.34</v>
      </c>
      <c r="K86" s="53" t="n">
        <v>37</v>
      </c>
      <c r="L86" s="53" t="n">
        <v>481.4024</v>
      </c>
      <c r="M86" s="53" t="n">
        <v>31.8178</v>
      </c>
      <c r="N86" s="53" t="n">
        <v>37.0389</v>
      </c>
      <c r="O86" s="53" t="n">
        <v>36.9509</v>
      </c>
      <c r="P86" s="53" t="n">
        <v>6657.59</v>
      </c>
      <c r="Q86" s="53" t="n">
        <v>10.317139</v>
      </c>
      <c r="R86" s="53" t="n">
        <v>1.85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9</v>
      </c>
      <c r="C87" s="64" t="n">
        <v>22</v>
      </c>
      <c r="D87" s="53" t="n">
        <v>5539.4794</v>
      </c>
      <c r="E87" s="53" t="n">
        <v>42.4191</v>
      </c>
      <c r="F87" s="53" t="n">
        <v>45.8761</v>
      </c>
      <c r="G87" s="53" t="n">
        <v>45.9452</v>
      </c>
      <c r="H87" s="53" t="n">
        <v>15021.69</v>
      </c>
      <c r="I87" s="53" t="n">
        <v>32.704774</v>
      </c>
      <c r="J87" s="53" t="n">
        <v>4.17</v>
      </c>
      <c r="K87" s="53" t="n">
        <v>22</v>
      </c>
      <c r="L87" s="53" t="n">
        <v>5539.9018</v>
      </c>
      <c r="M87" s="53" t="n">
        <v>42.4226</v>
      </c>
      <c r="N87" s="53" t="n">
        <v>45.8884</v>
      </c>
      <c r="O87" s="53" t="n">
        <v>45.9533</v>
      </c>
      <c r="P87" s="53" t="n">
        <v>15574.69</v>
      </c>
      <c r="Q87" s="53" t="n">
        <v>32.894665</v>
      </c>
      <c r="R87" s="53" t="n">
        <v>4.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3" t="n">
        <v>2832.5146</v>
      </c>
      <c r="E88" s="53" t="n">
        <v>38.4224</v>
      </c>
      <c r="F88" s="53" t="n">
        <v>43.1716</v>
      </c>
      <c r="G88" s="53" t="n">
        <v>43.2107</v>
      </c>
      <c r="H88" s="53" t="n">
        <v>12830.83</v>
      </c>
      <c r="I88" s="53" t="n">
        <v>27.111372</v>
      </c>
      <c r="J88" s="53" t="n">
        <v>3.56</v>
      </c>
      <c r="K88" s="53" t="n">
        <v>27</v>
      </c>
      <c r="L88" s="53" t="n">
        <v>2831.8829</v>
      </c>
      <c r="M88" s="53" t="n">
        <v>38.4307</v>
      </c>
      <c r="N88" s="53" t="n">
        <v>43.1805</v>
      </c>
      <c r="O88" s="53" t="n">
        <v>43.2322</v>
      </c>
      <c r="P88" s="53" t="n">
        <v>13163.94</v>
      </c>
      <c r="Q88" s="53" t="n">
        <v>27.358424</v>
      </c>
      <c r="R88" s="53" t="n">
        <v>3.66</v>
      </c>
      <c r="S88" s="54"/>
      <c r="T88" s="55"/>
      <c r="U88" s="43"/>
      <c r="V88" s="43"/>
      <c r="W88" s="55"/>
      <c r="X88" s="43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3" t="n">
        <v>1396.6541</v>
      </c>
      <c r="E89" s="53" t="n">
        <v>34.7625</v>
      </c>
      <c r="F89" s="53" t="n">
        <v>41.0857</v>
      </c>
      <c r="G89" s="53" t="n">
        <v>40.8667</v>
      </c>
      <c r="H89" s="53" t="n">
        <v>11094.02</v>
      </c>
      <c r="I89" s="53" t="n">
        <v>22.908754</v>
      </c>
      <c r="J89" s="53" t="n">
        <v>3.08</v>
      </c>
      <c r="K89" s="53" t="n">
        <v>32</v>
      </c>
      <c r="L89" s="53" t="n">
        <v>1397.5781</v>
      </c>
      <c r="M89" s="53" t="n">
        <v>34.7747</v>
      </c>
      <c r="N89" s="53" t="n">
        <v>41.0919</v>
      </c>
      <c r="O89" s="53" t="n">
        <v>40.881</v>
      </c>
      <c r="P89" s="53" t="n">
        <v>11866.87</v>
      </c>
      <c r="Q89" s="53" t="n">
        <v>23.286598</v>
      </c>
      <c r="R89" s="53" t="n">
        <v>3.3</v>
      </c>
      <c r="S89" s="54"/>
      <c r="T89" s="55"/>
      <c r="U89" s="43"/>
      <c r="V89" s="43"/>
      <c r="W89" s="55"/>
      <c r="X89" s="43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3" t="n">
        <v>703.5619</v>
      </c>
      <c r="E90" s="53" t="n">
        <v>31.7301</v>
      </c>
      <c r="F90" s="53" t="n">
        <v>39.6016</v>
      </c>
      <c r="G90" s="53" t="n">
        <v>38.9385</v>
      </c>
      <c r="H90" s="53" t="n">
        <v>9566.09</v>
      </c>
      <c r="I90" s="53" t="n">
        <v>20.053589</v>
      </c>
      <c r="J90" s="53" t="n">
        <v>2.66</v>
      </c>
      <c r="K90" s="53" t="n">
        <v>37</v>
      </c>
      <c r="L90" s="53" t="n">
        <v>704.4058</v>
      </c>
      <c r="M90" s="53" t="n">
        <v>31.7399</v>
      </c>
      <c r="N90" s="53" t="n">
        <v>39.6174</v>
      </c>
      <c r="O90" s="53" t="n">
        <v>38.9572</v>
      </c>
      <c r="P90" s="53" t="n">
        <v>10493.47</v>
      </c>
      <c r="Q90" s="53" t="n">
        <v>20.465168</v>
      </c>
      <c r="R90" s="53" t="n">
        <v>2.91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9</v>
      </c>
      <c r="C91" s="64" t="n">
        <v>22</v>
      </c>
      <c r="D91" s="53" t="n">
        <v>1507.7864</v>
      </c>
      <c r="E91" s="53" t="n">
        <v>47.63</v>
      </c>
      <c r="F91" s="53" t="n">
        <v>45.6481</v>
      </c>
      <c r="G91" s="53" t="n">
        <v>45.7431</v>
      </c>
      <c r="H91" s="53" t="n">
        <v>4936.98</v>
      </c>
      <c r="I91" s="53" t="n">
        <v>8.166778</v>
      </c>
      <c r="J91" s="53" t="n">
        <v>1.37</v>
      </c>
      <c r="K91" s="53" t="n">
        <v>22</v>
      </c>
      <c r="L91" s="53" t="n">
        <v>1509.188</v>
      </c>
      <c r="M91" s="53" t="n">
        <v>47.6591</v>
      </c>
      <c r="N91" s="53" t="n">
        <v>45.6625</v>
      </c>
      <c r="O91" s="53" t="n">
        <v>45.7694</v>
      </c>
      <c r="P91" s="53" t="n">
        <v>5920.99</v>
      </c>
      <c r="Q91" s="53" t="n">
        <v>8.386581</v>
      </c>
      <c r="R91" s="53" t="n">
        <v>1.6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3" t="n">
        <v>1133.9504</v>
      </c>
      <c r="E92" s="53" t="n">
        <v>43.5267</v>
      </c>
      <c r="F92" s="53" t="n">
        <v>41.6768</v>
      </c>
      <c r="G92" s="53" t="n">
        <v>41.948</v>
      </c>
      <c r="H92" s="53" t="n">
        <v>4912.27</v>
      </c>
      <c r="I92" s="53" t="n">
        <v>8.136492</v>
      </c>
      <c r="J92" s="53" t="n">
        <v>1.36</v>
      </c>
      <c r="K92" s="53" t="n">
        <v>27</v>
      </c>
      <c r="L92" s="53" t="n">
        <v>1134.9368</v>
      </c>
      <c r="M92" s="53" t="n">
        <v>43.579</v>
      </c>
      <c r="N92" s="53" t="n">
        <v>41.724</v>
      </c>
      <c r="O92" s="53" t="n">
        <v>41.9845</v>
      </c>
      <c r="P92" s="53" t="n">
        <v>6528.63</v>
      </c>
      <c r="Q92" s="53" t="n">
        <v>8.280128</v>
      </c>
      <c r="R92" s="53" t="n">
        <v>1.81</v>
      </c>
      <c r="S92" s="54"/>
      <c r="T92" s="55"/>
      <c r="U92" s="43"/>
      <c r="V92" s="43"/>
      <c r="W92" s="55"/>
      <c r="X92" s="43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3" t="n">
        <v>850.5408</v>
      </c>
      <c r="E93" s="53" t="n">
        <v>38.9062</v>
      </c>
      <c r="F93" s="53" t="n">
        <v>39.5529</v>
      </c>
      <c r="G93" s="53" t="n">
        <v>39.9635</v>
      </c>
      <c r="H93" s="53" t="n">
        <v>4788.38</v>
      </c>
      <c r="I93" s="53" t="n">
        <v>8.373061</v>
      </c>
      <c r="J93" s="53" t="n">
        <v>1.33</v>
      </c>
      <c r="K93" s="53" t="n">
        <v>32</v>
      </c>
      <c r="L93" s="53" t="n">
        <v>852.0592</v>
      </c>
      <c r="M93" s="53" t="n">
        <v>38.9576</v>
      </c>
      <c r="N93" s="53" t="n">
        <v>39.596</v>
      </c>
      <c r="O93" s="53" t="n">
        <v>39.9964</v>
      </c>
      <c r="P93" s="53" t="n">
        <v>5203.6</v>
      </c>
      <c r="Q93" s="53" t="n">
        <v>8.667107</v>
      </c>
      <c r="R93" s="53" t="n">
        <v>1.45</v>
      </c>
      <c r="S93" s="54"/>
      <c r="T93" s="55"/>
      <c r="U93" s="43"/>
      <c r="V93" s="43"/>
      <c r="W93" s="55"/>
      <c r="X93" s="43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3" t="n">
        <v>617.4088</v>
      </c>
      <c r="E94" s="53" t="n">
        <v>34.0985</v>
      </c>
      <c r="F94" s="53" t="n">
        <v>38.3675</v>
      </c>
      <c r="G94" s="53" t="n">
        <v>38.6409</v>
      </c>
      <c r="H94" s="53" t="n">
        <v>4772.31</v>
      </c>
      <c r="I94" s="53" t="n">
        <v>8.452923</v>
      </c>
      <c r="J94" s="53" t="n">
        <v>1.33</v>
      </c>
      <c r="K94" s="53" t="n">
        <v>37</v>
      </c>
      <c r="L94" s="53" t="n">
        <v>618.216</v>
      </c>
      <c r="M94" s="53" t="n">
        <v>34.1411</v>
      </c>
      <c r="N94" s="53" t="n">
        <v>38.3879</v>
      </c>
      <c r="O94" s="53" t="n">
        <v>38.689</v>
      </c>
      <c r="P94" s="53" t="n">
        <v>5727.61</v>
      </c>
      <c r="Q94" s="53" t="n">
        <v>8.781485</v>
      </c>
      <c r="R94" s="53" t="n">
        <v>1.59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90</v>
      </c>
      <c r="C95" s="64" t="n">
        <v>22</v>
      </c>
      <c r="D95" s="53" t="n">
        <v>849.6592</v>
      </c>
      <c r="E95" s="53" t="n">
        <v>50.1727</v>
      </c>
      <c r="F95" s="53" t="n">
        <v>53.4761</v>
      </c>
      <c r="G95" s="53" t="n">
        <v>54.4697</v>
      </c>
      <c r="H95" s="53" t="n">
        <v>8930.3</v>
      </c>
      <c r="I95" s="53" t="n">
        <v>17.497751</v>
      </c>
      <c r="J95" s="53" t="n">
        <v>2.48</v>
      </c>
      <c r="K95" s="53" t="n">
        <v>22</v>
      </c>
      <c r="L95" s="53" t="n">
        <v>848.5261</v>
      </c>
      <c r="M95" s="53" t="n">
        <v>50.1921</v>
      </c>
      <c r="N95" s="53" t="n">
        <v>53.5459</v>
      </c>
      <c r="O95" s="53" t="n">
        <v>54.5756</v>
      </c>
      <c r="P95" s="53" t="n">
        <v>9162.44</v>
      </c>
      <c r="Q95" s="53" t="n">
        <v>17.95591</v>
      </c>
      <c r="R95" s="53" t="n">
        <v>2.5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3" t="n">
        <v>526.6797</v>
      </c>
      <c r="E96" s="53" t="n">
        <v>46.5011</v>
      </c>
      <c r="F96" s="53" t="n">
        <v>50.2769</v>
      </c>
      <c r="G96" s="53" t="n">
        <v>51.4853</v>
      </c>
      <c r="H96" s="53" t="n">
        <v>8691.01</v>
      </c>
      <c r="I96" s="53" t="n">
        <v>16.978792</v>
      </c>
      <c r="J96" s="53" t="n">
        <v>2.41</v>
      </c>
      <c r="K96" s="53" t="n">
        <v>27</v>
      </c>
      <c r="L96" s="53" t="n">
        <v>527.2592</v>
      </c>
      <c r="M96" s="53" t="n">
        <v>46.5389</v>
      </c>
      <c r="N96" s="53" t="n">
        <v>50.4149</v>
      </c>
      <c r="O96" s="53" t="n">
        <v>51.6115</v>
      </c>
      <c r="P96" s="53" t="n">
        <v>10181.08</v>
      </c>
      <c r="Q96" s="53" t="n">
        <v>17.583403</v>
      </c>
      <c r="R96" s="53" t="n">
        <v>2.83</v>
      </c>
      <c r="S96" s="54"/>
      <c r="T96" s="55"/>
      <c r="U96" s="43"/>
      <c r="V96" s="43"/>
      <c r="W96" s="55"/>
      <c r="X96" s="43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3" t="n">
        <v>335.3379</v>
      </c>
      <c r="E97" s="53" t="n">
        <v>42.9397</v>
      </c>
      <c r="F97" s="53" t="n">
        <v>47.8415</v>
      </c>
      <c r="G97" s="53" t="n">
        <v>49.1622</v>
      </c>
      <c r="H97" s="53" t="n">
        <v>8234.08</v>
      </c>
      <c r="I97" s="53" t="n">
        <v>16.595869</v>
      </c>
      <c r="J97" s="53" t="n">
        <v>2.29</v>
      </c>
      <c r="K97" s="53" t="n">
        <v>32</v>
      </c>
      <c r="L97" s="53" t="n">
        <v>335.216</v>
      </c>
      <c r="M97" s="53" t="n">
        <v>42.9805</v>
      </c>
      <c r="N97" s="53" t="n">
        <v>47.9565</v>
      </c>
      <c r="O97" s="53" t="n">
        <v>49.2788</v>
      </c>
      <c r="P97" s="53" t="n">
        <v>9219.68</v>
      </c>
      <c r="Q97" s="53" t="n">
        <v>17.261386</v>
      </c>
      <c r="R97" s="53" t="n">
        <v>2.56</v>
      </c>
      <c r="S97" s="54"/>
      <c r="T97" s="55"/>
      <c r="U97" s="43"/>
      <c r="V97" s="43"/>
      <c r="W97" s="55"/>
      <c r="X97" s="43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3" t="n">
        <v>219.3642</v>
      </c>
      <c r="E98" s="53" t="n">
        <v>39.3856</v>
      </c>
      <c r="F98" s="53" t="n">
        <v>46.1332</v>
      </c>
      <c r="G98" s="53" t="n">
        <v>47.5747</v>
      </c>
      <c r="H98" s="53" t="n">
        <v>8237.23</v>
      </c>
      <c r="I98" s="53" t="n">
        <v>16.090096</v>
      </c>
      <c r="J98" s="53" t="n">
        <v>2.29</v>
      </c>
      <c r="K98" s="53" t="n">
        <v>37</v>
      </c>
      <c r="L98" s="53" t="n">
        <v>219.7107</v>
      </c>
      <c r="M98" s="53" t="n">
        <v>39.4292</v>
      </c>
      <c r="N98" s="53" t="n">
        <v>46.2364</v>
      </c>
      <c r="O98" s="53" t="n">
        <v>47.685</v>
      </c>
      <c r="P98" s="53" t="n">
        <v>8929.58</v>
      </c>
      <c r="Q98" s="53" t="n">
        <v>16.959315</v>
      </c>
      <c r="R98" s="53" t="n">
        <v>2.48</v>
      </c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1</v>
      </c>
      <c r="I106" s="67" t="n">
        <f aca="false">GEOMEAN(I3:I98)</f>
        <v>16.6416712595312</v>
      </c>
      <c r="J106" s="67" t="n">
        <f aca="false">GEOMEAN(J3:J98)</f>
        <v>2.07569381563301</v>
      </c>
      <c r="Q106" s="67" t="n">
        <f aca="false">GEOMEAN(Q3:Q98)</f>
        <v>17.115888927998</v>
      </c>
      <c r="R106" s="67" t="n">
        <f aca="false">GEOMEAN(R3:R98)</f>
        <v>2.16162860988686</v>
      </c>
    </row>
    <row r="107" customFormat="false" ht="12" hidden="false" customHeight="false" outlineLevel="0" collapsed="false">
      <c r="B107" s="1" t="s">
        <v>112</v>
      </c>
      <c r="Q107" s="30" t="n">
        <f aca="false">Q106/I106</f>
        <v>1.02849579594929</v>
      </c>
      <c r="R107" s="30" t="n">
        <f aca="false">R106/J106</f>
        <v>1.04140051562838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.565168728055556</v>
      </c>
      <c r="J108" s="67" t="n">
        <f aca="false">SUM(J3:J98)</f>
        <v>242.78</v>
      </c>
      <c r="Q108" s="67" t="n">
        <f aca="false">SUM(Q3:Q98)/3600</f>
        <v>0.580121571388889</v>
      </c>
      <c r="R108" s="67" t="n">
        <f aca="false">SUM(R3:R98)</f>
        <v>252.92</v>
      </c>
    </row>
    <row r="111" customFormat="false" ht="12.75" hidden="false" customHeight="false" outlineLevel="0" collapsed="false">
      <c r="B111" s="1" t="s">
        <v>114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1</v>
      </c>
      <c r="I113" s="67" t="n">
        <f aca="false">GEOMEAN(I3:I10,I19:I82)</f>
        <v>17.3032786089882</v>
      </c>
      <c r="J113" s="67" t="n">
        <f aca="false">GEOMEAN(J3:J10,J19:J82)</f>
        <v>2.08846678302859</v>
      </c>
      <c r="Q113" s="67" t="n">
        <f aca="false">GEOMEAN(Q3:Q10,Q19:Q82)</f>
        <v>17.7950286675698</v>
      </c>
      <c r="R113" s="67" t="n">
        <f aca="false">GEOMEAN(R3:R10,R19:R82)</f>
        <v>2.12674795140006</v>
      </c>
    </row>
    <row r="114" customFormat="false" ht="12" hidden="false" customHeight="false" outlineLevel="0" collapsed="false">
      <c r="B114" s="1" t="s">
        <v>112</v>
      </c>
      <c r="Q114" s="30" t="n">
        <f aca="false">Q113/I113</f>
        <v>1.02841947296197</v>
      </c>
      <c r="R114" s="30" t="n">
        <f aca="false">R113/J113</f>
        <v>1.01832979517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2" t="s">
        <v>43</v>
      </c>
      <c r="B3" s="62" t="s">
        <v>52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103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86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83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91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3" t="n">
        <v>5301.8752</v>
      </c>
      <c r="E19" s="53" t="n">
        <v>41.6826</v>
      </c>
      <c r="F19" s="53" t="n">
        <v>43.3182</v>
      </c>
      <c r="G19" s="53" t="n">
        <v>44.7936</v>
      </c>
      <c r="H19" s="53" t="n">
        <v>24042.01</v>
      </c>
      <c r="I19" s="53" t="n">
        <v>44.022663</v>
      </c>
      <c r="J19" s="53" t="n">
        <v>6.68</v>
      </c>
      <c r="K19" s="53" t="n">
        <v>22</v>
      </c>
      <c r="L19" s="53" t="n">
        <v>5299.4176</v>
      </c>
      <c r="M19" s="53" t="n">
        <v>41.6878</v>
      </c>
      <c r="N19" s="53" t="n">
        <v>43.3229</v>
      </c>
      <c r="O19" s="53" t="n">
        <v>44.8002</v>
      </c>
      <c r="P19" s="53" t="n">
        <v>24545.52</v>
      </c>
      <c r="Q19" s="53" t="n">
        <v>44.508079</v>
      </c>
      <c r="R19" s="53" t="n">
        <v>6.8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4</v>
      </c>
      <c r="B20" s="11"/>
      <c r="C20" s="11" t="n">
        <v>27</v>
      </c>
      <c r="D20" s="53" t="n">
        <v>2436.2368</v>
      </c>
      <c r="E20" s="53" t="n">
        <v>39.6898</v>
      </c>
      <c r="F20" s="53" t="n">
        <v>41.7194</v>
      </c>
      <c r="G20" s="53" t="n">
        <v>42.8583</v>
      </c>
      <c r="H20" s="53" t="n">
        <v>21126.39</v>
      </c>
      <c r="I20" s="53" t="n">
        <v>37.203389</v>
      </c>
      <c r="J20" s="53" t="n">
        <v>5.87</v>
      </c>
      <c r="K20" s="53" t="n">
        <v>27</v>
      </c>
      <c r="L20" s="53" t="n">
        <v>2436.38</v>
      </c>
      <c r="M20" s="53" t="n">
        <v>39.7028</v>
      </c>
      <c r="N20" s="53" t="n">
        <v>41.73</v>
      </c>
      <c r="O20" s="53" t="n">
        <v>42.8565</v>
      </c>
      <c r="P20" s="53" t="n">
        <v>21579.14</v>
      </c>
      <c r="Q20" s="53" t="n">
        <v>37.866172</v>
      </c>
      <c r="R20" s="53" t="n">
        <v>5.99</v>
      </c>
      <c r="S20" s="54"/>
      <c r="T20" s="55"/>
      <c r="U20" s="43"/>
      <c r="V20" s="43"/>
      <c r="W20" s="55"/>
      <c r="X20" s="43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3" t="n">
        <v>1164.0576</v>
      </c>
      <c r="E21" s="53" t="n">
        <v>37.1831</v>
      </c>
      <c r="F21" s="53" t="n">
        <v>40.4814</v>
      </c>
      <c r="G21" s="53" t="n">
        <v>41.5855</v>
      </c>
      <c r="H21" s="53" t="n">
        <v>18955.66</v>
      </c>
      <c r="I21" s="53" t="n">
        <v>32.866944</v>
      </c>
      <c r="J21" s="53" t="n">
        <v>5.27</v>
      </c>
      <c r="K21" s="53" t="n">
        <v>32</v>
      </c>
      <c r="L21" s="53" t="n">
        <v>1164.0368</v>
      </c>
      <c r="M21" s="53" t="n">
        <v>37.1995</v>
      </c>
      <c r="N21" s="53" t="n">
        <v>40.498</v>
      </c>
      <c r="O21" s="53" t="n">
        <v>41.597</v>
      </c>
      <c r="P21" s="53" t="n">
        <v>20713.8</v>
      </c>
      <c r="Q21" s="53" t="n">
        <v>33.649712</v>
      </c>
      <c r="R21" s="53" t="n">
        <v>5.75</v>
      </c>
      <c r="S21" s="54"/>
      <c r="T21" s="55"/>
      <c r="U21" s="43"/>
      <c r="V21" s="43"/>
      <c r="W21" s="55"/>
      <c r="X21" s="43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3" t="n">
        <v>568.1264</v>
      </c>
      <c r="E22" s="53" t="n">
        <v>34.6147</v>
      </c>
      <c r="F22" s="53" t="n">
        <v>39.6186</v>
      </c>
      <c r="G22" s="53" t="n">
        <v>40.855</v>
      </c>
      <c r="H22" s="53" t="n">
        <v>17342.3</v>
      </c>
      <c r="I22" s="53" t="n">
        <v>29.76912</v>
      </c>
      <c r="J22" s="53" t="n">
        <v>4.82</v>
      </c>
      <c r="K22" s="53" t="n">
        <v>37</v>
      </c>
      <c r="L22" s="53" t="n">
        <v>567.9736</v>
      </c>
      <c r="M22" s="53" t="n">
        <v>34.6196</v>
      </c>
      <c r="N22" s="53" t="n">
        <v>39.6382</v>
      </c>
      <c r="O22" s="53" t="n">
        <v>40.8762</v>
      </c>
      <c r="P22" s="53" t="n">
        <v>18811.82</v>
      </c>
      <c r="Q22" s="53" t="n">
        <v>30.642888</v>
      </c>
      <c r="R22" s="53" t="n">
        <v>5.23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3" t="n">
        <v>7983.8888</v>
      </c>
      <c r="E23" s="53" t="n">
        <v>39.9142</v>
      </c>
      <c r="F23" s="53" t="n">
        <v>41.9524</v>
      </c>
      <c r="G23" s="53" t="n">
        <v>43.0513</v>
      </c>
      <c r="H23" s="53" t="n">
        <v>22698.59</v>
      </c>
      <c r="I23" s="53" t="n">
        <v>46.755934</v>
      </c>
      <c r="J23" s="53" t="n">
        <v>6.31</v>
      </c>
      <c r="K23" s="53" t="n">
        <v>22</v>
      </c>
      <c r="L23" s="53" t="n">
        <v>7986.016</v>
      </c>
      <c r="M23" s="53" t="n">
        <v>39.9171</v>
      </c>
      <c r="N23" s="53" t="n">
        <v>41.9579</v>
      </c>
      <c r="O23" s="53" t="n">
        <v>43.0591</v>
      </c>
      <c r="P23" s="53" t="n">
        <v>23156.68</v>
      </c>
      <c r="Q23" s="53" t="n">
        <v>47.097682</v>
      </c>
      <c r="R23" s="53" t="n">
        <v>6.4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3" t="n">
        <v>3182.0216</v>
      </c>
      <c r="E24" s="53" t="n">
        <v>37.0287</v>
      </c>
      <c r="F24" s="53" t="n">
        <v>39.834</v>
      </c>
      <c r="G24" s="53" t="n">
        <v>40.8132</v>
      </c>
      <c r="H24" s="53" t="n">
        <v>19560.96</v>
      </c>
      <c r="I24" s="53" t="n">
        <v>36.585268</v>
      </c>
      <c r="J24" s="53" t="n">
        <v>5.43</v>
      </c>
      <c r="K24" s="53" t="n">
        <v>27</v>
      </c>
      <c r="L24" s="53" t="n">
        <v>3182.8008</v>
      </c>
      <c r="M24" s="53" t="n">
        <v>37.0343</v>
      </c>
      <c r="N24" s="53" t="n">
        <v>39.8385</v>
      </c>
      <c r="O24" s="53" t="n">
        <v>40.8262</v>
      </c>
      <c r="P24" s="53" t="n">
        <v>19756.57</v>
      </c>
      <c r="Q24" s="53" t="n">
        <v>37.133666</v>
      </c>
      <c r="R24" s="53" t="n">
        <v>5.49</v>
      </c>
      <c r="S24" s="54"/>
      <c r="T24" s="55"/>
      <c r="U24" s="43"/>
      <c r="V24" s="43"/>
      <c r="W24" s="55"/>
      <c r="X24" s="43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3" t="n">
        <v>1341.9592</v>
      </c>
      <c r="E25" s="53" t="n">
        <v>34.2478</v>
      </c>
      <c r="F25" s="53" t="n">
        <v>38.2476</v>
      </c>
      <c r="G25" s="53" t="n">
        <v>39.4629</v>
      </c>
      <c r="H25" s="53" t="n">
        <v>17214.55</v>
      </c>
      <c r="I25" s="53" t="n">
        <v>31.052821</v>
      </c>
      <c r="J25" s="53" t="n">
        <v>4.78</v>
      </c>
      <c r="K25" s="53" t="n">
        <v>32</v>
      </c>
      <c r="L25" s="53" t="n">
        <v>1341.6896</v>
      </c>
      <c r="M25" s="53" t="n">
        <v>34.2535</v>
      </c>
      <c r="N25" s="53" t="n">
        <v>38.2462</v>
      </c>
      <c r="O25" s="53" t="n">
        <v>39.4648</v>
      </c>
      <c r="P25" s="53" t="n">
        <v>17826.9</v>
      </c>
      <c r="Q25" s="53" t="n">
        <v>31.640746</v>
      </c>
      <c r="R25" s="53" t="n">
        <v>4.95</v>
      </c>
      <c r="S25" s="54"/>
      <c r="T25" s="55"/>
      <c r="U25" s="43"/>
      <c r="V25" s="43"/>
      <c r="W25" s="55"/>
      <c r="X25" s="43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3" t="n">
        <v>579.8752</v>
      </c>
      <c r="E26" s="53" t="n">
        <v>31.6672</v>
      </c>
      <c r="F26" s="53" t="n">
        <v>37.1715</v>
      </c>
      <c r="G26" s="53" t="n">
        <v>38.7114</v>
      </c>
      <c r="H26" s="53" t="n">
        <v>15848.22</v>
      </c>
      <c r="I26" s="53" t="n">
        <v>27.580105</v>
      </c>
      <c r="J26" s="53" t="n">
        <v>4.4</v>
      </c>
      <c r="K26" s="53" t="n">
        <v>37</v>
      </c>
      <c r="L26" s="53" t="n">
        <v>580.7536</v>
      </c>
      <c r="M26" s="53" t="n">
        <v>31.6751</v>
      </c>
      <c r="N26" s="53" t="n">
        <v>37.1625</v>
      </c>
      <c r="O26" s="53" t="n">
        <v>38.7256</v>
      </c>
      <c r="P26" s="53" t="n">
        <v>17821.83</v>
      </c>
      <c r="Q26" s="53" t="n">
        <v>28.235123</v>
      </c>
      <c r="R26" s="53" t="n">
        <v>4.95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3" t="n">
        <v>20162.788</v>
      </c>
      <c r="E27" s="53" t="n">
        <v>38.6854</v>
      </c>
      <c r="F27" s="53" t="n">
        <v>40.1391</v>
      </c>
      <c r="G27" s="53" t="n">
        <v>43.3493</v>
      </c>
      <c r="H27" s="53" t="n">
        <v>48007.28</v>
      </c>
      <c r="I27" s="53" t="n">
        <v>87.511524</v>
      </c>
      <c r="J27" s="53" t="n">
        <v>13.34</v>
      </c>
      <c r="K27" s="53" t="n">
        <v>22</v>
      </c>
      <c r="L27" s="53" t="n">
        <v>20153.4624</v>
      </c>
      <c r="M27" s="53" t="n">
        <v>38.6907</v>
      </c>
      <c r="N27" s="53" t="n">
        <v>40.1496</v>
      </c>
      <c r="O27" s="53" t="n">
        <v>43.3796</v>
      </c>
      <c r="P27" s="53" t="n">
        <v>51616.29</v>
      </c>
      <c r="Q27" s="53" t="n">
        <v>89.00877</v>
      </c>
      <c r="R27" s="53" t="n">
        <v>14.3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3" t="n">
        <v>5796.5448</v>
      </c>
      <c r="E28" s="53" t="n">
        <v>36.7366</v>
      </c>
      <c r="F28" s="53" t="n">
        <v>38.9437</v>
      </c>
      <c r="G28" s="53" t="n">
        <v>41.4916</v>
      </c>
      <c r="H28" s="53" t="n">
        <v>39089.75</v>
      </c>
      <c r="I28" s="53" t="n">
        <v>60.59588</v>
      </c>
      <c r="J28" s="53" t="n">
        <v>10.86</v>
      </c>
      <c r="K28" s="53" t="n">
        <v>27</v>
      </c>
      <c r="L28" s="53" t="n">
        <v>5797.0488</v>
      </c>
      <c r="M28" s="53" t="n">
        <v>36.7439</v>
      </c>
      <c r="N28" s="53" t="n">
        <v>38.9623</v>
      </c>
      <c r="O28" s="53" t="n">
        <v>41.5306</v>
      </c>
      <c r="P28" s="53" t="n">
        <v>41658.99</v>
      </c>
      <c r="Q28" s="53" t="n">
        <v>61.97415</v>
      </c>
      <c r="R28" s="53" t="n">
        <v>11.57</v>
      </c>
      <c r="S28" s="54"/>
      <c r="T28" s="55"/>
      <c r="U28" s="43"/>
      <c r="V28" s="43"/>
      <c r="W28" s="55"/>
      <c r="X28" s="43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3" t="n">
        <v>2607.9472</v>
      </c>
      <c r="E29" s="53" t="n">
        <v>34.6198</v>
      </c>
      <c r="F29" s="53" t="n">
        <v>38.0392</v>
      </c>
      <c r="G29" s="53" t="n">
        <v>39.9226</v>
      </c>
      <c r="H29" s="53" t="n">
        <v>34041.81</v>
      </c>
      <c r="I29" s="53" t="n">
        <v>52.330652</v>
      </c>
      <c r="J29" s="53" t="n">
        <v>9.46</v>
      </c>
      <c r="K29" s="53" t="n">
        <v>32</v>
      </c>
      <c r="L29" s="53" t="n">
        <v>2607.852</v>
      </c>
      <c r="M29" s="53" t="n">
        <v>34.6332</v>
      </c>
      <c r="N29" s="53" t="n">
        <v>38.0643</v>
      </c>
      <c r="O29" s="53" t="n">
        <v>39.9669</v>
      </c>
      <c r="P29" s="53" t="n">
        <v>35616.97</v>
      </c>
      <c r="Q29" s="53" t="n">
        <v>53.931272</v>
      </c>
      <c r="R29" s="53" t="n">
        <v>9.89</v>
      </c>
      <c r="S29" s="54"/>
      <c r="T29" s="55"/>
      <c r="U29" s="43"/>
      <c r="V29" s="43"/>
      <c r="W29" s="55"/>
      <c r="X29" s="43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3" t="n">
        <v>1290.516</v>
      </c>
      <c r="E30" s="53" t="n">
        <v>32.3423</v>
      </c>
      <c r="F30" s="53" t="n">
        <v>37.3</v>
      </c>
      <c r="G30" s="53" t="n">
        <v>38.792</v>
      </c>
      <c r="H30" s="53" t="n">
        <v>31489.55</v>
      </c>
      <c r="I30" s="53" t="n">
        <v>46.743278</v>
      </c>
      <c r="J30" s="53" t="n">
        <v>8.75</v>
      </c>
      <c r="K30" s="53" t="n">
        <v>37</v>
      </c>
      <c r="L30" s="53" t="n">
        <v>1288.7328</v>
      </c>
      <c r="M30" s="53" t="n">
        <v>32.3563</v>
      </c>
      <c r="N30" s="53" t="n">
        <v>37.3189</v>
      </c>
      <c r="O30" s="53" t="n">
        <v>38.8072</v>
      </c>
      <c r="P30" s="53" t="n">
        <v>33350.7</v>
      </c>
      <c r="Q30" s="53" t="n">
        <v>48.774056</v>
      </c>
      <c r="R30" s="53" t="n">
        <v>9.26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3" t="n">
        <v>20048.5464</v>
      </c>
      <c r="E31" s="53" t="n">
        <v>39.4285</v>
      </c>
      <c r="F31" s="53" t="n">
        <v>43.7182</v>
      </c>
      <c r="G31" s="53" t="n">
        <v>44.9752</v>
      </c>
      <c r="H31" s="53" t="n">
        <v>58538.8</v>
      </c>
      <c r="I31" s="53" t="n">
        <v>102.919707</v>
      </c>
      <c r="J31" s="53" t="n">
        <v>16.26</v>
      </c>
      <c r="K31" s="53" t="n">
        <v>22</v>
      </c>
      <c r="L31" s="53" t="n">
        <v>20032.5584</v>
      </c>
      <c r="M31" s="53" t="n">
        <v>39.4339</v>
      </c>
      <c r="N31" s="53" t="n">
        <v>43.7584</v>
      </c>
      <c r="O31" s="53" t="n">
        <v>45.0506</v>
      </c>
      <c r="P31" s="53" t="n">
        <v>65040.96</v>
      </c>
      <c r="Q31" s="53" t="n">
        <v>104.30546</v>
      </c>
      <c r="R31" s="53" t="n">
        <v>18.0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3" t="n">
        <v>6851.288</v>
      </c>
      <c r="E32" s="53" t="n">
        <v>37.5394</v>
      </c>
      <c r="F32" s="53" t="n">
        <v>42.3703</v>
      </c>
      <c r="G32" s="53" t="n">
        <v>42.9362</v>
      </c>
      <c r="H32" s="53" t="n">
        <v>50742.99</v>
      </c>
      <c r="I32" s="53" t="n">
        <v>80.591084</v>
      </c>
      <c r="J32" s="53" t="n">
        <v>14.1</v>
      </c>
      <c r="K32" s="53" t="n">
        <v>27</v>
      </c>
      <c r="L32" s="53" t="n">
        <v>6839.3208</v>
      </c>
      <c r="M32" s="53" t="n">
        <v>37.552</v>
      </c>
      <c r="N32" s="53" t="n">
        <v>42.4297</v>
      </c>
      <c r="O32" s="53" t="n">
        <v>43.0146</v>
      </c>
      <c r="P32" s="53" t="n">
        <v>52056.56</v>
      </c>
      <c r="Q32" s="53" t="n">
        <v>82.833257</v>
      </c>
      <c r="R32" s="53" t="n">
        <v>14.46</v>
      </c>
      <c r="S32" s="54"/>
      <c r="T32" s="55"/>
      <c r="U32" s="43"/>
      <c r="V32" s="43"/>
      <c r="W32" s="55"/>
      <c r="X32" s="43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3" t="n">
        <v>3164.2368</v>
      </c>
      <c r="E33" s="53" t="n">
        <v>35.5908</v>
      </c>
      <c r="F33" s="53" t="n">
        <v>41.1074</v>
      </c>
      <c r="G33" s="53" t="n">
        <v>41.1115</v>
      </c>
      <c r="H33" s="53" t="n">
        <v>42169.06</v>
      </c>
      <c r="I33" s="53" t="n">
        <v>69.58349</v>
      </c>
      <c r="J33" s="53" t="n">
        <v>11.71</v>
      </c>
      <c r="K33" s="53" t="n">
        <v>32</v>
      </c>
      <c r="L33" s="53" t="n">
        <v>3159.496</v>
      </c>
      <c r="M33" s="53" t="n">
        <v>35.6085</v>
      </c>
      <c r="N33" s="53" t="n">
        <v>41.1713</v>
      </c>
      <c r="O33" s="53" t="n">
        <v>41.1953</v>
      </c>
      <c r="P33" s="53" t="n">
        <v>47931.35</v>
      </c>
      <c r="Q33" s="53" t="n">
        <v>71.860306</v>
      </c>
      <c r="R33" s="53" t="n">
        <v>13.31</v>
      </c>
      <c r="S33" s="54"/>
      <c r="T33" s="55"/>
      <c r="U33" s="43"/>
      <c r="V33" s="43"/>
      <c r="W33" s="55"/>
      <c r="X33" s="43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3" t="n">
        <v>1611.412</v>
      </c>
      <c r="E34" s="53" t="n">
        <v>33.5094</v>
      </c>
      <c r="F34" s="53" t="n">
        <v>40.1509</v>
      </c>
      <c r="G34" s="53" t="n">
        <v>39.7587</v>
      </c>
      <c r="H34" s="53" t="n">
        <v>37344.08</v>
      </c>
      <c r="I34" s="53" t="n">
        <v>63.324375</v>
      </c>
      <c r="J34" s="53" t="n">
        <v>10.37</v>
      </c>
      <c r="K34" s="53" t="n">
        <v>37</v>
      </c>
      <c r="L34" s="53" t="n">
        <v>1611.9776</v>
      </c>
      <c r="M34" s="53" t="n">
        <v>33.5359</v>
      </c>
      <c r="N34" s="53" t="n">
        <v>40.2207</v>
      </c>
      <c r="O34" s="53" t="n">
        <v>39.8417</v>
      </c>
      <c r="P34" s="53" t="n">
        <v>41256.26</v>
      </c>
      <c r="Q34" s="53" t="n">
        <v>65.895627</v>
      </c>
      <c r="R34" s="53" t="n">
        <v>11.46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3" t="n">
        <v>53382.7608</v>
      </c>
      <c r="E35" s="53" t="n">
        <v>38.2159</v>
      </c>
      <c r="F35" s="53" t="n">
        <v>41.9339</v>
      </c>
      <c r="G35" s="53" t="n">
        <v>44.056</v>
      </c>
      <c r="H35" s="53" t="n">
        <v>70187.9</v>
      </c>
      <c r="I35" s="53" t="n">
        <v>157.686441</v>
      </c>
      <c r="J35" s="53" t="n">
        <v>19.5</v>
      </c>
      <c r="K35" s="53" t="n">
        <v>22</v>
      </c>
      <c r="L35" s="53" t="n">
        <v>53376.6672</v>
      </c>
      <c r="M35" s="53" t="n">
        <v>38.2181</v>
      </c>
      <c r="N35" s="53" t="n">
        <v>42.001</v>
      </c>
      <c r="O35" s="53" t="n">
        <v>44.1088</v>
      </c>
      <c r="P35" s="53" t="n">
        <v>73715.49</v>
      </c>
      <c r="Q35" s="53" t="n">
        <v>158.607832</v>
      </c>
      <c r="R35" s="53" t="n">
        <v>20.4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3" t="n">
        <v>7505.7576</v>
      </c>
      <c r="E36" s="53" t="n">
        <v>35.4074</v>
      </c>
      <c r="F36" s="53" t="n">
        <v>40.5168</v>
      </c>
      <c r="G36" s="53" t="n">
        <v>42.8598</v>
      </c>
      <c r="H36" s="53" t="n">
        <v>47425.49</v>
      </c>
      <c r="I36" s="53" t="n">
        <v>85.81892</v>
      </c>
      <c r="J36" s="53" t="n">
        <v>13.17</v>
      </c>
      <c r="K36" s="53" t="n">
        <v>27</v>
      </c>
      <c r="L36" s="53" t="n">
        <v>7499.824</v>
      </c>
      <c r="M36" s="53" t="n">
        <v>35.4166</v>
      </c>
      <c r="N36" s="53" t="n">
        <v>40.6096</v>
      </c>
      <c r="O36" s="53" t="n">
        <v>42.9009</v>
      </c>
      <c r="P36" s="53" t="n">
        <v>48790.24</v>
      </c>
      <c r="Q36" s="53" t="n">
        <v>87.775226</v>
      </c>
      <c r="R36" s="53" t="n">
        <v>13.55</v>
      </c>
      <c r="S36" s="54"/>
      <c r="T36" s="55"/>
      <c r="U36" s="43"/>
      <c r="V36" s="43"/>
      <c r="W36" s="55"/>
      <c r="X36" s="43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3" t="n">
        <v>2003.464</v>
      </c>
      <c r="E37" s="53" t="n">
        <v>33.6316</v>
      </c>
      <c r="F37" s="53" t="n">
        <v>39.3032</v>
      </c>
      <c r="G37" s="53" t="n">
        <v>41.8873</v>
      </c>
      <c r="H37" s="53" t="n">
        <v>40280.15</v>
      </c>
      <c r="I37" s="53" t="n">
        <v>69.795384</v>
      </c>
      <c r="J37" s="53" t="n">
        <v>11.19</v>
      </c>
      <c r="K37" s="53" t="n">
        <v>32</v>
      </c>
      <c r="L37" s="53" t="n">
        <v>1993.9304</v>
      </c>
      <c r="M37" s="53" t="n">
        <v>33.6657</v>
      </c>
      <c r="N37" s="53" t="n">
        <v>39.3538</v>
      </c>
      <c r="O37" s="53" t="n">
        <v>41.8888</v>
      </c>
      <c r="P37" s="53" t="n">
        <v>43739.2</v>
      </c>
      <c r="Q37" s="53" t="n">
        <v>72.522152</v>
      </c>
      <c r="R37" s="53" t="n">
        <v>12.15</v>
      </c>
      <c r="S37" s="54"/>
      <c r="T37" s="55"/>
      <c r="U37" s="43"/>
      <c r="V37" s="43"/>
      <c r="W37" s="55"/>
      <c r="X37" s="43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3" t="n">
        <v>777.4168</v>
      </c>
      <c r="E38" s="53" t="n">
        <v>31.5033</v>
      </c>
      <c r="F38" s="53" t="n">
        <v>38.4417</v>
      </c>
      <c r="G38" s="53" t="n">
        <v>41.1228</v>
      </c>
      <c r="H38" s="53" t="n">
        <v>37290.42</v>
      </c>
      <c r="I38" s="53" t="n">
        <v>64.124784</v>
      </c>
      <c r="J38" s="53" t="n">
        <v>10.36</v>
      </c>
      <c r="K38" s="53" t="n">
        <v>37</v>
      </c>
      <c r="L38" s="53" t="n">
        <v>773.8184</v>
      </c>
      <c r="M38" s="53" t="n">
        <v>31.5833</v>
      </c>
      <c r="N38" s="53" t="n">
        <v>38.4624</v>
      </c>
      <c r="O38" s="53" t="n">
        <v>41.1459</v>
      </c>
      <c r="P38" s="53" t="n">
        <v>38840.22</v>
      </c>
      <c r="Q38" s="53" t="n">
        <v>67.996978</v>
      </c>
      <c r="R38" s="53" t="n">
        <v>10.79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3" t="n">
        <v>3721.4464</v>
      </c>
      <c r="E39" s="53" t="n">
        <v>40.2544</v>
      </c>
      <c r="F39" s="53" t="n">
        <v>42.7081</v>
      </c>
      <c r="G39" s="53" t="n">
        <v>43.3242</v>
      </c>
      <c r="H39" s="53" t="n">
        <v>9735.48</v>
      </c>
      <c r="I39" s="53" t="n">
        <v>17.636165</v>
      </c>
      <c r="J39" s="53" t="n">
        <v>2.7</v>
      </c>
      <c r="K39" s="53" t="n">
        <v>22</v>
      </c>
      <c r="L39" s="53" t="n">
        <v>3716.2032</v>
      </c>
      <c r="M39" s="53" t="n">
        <v>40.2685</v>
      </c>
      <c r="N39" s="53" t="n">
        <v>42.8292</v>
      </c>
      <c r="O39" s="53" t="n">
        <v>43.4482</v>
      </c>
      <c r="P39" s="53" t="n">
        <v>11423.05</v>
      </c>
      <c r="Q39" s="53" t="n">
        <v>17.806759</v>
      </c>
      <c r="R39" s="53" t="n">
        <v>3.1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5</v>
      </c>
      <c r="B40" s="11"/>
      <c r="C40" s="11" t="n">
        <v>27</v>
      </c>
      <c r="D40" s="53" t="n">
        <v>1741.5464</v>
      </c>
      <c r="E40" s="53" t="n">
        <v>37.037</v>
      </c>
      <c r="F40" s="53" t="n">
        <v>40.2738</v>
      </c>
      <c r="G40" s="53" t="n">
        <v>40.6564</v>
      </c>
      <c r="H40" s="53" t="n">
        <v>8503.85</v>
      </c>
      <c r="I40" s="53" t="n">
        <v>14.544977</v>
      </c>
      <c r="J40" s="53" t="n">
        <v>2.36</v>
      </c>
      <c r="K40" s="53" t="n">
        <v>27</v>
      </c>
      <c r="L40" s="53" t="n">
        <v>1738.7816</v>
      </c>
      <c r="M40" s="53" t="n">
        <v>37.0778</v>
      </c>
      <c r="N40" s="53" t="n">
        <v>40.4571</v>
      </c>
      <c r="O40" s="53" t="n">
        <v>40.8163</v>
      </c>
      <c r="P40" s="53" t="n">
        <v>9553.21</v>
      </c>
      <c r="Q40" s="53" t="n">
        <v>14.807889</v>
      </c>
      <c r="R40" s="53" t="n">
        <v>2.65</v>
      </c>
      <c r="S40" s="54"/>
      <c r="T40" s="55"/>
      <c r="U40" s="43"/>
      <c r="V40" s="43"/>
      <c r="W40" s="55"/>
      <c r="X40" s="43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3" t="n">
        <v>829.3672</v>
      </c>
      <c r="E41" s="53" t="n">
        <v>34.124</v>
      </c>
      <c r="F41" s="53" t="n">
        <v>38.3797</v>
      </c>
      <c r="G41" s="53" t="n">
        <v>38.6213</v>
      </c>
      <c r="H41" s="53" t="n">
        <v>7487.06</v>
      </c>
      <c r="I41" s="53" t="n">
        <v>11.973437</v>
      </c>
      <c r="J41" s="53" t="n">
        <v>2.08</v>
      </c>
      <c r="K41" s="53" t="n">
        <v>32</v>
      </c>
      <c r="L41" s="53" t="n">
        <v>829.9664</v>
      </c>
      <c r="M41" s="53" t="n">
        <v>34.2127</v>
      </c>
      <c r="N41" s="53" t="n">
        <v>38.5461</v>
      </c>
      <c r="O41" s="53" t="n">
        <v>38.7557</v>
      </c>
      <c r="P41" s="53" t="n">
        <v>8692.52</v>
      </c>
      <c r="Q41" s="53" t="n">
        <v>12.261225</v>
      </c>
      <c r="R41" s="53" t="n">
        <v>2.41</v>
      </c>
      <c r="S41" s="54"/>
      <c r="T41" s="55"/>
      <c r="U41" s="43"/>
      <c r="V41" s="43"/>
      <c r="W41" s="55"/>
      <c r="X41" s="43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3" t="n">
        <v>426.3232</v>
      </c>
      <c r="E42" s="53" t="n">
        <v>31.6845</v>
      </c>
      <c r="F42" s="53" t="n">
        <v>37.0217</v>
      </c>
      <c r="G42" s="53" t="n">
        <v>37.0989</v>
      </c>
      <c r="H42" s="53" t="n">
        <v>6851.23</v>
      </c>
      <c r="I42" s="53" t="n">
        <v>10.300173</v>
      </c>
      <c r="J42" s="53" t="n">
        <v>1.9</v>
      </c>
      <c r="K42" s="53" t="n">
        <v>37</v>
      </c>
      <c r="L42" s="53" t="n">
        <v>426.6592</v>
      </c>
      <c r="M42" s="53" t="n">
        <v>31.7806</v>
      </c>
      <c r="N42" s="53" t="n">
        <v>37.1082</v>
      </c>
      <c r="O42" s="53" t="n">
        <v>37.2418</v>
      </c>
      <c r="P42" s="53" t="n">
        <v>7952.37</v>
      </c>
      <c r="Q42" s="53" t="n">
        <v>10.62205</v>
      </c>
      <c r="R42" s="53" t="n">
        <v>2.21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3" t="n">
        <v>4226.8536</v>
      </c>
      <c r="E43" s="53" t="n">
        <v>40.135</v>
      </c>
      <c r="F43" s="53" t="n">
        <v>43.1065</v>
      </c>
      <c r="G43" s="53" t="n">
        <v>44.4675</v>
      </c>
      <c r="H43" s="53" t="n">
        <v>11223.84</v>
      </c>
      <c r="I43" s="53" t="n">
        <v>20.499107</v>
      </c>
      <c r="J43" s="53" t="n">
        <v>3.12</v>
      </c>
      <c r="K43" s="53" t="n">
        <v>22</v>
      </c>
      <c r="L43" s="53" t="n">
        <v>4224.1544</v>
      </c>
      <c r="M43" s="53" t="n">
        <v>40.1442</v>
      </c>
      <c r="N43" s="53" t="n">
        <v>43.1417</v>
      </c>
      <c r="O43" s="53" t="n">
        <v>44.5243</v>
      </c>
      <c r="P43" s="53" t="n">
        <v>11584.75</v>
      </c>
      <c r="Q43" s="53" t="n">
        <v>20.653021</v>
      </c>
      <c r="R43" s="53" t="n">
        <v>3.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3" t="n">
        <v>1885.4184</v>
      </c>
      <c r="E44" s="53" t="n">
        <v>37.3074</v>
      </c>
      <c r="F44" s="53" t="n">
        <v>41.059</v>
      </c>
      <c r="G44" s="53" t="n">
        <v>42.1294</v>
      </c>
      <c r="H44" s="53" t="n">
        <v>9826.57</v>
      </c>
      <c r="I44" s="53" t="n">
        <v>16.485851</v>
      </c>
      <c r="J44" s="53" t="n">
        <v>2.73</v>
      </c>
      <c r="K44" s="53" t="n">
        <v>27</v>
      </c>
      <c r="L44" s="53" t="n">
        <v>1884.2896</v>
      </c>
      <c r="M44" s="53" t="n">
        <v>37.3219</v>
      </c>
      <c r="N44" s="53" t="n">
        <v>41.0927</v>
      </c>
      <c r="O44" s="53" t="n">
        <v>42.1725</v>
      </c>
      <c r="P44" s="53" t="n">
        <v>10092.54</v>
      </c>
      <c r="Q44" s="53" t="n">
        <v>16.700671</v>
      </c>
      <c r="R44" s="53" t="n">
        <v>2.8</v>
      </c>
      <c r="S44" s="54"/>
      <c r="T44" s="55"/>
      <c r="U44" s="43"/>
      <c r="V44" s="43"/>
      <c r="W44" s="55"/>
      <c r="X44" s="43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3" t="n">
        <v>911.424</v>
      </c>
      <c r="E45" s="53" t="n">
        <v>34.383</v>
      </c>
      <c r="F45" s="53" t="n">
        <v>39.3508</v>
      </c>
      <c r="G45" s="53" t="n">
        <v>40.2637</v>
      </c>
      <c r="H45" s="53" t="n">
        <v>8837.95</v>
      </c>
      <c r="I45" s="53" t="n">
        <v>14.078432</v>
      </c>
      <c r="J45" s="53" t="n">
        <v>2.45</v>
      </c>
      <c r="K45" s="53" t="n">
        <v>32</v>
      </c>
      <c r="L45" s="53" t="n">
        <v>911.5176</v>
      </c>
      <c r="M45" s="53" t="n">
        <v>34.4032</v>
      </c>
      <c r="N45" s="53" t="n">
        <v>39.3844</v>
      </c>
      <c r="O45" s="53" t="n">
        <v>40.2786</v>
      </c>
      <c r="P45" s="53" t="n">
        <v>9714.02</v>
      </c>
      <c r="Q45" s="53" t="n">
        <v>14.422614</v>
      </c>
      <c r="R45" s="53" t="n">
        <v>2.7</v>
      </c>
      <c r="S45" s="54"/>
      <c r="T45" s="55"/>
      <c r="U45" s="43"/>
      <c r="V45" s="43"/>
      <c r="W45" s="55"/>
      <c r="X45" s="43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3" t="n">
        <v>464.4824</v>
      </c>
      <c r="E46" s="53" t="n">
        <v>31.533</v>
      </c>
      <c r="F46" s="53" t="n">
        <v>38.1</v>
      </c>
      <c r="G46" s="53" t="n">
        <v>38.8893</v>
      </c>
      <c r="H46" s="53" t="n">
        <v>8718.41</v>
      </c>
      <c r="I46" s="53" t="n">
        <v>12.516891</v>
      </c>
      <c r="J46" s="53" t="n">
        <v>2.42</v>
      </c>
      <c r="K46" s="53" t="n">
        <v>37</v>
      </c>
      <c r="L46" s="53" t="n">
        <v>464.6248</v>
      </c>
      <c r="M46" s="53" t="n">
        <v>31.5548</v>
      </c>
      <c r="N46" s="53" t="n">
        <v>38.0849</v>
      </c>
      <c r="O46" s="53" t="n">
        <v>38.9055</v>
      </c>
      <c r="P46" s="53" t="n">
        <v>8615.77</v>
      </c>
      <c r="Q46" s="53" t="n">
        <v>12.821035</v>
      </c>
      <c r="R46" s="53" t="n">
        <v>2.39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3" t="n">
        <v>8106.2</v>
      </c>
      <c r="E47" s="53" t="n">
        <v>38.365</v>
      </c>
      <c r="F47" s="53" t="n">
        <v>40.9786</v>
      </c>
      <c r="G47" s="53" t="n">
        <v>41.8904</v>
      </c>
      <c r="H47" s="53" t="n">
        <v>11152.97</v>
      </c>
      <c r="I47" s="53" t="n">
        <v>24.857978</v>
      </c>
      <c r="J47" s="53" t="n">
        <v>3.1</v>
      </c>
      <c r="K47" s="53" t="n">
        <v>22</v>
      </c>
      <c r="L47" s="53" t="n">
        <v>8103.0016</v>
      </c>
      <c r="M47" s="53" t="n">
        <v>38.3662</v>
      </c>
      <c r="N47" s="53" t="n">
        <v>41.0303</v>
      </c>
      <c r="O47" s="53" t="n">
        <v>41.961</v>
      </c>
      <c r="P47" s="53" t="n">
        <v>11581.7</v>
      </c>
      <c r="Q47" s="53" t="n">
        <v>25.068145</v>
      </c>
      <c r="R47" s="53" t="n">
        <v>3.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3" t="n">
        <v>3473.7344</v>
      </c>
      <c r="E48" s="53" t="n">
        <v>34.5182</v>
      </c>
      <c r="F48" s="53" t="n">
        <v>38.3193</v>
      </c>
      <c r="G48" s="53" t="n">
        <v>39.1291</v>
      </c>
      <c r="H48" s="53" t="n">
        <v>9282.99</v>
      </c>
      <c r="I48" s="53" t="n">
        <v>18.606407</v>
      </c>
      <c r="J48" s="53" t="n">
        <v>2.58</v>
      </c>
      <c r="K48" s="53" t="n">
        <v>27</v>
      </c>
      <c r="L48" s="53" t="n">
        <v>3475.048</v>
      </c>
      <c r="M48" s="53" t="n">
        <v>34.5268</v>
      </c>
      <c r="N48" s="53" t="n">
        <v>38.3739</v>
      </c>
      <c r="O48" s="53" t="n">
        <v>39.2066</v>
      </c>
      <c r="P48" s="53" t="n">
        <v>9673.15</v>
      </c>
      <c r="Q48" s="53" t="n">
        <v>18.951144</v>
      </c>
      <c r="R48" s="53" t="n">
        <v>2.69</v>
      </c>
      <c r="S48" s="54"/>
      <c r="T48" s="55"/>
      <c r="U48" s="43"/>
      <c r="V48" s="43"/>
      <c r="W48" s="55"/>
      <c r="X48" s="43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3" t="n">
        <v>1514.9336</v>
      </c>
      <c r="E49" s="53" t="n">
        <v>31.0674</v>
      </c>
      <c r="F49" s="53" t="n">
        <v>36.422</v>
      </c>
      <c r="G49" s="53" t="n">
        <v>37.1905</v>
      </c>
      <c r="H49" s="53" t="n">
        <v>7991.03</v>
      </c>
      <c r="I49" s="53" t="n">
        <v>14.912016</v>
      </c>
      <c r="J49" s="53" t="n">
        <v>2.22</v>
      </c>
      <c r="K49" s="53" t="n">
        <v>32</v>
      </c>
      <c r="L49" s="53" t="n">
        <v>1515.368</v>
      </c>
      <c r="M49" s="53" t="n">
        <v>31.0832</v>
      </c>
      <c r="N49" s="53" t="n">
        <v>36.4802</v>
      </c>
      <c r="O49" s="53" t="n">
        <v>37.2589</v>
      </c>
      <c r="P49" s="53" t="n">
        <v>8429.35</v>
      </c>
      <c r="Q49" s="53" t="n">
        <v>15.232221</v>
      </c>
      <c r="R49" s="53" t="n">
        <v>2.34</v>
      </c>
      <c r="S49" s="54"/>
      <c r="T49" s="55"/>
      <c r="U49" s="43"/>
      <c r="V49" s="43"/>
      <c r="W49" s="55"/>
      <c r="X49" s="43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3" t="n">
        <v>652.8512</v>
      </c>
      <c r="E50" s="53" t="n">
        <v>27.8938</v>
      </c>
      <c r="F50" s="53" t="n">
        <v>35.1038</v>
      </c>
      <c r="G50" s="53" t="n">
        <v>35.8009</v>
      </c>
      <c r="H50" s="53" t="n">
        <v>7034.25</v>
      </c>
      <c r="I50" s="53" t="n">
        <v>12.604806</v>
      </c>
      <c r="J50" s="53" t="n">
        <v>1.95</v>
      </c>
      <c r="K50" s="53" t="n">
        <v>37</v>
      </c>
      <c r="L50" s="53" t="n">
        <v>654.228</v>
      </c>
      <c r="M50" s="53" t="n">
        <v>27.9161</v>
      </c>
      <c r="N50" s="53" t="n">
        <v>35.1215</v>
      </c>
      <c r="O50" s="53" t="n">
        <v>35.8428</v>
      </c>
      <c r="P50" s="53" t="n">
        <v>7841.68</v>
      </c>
      <c r="Q50" s="53" t="n">
        <v>13.30046</v>
      </c>
      <c r="R50" s="53" t="n">
        <v>2.18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3" t="n">
        <v>5797.292</v>
      </c>
      <c r="E51" s="53" t="n">
        <v>39.8936</v>
      </c>
      <c r="F51" s="53" t="n">
        <v>41.4261</v>
      </c>
      <c r="G51" s="53" t="n">
        <v>42.7589</v>
      </c>
      <c r="H51" s="53" t="n">
        <v>8083.19</v>
      </c>
      <c r="I51" s="53" t="n">
        <v>16.071546</v>
      </c>
      <c r="J51" s="53" t="n">
        <v>2.25</v>
      </c>
      <c r="K51" s="53" t="n">
        <v>22</v>
      </c>
      <c r="L51" s="53" t="n">
        <v>5794.7968</v>
      </c>
      <c r="M51" s="53" t="n">
        <v>39.8988</v>
      </c>
      <c r="N51" s="53" t="n">
        <v>41.4296</v>
      </c>
      <c r="O51" s="53" t="n">
        <v>42.769</v>
      </c>
      <c r="P51" s="53" t="n">
        <v>9425.54</v>
      </c>
      <c r="Q51" s="53" t="n">
        <v>16.226006</v>
      </c>
      <c r="R51" s="53" t="n">
        <v>2.6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3" t="n">
        <v>2284.916</v>
      </c>
      <c r="E52" s="53" t="n">
        <v>36.2156</v>
      </c>
      <c r="F52" s="53" t="n">
        <v>38.7974</v>
      </c>
      <c r="G52" s="53" t="n">
        <v>40.4167</v>
      </c>
      <c r="H52" s="53" t="n">
        <v>6934.41</v>
      </c>
      <c r="I52" s="53" t="n">
        <v>12.073378</v>
      </c>
      <c r="J52" s="53" t="n">
        <v>1.93</v>
      </c>
      <c r="K52" s="53" t="n">
        <v>27</v>
      </c>
      <c r="L52" s="53" t="n">
        <v>2286.5968</v>
      </c>
      <c r="M52" s="53" t="n">
        <v>36.2184</v>
      </c>
      <c r="N52" s="53" t="n">
        <v>38.8127</v>
      </c>
      <c r="O52" s="53" t="n">
        <v>40.4303</v>
      </c>
      <c r="P52" s="53" t="n">
        <v>7341.6</v>
      </c>
      <c r="Q52" s="53" t="n">
        <v>12.183192</v>
      </c>
      <c r="R52" s="53" t="n">
        <v>2.04</v>
      </c>
      <c r="S52" s="54"/>
      <c r="T52" s="55"/>
      <c r="U52" s="43"/>
      <c r="V52" s="43"/>
      <c r="W52" s="55"/>
      <c r="X52" s="43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3" t="n">
        <v>1003.7632</v>
      </c>
      <c r="E53" s="53" t="n">
        <v>33.0608</v>
      </c>
      <c r="F53" s="53" t="n">
        <v>36.9192</v>
      </c>
      <c r="G53" s="53" t="n">
        <v>38.6815</v>
      </c>
      <c r="H53" s="53" t="n">
        <v>6028.39</v>
      </c>
      <c r="I53" s="53" t="n">
        <v>9.824714</v>
      </c>
      <c r="J53" s="53" t="n">
        <v>1.67</v>
      </c>
      <c r="K53" s="53" t="n">
        <v>32</v>
      </c>
      <c r="L53" s="53" t="n">
        <v>1003.2544</v>
      </c>
      <c r="M53" s="53" t="n">
        <v>33.0626</v>
      </c>
      <c r="N53" s="53" t="n">
        <v>36.9416</v>
      </c>
      <c r="O53" s="53" t="n">
        <v>38.6934</v>
      </c>
      <c r="P53" s="53" t="n">
        <v>6680.54</v>
      </c>
      <c r="Q53" s="53" t="n">
        <v>9.962208</v>
      </c>
      <c r="R53" s="53" t="n">
        <v>1.86</v>
      </c>
      <c r="S53" s="54"/>
      <c r="T53" s="55"/>
      <c r="U53" s="43"/>
      <c r="V53" s="43"/>
      <c r="W53" s="55"/>
      <c r="X53" s="43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3" t="n">
        <v>460.9808</v>
      </c>
      <c r="E54" s="53" t="n">
        <v>30.2194</v>
      </c>
      <c r="F54" s="53" t="n">
        <v>35.6614</v>
      </c>
      <c r="G54" s="53" t="n">
        <v>37.4181</v>
      </c>
      <c r="H54" s="53" t="n">
        <v>5382.76</v>
      </c>
      <c r="I54" s="53" t="n">
        <v>8.317928</v>
      </c>
      <c r="J54" s="53" t="n">
        <v>1.5</v>
      </c>
      <c r="K54" s="53" t="n">
        <v>37</v>
      </c>
      <c r="L54" s="53" t="n">
        <v>459.9992</v>
      </c>
      <c r="M54" s="53" t="n">
        <v>30.2133</v>
      </c>
      <c r="N54" s="53" t="n">
        <v>35.6844</v>
      </c>
      <c r="O54" s="53" t="n">
        <v>37.4112</v>
      </c>
      <c r="P54" s="53" t="n">
        <v>5757.98</v>
      </c>
      <c r="Q54" s="53" t="n">
        <v>8.505669</v>
      </c>
      <c r="R54" s="53" t="n">
        <v>1.6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3" t="n">
        <v>1751.8304</v>
      </c>
      <c r="E55" s="53" t="n">
        <v>40.9123</v>
      </c>
      <c r="F55" s="53" t="n">
        <v>43.591</v>
      </c>
      <c r="G55" s="53" t="n">
        <v>43.0133</v>
      </c>
      <c r="H55" s="53" t="n">
        <v>3040.11</v>
      </c>
      <c r="I55" s="53" t="n">
        <v>5.396222</v>
      </c>
      <c r="J55" s="53" t="n">
        <v>0.84</v>
      </c>
      <c r="K55" s="53" t="n">
        <v>22</v>
      </c>
      <c r="L55" s="53" t="n">
        <v>1751.4672</v>
      </c>
      <c r="M55" s="53" t="n">
        <v>40.9188</v>
      </c>
      <c r="N55" s="53" t="n">
        <v>43.6489</v>
      </c>
      <c r="O55" s="53" t="n">
        <v>43.0688</v>
      </c>
      <c r="P55" s="53" t="n">
        <v>2813.22</v>
      </c>
      <c r="Q55" s="53" t="n">
        <v>5.467956</v>
      </c>
      <c r="R55" s="53" t="n">
        <v>0.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6</v>
      </c>
      <c r="B56" s="11"/>
      <c r="C56" s="11" t="n">
        <v>27</v>
      </c>
      <c r="D56" s="53" t="n">
        <v>866.9344</v>
      </c>
      <c r="E56" s="53" t="n">
        <v>37.0384</v>
      </c>
      <c r="F56" s="53" t="n">
        <v>40.8967</v>
      </c>
      <c r="G56" s="53" t="n">
        <v>39.8747</v>
      </c>
      <c r="H56" s="53" t="n">
        <v>2592.24</v>
      </c>
      <c r="I56" s="53" t="n">
        <v>4.431033</v>
      </c>
      <c r="J56" s="53" t="n">
        <v>0.72</v>
      </c>
      <c r="K56" s="53" t="n">
        <v>27</v>
      </c>
      <c r="L56" s="53" t="n">
        <v>866.1936</v>
      </c>
      <c r="M56" s="53" t="n">
        <v>37.0434</v>
      </c>
      <c r="N56" s="53" t="n">
        <v>40.95</v>
      </c>
      <c r="O56" s="53" t="n">
        <v>39.9119</v>
      </c>
      <c r="P56" s="53" t="n">
        <v>2556.89</v>
      </c>
      <c r="Q56" s="53" t="n">
        <v>4.453595</v>
      </c>
      <c r="R56" s="53" t="n">
        <v>0.71</v>
      </c>
      <c r="S56" s="54"/>
      <c r="T56" s="55"/>
      <c r="U56" s="43"/>
      <c r="V56" s="43"/>
      <c r="W56" s="55"/>
      <c r="X56" s="43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3" t="n">
        <v>421.0752</v>
      </c>
      <c r="E57" s="53" t="n">
        <v>33.5758</v>
      </c>
      <c r="F57" s="53" t="n">
        <v>38.894</v>
      </c>
      <c r="G57" s="53" t="n">
        <v>37.5467</v>
      </c>
      <c r="H57" s="53" t="n">
        <v>2259.32</v>
      </c>
      <c r="I57" s="53" t="n">
        <v>3.634531</v>
      </c>
      <c r="J57" s="53" t="n">
        <v>0.63</v>
      </c>
      <c r="K57" s="53" t="n">
        <v>32</v>
      </c>
      <c r="L57" s="53" t="n">
        <v>421.4416</v>
      </c>
      <c r="M57" s="53" t="n">
        <v>33.5931</v>
      </c>
      <c r="N57" s="53" t="n">
        <v>38.9067</v>
      </c>
      <c r="O57" s="53" t="n">
        <v>37.5542</v>
      </c>
      <c r="P57" s="53" t="n">
        <v>2388.15</v>
      </c>
      <c r="Q57" s="53" t="n">
        <v>3.773327</v>
      </c>
      <c r="R57" s="53" t="n">
        <v>0.66</v>
      </c>
      <c r="S57" s="54"/>
      <c r="T57" s="55"/>
      <c r="U57" s="43"/>
      <c r="V57" s="43"/>
      <c r="W57" s="55"/>
      <c r="X57" s="43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3" t="n">
        <v>214.184</v>
      </c>
      <c r="E58" s="53" t="n">
        <v>30.6613</v>
      </c>
      <c r="F58" s="53" t="n">
        <v>37.4809</v>
      </c>
      <c r="G58" s="53" t="n">
        <v>35.9099</v>
      </c>
      <c r="H58" s="53" t="n">
        <v>2123.56</v>
      </c>
      <c r="I58" s="53" t="n">
        <v>3.14874</v>
      </c>
      <c r="J58" s="53" t="n">
        <v>0.59</v>
      </c>
      <c r="K58" s="53" t="n">
        <v>37</v>
      </c>
      <c r="L58" s="53" t="n">
        <v>213.956</v>
      </c>
      <c r="M58" s="53" t="n">
        <v>30.6641</v>
      </c>
      <c r="N58" s="53" t="n">
        <v>37.5333</v>
      </c>
      <c r="O58" s="53" t="n">
        <v>35.9128</v>
      </c>
      <c r="P58" s="53" t="n">
        <v>2135.13</v>
      </c>
      <c r="Q58" s="53" t="n">
        <v>3.25472</v>
      </c>
      <c r="R58" s="53" t="n">
        <v>0.59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3" t="n">
        <v>2204.5888</v>
      </c>
      <c r="E59" s="53" t="n">
        <v>38.3442</v>
      </c>
      <c r="F59" s="53" t="n">
        <v>42.5585</v>
      </c>
      <c r="G59" s="53" t="n">
        <v>43.5149</v>
      </c>
      <c r="H59" s="53" t="n">
        <v>3398.04</v>
      </c>
      <c r="I59" s="53" t="n">
        <v>7.285172</v>
      </c>
      <c r="J59" s="53" t="n">
        <v>0.94</v>
      </c>
      <c r="K59" s="53" t="n">
        <v>22</v>
      </c>
      <c r="L59" s="53" t="n">
        <v>2203.8872</v>
      </c>
      <c r="M59" s="53" t="n">
        <v>38.3447</v>
      </c>
      <c r="N59" s="53" t="n">
        <v>42.6404</v>
      </c>
      <c r="O59" s="53" t="n">
        <v>43.7257</v>
      </c>
      <c r="P59" s="53" t="n">
        <v>3160.19</v>
      </c>
      <c r="Q59" s="53" t="n">
        <v>7.403135</v>
      </c>
      <c r="R59" s="53" t="n">
        <v>0.8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3" t="n">
        <v>775.048</v>
      </c>
      <c r="E60" s="53" t="n">
        <v>34.5264</v>
      </c>
      <c r="F60" s="53" t="n">
        <v>40.6295</v>
      </c>
      <c r="G60" s="53" t="n">
        <v>41.4618</v>
      </c>
      <c r="H60" s="53" t="n">
        <v>2853.76</v>
      </c>
      <c r="I60" s="53" t="n">
        <v>5.20664</v>
      </c>
      <c r="J60" s="53" t="n">
        <v>0.79</v>
      </c>
      <c r="K60" s="53" t="n">
        <v>27</v>
      </c>
      <c r="L60" s="53" t="n">
        <v>774.56</v>
      </c>
      <c r="M60" s="53" t="n">
        <v>34.5244</v>
      </c>
      <c r="N60" s="53" t="n">
        <v>40.6539</v>
      </c>
      <c r="O60" s="53" t="n">
        <v>41.7038</v>
      </c>
      <c r="P60" s="53" t="n">
        <v>2619.52</v>
      </c>
      <c r="Q60" s="53" t="n">
        <v>5.308145</v>
      </c>
      <c r="R60" s="53" t="n">
        <v>0.73</v>
      </c>
      <c r="S60" s="54"/>
      <c r="T60" s="55"/>
      <c r="U60" s="43"/>
      <c r="V60" s="43"/>
      <c r="W60" s="55"/>
      <c r="X60" s="43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3" t="n">
        <v>310.0504</v>
      </c>
      <c r="E61" s="53" t="n">
        <v>31.3244</v>
      </c>
      <c r="F61" s="53" t="n">
        <v>39.3016</v>
      </c>
      <c r="G61" s="53" t="n">
        <v>40.1081</v>
      </c>
      <c r="H61" s="53" t="n">
        <v>2460.34</v>
      </c>
      <c r="I61" s="53" t="n">
        <v>4.155386</v>
      </c>
      <c r="J61" s="53" t="n">
        <v>0.68</v>
      </c>
      <c r="K61" s="53" t="n">
        <v>32</v>
      </c>
      <c r="L61" s="53" t="n">
        <v>309.8088</v>
      </c>
      <c r="M61" s="53" t="n">
        <v>31.3538</v>
      </c>
      <c r="N61" s="53" t="n">
        <v>39.2383</v>
      </c>
      <c r="O61" s="53" t="n">
        <v>40.3005</v>
      </c>
      <c r="P61" s="53" t="n">
        <v>2361.48</v>
      </c>
      <c r="Q61" s="53" t="n">
        <v>4.352874</v>
      </c>
      <c r="R61" s="53" t="n">
        <v>0.66</v>
      </c>
      <c r="S61" s="54"/>
      <c r="T61" s="55"/>
      <c r="U61" s="43"/>
      <c r="V61" s="43"/>
      <c r="W61" s="55"/>
      <c r="X61" s="43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3" t="n">
        <v>131.1976</v>
      </c>
      <c r="E62" s="53" t="n">
        <v>28.2955</v>
      </c>
      <c r="F62" s="53" t="n">
        <v>38.2016</v>
      </c>
      <c r="G62" s="53" t="n">
        <v>39.0766</v>
      </c>
      <c r="H62" s="53" t="n">
        <v>2019.03</v>
      </c>
      <c r="I62" s="53" t="n">
        <v>3.718922</v>
      </c>
      <c r="J62" s="53" t="n">
        <v>0.56</v>
      </c>
      <c r="K62" s="53" t="n">
        <v>37</v>
      </c>
      <c r="L62" s="53" t="n">
        <v>131.316</v>
      </c>
      <c r="M62" s="53" t="n">
        <v>28.3594</v>
      </c>
      <c r="N62" s="53" t="n">
        <v>38.3194</v>
      </c>
      <c r="O62" s="53" t="n">
        <v>39.2141</v>
      </c>
      <c r="P62" s="53" t="n">
        <v>2217.87</v>
      </c>
      <c r="Q62" s="53" t="n">
        <v>4.028121</v>
      </c>
      <c r="R62" s="53" t="n">
        <v>0.62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3" t="n">
        <v>1947.5656</v>
      </c>
      <c r="E63" s="53" t="n">
        <v>38.0751</v>
      </c>
      <c r="F63" s="53" t="n">
        <v>40.6498</v>
      </c>
      <c r="G63" s="53" t="n">
        <v>41.3377</v>
      </c>
      <c r="H63" s="53" t="n">
        <v>2487.65</v>
      </c>
      <c r="I63" s="53" t="n">
        <v>5.929389</v>
      </c>
      <c r="J63" s="53" t="n">
        <v>0.69</v>
      </c>
      <c r="K63" s="53" t="n">
        <v>22</v>
      </c>
      <c r="L63" s="53" t="n">
        <v>1945.1672</v>
      </c>
      <c r="M63" s="53" t="n">
        <v>38.0763</v>
      </c>
      <c r="N63" s="53" t="n">
        <v>40.6882</v>
      </c>
      <c r="O63" s="53" t="n">
        <v>41.3886</v>
      </c>
      <c r="P63" s="53" t="n">
        <v>2879.4</v>
      </c>
      <c r="Q63" s="53" t="n">
        <v>5.994043</v>
      </c>
      <c r="R63" s="53" t="n">
        <v>0.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3" t="n">
        <v>828.3768</v>
      </c>
      <c r="E64" s="53" t="n">
        <v>34.3159</v>
      </c>
      <c r="F64" s="53" t="n">
        <v>37.9779</v>
      </c>
      <c r="G64" s="53" t="n">
        <v>38.5444</v>
      </c>
      <c r="H64" s="53" t="n">
        <v>2492.14</v>
      </c>
      <c r="I64" s="53" t="n">
        <v>4.382311</v>
      </c>
      <c r="J64" s="53" t="n">
        <v>0.69</v>
      </c>
      <c r="K64" s="53" t="n">
        <v>27</v>
      </c>
      <c r="L64" s="53" t="n">
        <v>828.46</v>
      </c>
      <c r="M64" s="53" t="n">
        <v>34.3256</v>
      </c>
      <c r="N64" s="53" t="n">
        <v>38.0382</v>
      </c>
      <c r="O64" s="53" t="n">
        <v>38.5945</v>
      </c>
      <c r="P64" s="53" t="n">
        <v>2507.98</v>
      </c>
      <c r="Q64" s="53" t="n">
        <v>4.410751</v>
      </c>
      <c r="R64" s="53" t="n">
        <v>0.7</v>
      </c>
      <c r="S64" s="54"/>
      <c r="T64" s="55"/>
      <c r="U64" s="43"/>
      <c r="V64" s="43"/>
      <c r="W64" s="55"/>
      <c r="X64" s="43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3" t="n">
        <v>354.5208</v>
      </c>
      <c r="E65" s="53" t="n">
        <v>30.8699</v>
      </c>
      <c r="F65" s="53" t="n">
        <v>36.0356</v>
      </c>
      <c r="G65" s="53" t="n">
        <v>36.554</v>
      </c>
      <c r="H65" s="53" t="n">
        <v>2061.32</v>
      </c>
      <c r="I65" s="53" t="n">
        <v>3.386226</v>
      </c>
      <c r="J65" s="53" t="n">
        <v>0.57</v>
      </c>
      <c r="K65" s="53" t="n">
        <v>32</v>
      </c>
      <c r="L65" s="53" t="n">
        <v>354.2096</v>
      </c>
      <c r="M65" s="53" t="n">
        <v>30.884</v>
      </c>
      <c r="N65" s="53" t="n">
        <v>36.0557</v>
      </c>
      <c r="O65" s="53" t="n">
        <v>36.6082</v>
      </c>
      <c r="P65" s="53" t="n">
        <v>2066.72</v>
      </c>
      <c r="Q65" s="53" t="n">
        <v>3.527389</v>
      </c>
      <c r="R65" s="53" t="n">
        <v>0.57</v>
      </c>
      <c r="S65" s="54"/>
      <c r="T65" s="55"/>
      <c r="U65" s="43"/>
      <c r="V65" s="43"/>
      <c r="W65" s="55"/>
      <c r="X65" s="43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3" t="n">
        <v>151.5392</v>
      </c>
      <c r="E66" s="53" t="n">
        <v>27.85</v>
      </c>
      <c r="F66" s="53" t="n">
        <v>34.6693</v>
      </c>
      <c r="G66" s="53" t="n">
        <v>35.1284</v>
      </c>
      <c r="H66" s="53" t="n">
        <v>1789.49</v>
      </c>
      <c r="I66" s="53" t="n">
        <v>2.764738</v>
      </c>
      <c r="J66" s="53" t="n">
        <v>0.5</v>
      </c>
      <c r="K66" s="53" t="n">
        <v>37</v>
      </c>
      <c r="L66" s="53" t="n">
        <v>151.6536</v>
      </c>
      <c r="M66" s="53" t="n">
        <v>27.8774</v>
      </c>
      <c r="N66" s="53" t="n">
        <v>34.6816</v>
      </c>
      <c r="O66" s="53" t="n">
        <v>35.1424</v>
      </c>
      <c r="P66" s="53" t="n">
        <v>1839.68</v>
      </c>
      <c r="Q66" s="53" t="n">
        <v>2.904521</v>
      </c>
      <c r="R66" s="53" t="n">
        <v>0.51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3" t="n">
        <v>1354.828</v>
      </c>
      <c r="E67" s="53" t="n">
        <v>39.8967</v>
      </c>
      <c r="F67" s="53" t="n">
        <v>41.2296</v>
      </c>
      <c r="G67" s="53" t="n">
        <v>42.274</v>
      </c>
      <c r="H67" s="53" t="n">
        <v>2211.5</v>
      </c>
      <c r="I67" s="53" t="n">
        <v>4.104948</v>
      </c>
      <c r="J67" s="53" t="n">
        <v>0.61</v>
      </c>
      <c r="K67" s="53" t="n">
        <v>22</v>
      </c>
      <c r="L67" s="53" t="n">
        <v>1354.268</v>
      </c>
      <c r="M67" s="53" t="n">
        <v>39.9012</v>
      </c>
      <c r="N67" s="53" t="n">
        <v>41.2448</v>
      </c>
      <c r="O67" s="53" t="n">
        <v>42.2836</v>
      </c>
      <c r="P67" s="53" t="n">
        <v>2198.65</v>
      </c>
      <c r="Q67" s="53" t="n">
        <v>4.076847</v>
      </c>
      <c r="R67" s="53" t="n">
        <v>0.6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3" t="n">
        <v>640.3632</v>
      </c>
      <c r="E68" s="53" t="n">
        <v>35.8454</v>
      </c>
      <c r="F68" s="53" t="n">
        <v>38.3598</v>
      </c>
      <c r="G68" s="53" t="n">
        <v>39.5684</v>
      </c>
      <c r="H68" s="53" t="n">
        <v>1813.58</v>
      </c>
      <c r="I68" s="53" t="n">
        <v>3.17828</v>
      </c>
      <c r="J68" s="53" t="n">
        <v>0.5</v>
      </c>
      <c r="K68" s="53" t="n">
        <v>27</v>
      </c>
      <c r="L68" s="53" t="n">
        <v>640.852</v>
      </c>
      <c r="M68" s="53" t="n">
        <v>35.8472</v>
      </c>
      <c r="N68" s="53" t="n">
        <v>38.3978</v>
      </c>
      <c r="O68" s="53" t="n">
        <v>39.6019</v>
      </c>
      <c r="P68" s="53" t="n">
        <v>1942.58</v>
      </c>
      <c r="Q68" s="53" t="n">
        <v>3.24649</v>
      </c>
      <c r="R68" s="53" t="n">
        <v>0.54</v>
      </c>
      <c r="S68" s="54"/>
      <c r="T68" s="55"/>
      <c r="U68" s="43"/>
      <c r="V68" s="43"/>
      <c r="W68" s="55"/>
      <c r="X68" s="43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3" t="n">
        <v>301.1368</v>
      </c>
      <c r="E69" s="53" t="n">
        <v>32.2495</v>
      </c>
      <c r="F69" s="53" t="n">
        <v>36.3969</v>
      </c>
      <c r="G69" s="53" t="n">
        <v>37.5762</v>
      </c>
      <c r="H69" s="53" t="n">
        <v>1744.8</v>
      </c>
      <c r="I69" s="53" t="n">
        <v>2.590234</v>
      </c>
      <c r="J69" s="53" t="n">
        <v>0.48</v>
      </c>
      <c r="K69" s="53" t="n">
        <v>32</v>
      </c>
      <c r="L69" s="53" t="n">
        <v>300.4632</v>
      </c>
      <c r="M69" s="53" t="n">
        <v>32.2471</v>
      </c>
      <c r="N69" s="53" t="n">
        <v>36.4117</v>
      </c>
      <c r="O69" s="53" t="n">
        <v>37.5688</v>
      </c>
      <c r="P69" s="53" t="n">
        <v>1700.67</v>
      </c>
      <c r="Q69" s="53" t="n">
        <v>2.77982</v>
      </c>
      <c r="R69" s="53" t="n">
        <v>0.47</v>
      </c>
      <c r="S69" s="54"/>
      <c r="T69" s="55"/>
      <c r="U69" s="43"/>
      <c r="V69" s="43"/>
      <c r="W69" s="55"/>
      <c r="X69" s="43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3" t="n">
        <v>144.8448</v>
      </c>
      <c r="E70" s="53" t="n">
        <v>29.3987</v>
      </c>
      <c r="F70" s="53" t="n">
        <v>34.9867</v>
      </c>
      <c r="G70" s="53" t="n">
        <v>36.0491</v>
      </c>
      <c r="H70" s="53" t="n">
        <v>1502.56</v>
      </c>
      <c r="I70" s="53" t="n">
        <v>2.176172</v>
      </c>
      <c r="J70" s="53" t="n">
        <v>0.42</v>
      </c>
      <c r="K70" s="53" t="n">
        <v>37</v>
      </c>
      <c r="L70" s="53" t="n">
        <v>144.8568</v>
      </c>
      <c r="M70" s="53" t="n">
        <v>29.3968</v>
      </c>
      <c r="N70" s="53" t="n">
        <v>35.0047</v>
      </c>
      <c r="O70" s="53" t="n">
        <v>36.0684</v>
      </c>
      <c r="P70" s="53" t="n">
        <v>1444.4</v>
      </c>
      <c r="Q70" s="53" t="n">
        <v>2.281739</v>
      </c>
      <c r="R70" s="53" t="n">
        <v>0.4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107</v>
      </c>
      <c r="B71" s="7" t="s">
        <v>92</v>
      </c>
      <c r="C71" s="7" t="n">
        <v>22</v>
      </c>
      <c r="D71" s="53" t="n">
        <v>2084.348</v>
      </c>
      <c r="E71" s="53" t="n">
        <v>43.4144</v>
      </c>
      <c r="F71" s="53" t="n">
        <v>46.7509</v>
      </c>
      <c r="G71" s="53" t="n">
        <v>47.701</v>
      </c>
      <c r="H71" s="53" t="n">
        <v>17534.93</v>
      </c>
      <c r="I71" s="53" t="n">
        <v>26.971714</v>
      </c>
      <c r="J71" s="53" t="n">
        <v>4.87</v>
      </c>
      <c r="K71" s="53" t="n">
        <v>22</v>
      </c>
      <c r="L71" s="53" t="n">
        <v>2093.9592</v>
      </c>
      <c r="M71" s="53" t="n">
        <v>43.4292</v>
      </c>
      <c r="N71" s="53" t="n">
        <v>46.7615</v>
      </c>
      <c r="O71" s="53" t="n">
        <v>47.693</v>
      </c>
      <c r="P71" s="53" t="n">
        <v>17906.35</v>
      </c>
      <c r="Q71" s="53" t="n">
        <v>28.041553</v>
      </c>
      <c r="R71" s="53" t="n">
        <v>4.9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8</v>
      </c>
      <c r="B72" s="11"/>
      <c r="C72" s="11" t="n">
        <v>27</v>
      </c>
      <c r="D72" s="53" t="n">
        <v>747.2272</v>
      </c>
      <c r="E72" s="53" t="n">
        <v>41.1896</v>
      </c>
      <c r="F72" s="53" t="n">
        <v>45.4198</v>
      </c>
      <c r="G72" s="53" t="n">
        <v>46.1205</v>
      </c>
      <c r="H72" s="53" t="n">
        <v>15839.83</v>
      </c>
      <c r="I72" s="53" t="n">
        <v>22.165948</v>
      </c>
      <c r="J72" s="53" t="n">
        <v>4.4</v>
      </c>
      <c r="K72" s="53" t="n">
        <v>27</v>
      </c>
      <c r="L72" s="53" t="n">
        <v>749.36</v>
      </c>
      <c r="M72" s="53" t="n">
        <v>41.2022</v>
      </c>
      <c r="N72" s="53" t="n">
        <v>45.411</v>
      </c>
      <c r="O72" s="53" t="n">
        <v>46.1082</v>
      </c>
      <c r="P72" s="53" t="n">
        <v>16384.54</v>
      </c>
      <c r="Q72" s="53" t="n">
        <v>23.054014</v>
      </c>
      <c r="R72" s="53" t="n">
        <v>4.55</v>
      </c>
      <c r="S72" s="54"/>
      <c r="T72" s="55"/>
      <c r="U72" s="43"/>
      <c r="V72" s="43"/>
      <c r="W72" s="55"/>
      <c r="X72" s="43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3" t="n">
        <v>355.1344</v>
      </c>
      <c r="E73" s="53" t="n">
        <v>38.7044</v>
      </c>
      <c r="F73" s="53" t="n">
        <v>44.0147</v>
      </c>
      <c r="G73" s="53" t="n">
        <v>44.4797</v>
      </c>
      <c r="H73" s="53" t="n">
        <v>15165.65</v>
      </c>
      <c r="I73" s="53" t="n">
        <v>19.972463</v>
      </c>
      <c r="J73" s="53" t="n">
        <v>4.21</v>
      </c>
      <c r="K73" s="53" t="n">
        <v>32</v>
      </c>
      <c r="L73" s="53" t="n">
        <v>355.56</v>
      </c>
      <c r="M73" s="53" t="n">
        <v>38.7367</v>
      </c>
      <c r="N73" s="53" t="n">
        <v>44.0408</v>
      </c>
      <c r="O73" s="53" t="n">
        <v>44.5207</v>
      </c>
      <c r="P73" s="53" t="n">
        <v>16084.38</v>
      </c>
      <c r="Q73" s="53" t="n">
        <v>20.580842</v>
      </c>
      <c r="R73" s="53" t="n">
        <v>4.47</v>
      </c>
      <c r="S73" s="54"/>
      <c r="T73" s="55"/>
      <c r="U73" s="43"/>
      <c r="V73" s="43"/>
      <c r="W73" s="55"/>
      <c r="X73" s="43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3" t="n">
        <v>188.3352</v>
      </c>
      <c r="E74" s="53" t="n">
        <v>35.9985</v>
      </c>
      <c r="F74" s="53" t="n">
        <v>43.0042</v>
      </c>
      <c r="G74" s="53" t="n">
        <v>43.3026</v>
      </c>
      <c r="H74" s="53" t="n">
        <v>14610.59</v>
      </c>
      <c r="I74" s="53" t="n">
        <v>18.302054</v>
      </c>
      <c r="J74" s="53" t="n">
        <v>4.06</v>
      </c>
      <c r="K74" s="53" t="n">
        <v>37</v>
      </c>
      <c r="L74" s="53" t="n">
        <v>188.6896</v>
      </c>
      <c r="M74" s="53" t="n">
        <v>36.055</v>
      </c>
      <c r="N74" s="53" t="n">
        <v>43.032</v>
      </c>
      <c r="O74" s="53" t="n">
        <v>43.2937</v>
      </c>
      <c r="P74" s="53" t="n">
        <v>15316.7</v>
      </c>
      <c r="Q74" s="53" t="n">
        <v>18.81859</v>
      </c>
      <c r="R74" s="53" t="n">
        <v>4.25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93</v>
      </c>
      <c r="C75" s="7" t="n">
        <v>22</v>
      </c>
      <c r="D75" s="53" t="n">
        <v>2826.4688</v>
      </c>
      <c r="E75" s="53" t="n">
        <v>43.2091</v>
      </c>
      <c r="F75" s="53" t="n">
        <v>48.3073</v>
      </c>
      <c r="G75" s="53" t="n">
        <v>47.8716</v>
      </c>
      <c r="H75" s="53" t="n">
        <v>17707.69</v>
      </c>
      <c r="I75" s="53" t="n">
        <v>27.654244</v>
      </c>
      <c r="J75" s="53" t="n">
        <v>4.92</v>
      </c>
      <c r="K75" s="53" t="n">
        <v>22</v>
      </c>
      <c r="L75" s="53" t="n">
        <v>2832.5616</v>
      </c>
      <c r="M75" s="53" t="n">
        <v>43.2218</v>
      </c>
      <c r="N75" s="53" t="n">
        <v>48.3082</v>
      </c>
      <c r="O75" s="53" t="n">
        <v>47.8545</v>
      </c>
      <c r="P75" s="53" t="n">
        <v>18559.35</v>
      </c>
      <c r="Q75" s="53" t="n">
        <v>29.025583</v>
      </c>
      <c r="R75" s="53" t="n">
        <v>5.1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3" t="n">
        <v>900.932</v>
      </c>
      <c r="E76" s="53" t="n">
        <v>40.9121</v>
      </c>
      <c r="F76" s="53" t="n">
        <v>46.8858</v>
      </c>
      <c r="G76" s="53" t="n">
        <v>46.0461</v>
      </c>
      <c r="H76" s="53" t="n">
        <v>15975.11</v>
      </c>
      <c r="I76" s="53" t="n">
        <v>22.578817</v>
      </c>
      <c r="J76" s="53" t="n">
        <v>4.44</v>
      </c>
      <c r="K76" s="53" t="n">
        <v>27</v>
      </c>
      <c r="L76" s="53" t="n">
        <v>903.8072</v>
      </c>
      <c r="M76" s="53" t="n">
        <v>40.9411</v>
      </c>
      <c r="N76" s="53" t="n">
        <v>46.9166</v>
      </c>
      <c r="O76" s="53" t="n">
        <v>45.9739</v>
      </c>
      <c r="P76" s="53" t="n">
        <v>16261.12</v>
      </c>
      <c r="Q76" s="53" t="n">
        <v>23.960263</v>
      </c>
      <c r="R76" s="53" t="n">
        <v>4.52</v>
      </c>
      <c r="S76" s="54"/>
      <c r="T76" s="55"/>
      <c r="U76" s="43"/>
      <c r="V76" s="43"/>
      <c r="W76" s="55"/>
      <c r="X76" s="43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3" t="n">
        <v>414.4976</v>
      </c>
      <c r="E77" s="53" t="n">
        <v>38.4062</v>
      </c>
      <c r="F77" s="53" t="n">
        <v>45.7232</v>
      </c>
      <c r="G77" s="53" t="n">
        <v>44.2954</v>
      </c>
      <c r="H77" s="53" t="n">
        <v>15102.6</v>
      </c>
      <c r="I77" s="53" t="n">
        <v>20.052588</v>
      </c>
      <c r="J77" s="53" t="n">
        <v>4.2</v>
      </c>
      <c r="K77" s="53" t="n">
        <v>32</v>
      </c>
      <c r="L77" s="53" t="n">
        <v>414.7336</v>
      </c>
      <c r="M77" s="53" t="n">
        <v>38.4228</v>
      </c>
      <c r="N77" s="53" t="n">
        <v>45.7408</v>
      </c>
      <c r="O77" s="53" t="n">
        <v>44.2825</v>
      </c>
      <c r="P77" s="53" t="n">
        <v>15710.23</v>
      </c>
      <c r="Q77" s="53" t="n">
        <v>20.995981</v>
      </c>
      <c r="R77" s="53" t="n">
        <v>4.36</v>
      </c>
      <c r="S77" s="54"/>
      <c r="T77" s="55"/>
      <c r="U77" s="43"/>
      <c r="V77" s="43"/>
      <c r="W77" s="55"/>
      <c r="X77" s="43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3" t="n">
        <v>219.4888</v>
      </c>
      <c r="E78" s="53" t="n">
        <v>35.5294</v>
      </c>
      <c r="F78" s="53" t="n">
        <v>44.8862</v>
      </c>
      <c r="G78" s="53" t="n">
        <v>42.8823</v>
      </c>
      <c r="H78" s="53" t="n">
        <v>14655.04</v>
      </c>
      <c r="I78" s="53" t="n">
        <v>18.23658</v>
      </c>
      <c r="J78" s="53" t="n">
        <v>4.07</v>
      </c>
      <c r="K78" s="53" t="n">
        <v>37</v>
      </c>
      <c r="L78" s="53" t="n">
        <v>219.2784</v>
      </c>
      <c r="M78" s="53" t="n">
        <v>35.5672</v>
      </c>
      <c r="N78" s="53" t="n">
        <v>44.8939</v>
      </c>
      <c r="O78" s="53" t="n">
        <v>42.9192</v>
      </c>
      <c r="P78" s="53" t="n">
        <v>15019.18</v>
      </c>
      <c r="Q78" s="53" t="n">
        <v>19.069025</v>
      </c>
      <c r="R78" s="53" t="n">
        <v>4.17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94</v>
      </c>
      <c r="C79" s="7" t="n">
        <v>22</v>
      </c>
      <c r="D79" s="53" t="n">
        <v>2381.268</v>
      </c>
      <c r="E79" s="53" t="n">
        <v>43.1686</v>
      </c>
      <c r="F79" s="53" t="n">
        <v>48.1036</v>
      </c>
      <c r="G79" s="53" t="n">
        <v>48.32</v>
      </c>
      <c r="H79" s="53" t="n">
        <v>17800.92</v>
      </c>
      <c r="I79" s="53" t="n">
        <v>27.059159</v>
      </c>
      <c r="J79" s="53" t="n">
        <v>4.94</v>
      </c>
      <c r="K79" s="53" t="n">
        <v>22</v>
      </c>
      <c r="L79" s="53" t="n">
        <v>2384.9672</v>
      </c>
      <c r="M79" s="53" t="n">
        <v>43.1874</v>
      </c>
      <c r="N79" s="53" t="n">
        <v>48.1132</v>
      </c>
      <c r="O79" s="53" t="n">
        <v>48.3385</v>
      </c>
      <c r="P79" s="53" t="n">
        <v>19482.07</v>
      </c>
      <c r="Q79" s="53" t="n">
        <v>28.088728</v>
      </c>
      <c r="R79" s="53" t="n">
        <v>5.4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3" t="n">
        <v>745.4408</v>
      </c>
      <c r="E80" s="53" t="n">
        <v>40.7969</v>
      </c>
      <c r="F80" s="53" t="n">
        <v>46.3701</v>
      </c>
      <c r="G80" s="53" t="n">
        <v>46.5494</v>
      </c>
      <c r="H80" s="53" t="n">
        <v>16140.35</v>
      </c>
      <c r="I80" s="53" t="n">
        <v>22.270136</v>
      </c>
      <c r="J80" s="53" t="n">
        <v>4.48</v>
      </c>
      <c r="K80" s="53" t="n">
        <v>27</v>
      </c>
      <c r="L80" s="53" t="n">
        <v>745.6512</v>
      </c>
      <c r="M80" s="53" t="n">
        <v>40.8114</v>
      </c>
      <c r="N80" s="53" t="n">
        <v>46.3849</v>
      </c>
      <c r="O80" s="53" t="n">
        <v>46.5848</v>
      </c>
      <c r="P80" s="53" t="n">
        <v>16380.48</v>
      </c>
      <c r="Q80" s="53" t="n">
        <v>23.109402</v>
      </c>
      <c r="R80" s="53" t="n">
        <v>4.55</v>
      </c>
      <c r="S80" s="54"/>
      <c r="T80" s="55"/>
      <c r="U80" s="43"/>
      <c r="V80" s="43"/>
      <c r="W80" s="55"/>
      <c r="X80" s="43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3" t="n">
        <v>323.5784</v>
      </c>
      <c r="E81" s="53" t="n">
        <v>38.2894</v>
      </c>
      <c r="F81" s="53" t="n">
        <v>44.7234</v>
      </c>
      <c r="G81" s="53" t="n">
        <v>44.8165</v>
      </c>
      <c r="H81" s="53" t="n">
        <v>15222.2</v>
      </c>
      <c r="I81" s="53" t="n">
        <v>19.614076</v>
      </c>
      <c r="J81" s="53" t="n">
        <v>4.23</v>
      </c>
      <c r="K81" s="53" t="n">
        <v>32</v>
      </c>
      <c r="L81" s="53" t="n">
        <v>323.88</v>
      </c>
      <c r="M81" s="53" t="n">
        <v>38.3112</v>
      </c>
      <c r="N81" s="53" t="n">
        <v>44.7365</v>
      </c>
      <c r="O81" s="53" t="n">
        <v>44.8679</v>
      </c>
      <c r="P81" s="53" t="n">
        <v>15547.87</v>
      </c>
      <c r="Q81" s="53" t="n">
        <v>20.441188</v>
      </c>
      <c r="R81" s="53" t="n">
        <v>4.32</v>
      </c>
      <c r="S81" s="54"/>
      <c r="T81" s="55"/>
      <c r="U81" s="43"/>
      <c r="V81" s="43"/>
      <c r="W81" s="55"/>
      <c r="X81" s="43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3" t="n">
        <v>166.6344</v>
      </c>
      <c r="E82" s="53" t="n">
        <v>35.6542</v>
      </c>
      <c r="F82" s="53" t="n">
        <v>43.5505</v>
      </c>
      <c r="G82" s="53" t="n">
        <v>43.5074</v>
      </c>
      <c r="H82" s="53" t="n">
        <v>14513.3</v>
      </c>
      <c r="I82" s="53" t="n">
        <v>18.044888</v>
      </c>
      <c r="J82" s="53" t="n">
        <v>4.03</v>
      </c>
      <c r="K82" s="53" t="n">
        <v>37</v>
      </c>
      <c r="L82" s="53" t="n">
        <v>167.2312</v>
      </c>
      <c r="M82" s="53" t="n">
        <v>35.6947</v>
      </c>
      <c r="N82" s="53" t="n">
        <v>43.537</v>
      </c>
      <c r="O82" s="53" t="n">
        <v>43.5623</v>
      </c>
      <c r="P82" s="53" t="n">
        <v>15132.2</v>
      </c>
      <c r="Q82" s="53" t="n">
        <v>18.754987</v>
      </c>
      <c r="R82" s="53" t="n">
        <v>4.2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109</v>
      </c>
      <c r="B83" s="64" t="s">
        <v>60</v>
      </c>
      <c r="C83" s="64" t="n">
        <v>22</v>
      </c>
      <c r="D83" s="53" t="n">
        <v>3917.8312</v>
      </c>
      <c r="E83" s="53" t="n">
        <v>40.3798</v>
      </c>
      <c r="F83" s="53" t="n">
        <v>42.5441</v>
      </c>
      <c r="G83" s="53" t="n">
        <v>43.0989</v>
      </c>
      <c r="H83" s="53" t="n">
        <v>9588.18</v>
      </c>
      <c r="I83" s="53" t="n">
        <v>17.373517</v>
      </c>
      <c r="J83" s="53" t="n">
        <v>2.66</v>
      </c>
      <c r="K83" s="53" t="n">
        <v>22</v>
      </c>
      <c r="L83" s="53" t="n">
        <v>3915.6648</v>
      </c>
      <c r="M83" s="53" t="n">
        <v>40.3961</v>
      </c>
      <c r="N83" s="53" t="n">
        <v>42.6724</v>
      </c>
      <c r="O83" s="53" t="n">
        <v>43.249</v>
      </c>
      <c r="P83" s="53" t="n">
        <v>10172.63</v>
      </c>
      <c r="Q83" s="53" t="n">
        <v>17.614206</v>
      </c>
      <c r="R83" s="53" t="n">
        <v>2.8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3" t="n">
        <v>1838.312</v>
      </c>
      <c r="E84" s="53" t="n">
        <v>37.0539</v>
      </c>
      <c r="F84" s="53" t="n">
        <v>39.8541</v>
      </c>
      <c r="G84" s="53" t="n">
        <v>40.208</v>
      </c>
      <c r="H84" s="53" t="n">
        <v>8432.53</v>
      </c>
      <c r="I84" s="53" t="n">
        <v>14.133139</v>
      </c>
      <c r="J84" s="53" t="n">
        <v>2.34</v>
      </c>
      <c r="K84" s="53" t="n">
        <v>27</v>
      </c>
      <c r="L84" s="53" t="n">
        <v>1835.8528</v>
      </c>
      <c r="M84" s="53" t="n">
        <v>37.0995</v>
      </c>
      <c r="N84" s="53" t="n">
        <v>40.019</v>
      </c>
      <c r="O84" s="53" t="n">
        <v>40.3867</v>
      </c>
      <c r="P84" s="53" t="n">
        <v>9185.94</v>
      </c>
      <c r="Q84" s="53" t="n">
        <v>14.446865</v>
      </c>
      <c r="R84" s="53" t="n">
        <v>2.55</v>
      </c>
      <c r="S84" s="54"/>
      <c r="T84" s="55"/>
      <c r="U84" s="43"/>
      <c r="V84" s="43"/>
      <c r="W84" s="55"/>
      <c r="X84" s="43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3" t="n">
        <v>887.752</v>
      </c>
      <c r="E85" s="53" t="n">
        <v>34.0289</v>
      </c>
      <c r="F85" s="53" t="n">
        <v>37.7312</v>
      </c>
      <c r="G85" s="53" t="n">
        <v>37.9629</v>
      </c>
      <c r="H85" s="53" t="n">
        <v>7507</v>
      </c>
      <c r="I85" s="53" t="n">
        <v>11.633921</v>
      </c>
      <c r="J85" s="53" t="n">
        <v>2.09</v>
      </c>
      <c r="K85" s="53" t="n">
        <v>32</v>
      </c>
      <c r="L85" s="53" t="n">
        <v>887.4336</v>
      </c>
      <c r="M85" s="53" t="n">
        <v>34.1148</v>
      </c>
      <c r="N85" s="53" t="n">
        <v>37.8834</v>
      </c>
      <c r="O85" s="53" t="n">
        <v>38.1098</v>
      </c>
      <c r="P85" s="53" t="n">
        <v>9013.82</v>
      </c>
      <c r="Q85" s="53" t="n">
        <v>11.952871</v>
      </c>
      <c r="R85" s="53" t="n">
        <v>2.5</v>
      </c>
      <c r="S85" s="54"/>
      <c r="T85" s="55"/>
      <c r="U85" s="43"/>
      <c r="V85" s="43"/>
      <c r="W85" s="55"/>
      <c r="X85" s="43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3" t="n">
        <v>462.3392</v>
      </c>
      <c r="E86" s="53" t="n">
        <v>31.3943</v>
      </c>
      <c r="F86" s="53" t="n">
        <v>36.1797</v>
      </c>
      <c r="G86" s="53" t="n">
        <v>36.2812</v>
      </c>
      <c r="H86" s="53" t="n">
        <v>6772.57</v>
      </c>
      <c r="I86" s="53" t="n">
        <v>10.008645</v>
      </c>
      <c r="J86" s="53" t="n">
        <v>1.88</v>
      </c>
      <c r="K86" s="53" t="n">
        <v>37</v>
      </c>
      <c r="L86" s="53" t="n">
        <v>463.0464</v>
      </c>
      <c r="M86" s="53" t="n">
        <v>31.4739</v>
      </c>
      <c r="N86" s="53" t="n">
        <v>36.2514</v>
      </c>
      <c r="O86" s="53" t="n">
        <v>36.3663</v>
      </c>
      <c r="P86" s="53" t="n">
        <v>7806.4</v>
      </c>
      <c r="Q86" s="53" t="n">
        <v>10.317478</v>
      </c>
      <c r="R86" s="53" t="n">
        <v>2.17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9</v>
      </c>
      <c r="C87" s="64" t="n">
        <v>22</v>
      </c>
      <c r="D87" s="53" t="n">
        <v>5818.1534</v>
      </c>
      <c r="E87" s="53" t="n">
        <v>42.8393</v>
      </c>
      <c r="F87" s="53" t="n">
        <v>45.5069</v>
      </c>
      <c r="G87" s="53" t="n">
        <v>45.816</v>
      </c>
      <c r="H87" s="53" t="n">
        <v>21430.83</v>
      </c>
      <c r="I87" s="53" t="n">
        <v>34.058882</v>
      </c>
      <c r="J87" s="53" t="n">
        <v>5.95</v>
      </c>
      <c r="K87" s="53" t="n">
        <v>22</v>
      </c>
      <c r="L87" s="53" t="n">
        <v>5819.5742</v>
      </c>
      <c r="M87" s="53" t="n">
        <v>42.8462</v>
      </c>
      <c r="N87" s="53" t="n">
        <v>45.5212</v>
      </c>
      <c r="O87" s="53" t="n">
        <v>45.8425</v>
      </c>
      <c r="P87" s="53" t="n">
        <v>21839.47</v>
      </c>
      <c r="Q87" s="53" t="n">
        <v>34.582365</v>
      </c>
      <c r="R87" s="53" t="n">
        <v>6.0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3" t="n">
        <v>2888.7864</v>
      </c>
      <c r="E88" s="53" t="n">
        <v>38.8443</v>
      </c>
      <c r="F88" s="53" t="n">
        <v>42.6412</v>
      </c>
      <c r="G88" s="53" t="n">
        <v>42.8815</v>
      </c>
      <c r="H88" s="53" t="n">
        <v>18210.62</v>
      </c>
      <c r="I88" s="53" t="n">
        <v>28.113799</v>
      </c>
      <c r="J88" s="53" t="n">
        <v>5.06</v>
      </c>
      <c r="K88" s="53" t="n">
        <v>27</v>
      </c>
      <c r="L88" s="53" t="n">
        <v>2888.5843</v>
      </c>
      <c r="M88" s="53" t="n">
        <v>38.8546</v>
      </c>
      <c r="N88" s="53" t="n">
        <v>42.6644</v>
      </c>
      <c r="O88" s="53" t="n">
        <v>42.9054</v>
      </c>
      <c r="P88" s="53" t="n">
        <v>20623.94</v>
      </c>
      <c r="Q88" s="53" t="n">
        <v>28.457342</v>
      </c>
      <c r="R88" s="53" t="n">
        <v>5.73</v>
      </c>
      <c r="S88" s="54"/>
      <c r="T88" s="55"/>
      <c r="U88" s="43"/>
      <c r="V88" s="43"/>
      <c r="W88" s="55"/>
      <c r="X88" s="43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3" t="n">
        <v>1374.2165</v>
      </c>
      <c r="E89" s="53" t="n">
        <v>35.1028</v>
      </c>
      <c r="F89" s="53" t="n">
        <v>40.4756</v>
      </c>
      <c r="G89" s="53" t="n">
        <v>40.3763</v>
      </c>
      <c r="H89" s="53" t="n">
        <v>16003.57</v>
      </c>
      <c r="I89" s="53" t="n">
        <v>23.638482</v>
      </c>
      <c r="J89" s="53" t="n">
        <v>4.45</v>
      </c>
      <c r="K89" s="53" t="n">
        <v>32</v>
      </c>
      <c r="L89" s="53" t="n">
        <v>1375.1597</v>
      </c>
      <c r="M89" s="53" t="n">
        <v>35.1257</v>
      </c>
      <c r="N89" s="53" t="n">
        <v>40.4783</v>
      </c>
      <c r="O89" s="53" t="n">
        <v>40.3954</v>
      </c>
      <c r="P89" s="53" t="n">
        <v>16365.54</v>
      </c>
      <c r="Q89" s="53" t="n">
        <v>24.061501</v>
      </c>
      <c r="R89" s="53" t="n">
        <v>4.55</v>
      </c>
      <c r="S89" s="54"/>
      <c r="T89" s="55"/>
      <c r="U89" s="43"/>
      <c r="V89" s="43"/>
      <c r="W89" s="55"/>
      <c r="X89" s="43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3" t="n">
        <v>627.8659</v>
      </c>
      <c r="E90" s="53" t="n">
        <v>31.8166</v>
      </c>
      <c r="F90" s="53" t="n">
        <v>38.9468</v>
      </c>
      <c r="G90" s="53" t="n">
        <v>38.2816</v>
      </c>
      <c r="H90" s="53" t="n">
        <v>14060.15</v>
      </c>
      <c r="I90" s="53" t="n">
        <v>20.458849</v>
      </c>
      <c r="J90" s="53" t="n">
        <v>3.91</v>
      </c>
      <c r="K90" s="53" t="n">
        <v>37</v>
      </c>
      <c r="L90" s="53" t="n">
        <v>628.8197</v>
      </c>
      <c r="M90" s="53" t="n">
        <v>31.8467</v>
      </c>
      <c r="N90" s="53" t="n">
        <v>38.9629</v>
      </c>
      <c r="O90" s="53" t="n">
        <v>38.2673</v>
      </c>
      <c r="P90" s="53" t="n">
        <v>14996.08</v>
      </c>
      <c r="Q90" s="53" t="n">
        <v>20.890164</v>
      </c>
      <c r="R90" s="53" t="n">
        <v>4.17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9</v>
      </c>
      <c r="C91" s="64" t="n">
        <v>22</v>
      </c>
      <c r="D91" s="53" t="n">
        <v>352.2608</v>
      </c>
      <c r="E91" s="53" t="n">
        <v>46.5094</v>
      </c>
      <c r="F91" s="53" t="n">
        <v>44.7323</v>
      </c>
      <c r="G91" s="53" t="n">
        <v>44.7765</v>
      </c>
      <c r="H91" s="53" t="n">
        <v>7123.3</v>
      </c>
      <c r="I91" s="53" t="n">
        <v>7.003604</v>
      </c>
      <c r="J91" s="53" t="n">
        <v>1.98</v>
      </c>
      <c r="K91" s="53" t="n">
        <v>22</v>
      </c>
      <c r="L91" s="53" t="n">
        <v>351.3496</v>
      </c>
      <c r="M91" s="53" t="n">
        <v>46.5642</v>
      </c>
      <c r="N91" s="53" t="n">
        <v>44.7561</v>
      </c>
      <c r="O91" s="53" t="n">
        <v>44.8216</v>
      </c>
      <c r="P91" s="53" t="n">
        <v>8068.76</v>
      </c>
      <c r="Q91" s="53" t="n">
        <v>7.285705</v>
      </c>
      <c r="R91" s="53" t="n">
        <v>2.2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3" t="n">
        <v>256.2568</v>
      </c>
      <c r="E92" s="53" t="n">
        <v>42.2926</v>
      </c>
      <c r="F92" s="53" t="n">
        <v>41.0025</v>
      </c>
      <c r="G92" s="53" t="n">
        <v>41.1445</v>
      </c>
      <c r="H92" s="53" t="n">
        <v>6955.25</v>
      </c>
      <c r="I92" s="53" t="n">
        <v>6.910451</v>
      </c>
      <c r="J92" s="53" t="n">
        <v>1.93</v>
      </c>
      <c r="K92" s="53" t="n">
        <v>27</v>
      </c>
      <c r="L92" s="53" t="n">
        <v>256.3168</v>
      </c>
      <c r="M92" s="53" t="n">
        <v>42.355</v>
      </c>
      <c r="N92" s="53" t="n">
        <v>41.0702</v>
      </c>
      <c r="O92" s="53" t="n">
        <v>41.166</v>
      </c>
      <c r="P92" s="53" t="n">
        <v>8368.39</v>
      </c>
      <c r="Q92" s="53" t="n">
        <v>7.203943</v>
      </c>
      <c r="R92" s="53" t="n">
        <v>2.32</v>
      </c>
      <c r="S92" s="54"/>
      <c r="T92" s="55"/>
      <c r="U92" s="43"/>
      <c r="V92" s="43"/>
      <c r="W92" s="55"/>
      <c r="X92" s="43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3" t="n">
        <v>189.0448</v>
      </c>
      <c r="E93" s="53" t="n">
        <v>37.7667</v>
      </c>
      <c r="F93" s="53" t="n">
        <v>38.9989</v>
      </c>
      <c r="G93" s="53" t="n">
        <v>39.2508</v>
      </c>
      <c r="H93" s="53" t="n">
        <v>6933.93</v>
      </c>
      <c r="I93" s="53" t="n">
        <v>6.830563</v>
      </c>
      <c r="J93" s="53" t="n">
        <v>1.93</v>
      </c>
      <c r="K93" s="53" t="n">
        <v>32</v>
      </c>
      <c r="L93" s="53" t="n">
        <v>188.128</v>
      </c>
      <c r="M93" s="53" t="n">
        <v>37.8396</v>
      </c>
      <c r="N93" s="53" t="n">
        <v>39.0389</v>
      </c>
      <c r="O93" s="53" t="n">
        <v>39.2491</v>
      </c>
      <c r="P93" s="53" t="n">
        <v>7226.05</v>
      </c>
      <c r="Q93" s="53" t="n">
        <v>7.16314</v>
      </c>
      <c r="R93" s="53" t="n">
        <v>2.01</v>
      </c>
      <c r="S93" s="54"/>
      <c r="T93" s="55"/>
      <c r="U93" s="43"/>
      <c r="V93" s="43"/>
      <c r="W93" s="55"/>
      <c r="X93" s="43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3" t="n">
        <v>135.432</v>
      </c>
      <c r="E94" s="53" t="n">
        <v>33.1102</v>
      </c>
      <c r="F94" s="53" t="n">
        <v>37.9015</v>
      </c>
      <c r="G94" s="53" t="n">
        <v>37.9615</v>
      </c>
      <c r="H94" s="53" t="n">
        <v>6783.5</v>
      </c>
      <c r="I94" s="53" t="n">
        <v>6.823489</v>
      </c>
      <c r="J94" s="53" t="n">
        <v>1.88</v>
      </c>
      <c r="K94" s="53" t="n">
        <v>37</v>
      </c>
      <c r="L94" s="53" t="n">
        <v>135.9368</v>
      </c>
      <c r="M94" s="53" t="n">
        <v>33.1525</v>
      </c>
      <c r="N94" s="53" t="n">
        <v>37.9503</v>
      </c>
      <c r="O94" s="53" t="n">
        <v>38.016</v>
      </c>
      <c r="P94" s="53" t="n">
        <v>7957.31</v>
      </c>
      <c r="Q94" s="53" t="n">
        <v>7.179803</v>
      </c>
      <c r="R94" s="53" t="n">
        <v>2.21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90</v>
      </c>
      <c r="C95" s="64" t="n">
        <v>22</v>
      </c>
      <c r="D95" s="53" t="n">
        <v>707.1152</v>
      </c>
      <c r="E95" s="53" t="n">
        <v>48.784</v>
      </c>
      <c r="F95" s="53" t="n">
        <v>52.0649</v>
      </c>
      <c r="G95" s="53" t="n">
        <v>53.1549</v>
      </c>
      <c r="H95" s="53" t="n">
        <v>14290.27</v>
      </c>
      <c r="I95" s="53" t="n">
        <v>16.706579</v>
      </c>
      <c r="J95" s="53" t="n">
        <v>3.97</v>
      </c>
      <c r="K95" s="53" t="n">
        <v>22</v>
      </c>
      <c r="L95" s="53" t="n">
        <v>709.0864</v>
      </c>
      <c r="M95" s="53" t="n">
        <v>48.8033</v>
      </c>
      <c r="N95" s="53" t="n">
        <v>52.1509</v>
      </c>
      <c r="O95" s="53" t="n">
        <v>53.2479</v>
      </c>
      <c r="P95" s="53" t="n">
        <v>15378.91</v>
      </c>
      <c r="Q95" s="53" t="n">
        <v>17.371142</v>
      </c>
      <c r="R95" s="53" t="n">
        <v>4.2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3" t="n">
        <v>416.9856</v>
      </c>
      <c r="E96" s="53" t="n">
        <v>45.0186</v>
      </c>
      <c r="F96" s="53" t="n">
        <v>48.8715</v>
      </c>
      <c r="G96" s="53" t="n">
        <v>50.2046</v>
      </c>
      <c r="H96" s="53" t="n">
        <v>13613.67</v>
      </c>
      <c r="I96" s="53" t="n">
        <v>15.766909</v>
      </c>
      <c r="J96" s="53" t="n">
        <v>3.78</v>
      </c>
      <c r="K96" s="53" t="n">
        <v>27</v>
      </c>
      <c r="L96" s="53" t="n">
        <v>417.8022</v>
      </c>
      <c r="M96" s="53" t="n">
        <v>45.0575</v>
      </c>
      <c r="N96" s="53" t="n">
        <v>48.9812</v>
      </c>
      <c r="O96" s="53" t="n">
        <v>50.307</v>
      </c>
      <c r="P96" s="53" t="n">
        <v>14564.05</v>
      </c>
      <c r="Q96" s="53" t="n">
        <v>16.701755</v>
      </c>
      <c r="R96" s="53" t="n">
        <v>4.05</v>
      </c>
      <c r="S96" s="54"/>
      <c r="T96" s="55"/>
      <c r="U96" s="43"/>
      <c r="V96" s="43"/>
      <c r="W96" s="55"/>
      <c r="X96" s="43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3" t="n">
        <v>246.6477</v>
      </c>
      <c r="E97" s="53" t="n">
        <v>41.3265</v>
      </c>
      <c r="F97" s="53" t="n">
        <v>46.3723</v>
      </c>
      <c r="G97" s="53" t="n">
        <v>47.8251</v>
      </c>
      <c r="H97" s="53" t="n">
        <v>13054.95</v>
      </c>
      <c r="I97" s="53" t="n">
        <v>15.239201</v>
      </c>
      <c r="J97" s="53" t="n">
        <v>3.63</v>
      </c>
      <c r="K97" s="53" t="n">
        <v>32</v>
      </c>
      <c r="L97" s="53" t="n">
        <v>247.8358</v>
      </c>
      <c r="M97" s="53" t="n">
        <v>41.383</v>
      </c>
      <c r="N97" s="53" t="n">
        <v>46.4496</v>
      </c>
      <c r="O97" s="53" t="n">
        <v>47.8663</v>
      </c>
      <c r="P97" s="53" t="n">
        <v>13821.39</v>
      </c>
      <c r="Q97" s="53" t="n">
        <v>15.987223</v>
      </c>
      <c r="R97" s="53" t="n">
        <v>3.84</v>
      </c>
      <c r="S97" s="54"/>
      <c r="T97" s="55"/>
      <c r="U97" s="43"/>
      <c r="V97" s="43"/>
      <c r="W97" s="55"/>
      <c r="X97" s="43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3" t="n">
        <v>152.4275</v>
      </c>
      <c r="E98" s="53" t="n">
        <v>37.7103</v>
      </c>
      <c r="F98" s="53" t="n">
        <v>44.7797</v>
      </c>
      <c r="G98" s="53" t="n">
        <v>46.2481</v>
      </c>
      <c r="H98" s="53" t="n">
        <v>12853.33</v>
      </c>
      <c r="I98" s="53" t="n">
        <v>14.736679</v>
      </c>
      <c r="J98" s="53" t="n">
        <v>3.57</v>
      </c>
      <c r="K98" s="53" t="n">
        <v>37</v>
      </c>
      <c r="L98" s="53" t="n">
        <v>153.3213</v>
      </c>
      <c r="M98" s="53" t="n">
        <v>37.7364</v>
      </c>
      <c r="N98" s="53" t="n">
        <v>44.811</v>
      </c>
      <c r="O98" s="53" t="n">
        <v>46.3647</v>
      </c>
      <c r="P98" s="53" t="n">
        <v>13012.26</v>
      </c>
      <c r="Q98" s="53" t="n">
        <v>15.610667</v>
      </c>
      <c r="R98" s="53" t="n">
        <v>3.61</v>
      </c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1</v>
      </c>
      <c r="I106" s="67" t="n">
        <f aca="false">GEOMEAN(I3:I98)</f>
        <v>16.3001128739192</v>
      </c>
      <c r="J106" s="67" t="n">
        <f aca="false">GEOMEAN(J3:J98)</f>
        <v>2.85999999033268</v>
      </c>
      <c r="Q106" s="67" t="n">
        <f aca="false">GEOMEAN(Q3:Q98)</f>
        <v>16.7803263500789</v>
      </c>
      <c r="R106" s="67" t="n">
        <f aca="false">GEOMEAN(R3:R98)</f>
        <v>3.02468734921479</v>
      </c>
    </row>
    <row r="107" customFormat="false" ht="12" hidden="false" customHeight="false" outlineLevel="0" collapsed="false">
      <c r="B107" s="1" t="s">
        <v>112</v>
      </c>
      <c r="Q107" s="30" t="n">
        <f aca="false">Q106/I106</f>
        <v>1.02946074544846</v>
      </c>
      <c r="R107" s="30" t="n">
        <f aca="false">R106/J106</f>
        <v>1.05758299281076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.566670524722222</v>
      </c>
      <c r="J108" s="67" t="n">
        <f aca="false">SUM(J3:J98)</f>
        <v>343.66</v>
      </c>
      <c r="Q108" s="67" t="n">
        <f aca="false">SUM(Q3:Q98)/3600</f>
        <v>0.581614795</v>
      </c>
      <c r="R108" s="67" t="n">
        <f aca="false">SUM(R3:R98)</f>
        <v>365.32</v>
      </c>
    </row>
    <row r="111" customFormat="false" ht="12.75" hidden="false" customHeight="false" outlineLevel="0" collapsed="false">
      <c r="B111" s="1" t="s">
        <v>114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1</v>
      </c>
      <c r="I113" s="67" t="n">
        <f aca="false">GEOMEAN(I3:I10,I19:I82)</f>
        <v>16.9873762522849</v>
      </c>
      <c r="J113" s="67" t="n">
        <f aca="false">GEOMEAN(J3:J10,J19:J82)</f>
        <v>2.83576363445536</v>
      </c>
      <c r="Q113" s="67" t="n">
        <f aca="false">GEOMEAN(Q3:Q10,Q19:Q82)</f>
        <v>17.4670131264726</v>
      </c>
      <c r="R113" s="67" t="n">
        <f aca="false">GEOMEAN(R3:R10,R19:R82)</f>
        <v>2.97457299885204</v>
      </c>
    </row>
    <row r="114" customFormat="false" ht="12" hidden="false" customHeight="false" outlineLevel="0" collapsed="false">
      <c r="B114" s="1" t="s">
        <v>112</v>
      </c>
      <c r="Q114" s="30" t="n">
        <f aca="false">Q113/I113</f>
        <v>1.02823490026149</v>
      </c>
      <c r="R114" s="30" t="n">
        <f aca="false">R113/J113</f>
        <v>1.048949553732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62" t="s">
        <v>43</v>
      </c>
      <c r="B3" s="62" t="s">
        <v>52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103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86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83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91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.75" hidden="false" customHeight="false" outlineLevel="0" collapsed="false">
      <c r="A19" s="62" t="s">
        <v>11</v>
      </c>
      <c r="B19" s="62" t="s">
        <v>81</v>
      </c>
      <c r="C19" s="62" t="n">
        <v>22</v>
      </c>
      <c r="D19" s="53" t="n">
        <v>5504.5848</v>
      </c>
      <c r="E19" s="53" t="n">
        <v>41.5661</v>
      </c>
      <c r="F19" s="53" t="n">
        <v>43.3094</v>
      </c>
      <c r="G19" s="53" t="n">
        <v>44.794</v>
      </c>
      <c r="H19" s="53" t="n">
        <v>17980.43</v>
      </c>
      <c r="I19" s="53" t="n">
        <v>36.266114</v>
      </c>
      <c r="J19" s="53" t="n">
        <v>4.99</v>
      </c>
      <c r="K19" s="53" t="n">
        <v>22</v>
      </c>
      <c r="L19" s="53" t="n">
        <v>5476.5064</v>
      </c>
      <c r="M19" s="53" t="n">
        <v>41.6075</v>
      </c>
      <c r="N19" s="53" t="n">
        <v>43.3108</v>
      </c>
      <c r="O19" s="53" t="n">
        <v>44.7893</v>
      </c>
      <c r="P19" s="53" t="n">
        <v>17924.17</v>
      </c>
      <c r="Q19" s="53" t="n">
        <v>36.955905</v>
      </c>
      <c r="R19" s="53" t="n">
        <v>4.9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1" t="s">
        <v>104</v>
      </c>
      <c r="B20" s="61"/>
      <c r="C20" s="61" t="n">
        <v>27</v>
      </c>
      <c r="D20" s="53" t="n">
        <v>2481.9736</v>
      </c>
      <c r="E20" s="53" t="n">
        <v>39.5862</v>
      </c>
      <c r="F20" s="53" t="n">
        <v>41.7236</v>
      </c>
      <c r="G20" s="53" t="n">
        <v>42.8584</v>
      </c>
      <c r="H20" s="53" t="n">
        <v>15106.48</v>
      </c>
      <c r="I20" s="53" t="n">
        <v>30.433065</v>
      </c>
      <c r="J20" s="53" t="n">
        <v>4.2</v>
      </c>
      <c r="K20" s="53" t="n">
        <v>27</v>
      </c>
      <c r="L20" s="53" t="n">
        <v>2469.2096</v>
      </c>
      <c r="M20" s="53" t="n">
        <v>39.6469</v>
      </c>
      <c r="N20" s="53" t="n">
        <v>41.7254</v>
      </c>
      <c r="O20" s="53" t="n">
        <v>42.8651</v>
      </c>
      <c r="P20" s="53" t="n">
        <v>15517.43</v>
      </c>
      <c r="Q20" s="53" t="n">
        <v>31.13753</v>
      </c>
      <c r="R20" s="53" t="n">
        <v>4.31</v>
      </c>
      <c r="S20" s="54"/>
      <c r="T20" s="55"/>
      <c r="U20" s="43"/>
      <c r="V20" s="43"/>
      <c r="W20" s="55"/>
      <c r="X20" s="43"/>
      <c r="Y20" s="56"/>
    </row>
    <row r="21" customFormat="false" ht="12.75" hidden="false" customHeight="false" outlineLevel="0" collapsed="false">
      <c r="A21" s="61"/>
      <c r="B21" s="61"/>
      <c r="C21" s="61" t="n">
        <v>32</v>
      </c>
      <c r="D21" s="53" t="n">
        <v>1183.6768</v>
      </c>
      <c r="E21" s="53" t="n">
        <v>37.0989</v>
      </c>
      <c r="F21" s="53" t="n">
        <v>40.5085</v>
      </c>
      <c r="G21" s="53" t="n">
        <v>41.5972</v>
      </c>
      <c r="H21" s="53" t="n">
        <v>13199.83</v>
      </c>
      <c r="I21" s="53" t="n">
        <v>26.832965</v>
      </c>
      <c r="J21" s="53" t="n">
        <v>3.67</v>
      </c>
      <c r="K21" s="53" t="n">
        <v>32</v>
      </c>
      <c r="L21" s="53" t="n">
        <v>1176.5928</v>
      </c>
      <c r="M21" s="53" t="n">
        <v>37.1641</v>
      </c>
      <c r="N21" s="53" t="n">
        <v>40.4968</v>
      </c>
      <c r="O21" s="53" t="n">
        <v>41.6042</v>
      </c>
      <c r="P21" s="53" t="n">
        <v>13083.6</v>
      </c>
      <c r="Q21" s="53" t="n">
        <v>27.512896</v>
      </c>
      <c r="R21" s="53" t="n">
        <v>3.63</v>
      </c>
      <c r="S21" s="54"/>
      <c r="T21" s="55"/>
      <c r="U21" s="43"/>
      <c r="V21" s="43"/>
      <c r="W21" s="55"/>
      <c r="X21" s="43"/>
      <c r="Y21" s="56"/>
    </row>
    <row r="22" customFormat="false" ht="13.5" hidden="false" customHeight="false" outlineLevel="0" collapsed="false">
      <c r="A22" s="61"/>
      <c r="B22" s="63"/>
      <c r="C22" s="63" t="n">
        <v>37</v>
      </c>
      <c r="D22" s="53" t="n">
        <v>578.076</v>
      </c>
      <c r="E22" s="53" t="n">
        <v>34.5574</v>
      </c>
      <c r="F22" s="53" t="n">
        <v>39.6288</v>
      </c>
      <c r="G22" s="53" t="n">
        <v>40.8554</v>
      </c>
      <c r="H22" s="53" t="n">
        <v>11925.01</v>
      </c>
      <c r="I22" s="53" t="n">
        <v>24.049444</v>
      </c>
      <c r="J22" s="53" t="n">
        <v>3.31</v>
      </c>
      <c r="K22" s="53" t="n">
        <v>37</v>
      </c>
      <c r="L22" s="53" t="n">
        <v>573.4352</v>
      </c>
      <c r="M22" s="53" t="n">
        <v>34.604</v>
      </c>
      <c r="N22" s="53" t="n">
        <v>39.6468</v>
      </c>
      <c r="O22" s="53" t="n">
        <v>40.8702</v>
      </c>
      <c r="P22" s="53" t="n">
        <v>13753</v>
      </c>
      <c r="Q22" s="53" t="n">
        <v>24.959437</v>
      </c>
      <c r="R22" s="53" t="n">
        <v>3.82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61"/>
      <c r="B23" s="62" t="s">
        <v>84</v>
      </c>
      <c r="C23" s="62" t="n">
        <v>22</v>
      </c>
      <c r="D23" s="53" t="n">
        <v>8420.8496</v>
      </c>
      <c r="E23" s="53" t="n">
        <v>39.8296</v>
      </c>
      <c r="F23" s="53" t="n">
        <v>41.9066</v>
      </c>
      <c r="G23" s="53" t="n">
        <v>43.0168</v>
      </c>
      <c r="H23" s="53" t="n">
        <v>16874.58</v>
      </c>
      <c r="I23" s="53" t="n">
        <v>39.058418</v>
      </c>
      <c r="J23" s="53" t="n">
        <v>4.69</v>
      </c>
      <c r="K23" s="53" t="n">
        <v>22</v>
      </c>
      <c r="L23" s="53" t="n">
        <v>8423.4096</v>
      </c>
      <c r="M23" s="53" t="n">
        <v>39.8385</v>
      </c>
      <c r="N23" s="53" t="n">
        <v>41.9138</v>
      </c>
      <c r="O23" s="53" t="n">
        <v>43.0252</v>
      </c>
      <c r="P23" s="53" t="n">
        <v>19525.55</v>
      </c>
      <c r="Q23" s="53" t="n">
        <v>39.822009</v>
      </c>
      <c r="R23" s="53" t="n">
        <v>5.4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1"/>
      <c r="B24" s="61"/>
      <c r="C24" s="61" t="n">
        <v>27</v>
      </c>
      <c r="D24" s="53" t="n">
        <v>3257.2864</v>
      </c>
      <c r="E24" s="53" t="n">
        <v>36.9823</v>
      </c>
      <c r="F24" s="53" t="n">
        <v>39.8279</v>
      </c>
      <c r="G24" s="53" t="n">
        <v>40.796</v>
      </c>
      <c r="H24" s="53" t="n">
        <v>14040.32</v>
      </c>
      <c r="I24" s="53" t="n">
        <v>29.582005</v>
      </c>
      <c r="J24" s="53" t="n">
        <v>3.9</v>
      </c>
      <c r="K24" s="53" t="n">
        <v>27</v>
      </c>
      <c r="L24" s="53" t="n">
        <v>3258.8248</v>
      </c>
      <c r="M24" s="53" t="n">
        <v>36.9964</v>
      </c>
      <c r="N24" s="53" t="n">
        <v>39.8317</v>
      </c>
      <c r="O24" s="53" t="n">
        <v>40.8159</v>
      </c>
      <c r="P24" s="53" t="n">
        <v>15928.21</v>
      </c>
      <c r="Q24" s="53" t="n">
        <v>30.216381</v>
      </c>
      <c r="R24" s="53" t="n">
        <v>4.42</v>
      </c>
      <c r="S24" s="54"/>
      <c r="T24" s="55"/>
      <c r="U24" s="43"/>
      <c r="V24" s="43"/>
      <c r="W24" s="55"/>
      <c r="X24" s="43"/>
      <c r="Y24" s="56"/>
    </row>
    <row r="25" customFormat="false" ht="12.75" hidden="false" customHeight="false" outlineLevel="0" collapsed="false">
      <c r="A25" s="61"/>
      <c r="B25" s="61"/>
      <c r="C25" s="61" t="n">
        <v>32</v>
      </c>
      <c r="D25" s="53" t="n">
        <v>1359.2088</v>
      </c>
      <c r="E25" s="53" t="n">
        <v>34.231</v>
      </c>
      <c r="F25" s="53" t="n">
        <v>38.2528</v>
      </c>
      <c r="G25" s="53" t="n">
        <v>39.4428</v>
      </c>
      <c r="H25" s="53" t="n">
        <v>12147.41</v>
      </c>
      <c r="I25" s="53" t="n">
        <v>24.909981</v>
      </c>
      <c r="J25" s="53" t="n">
        <v>3.37</v>
      </c>
      <c r="K25" s="53" t="n">
        <v>32</v>
      </c>
      <c r="L25" s="53" t="n">
        <v>1360.0208</v>
      </c>
      <c r="M25" s="53" t="n">
        <v>34.2453</v>
      </c>
      <c r="N25" s="53" t="n">
        <v>38.2497</v>
      </c>
      <c r="O25" s="53" t="n">
        <v>39.4539</v>
      </c>
      <c r="P25" s="53" t="n">
        <v>13012.42</v>
      </c>
      <c r="Q25" s="53" t="n">
        <v>25.44952</v>
      </c>
      <c r="R25" s="53" t="n">
        <v>3.61</v>
      </c>
      <c r="S25" s="54"/>
      <c r="T25" s="55"/>
      <c r="U25" s="43"/>
      <c r="V25" s="43"/>
      <c r="W25" s="55"/>
      <c r="X25" s="43"/>
      <c r="Y25" s="56"/>
    </row>
    <row r="26" customFormat="false" ht="13.5" hidden="false" customHeight="false" outlineLevel="0" collapsed="false">
      <c r="A26" s="61"/>
      <c r="B26" s="63"/>
      <c r="C26" s="63" t="n">
        <v>37</v>
      </c>
      <c r="D26" s="53" t="n">
        <v>586.0704</v>
      </c>
      <c r="E26" s="53" t="n">
        <v>31.6681</v>
      </c>
      <c r="F26" s="53" t="n">
        <v>37.1646</v>
      </c>
      <c r="G26" s="53" t="n">
        <v>38.7168</v>
      </c>
      <c r="H26" s="53" t="n">
        <v>10934.42</v>
      </c>
      <c r="I26" s="53" t="n">
        <v>21.892531</v>
      </c>
      <c r="J26" s="53" t="n">
        <v>3.04</v>
      </c>
      <c r="K26" s="53" t="n">
        <v>37</v>
      </c>
      <c r="L26" s="53" t="n">
        <v>585.5032</v>
      </c>
      <c r="M26" s="53" t="n">
        <v>31.6789</v>
      </c>
      <c r="N26" s="53" t="n">
        <v>37.1705</v>
      </c>
      <c r="O26" s="53" t="n">
        <v>38.7061</v>
      </c>
      <c r="P26" s="53" t="n">
        <v>10305.71</v>
      </c>
      <c r="Q26" s="53" t="n">
        <v>22.521769</v>
      </c>
      <c r="R26" s="53" t="n">
        <v>2.86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61"/>
      <c r="B27" s="62" t="s">
        <v>73</v>
      </c>
      <c r="C27" s="62" t="n">
        <v>22</v>
      </c>
      <c r="D27" s="53" t="n">
        <v>22904.004</v>
      </c>
      <c r="E27" s="53" t="n">
        <v>38.583</v>
      </c>
      <c r="F27" s="53" t="n">
        <v>40.0931</v>
      </c>
      <c r="G27" s="53" t="n">
        <v>43.3142</v>
      </c>
      <c r="H27" s="53" t="n">
        <v>35904.49</v>
      </c>
      <c r="I27" s="53" t="n">
        <v>79.188851</v>
      </c>
      <c r="J27" s="53" t="n">
        <v>9.97</v>
      </c>
      <c r="K27" s="53" t="n">
        <v>22</v>
      </c>
      <c r="L27" s="53" t="n">
        <v>22761.4976</v>
      </c>
      <c r="M27" s="53" t="n">
        <v>38.6034</v>
      </c>
      <c r="N27" s="53" t="n">
        <v>40.0985</v>
      </c>
      <c r="O27" s="53" t="n">
        <v>43.3239</v>
      </c>
      <c r="P27" s="53" t="n">
        <v>35502.76</v>
      </c>
      <c r="Q27" s="53" t="n">
        <v>80.505797</v>
      </c>
      <c r="R27" s="53" t="n">
        <v>9.8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1"/>
      <c r="B28" s="61"/>
      <c r="C28" s="61" t="n">
        <v>27</v>
      </c>
      <c r="D28" s="53" t="n">
        <v>6054.188</v>
      </c>
      <c r="E28" s="53" t="n">
        <v>36.6545</v>
      </c>
      <c r="F28" s="53" t="n">
        <v>38.9413</v>
      </c>
      <c r="G28" s="53" t="n">
        <v>41.4962</v>
      </c>
      <c r="H28" s="53" t="n">
        <v>27105.72</v>
      </c>
      <c r="I28" s="53" t="n">
        <v>50.154811</v>
      </c>
      <c r="J28" s="53" t="n">
        <v>7.53</v>
      </c>
      <c r="K28" s="53" t="n">
        <v>27</v>
      </c>
      <c r="L28" s="53" t="n">
        <v>6037.2944</v>
      </c>
      <c r="M28" s="53" t="n">
        <v>36.6759</v>
      </c>
      <c r="N28" s="53" t="n">
        <v>38.9502</v>
      </c>
      <c r="O28" s="53" t="n">
        <v>41.5242</v>
      </c>
      <c r="P28" s="53" t="n">
        <v>27597.94</v>
      </c>
      <c r="Q28" s="53" t="n">
        <v>51.573866</v>
      </c>
      <c r="R28" s="53" t="n">
        <v>7.67</v>
      </c>
      <c r="S28" s="54"/>
      <c r="T28" s="55"/>
      <c r="U28" s="43"/>
      <c r="V28" s="43"/>
      <c r="W28" s="55"/>
      <c r="X28" s="43"/>
      <c r="Y28" s="56"/>
    </row>
    <row r="29" customFormat="false" ht="12.75" hidden="false" customHeight="false" outlineLevel="0" collapsed="false">
      <c r="A29" s="61"/>
      <c r="B29" s="61"/>
      <c r="C29" s="61" t="n">
        <v>32</v>
      </c>
      <c r="D29" s="53" t="n">
        <v>2657.0344</v>
      </c>
      <c r="E29" s="53" t="n">
        <v>34.56</v>
      </c>
      <c r="F29" s="53" t="n">
        <v>38.0323</v>
      </c>
      <c r="G29" s="53" t="n">
        <v>39.9126</v>
      </c>
      <c r="H29" s="53" t="n">
        <v>23367.68</v>
      </c>
      <c r="I29" s="53" t="n">
        <v>42.563222</v>
      </c>
      <c r="J29" s="53" t="n">
        <v>6.49</v>
      </c>
      <c r="K29" s="53" t="n">
        <v>32</v>
      </c>
      <c r="L29" s="53" t="n">
        <v>2651.7768</v>
      </c>
      <c r="M29" s="53" t="n">
        <v>34.5806</v>
      </c>
      <c r="N29" s="53" t="n">
        <v>38.05</v>
      </c>
      <c r="O29" s="53" t="n">
        <v>39.9406</v>
      </c>
      <c r="P29" s="53" t="n">
        <v>22817.5</v>
      </c>
      <c r="Q29" s="53" t="n">
        <v>43.71752</v>
      </c>
      <c r="R29" s="53" t="n">
        <v>6.34</v>
      </c>
      <c r="S29" s="54"/>
      <c r="T29" s="55"/>
      <c r="U29" s="43"/>
      <c r="V29" s="43"/>
      <c r="W29" s="55"/>
      <c r="X29" s="43"/>
      <c r="Y29" s="56"/>
    </row>
    <row r="30" customFormat="false" ht="13.5" hidden="false" customHeight="false" outlineLevel="0" collapsed="false">
      <c r="A30" s="61"/>
      <c r="B30" s="63"/>
      <c r="C30" s="63" t="n">
        <v>37</v>
      </c>
      <c r="D30" s="53" t="n">
        <v>1303.1976</v>
      </c>
      <c r="E30" s="53" t="n">
        <v>32.3051</v>
      </c>
      <c r="F30" s="53" t="n">
        <v>37.2757</v>
      </c>
      <c r="G30" s="53" t="n">
        <v>38.7572</v>
      </c>
      <c r="H30" s="53" t="n">
        <v>21319.54</v>
      </c>
      <c r="I30" s="53" t="n">
        <v>37.98706</v>
      </c>
      <c r="J30" s="53" t="n">
        <v>5.92</v>
      </c>
      <c r="K30" s="53" t="n">
        <v>37</v>
      </c>
      <c r="L30" s="53" t="n">
        <v>1299.5032</v>
      </c>
      <c r="M30" s="53" t="n">
        <v>32.3236</v>
      </c>
      <c r="N30" s="53" t="n">
        <v>37.3015</v>
      </c>
      <c r="O30" s="53" t="n">
        <v>38.7774</v>
      </c>
      <c r="P30" s="53" t="n">
        <v>21515.99</v>
      </c>
      <c r="Q30" s="53" t="n">
        <v>39.086818</v>
      </c>
      <c r="R30" s="53" t="n">
        <v>5.98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61"/>
      <c r="B31" s="62" t="s">
        <v>62</v>
      </c>
      <c r="C31" s="62" t="n">
        <v>22</v>
      </c>
      <c r="D31" s="53" t="n">
        <v>21492.3384</v>
      </c>
      <c r="E31" s="53" t="n">
        <v>39.3575</v>
      </c>
      <c r="F31" s="53" t="n">
        <v>43.6746</v>
      </c>
      <c r="G31" s="53" t="n">
        <v>44.9176</v>
      </c>
      <c r="H31" s="53" t="n">
        <v>44716.07</v>
      </c>
      <c r="I31" s="53" t="n">
        <v>88.106869</v>
      </c>
      <c r="J31" s="53" t="n">
        <v>12.42</v>
      </c>
      <c r="K31" s="53" t="n">
        <v>22</v>
      </c>
      <c r="L31" s="53" t="n">
        <v>21387.288</v>
      </c>
      <c r="M31" s="53" t="n">
        <v>39.376</v>
      </c>
      <c r="N31" s="53" t="n">
        <v>43.7048</v>
      </c>
      <c r="O31" s="53" t="n">
        <v>44.9744</v>
      </c>
      <c r="P31" s="53" t="n">
        <v>47990.26</v>
      </c>
      <c r="Q31" s="53" t="n">
        <v>89.6404</v>
      </c>
      <c r="R31" s="53" t="n">
        <v>13.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1"/>
      <c r="B32" s="61"/>
      <c r="C32" s="61" t="n">
        <v>27</v>
      </c>
      <c r="D32" s="53" t="n">
        <v>7154.5592</v>
      </c>
      <c r="E32" s="53" t="n">
        <v>37.4518</v>
      </c>
      <c r="F32" s="53" t="n">
        <v>42.3348</v>
      </c>
      <c r="G32" s="53" t="n">
        <v>42.8822</v>
      </c>
      <c r="H32" s="53" t="n">
        <v>34285.18</v>
      </c>
      <c r="I32" s="53" t="n">
        <v>66.939668</v>
      </c>
      <c r="J32" s="53" t="n">
        <v>9.52</v>
      </c>
      <c r="K32" s="53" t="n">
        <v>27</v>
      </c>
      <c r="L32" s="53" t="n">
        <v>7118.6168</v>
      </c>
      <c r="M32" s="53" t="n">
        <v>37.4862</v>
      </c>
      <c r="N32" s="53" t="n">
        <v>42.3769</v>
      </c>
      <c r="O32" s="53" t="n">
        <v>42.9518</v>
      </c>
      <c r="P32" s="53" t="n">
        <v>35875.3</v>
      </c>
      <c r="Q32" s="53" t="n">
        <v>68.860508</v>
      </c>
      <c r="R32" s="53" t="n">
        <v>9.97</v>
      </c>
      <c r="S32" s="54"/>
      <c r="T32" s="55"/>
      <c r="U32" s="43"/>
      <c r="V32" s="43"/>
      <c r="W32" s="55"/>
      <c r="X32" s="43"/>
      <c r="Y32" s="56"/>
    </row>
    <row r="33" customFormat="false" ht="12.75" hidden="false" customHeight="false" outlineLevel="0" collapsed="false">
      <c r="A33" s="61"/>
      <c r="B33" s="61"/>
      <c r="C33" s="61" t="n">
        <v>32</v>
      </c>
      <c r="D33" s="53" t="n">
        <v>3260.6624</v>
      </c>
      <c r="E33" s="53" t="n">
        <v>35.4864</v>
      </c>
      <c r="F33" s="53" t="n">
        <v>41.0654</v>
      </c>
      <c r="G33" s="53" t="n">
        <v>41.0548</v>
      </c>
      <c r="H33" s="53" t="n">
        <v>28964.44</v>
      </c>
      <c r="I33" s="53" t="n">
        <v>57.149689</v>
      </c>
      <c r="J33" s="53" t="n">
        <v>8.05</v>
      </c>
      <c r="K33" s="53" t="n">
        <v>32</v>
      </c>
      <c r="L33" s="53" t="n">
        <v>3245.4216</v>
      </c>
      <c r="M33" s="53" t="n">
        <v>35.5294</v>
      </c>
      <c r="N33" s="53" t="n">
        <v>41.1288</v>
      </c>
      <c r="O33" s="53" t="n">
        <v>41.1135</v>
      </c>
      <c r="P33" s="53" t="n">
        <v>29588.03</v>
      </c>
      <c r="Q33" s="53" t="n">
        <v>59.204743</v>
      </c>
      <c r="R33" s="53" t="n">
        <v>8.22</v>
      </c>
      <c r="S33" s="54"/>
      <c r="T33" s="55"/>
      <c r="U33" s="43"/>
      <c r="V33" s="43"/>
      <c r="W33" s="55"/>
      <c r="X33" s="43"/>
      <c r="Y33" s="56"/>
    </row>
    <row r="34" customFormat="false" ht="13.5" hidden="false" customHeight="false" outlineLevel="0" collapsed="false">
      <c r="A34" s="61"/>
      <c r="B34" s="63"/>
      <c r="C34" s="63" t="n">
        <v>37</v>
      </c>
      <c r="D34" s="53" t="n">
        <v>1650.6152</v>
      </c>
      <c r="E34" s="53" t="n">
        <v>33.4114</v>
      </c>
      <c r="F34" s="53" t="n">
        <v>40.1114</v>
      </c>
      <c r="G34" s="53" t="n">
        <v>39.7223</v>
      </c>
      <c r="H34" s="53" t="n">
        <v>25465.35</v>
      </c>
      <c r="I34" s="53" t="n">
        <v>51.253166</v>
      </c>
      <c r="J34" s="53" t="n">
        <v>7.07</v>
      </c>
      <c r="K34" s="53" t="n">
        <v>37</v>
      </c>
      <c r="L34" s="53" t="n">
        <v>1643.4808</v>
      </c>
      <c r="M34" s="53" t="n">
        <v>33.4514</v>
      </c>
      <c r="N34" s="53" t="n">
        <v>40.1833</v>
      </c>
      <c r="O34" s="53" t="n">
        <v>39.7657</v>
      </c>
      <c r="P34" s="53" t="n">
        <v>25481.25</v>
      </c>
      <c r="Q34" s="53" t="n">
        <v>53.576776</v>
      </c>
      <c r="R34" s="53" t="n">
        <v>7.08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61"/>
      <c r="B35" s="62" t="s">
        <v>71</v>
      </c>
      <c r="C35" s="62" t="n">
        <v>22</v>
      </c>
      <c r="D35" s="53" t="n">
        <v>65143.1248</v>
      </c>
      <c r="E35" s="53" t="n">
        <v>38.2646</v>
      </c>
      <c r="F35" s="53" t="n">
        <v>41.8145</v>
      </c>
      <c r="G35" s="53" t="n">
        <v>43.9549</v>
      </c>
      <c r="H35" s="53" t="n">
        <v>49662.18</v>
      </c>
      <c r="I35" s="53" t="n">
        <v>146.394446</v>
      </c>
      <c r="J35" s="53" t="n">
        <v>13.8</v>
      </c>
      <c r="K35" s="53" t="n">
        <v>22</v>
      </c>
      <c r="L35" s="53" t="n">
        <v>65042.1992</v>
      </c>
      <c r="M35" s="53" t="n">
        <v>38.2706</v>
      </c>
      <c r="N35" s="53" t="n">
        <v>41.8456</v>
      </c>
      <c r="O35" s="53" t="n">
        <v>43.974</v>
      </c>
      <c r="P35" s="53" t="n">
        <v>52752.58</v>
      </c>
      <c r="Q35" s="53" t="n">
        <v>149.003406</v>
      </c>
      <c r="R35" s="53" t="n">
        <v>14.6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1"/>
      <c r="B36" s="61"/>
      <c r="C36" s="61" t="n">
        <v>27</v>
      </c>
      <c r="D36" s="53" t="n">
        <v>9648.9064</v>
      </c>
      <c r="E36" s="53" t="n">
        <v>35.127</v>
      </c>
      <c r="F36" s="53" t="n">
        <v>40.4561</v>
      </c>
      <c r="G36" s="53" t="n">
        <v>42.8042</v>
      </c>
      <c r="H36" s="53" t="n">
        <v>30931.71</v>
      </c>
      <c r="I36" s="53" t="n">
        <v>72.410936</v>
      </c>
      <c r="J36" s="53" t="n">
        <v>8.59</v>
      </c>
      <c r="K36" s="53" t="n">
        <v>27</v>
      </c>
      <c r="L36" s="53" t="n">
        <v>9608.5</v>
      </c>
      <c r="M36" s="53" t="n">
        <v>35.1479</v>
      </c>
      <c r="N36" s="53" t="n">
        <v>40.507</v>
      </c>
      <c r="O36" s="53" t="n">
        <v>42.8228</v>
      </c>
      <c r="P36" s="53" t="n">
        <v>35577.47</v>
      </c>
      <c r="Q36" s="53" t="n">
        <v>74.650859</v>
      </c>
      <c r="R36" s="53" t="n">
        <v>9.88</v>
      </c>
      <c r="S36" s="54"/>
      <c r="T36" s="55"/>
      <c r="U36" s="43"/>
      <c r="V36" s="43"/>
      <c r="W36" s="55"/>
      <c r="X36" s="43"/>
      <c r="Y36" s="56"/>
    </row>
    <row r="37" customFormat="false" ht="12.75" hidden="false" customHeight="false" outlineLevel="0" collapsed="false">
      <c r="A37" s="61"/>
      <c r="B37" s="61"/>
      <c r="C37" s="61" t="n">
        <v>32</v>
      </c>
      <c r="D37" s="53" t="n">
        <v>2338.2536</v>
      </c>
      <c r="E37" s="53" t="n">
        <v>33.4616</v>
      </c>
      <c r="F37" s="53" t="n">
        <v>39.2956</v>
      </c>
      <c r="G37" s="53" t="n">
        <v>41.8735</v>
      </c>
      <c r="H37" s="53" t="n">
        <v>25379.02</v>
      </c>
      <c r="I37" s="53" t="n">
        <v>53.514875</v>
      </c>
      <c r="J37" s="53" t="n">
        <v>7.05</v>
      </c>
      <c r="K37" s="53" t="n">
        <v>32</v>
      </c>
      <c r="L37" s="53" t="n">
        <v>2330.7968</v>
      </c>
      <c r="M37" s="53" t="n">
        <v>33.4994</v>
      </c>
      <c r="N37" s="53" t="n">
        <v>39.3148</v>
      </c>
      <c r="O37" s="53" t="n">
        <v>41.8818</v>
      </c>
      <c r="P37" s="53" t="n">
        <v>27176.6</v>
      </c>
      <c r="Q37" s="53" t="n">
        <v>55.734133</v>
      </c>
      <c r="R37" s="53" t="n">
        <v>7.55</v>
      </c>
      <c r="S37" s="54"/>
      <c r="T37" s="55"/>
      <c r="U37" s="43"/>
      <c r="V37" s="43"/>
      <c r="W37" s="55"/>
      <c r="X37" s="43"/>
      <c r="Y37" s="56"/>
    </row>
    <row r="38" customFormat="false" ht="13.5" hidden="false" customHeight="false" outlineLevel="0" collapsed="false">
      <c r="A38" s="63"/>
      <c r="B38" s="63"/>
      <c r="C38" s="63" t="n">
        <v>37</v>
      </c>
      <c r="D38" s="53" t="n">
        <v>844.864</v>
      </c>
      <c r="E38" s="53" t="n">
        <v>31.4091</v>
      </c>
      <c r="F38" s="53" t="n">
        <v>38.4247</v>
      </c>
      <c r="G38" s="53" t="n">
        <v>41.1109</v>
      </c>
      <c r="H38" s="53" t="n">
        <v>23054.87</v>
      </c>
      <c r="I38" s="53" t="n">
        <v>48.087337</v>
      </c>
      <c r="J38" s="53" t="n">
        <v>6.4</v>
      </c>
      <c r="K38" s="53" t="n">
        <v>37</v>
      </c>
      <c r="L38" s="53" t="n">
        <v>843.6136</v>
      </c>
      <c r="M38" s="53" t="n">
        <v>31.4658</v>
      </c>
      <c r="N38" s="53" t="n">
        <v>38.4388</v>
      </c>
      <c r="O38" s="53" t="n">
        <v>41.1403</v>
      </c>
      <c r="P38" s="53" t="n">
        <v>22860.87</v>
      </c>
      <c r="Q38" s="53" t="n">
        <v>50.443647</v>
      </c>
      <c r="R38" s="53" t="n">
        <v>6.35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62" t="s">
        <v>12</v>
      </c>
      <c r="B39" s="62" t="s">
        <v>58</v>
      </c>
      <c r="C39" s="62" t="n">
        <v>22</v>
      </c>
      <c r="D39" s="53" t="n">
        <v>3943.8144</v>
      </c>
      <c r="E39" s="53" t="n">
        <v>40.1605</v>
      </c>
      <c r="F39" s="53" t="n">
        <v>42.7236</v>
      </c>
      <c r="G39" s="53" t="n">
        <v>43.2955</v>
      </c>
      <c r="H39" s="53" t="n">
        <v>7782.33</v>
      </c>
      <c r="I39" s="53" t="n">
        <v>15.733009</v>
      </c>
      <c r="J39" s="53" t="n">
        <v>2.16</v>
      </c>
      <c r="K39" s="53" t="n">
        <v>22</v>
      </c>
      <c r="L39" s="53" t="n">
        <v>3941.0112</v>
      </c>
      <c r="M39" s="53" t="n">
        <v>40.1725</v>
      </c>
      <c r="N39" s="53" t="n">
        <v>42.8077</v>
      </c>
      <c r="O39" s="53" t="n">
        <v>43.4116</v>
      </c>
      <c r="P39" s="53" t="n">
        <v>7971.82</v>
      </c>
      <c r="Q39" s="53" t="n">
        <v>15.88148</v>
      </c>
      <c r="R39" s="53" t="n">
        <v>2.2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1" t="s">
        <v>105</v>
      </c>
      <c r="B40" s="61"/>
      <c r="C40" s="61" t="n">
        <v>27</v>
      </c>
      <c r="D40" s="53" t="n">
        <v>1807.0152</v>
      </c>
      <c r="E40" s="53" t="n">
        <v>36.9631</v>
      </c>
      <c r="F40" s="53" t="n">
        <v>40.2779</v>
      </c>
      <c r="G40" s="53" t="n">
        <v>40.6106</v>
      </c>
      <c r="H40" s="53" t="n">
        <v>6453.2</v>
      </c>
      <c r="I40" s="53" t="n">
        <v>12.716008</v>
      </c>
      <c r="J40" s="53" t="n">
        <v>1.79</v>
      </c>
      <c r="K40" s="53" t="n">
        <v>27</v>
      </c>
      <c r="L40" s="53" t="n">
        <v>1807.4496</v>
      </c>
      <c r="M40" s="53" t="n">
        <v>36.9929</v>
      </c>
      <c r="N40" s="53" t="n">
        <v>40.417</v>
      </c>
      <c r="O40" s="53" t="n">
        <v>40.7337</v>
      </c>
      <c r="P40" s="53" t="n">
        <v>6480</v>
      </c>
      <c r="Q40" s="53" t="n">
        <v>12.956143</v>
      </c>
      <c r="R40" s="53" t="n">
        <v>1.8</v>
      </c>
      <c r="S40" s="54"/>
      <c r="T40" s="55"/>
      <c r="U40" s="43"/>
      <c r="V40" s="43"/>
      <c r="W40" s="55"/>
      <c r="X40" s="43"/>
      <c r="Y40" s="56"/>
    </row>
    <row r="41" customFormat="false" ht="12.75" hidden="false" customHeight="false" outlineLevel="0" collapsed="false">
      <c r="A41" s="61"/>
      <c r="B41" s="61"/>
      <c r="C41" s="61" t="n">
        <v>32</v>
      </c>
      <c r="D41" s="53" t="n">
        <v>854.2824</v>
      </c>
      <c r="E41" s="53" t="n">
        <v>34.0734</v>
      </c>
      <c r="F41" s="53" t="n">
        <v>38.3934</v>
      </c>
      <c r="G41" s="53" t="n">
        <v>38.5468</v>
      </c>
      <c r="H41" s="53" t="n">
        <v>5838.19</v>
      </c>
      <c r="I41" s="53" t="n">
        <v>10.290131</v>
      </c>
      <c r="J41" s="53" t="n">
        <v>1.62</v>
      </c>
      <c r="K41" s="53" t="n">
        <v>32</v>
      </c>
      <c r="L41" s="53" t="n">
        <v>854.388</v>
      </c>
      <c r="M41" s="53" t="n">
        <v>34.142</v>
      </c>
      <c r="N41" s="53" t="n">
        <v>38.5315</v>
      </c>
      <c r="O41" s="53" t="n">
        <v>38.6777</v>
      </c>
      <c r="P41" s="53" t="n">
        <v>6331.95</v>
      </c>
      <c r="Q41" s="53" t="n">
        <v>10.60399</v>
      </c>
      <c r="R41" s="53" t="n">
        <v>1.76</v>
      </c>
      <c r="S41" s="54"/>
      <c r="T41" s="55"/>
      <c r="U41" s="43"/>
      <c r="V41" s="43"/>
      <c r="W41" s="55"/>
      <c r="X41" s="43"/>
      <c r="Y41" s="56"/>
    </row>
    <row r="42" customFormat="false" ht="13.5" hidden="false" customHeight="false" outlineLevel="0" collapsed="false">
      <c r="A42" s="61"/>
      <c r="B42" s="63"/>
      <c r="C42" s="63" t="n">
        <v>37</v>
      </c>
      <c r="D42" s="53" t="n">
        <v>435.28</v>
      </c>
      <c r="E42" s="53" t="n">
        <v>31.6461</v>
      </c>
      <c r="F42" s="53" t="n">
        <v>37.0157</v>
      </c>
      <c r="G42" s="53" t="n">
        <v>37.0125</v>
      </c>
      <c r="H42" s="53" t="n">
        <v>5741.13</v>
      </c>
      <c r="I42" s="53" t="n">
        <v>8.834197</v>
      </c>
      <c r="J42" s="53" t="n">
        <v>1.59</v>
      </c>
      <c r="K42" s="53" t="n">
        <v>37</v>
      </c>
      <c r="L42" s="53" t="n">
        <v>436.2968</v>
      </c>
      <c r="M42" s="53" t="n">
        <v>31.7152</v>
      </c>
      <c r="N42" s="53" t="n">
        <v>37.0923</v>
      </c>
      <c r="O42" s="53" t="n">
        <v>37.1053</v>
      </c>
      <c r="P42" s="53" t="n">
        <v>5218.4</v>
      </c>
      <c r="Q42" s="53" t="n">
        <v>8.939758</v>
      </c>
      <c r="R42" s="53" t="n">
        <v>1.45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61"/>
      <c r="B43" s="62" t="s">
        <v>67</v>
      </c>
      <c r="C43" s="62" t="n">
        <v>22</v>
      </c>
      <c r="D43" s="53" t="n">
        <v>4600.5488</v>
      </c>
      <c r="E43" s="53" t="n">
        <v>40.0245</v>
      </c>
      <c r="F43" s="53" t="n">
        <v>43.0668</v>
      </c>
      <c r="G43" s="53" t="n">
        <v>44.4341</v>
      </c>
      <c r="H43" s="53" t="n">
        <v>8503.47</v>
      </c>
      <c r="I43" s="53" t="n">
        <v>17.89828</v>
      </c>
      <c r="J43" s="53" t="n">
        <v>2.36</v>
      </c>
      <c r="K43" s="53" t="n">
        <v>22</v>
      </c>
      <c r="L43" s="53" t="n">
        <v>4589.0336</v>
      </c>
      <c r="M43" s="53" t="n">
        <v>40.0474</v>
      </c>
      <c r="N43" s="53" t="n">
        <v>43.0856</v>
      </c>
      <c r="O43" s="53" t="n">
        <v>44.4676</v>
      </c>
      <c r="P43" s="53" t="n">
        <v>8706.12</v>
      </c>
      <c r="Q43" s="53" t="n">
        <v>18.059788</v>
      </c>
      <c r="R43" s="53" t="n">
        <v>2.4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1"/>
      <c r="B44" s="61"/>
      <c r="C44" s="61" t="n">
        <v>27</v>
      </c>
      <c r="D44" s="53" t="n">
        <v>1977.2664</v>
      </c>
      <c r="E44" s="53" t="n">
        <v>37.1945</v>
      </c>
      <c r="F44" s="53" t="n">
        <v>41.0589</v>
      </c>
      <c r="G44" s="53" t="n">
        <v>42.136</v>
      </c>
      <c r="H44" s="53" t="n">
        <v>7372.04</v>
      </c>
      <c r="I44" s="53" t="n">
        <v>13.84282</v>
      </c>
      <c r="J44" s="53" t="n">
        <v>2.05</v>
      </c>
      <c r="K44" s="53" t="n">
        <v>27</v>
      </c>
      <c r="L44" s="53" t="n">
        <v>1974.9496</v>
      </c>
      <c r="M44" s="53" t="n">
        <v>37.2234</v>
      </c>
      <c r="N44" s="53" t="n">
        <v>41.076</v>
      </c>
      <c r="O44" s="53" t="n">
        <v>42.1452</v>
      </c>
      <c r="P44" s="53" t="n">
        <v>7077.05</v>
      </c>
      <c r="Q44" s="53" t="n">
        <v>14.010217</v>
      </c>
      <c r="R44" s="53" t="n">
        <v>1.97</v>
      </c>
      <c r="S44" s="54"/>
      <c r="T44" s="55"/>
      <c r="U44" s="43"/>
      <c r="V44" s="43"/>
      <c r="W44" s="55"/>
      <c r="X44" s="43"/>
      <c r="Y44" s="56"/>
    </row>
    <row r="45" customFormat="false" ht="12.75" hidden="false" customHeight="false" outlineLevel="0" collapsed="false">
      <c r="A45" s="61"/>
      <c r="B45" s="61"/>
      <c r="C45" s="61" t="n">
        <v>32</v>
      </c>
      <c r="D45" s="53" t="n">
        <v>935.8208</v>
      </c>
      <c r="E45" s="53" t="n">
        <v>34.3018</v>
      </c>
      <c r="F45" s="53" t="n">
        <v>39.3736</v>
      </c>
      <c r="G45" s="53" t="n">
        <v>40.2861</v>
      </c>
      <c r="H45" s="53" t="n">
        <v>6497.86</v>
      </c>
      <c r="I45" s="53" t="n">
        <v>11.527335</v>
      </c>
      <c r="J45" s="53" t="n">
        <v>1.8</v>
      </c>
      <c r="K45" s="53" t="n">
        <v>32</v>
      </c>
      <c r="L45" s="53" t="n">
        <v>934.928</v>
      </c>
      <c r="M45" s="53" t="n">
        <v>34.3316</v>
      </c>
      <c r="N45" s="53" t="n">
        <v>39.3837</v>
      </c>
      <c r="O45" s="53" t="n">
        <v>40.2842</v>
      </c>
      <c r="P45" s="53" t="n">
        <v>6300.41</v>
      </c>
      <c r="Q45" s="53" t="n">
        <v>11.749531</v>
      </c>
      <c r="R45" s="53" t="n">
        <v>1.75</v>
      </c>
      <c r="S45" s="54"/>
      <c r="T45" s="55"/>
      <c r="U45" s="43"/>
      <c r="V45" s="43"/>
      <c r="W45" s="55"/>
      <c r="X45" s="43"/>
      <c r="Y45" s="56"/>
    </row>
    <row r="46" customFormat="false" ht="13.5" hidden="false" customHeight="false" outlineLevel="0" collapsed="false">
      <c r="A46" s="61"/>
      <c r="B46" s="63"/>
      <c r="C46" s="63" t="n">
        <v>37</v>
      </c>
      <c r="D46" s="53" t="n">
        <v>469.64</v>
      </c>
      <c r="E46" s="53" t="n">
        <v>31.4859</v>
      </c>
      <c r="F46" s="53" t="n">
        <v>38.0771</v>
      </c>
      <c r="G46" s="53" t="n">
        <v>38.8681</v>
      </c>
      <c r="H46" s="53" t="n">
        <v>6096.22</v>
      </c>
      <c r="I46" s="53" t="n">
        <v>10.029564</v>
      </c>
      <c r="J46" s="53" t="n">
        <v>1.69</v>
      </c>
      <c r="K46" s="53" t="n">
        <v>37</v>
      </c>
      <c r="L46" s="53" t="n">
        <v>469.2424</v>
      </c>
      <c r="M46" s="53" t="n">
        <v>31.51</v>
      </c>
      <c r="N46" s="53" t="n">
        <v>38.0929</v>
      </c>
      <c r="O46" s="53" t="n">
        <v>38.9322</v>
      </c>
      <c r="P46" s="53" t="n">
        <v>5720.76</v>
      </c>
      <c r="Q46" s="53" t="n">
        <v>10.22451</v>
      </c>
      <c r="R46" s="53" t="n">
        <v>1.59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61"/>
      <c r="B47" s="62" t="s">
        <v>85</v>
      </c>
      <c r="C47" s="62" t="n">
        <v>22</v>
      </c>
      <c r="D47" s="53" t="n">
        <v>9339.192</v>
      </c>
      <c r="E47" s="53" t="n">
        <v>38.2119</v>
      </c>
      <c r="F47" s="53" t="n">
        <v>40.9237</v>
      </c>
      <c r="G47" s="53" t="n">
        <v>41.8478</v>
      </c>
      <c r="H47" s="53" t="n">
        <v>8554.76</v>
      </c>
      <c r="I47" s="53" t="n">
        <v>22.759057</v>
      </c>
      <c r="J47" s="53" t="n">
        <v>2.38</v>
      </c>
      <c r="K47" s="53" t="n">
        <v>22</v>
      </c>
      <c r="L47" s="53" t="n">
        <v>9336.1936</v>
      </c>
      <c r="M47" s="53" t="n">
        <v>38.2174</v>
      </c>
      <c r="N47" s="53" t="n">
        <v>40.9638</v>
      </c>
      <c r="O47" s="53" t="n">
        <v>41.8922</v>
      </c>
      <c r="P47" s="53" t="n">
        <v>8851.42</v>
      </c>
      <c r="Q47" s="53" t="n">
        <v>22.968833</v>
      </c>
      <c r="R47" s="53" t="n">
        <v>2.4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1"/>
      <c r="B48" s="61"/>
      <c r="C48" s="61" t="n">
        <v>27</v>
      </c>
      <c r="D48" s="53" t="n">
        <v>3708.884</v>
      </c>
      <c r="E48" s="53" t="n">
        <v>34.3573</v>
      </c>
      <c r="F48" s="53" t="n">
        <v>38.3053</v>
      </c>
      <c r="G48" s="53" t="n">
        <v>39.1328</v>
      </c>
      <c r="H48" s="53" t="n">
        <v>7042.82</v>
      </c>
      <c r="I48" s="53" t="n">
        <v>16.125852</v>
      </c>
      <c r="J48" s="53" t="n">
        <v>1.96</v>
      </c>
      <c r="K48" s="53" t="n">
        <v>27</v>
      </c>
      <c r="L48" s="53" t="n">
        <v>3711.12</v>
      </c>
      <c r="M48" s="53" t="n">
        <v>34.3637</v>
      </c>
      <c r="N48" s="53" t="n">
        <v>38.3449</v>
      </c>
      <c r="O48" s="53" t="n">
        <v>39.1818</v>
      </c>
      <c r="P48" s="53" t="n">
        <v>8308.95</v>
      </c>
      <c r="Q48" s="53" t="n">
        <v>16.304027</v>
      </c>
      <c r="R48" s="53" t="n">
        <v>2.31</v>
      </c>
      <c r="S48" s="54"/>
      <c r="T48" s="55"/>
      <c r="U48" s="43"/>
      <c r="V48" s="43"/>
      <c r="W48" s="55"/>
      <c r="X48" s="43"/>
      <c r="Y48" s="56"/>
    </row>
    <row r="49" customFormat="false" ht="12.75" hidden="false" customHeight="false" outlineLevel="0" collapsed="false">
      <c r="A49" s="61"/>
      <c r="B49" s="61"/>
      <c r="C49" s="61" t="n">
        <v>32</v>
      </c>
      <c r="D49" s="53" t="n">
        <v>1560.8728</v>
      </c>
      <c r="E49" s="53" t="n">
        <v>31.02</v>
      </c>
      <c r="F49" s="53" t="n">
        <v>36.4155</v>
      </c>
      <c r="G49" s="53" t="n">
        <v>37.184</v>
      </c>
      <c r="H49" s="53" t="n">
        <v>6320.04</v>
      </c>
      <c r="I49" s="53" t="n">
        <v>12.37586</v>
      </c>
      <c r="J49" s="53" t="n">
        <v>1.76</v>
      </c>
      <c r="K49" s="53" t="n">
        <v>32</v>
      </c>
      <c r="L49" s="53" t="n">
        <v>1562.5576</v>
      </c>
      <c r="M49" s="53" t="n">
        <v>31.0283</v>
      </c>
      <c r="N49" s="53" t="n">
        <v>36.4528</v>
      </c>
      <c r="O49" s="53" t="n">
        <v>37.239</v>
      </c>
      <c r="P49" s="53" t="n">
        <v>5780.31</v>
      </c>
      <c r="Q49" s="53" t="n">
        <v>12.63659</v>
      </c>
      <c r="R49" s="53" t="n">
        <v>1.61</v>
      </c>
      <c r="S49" s="54"/>
      <c r="T49" s="55"/>
      <c r="U49" s="43"/>
      <c r="V49" s="43"/>
      <c r="W49" s="55"/>
      <c r="X49" s="43"/>
      <c r="Y49" s="56"/>
    </row>
    <row r="50" customFormat="false" ht="13.5" hidden="false" customHeight="false" outlineLevel="0" collapsed="false">
      <c r="A50" s="61"/>
      <c r="B50" s="63"/>
      <c r="C50" s="63" t="n">
        <v>37</v>
      </c>
      <c r="D50" s="53" t="n">
        <v>658.1664</v>
      </c>
      <c r="E50" s="53" t="n">
        <v>27.8887</v>
      </c>
      <c r="F50" s="53" t="n">
        <v>35.0876</v>
      </c>
      <c r="G50" s="53" t="n">
        <v>35.8172</v>
      </c>
      <c r="H50" s="53" t="n">
        <v>5858.92</v>
      </c>
      <c r="I50" s="53" t="n">
        <v>10.125596</v>
      </c>
      <c r="J50" s="53" t="n">
        <v>1.63</v>
      </c>
      <c r="K50" s="53" t="n">
        <v>37</v>
      </c>
      <c r="L50" s="53" t="n">
        <v>659.4608</v>
      </c>
      <c r="M50" s="53" t="n">
        <v>27.9067</v>
      </c>
      <c r="N50" s="53" t="n">
        <v>35.1218</v>
      </c>
      <c r="O50" s="53" t="n">
        <v>35.8261</v>
      </c>
      <c r="P50" s="53" t="n">
        <v>4892.74</v>
      </c>
      <c r="Q50" s="53" t="n">
        <v>10.323238</v>
      </c>
      <c r="R50" s="53" t="n">
        <v>1.36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61"/>
      <c r="B51" s="62" t="s">
        <v>88</v>
      </c>
      <c r="C51" s="62" t="n">
        <v>22</v>
      </c>
      <c r="D51" s="53" t="n">
        <v>6135.152</v>
      </c>
      <c r="E51" s="53" t="n">
        <v>39.8592</v>
      </c>
      <c r="F51" s="53" t="n">
        <v>41.3253</v>
      </c>
      <c r="G51" s="53" t="n">
        <v>42.6865</v>
      </c>
      <c r="H51" s="53" t="n">
        <v>6944.37</v>
      </c>
      <c r="I51" s="53" t="n">
        <v>14.630694</v>
      </c>
      <c r="J51" s="53" t="n">
        <v>1.93</v>
      </c>
      <c r="K51" s="53" t="n">
        <v>22</v>
      </c>
      <c r="L51" s="53" t="n">
        <v>6128.908</v>
      </c>
      <c r="M51" s="53" t="n">
        <v>39.8761</v>
      </c>
      <c r="N51" s="53" t="n">
        <v>41.3308</v>
      </c>
      <c r="O51" s="53" t="n">
        <v>42.6899</v>
      </c>
      <c r="P51" s="53" t="n">
        <v>6839.93</v>
      </c>
      <c r="Q51" s="53" t="n">
        <v>14.79718</v>
      </c>
      <c r="R51" s="53" t="n">
        <v>1.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1"/>
      <c r="B52" s="61"/>
      <c r="C52" s="61" t="n">
        <v>27</v>
      </c>
      <c r="D52" s="53" t="n">
        <v>2372.7536</v>
      </c>
      <c r="E52" s="53" t="n">
        <v>36.0854</v>
      </c>
      <c r="F52" s="53" t="n">
        <v>38.7367</v>
      </c>
      <c r="G52" s="53" t="n">
        <v>40.3635</v>
      </c>
      <c r="H52" s="53" t="n">
        <v>6065.02</v>
      </c>
      <c r="I52" s="53" t="n">
        <v>10.806406</v>
      </c>
      <c r="J52" s="53" t="n">
        <v>1.68</v>
      </c>
      <c r="K52" s="53" t="n">
        <v>27</v>
      </c>
      <c r="L52" s="53" t="n">
        <v>2372.8984</v>
      </c>
      <c r="M52" s="53" t="n">
        <v>36.1068</v>
      </c>
      <c r="N52" s="53" t="n">
        <v>38.7414</v>
      </c>
      <c r="O52" s="53" t="n">
        <v>40.376</v>
      </c>
      <c r="P52" s="53" t="n">
        <v>5809.73</v>
      </c>
      <c r="Q52" s="53" t="n">
        <v>10.987304</v>
      </c>
      <c r="R52" s="53" t="n">
        <v>1.61</v>
      </c>
      <c r="S52" s="54"/>
      <c r="T52" s="55"/>
      <c r="U52" s="43"/>
      <c r="V52" s="43"/>
      <c r="W52" s="55"/>
      <c r="X52" s="43"/>
      <c r="Y52" s="56"/>
    </row>
    <row r="53" customFormat="false" ht="12.75" hidden="false" customHeight="false" outlineLevel="0" collapsed="false">
      <c r="A53" s="61"/>
      <c r="B53" s="61"/>
      <c r="C53" s="61" t="n">
        <v>32</v>
      </c>
      <c r="D53" s="53" t="n">
        <v>1019.0704</v>
      </c>
      <c r="E53" s="53" t="n">
        <v>32.9574</v>
      </c>
      <c r="F53" s="53" t="n">
        <v>36.8892</v>
      </c>
      <c r="G53" s="53" t="n">
        <v>38.6527</v>
      </c>
      <c r="H53" s="53" t="n">
        <v>4914.71</v>
      </c>
      <c r="I53" s="53" t="n">
        <v>8.686449</v>
      </c>
      <c r="J53" s="53" t="n">
        <v>1.37</v>
      </c>
      <c r="K53" s="53" t="n">
        <v>32</v>
      </c>
      <c r="L53" s="53" t="n">
        <v>1018.5744</v>
      </c>
      <c r="M53" s="53" t="n">
        <v>32.9645</v>
      </c>
      <c r="N53" s="53" t="n">
        <v>36.9094</v>
      </c>
      <c r="O53" s="53" t="n">
        <v>38.6626</v>
      </c>
      <c r="P53" s="53" t="n">
        <v>5182.55</v>
      </c>
      <c r="Q53" s="53" t="n">
        <v>8.842628</v>
      </c>
      <c r="R53" s="53" t="n">
        <v>1.44</v>
      </c>
      <c r="S53" s="54"/>
      <c r="T53" s="55"/>
      <c r="U53" s="43"/>
      <c r="V53" s="43"/>
      <c r="W53" s="55"/>
      <c r="X53" s="43"/>
      <c r="Y53" s="56"/>
    </row>
    <row r="54" customFormat="false" ht="13.5" hidden="false" customHeight="false" outlineLevel="0" collapsed="false">
      <c r="A54" s="63"/>
      <c r="B54" s="63"/>
      <c r="C54" s="63" t="n">
        <v>37</v>
      </c>
      <c r="D54" s="53" t="n">
        <v>460.8128</v>
      </c>
      <c r="E54" s="53" t="n">
        <v>30.1723</v>
      </c>
      <c r="F54" s="53" t="n">
        <v>35.6485</v>
      </c>
      <c r="G54" s="53" t="n">
        <v>37.3744</v>
      </c>
      <c r="H54" s="53" t="n">
        <v>4613.5</v>
      </c>
      <c r="I54" s="53" t="n">
        <v>7.351821</v>
      </c>
      <c r="J54" s="53" t="n">
        <v>1.28</v>
      </c>
      <c r="K54" s="53" t="n">
        <v>37</v>
      </c>
      <c r="L54" s="53" t="n">
        <v>460.1912</v>
      </c>
      <c r="M54" s="53" t="n">
        <v>30.1811</v>
      </c>
      <c r="N54" s="53" t="n">
        <v>35.6531</v>
      </c>
      <c r="O54" s="53" t="n">
        <v>37.3875</v>
      </c>
      <c r="P54" s="53" t="n">
        <v>3954</v>
      </c>
      <c r="Q54" s="53" t="n">
        <v>7.51775</v>
      </c>
      <c r="R54" s="53" t="n">
        <v>1.1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62" t="s">
        <v>13</v>
      </c>
      <c r="B55" s="62" t="s">
        <v>63</v>
      </c>
      <c r="C55" s="62" t="n">
        <v>22</v>
      </c>
      <c r="D55" s="53" t="n">
        <v>1784.7816</v>
      </c>
      <c r="E55" s="53" t="n">
        <v>40.8311</v>
      </c>
      <c r="F55" s="53" t="n">
        <v>43.5837</v>
      </c>
      <c r="G55" s="53" t="n">
        <v>43.006</v>
      </c>
      <c r="H55" s="53" t="n">
        <v>2235.21</v>
      </c>
      <c r="I55" s="53" t="n">
        <v>4.778121</v>
      </c>
      <c r="J55" s="53" t="n">
        <v>0.62</v>
      </c>
      <c r="K55" s="53" t="n">
        <v>22</v>
      </c>
      <c r="L55" s="53" t="n">
        <v>1782.2352</v>
      </c>
      <c r="M55" s="53" t="n">
        <v>40.8596</v>
      </c>
      <c r="N55" s="53" t="n">
        <v>43.6258</v>
      </c>
      <c r="O55" s="53" t="n">
        <v>43.0432</v>
      </c>
      <c r="P55" s="53" t="n">
        <v>2353.32</v>
      </c>
      <c r="Q55" s="53" t="n">
        <v>4.786044</v>
      </c>
      <c r="R55" s="53" t="n">
        <v>0.6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1" t="s">
        <v>106</v>
      </c>
      <c r="B56" s="61"/>
      <c r="C56" s="61" t="n">
        <v>27</v>
      </c>
      <c r="D56" s="53" t="n">
        <v>879.4536</v>
      </c>
      <c r="E56" s="53" t="n">
        <v>36.9699</v>
      </c>
      <c r="F56" s="53" t="n">
        <v>40.8881</v>
      </c>
      <c r="G56" s="53" t="n">
        <v>39.8675</v>
      </c>
      <c r="H56" s="53" t="n">
        <v>1936.32</v>
      </c>
      <c r="I56" s="53" t="n">
        <v>3.818971</v>
      </c>
      <c r="J56" s="53" t="n">
        <v>0.54</v>
      </c>
      <c r="K56" s="53" t="n">
        <v>27</v>
      </c>
      <c r="L56" s="53" t="n">
        <v>878.6384</v>
      </c>
      <c r="M56" s="53" t="n">
        <v>36.997</v>
      </c>
      <c r="N56" s="53" t="n">
        <v>40.9233</v>
      </c>
      <c r="O56" s="53" t="n">
        <v>39.8886</v>
      </c>
      <c r="P56" s="53" t="n">
        <v>1899.96</v>
      </c>
      <c r="Q56" s="53" t="n">
        <v>3.855836</v>
      </c>
      <c r="R56" s="53" t="n">
        <v>0.53</v>
      </c>
      <c r="S56" s="54"/>
      <c r="T56" s="55"/>
      <c r="U56" s="43"/>
      <c r="V56" s="43"/>
      <c r="W56" s="55"/>
      <c r="X56" s="43"/>
      <c r="Y56" s="56"/>
    </row>
    <row r="57" customFormat="false" ht="12.75" hidden="false" customHeight="false" outlineLevel="0" collapsed="false">
      <c r="A57" s="61"/>
      <c r="B57" s="61"/>
      <c r="C57" s="61" t="n">
        <v>32</v>
      </c>
      <c r="D57" s="53" t="n">
        <v>426.7128</v>
      </c>
      <c r="E57" s="53" t="n">
        <v>33.5221</v>
      </c>
      <c r="F57" s="53" t="n">
        <v>38.9094</v>
      </c>
      <c r="G57" s="53" t="n">
        <v>37.5636</v>
      </c>
      <c r="H57" s="53" t="n">
        <v>1811.62</v>
      </c>
      <c r="I57" s="53" t="n">
        <v>3.203421</v>
      </c>
      <c r="J57" s="53" t="n">
        <v>0.5</v>
      </c>
      <c r="K57" s="53" t="n">
        <v>32</v>
      </c>
      <c r="L57" s="53" t="n">
        <v>425.8472</v>
      </c>
      <c r="M57" s="53" t="n">
        <v>33.5446</v>
      </c>
      <c r="N57" s="53" t="n">
        <v>38.8868</v>
      </c>
      <c r="O57" s="53" t="n">
        <v>37.5473</v>
      </c>
      <c r="P57" s="53" t="n">
        <v>1648.54</v>
      </c>
      <c r="Q57" s="53" t="n">
        <v>3.169589</v>
      </c>
      <c r="R57" s="53" t="n">
        <v>0.46</v>
      </c>
      <c r="S57" s="54"/>
      <c r="T57" s="55"/>
      <c r="U57" s="43"/>
      <c r="V57" s="43"/>
      <c r="W57" s="55"/>
      <c r="X57" s="43"/>
      <c r="Y57" s="56"/>
    </row>
    <row r="58" customFormat="false" ht="13.5" hidden="false" customHeight="false" outlineLevel="0" collapsed="false">
      <c r="A58" s="61"/>
      <c r="B58" s="63"/>
      <c r="C58" s="63" t="n">
        <v>37</v>
      </c>
      <c r="D58" s="53" t="n">
        <v>215.4048</v>
      </c>
      <c r="E58" s="53" t="n">
        <v>30.6246</v>
      </c>
      <c r="F58" s="53" t="n">
        <v>37.5277</v>
      </c>
      <c r="G58" s="53" t="n">
        <v>35.9072</v>
      </c>
      <c r="H58" s="53" t="n">
        <v>1670.5</v>
      </c>
      <c r="I58" s="53" t="n">
        <v>2.695313</v>
      </c>
      <c r="J58" s="53" t="n">
        <v>0.46</v>
      </c>
      <c r="K58" s="53" t="n">
        <v>37</v>
      </c>
      <c r="L58" s="53" t="n">
        <v>214.964</v>
      </c>
      <c r="M58" s="53" t="n">
        <v>30.636</v>
      </c>
      <c r="N58" s="53" t="n">
        <v>37.478</v>
      </c>
      <c r="O58" s="53" t="n">
        <v>35.9211</v>
      </c>
      <c r="P58" s="53" t="n">
        <v>1648.26</v>
      </c>
      <c r="Q58" s="53" t="n">
        <v>2.729475</v>
      </c>
      <c r="R58" s="53" t="n">
        <v>0.46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61"/>
      <c r="B59" s="62" t="s">
        <v>69</v>
      </c>
      <c r="C59" s="62" t="n">
        <v>22</v>
      </c>
      <c r="D59" s="53" t="n">
        <v>2760.0256</v>
      </c>
      <c r="E59" s="53" t="n">
        <v>38.2397</v>
      </c>
      <c r="F59" s="53" t="n">
        <v>42.4984</v>
      </c>
      <c r="G59" s="53" t="n">
        <v>43.4966</v>
      </c>
      <c r="H59" s="53" t="n">
        <v>2162.07</v>
      </c>
      <c r="I59" s="53" t="n">
        <v>6.647696</v>
      </c>
      <c r="J59" s="53" t="n">
        <v>0.6</v>
      </c>
      <c r="K59" s="53" t="n">
        <v>22</v>
      </c>
      <c r="L59" s="53" t="n">
        <v>2761.1232</v>
      </c>
      <c r="M59" s="53" t="n">
        <v>38.2365</v>
      </c>
      <c r="N59" s="53" t="n">
        <v>42.5373</v>
      </c>
      <c r="O59" s="53" t="n">
        <v>43.6365</v>
      </c>
      <c r="P59" s="53" t="n">
        <v>2359.45</v>
      </c>
      <c r="Q59" s="53" t="n">
        <v>6.643869</v>
      </c>
      <c r="R59" s="53" t="n">
        <v>0.6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1"/>
      <c r="B60" s="61"/>
      <c r="C60" s="61" t="n">
        <v>27</v>
      </c>
      <c r="D60" s="53" t="n">
        <v>907.0816</v>
      </c>
      <c r="E60" s="53" t="n">
        <v>34.2495</v>
      </c>
      <c r="F60" s="53" t="n">
        <v>40.6015</v>
      </c>
      <c r="G60" s="53" t="n">
        <v>41.4558</v>
      </c>
      <c r="H60" s="53" t="n">
        <v>1664.2</v>
      </c>
      <c r="I60" s="53" t="n">
        <v>4.414221</v>
      </c>
      <c r="J60" s="53" t="n">
        <v>0.46</v>
      </c>
      <c r="K60" s="53" t="n">
        <v>27</v>
      </c>
      <c r="L60" s="53" t="n">
        <v>906.9208</v>
      </c>
      <c r="M60" s="53" t="n">
        <v>34.2496</v>
      </c>
      <c r="N60" s="53" t="n">
        <v>40.6138</v>
      </c>
      <c r="O60" s="53" t="n">
        <v>41.6647</v>
      </c>
      <c r="P60" s="53" t="n">
        <v>2002.95</v>
      </c>
      <c r="Q60" s="53" t="n">
        <v>4.416321</v>
      </c>
      <c r="R60" s="53" t="n">
        <v>0.56</v>
      </c>
      <c r="S60" s="54"/>
      <c r="T60" s="55"/>
      <c r="U60" s="43"/>
      <c r="V60" s="43"/>
      <c r="W60" s="55"/>
      <c r="X60" s="43"/>
      <c r="Y60" s="56"/>
    </row>
    <row r="61" customFormat="false" ht="12.75" hidden="false" customHeight="false" outlineLevel="0" collapsed="false">
      <c r="A61" s="61"/>
      <c r="B61" s="61"/>
      <c r="C61" s="61" t="n">
        <v>32</v>
      </c>
      <c r="D61" s="53" t="n">
        <v>333.0144</v>
      </c>
      <c r="E61" s="53" t="n">
        <v>31.1937</v>
      </c>
      <c r="F61" s="53" t="n">
        <v>39.2874</v>
      </c>
      <c r="G61" s="53" t="n">
        <v>40.0651</v>
      </c>
      <c r="H61" s="53" t="n">
        <v>1326.87</v>
      </c>
      <c r="I61" s="53" t="n">
        <v>3.504399</v>
      </c>
      <c r="J61" s="53" t="n">
        <v>0.37</v>
      </c>
      <c r="K61" s="53" t="n">
        <v>32</v>
      </c>
      <c r="L61" s="53" t="n">
        <v>333.3848</v>
      </c>
      <c r="M61" s="53" t="n">
        <v>31.2015</v>
      </c>
      <c r="N61" s="53" t="n">
        <v>39.3175</v>
      </c>
      <c r="O61" s="53" t="n">
        <v>40.2815</v>
      </c>
      <c r="P61" s="53" t="n">
        <v>1594.6</v>
      </c>
      <c r="Q61" s="53" t="n">
        <v>3.369684</v>
      </c>
      <c r="R61" s="53" t="n">
        <v>0.44</v>
      </c>
      <c r="S61" s="54"/>
      <c r="T61" s="55"/>
      <c r="U61" s="43"/>
      <c r="V61" s="43"/>
      <c r="W61" s="55"/>
      <c r="X61" s="43"/>
      <c r="Y61" s="56"/>
    </row>
    <row r="62" customFormat="false" ht="13.5" hidden="false" customHeight="false" outlineLevel="0" collapsed="false">
      <c r="A62" s="61"/>
      <c r="B62" s="63"/>
      <c r="C62" s="63" t="n">
        <v>37</v>
      </c>
      <c r="D62" s="53" t="n">
        <v>131.2664</v>
      </c>
      <c r="E62" s="53" t="n">
        <v>28.3029</v>
      </c>
      <c r="F62" s="53" t="n">
        <v>38.2096</v>
      </c>
      <c r="G62" s="53" t="n">
        <v>39.1218</v>
      </c>
      <c r="H62" s="53" t="n">
        <v>1134.61</v>
      </c>
      <c r="I62" s="53" t="n">
        <v>2.779427</v>
      </c>
      <c r="J62" s="53" t="n">
        <v>0.32</v>
      </c>
      <c r="K62" s="53" t="n">
        <v>37</v>
      </c>
      <c r="L62" s="53" t="n">
        <v>131.9808</v>
      </c>
      <c r="M62" s="53" t="n">
        <v>28.3217</v>
      </c>
      <c r="N62" s="53" t="n">
        <v>38.2942</v>
      </c>
      <c r="O62" s="53" t="n">
        <v>39.1523</v>
      </c>
      <c r="P62" s="53" t="n">
        <v>1335.97</v>
      </c>
      <c r="Q62" s="53" t="n">
        <v>2.923941</v>
      </c>
      <c r="R62" s="53" t="n">
        <v>0.37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61"/>
      <c r="B63" s="62" t="s">
        <v>65</v>
      </c>
      <c r="C63" s="62" t="n">
        <v>22</v>
      </c>
      <c r="D63" s="53" t="n">
        <v>2154.372</v>
      </c>
      <c r="E63" s="53" t="n">
        <v>37.9434</v>
      </c>
      <c r="F63" s="53" t="n">
        <v>40.6209</v>
      </c>
      <c r="G63" s="53" t="n">
        <v>41.3068</v>
      </c>
      <c r="H63" s="53" t="n">
        <v>2147.76</v>
      </c>
      <c r="I63" s="53" t="n">
        <v>5.401452</v>
      </c>
      <c r="J63" s="53" t="n">
        <v>0.6</v>
      </c>
      <c r="K63" s="53" t="n">
        <v>22</v>
      </c>
      <c r="L63" s="53" t="n">
        <v>2153.4208</v>
      </c>
      <c r="M63" s="53" t="n">
        <v>37.9476</v>
      </c>
      <c r="N63" s="53" t="n">
        <v>40.646</v>
      </c>
      <c r="O63" s="53" t="n">
        <v>41.3424</v>
      </c>
      <c r="P63" s="53" t="n">
        <v>2075.76</v>
      </c>
      <c r="Q63" s="53" t="n">
        <v>5.360217</v>
      </c>
      <c r="R63" s="53" t="n">
        <v>0.5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1"/>
      <c r="B64" s="61"/>
      <c r="C64" s="61" t="n">
        <v>27</v>
      </c>
      <c r="D64" s="53" t="n">
        <v>862.288</v>
      </c>
      <c r="E64" s="53" t="n">
        <v>34.2195</v>
      </c>
      <c r="F64" s="53" t="n">
        <v>37.9634</v>
      </c>
      <c r="G64" s="53" t="n">
        <v>38.5207</v>
      </c>
      <c r="H64" s="53" t="n">
        <v>1700.66</v>
      </c>
      <c r="I64" s="53" t="n">
        <v>3.708173</v>
      </c>
      <c r="J64" s="53" t="n">
        <v>0.47</v>
      </c>
      <c r="K64" s="53" t="n">
        <v>27</v>
      </c>
      <c r="L64" s="53" t="n">
        <v>863.5272</v>
      </c>
      <c r="M64" s="53" t="n">
        <v>34.2307</v>
      </c>
      <c r="N64" s="53" t="n">
        <v>37.9991</v>
      </c>
      <c r="O64" s="53" t="n">
        <v>38.5695</v>
      </c>
      <c r="P64" s="53" t="n">
        <v>1551.24</v>
      </c>
      <c r="Q64" s="53" t="n">
        <v>3.727379</v>
      </c>
      <c r="R64" s="53" t="n">
        <v>0.43</v>
      </c>
      <c r="S64" s="54"/>
      <c r="T64" s="55"/>
      <c r="U64" s="43"/>
      <c r="V64" s="43"/>
      <c r="W64" s="55"/>
      <c r="X64" s="43"/>
      <c r="Y64" s="56"/>
    </row>
    <row r="65" customFormat="false" ht="12.75" hidden="false" customHeight="false" outlineLevel="0" collapsed="false">
      <c r="A65" s="61"/>
      <c r="B65" s="61"/>
      <c r="C65" s="61" t="n">
        <v>32</v>
      </c>
      <c r="D65" s="53" t="n">
        <v>359.7288</v>
      </c>
      <c r="E65" s="53" t="n">
        <v>30.851</v>
      </c>
      <c r="F65" s="53" t="n">
        <v>36.0164</v>
      </c>
      <c r="G65" s="53" t="n">
        <v>36.537</v>
      </c>
      <c r="H65" s="53" t="n">
        <v>1496.29</v>
      </c>
      <c r="I65" s="53" t="n">
        <v>2.983612</v>
      </c>
      <c r="J65" s="53" t="n">
        <v>0.42</v>
      </c>
      <c r="K65" s="53" t="n">
        <v>32</v>
      </c>
      <c r="L65" s="53" t="n">
        <v>360.32</v>
      </c>
      <c r="M65" s="53" t="n">
        <v>30.8613</v>
      </c>
      <c r="N65" s="53" t="n">
        <v>36.0505</v>
      </c>
      <c r="O65" s="53" t="n">
        <v>36.5551</v>
      </c>
      <c r="P65" s="53" t="n">
        <v>1336.46</v>
      </c>
      <c r="Q65" s="53" t="n">
        <v>2.831424</v>
      </c>
      <c r="R65" s="53" t="n">
        <v>0.37</v>
      </c>
      <c r="S65" s="54"/>
      <c r="T65" s="55"/>
      <c r="U65" s="43"/>
      <c r="V65" s="43"/>
      <c r="W65" s="55"/>
      <c r="X65" s="43"/>
      <c r="Y65" s="56"/>
    </row>
    <row r="66" customFormat="false" ht="13.5" hidden="false" customHeight="false" outlineLevel="0" collapsed="false">
      <c r="A66" s="61"/>
      <c r="B66" s="63"/>
      <c r="C66" s="63" t="n">
        <v>37</v>
      </c>
      <c r="D66" s="53" t="n">
        <v>151.8648</v>
      </c>
      <c r="E66" s="53" t="n">
        <v>27.8439</v>
      </c>
      <c r="F66" s="53" t="n">
        <v>34.6211</v>
      </c>
      <c r="G66" s="53" t="n">
        <v>35.1035</v>
      </c>
      <c r="H66" s="53" t="n">
        <v>1054.67</v>
      </c>
      <c r="I66" s="53" t="n">
        <v>2.229434</v>
      </c>
      <c r="J66" s="53" t="n">
        <v>0.29</v>
      </c>
      <c r="K66" s="53" t="n">
        <v>37</v>
      </c>
      <c r="L66" s="53" t="n">
        <v>152.2712</v>
      </c>
      <c r="M66" s="53" t="n">
        <v>27.8689</v>
      </c>
      <c r="N66" s="53" t="n">
        <v>34.6554</v>
      </c>
      <c r="O66" s="53" t="n">
        <v>35.1562</v>
      </c>
      <c r="P66" s="53" t="n">
        <v>1240.34</v>
      </c>
      <c r="Q66" s="53" t="n">
        <v>2.276214</v>
      </c>
      <c r="R66" s="53" t="n">
        <v>0.34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61"/>
      <c r="B67" s="62" t="s">
        <v>88</v>
      </c>
      <c r="C67" s="62" t="n">
        <v>22</v>
      </c>
      <c r="D67" s="53" t="n">
        <v>1386.8824</v>
      </c>
      <c r="E67" s="53" t="n">
        <v>39.7649</v>
      </c>
      <c r="F67" s="53" t="n">
        <v>41.1603</v>
      </c>
      <c r="G67" s="53" t="n">
        <v>42.2204</v>
      </c>
      <c r="H67" s="53" t="n">
        <v>1673.28</v>
      </c>
      <c r="I67" s="53" t="n">
        <v>3.691937</v>
      </c>
      <c r="J67" s="53" t="n">
        <v>0.46</v>
      </c>
      <c r="K67" s="53" t="n">
        <v>22</v>
      </c>
      <c r="L67" s="53" t="n">
        <v>1386.584</v>
      </c>
      <c r="M67" s="53" t="n">
        <v>39.7713</v>
      </c>
      <c r="N67" s="53" t="n">
        <v>41.1807</v>
      </c>
      <c r="O67" s="53" t="n">
        <v>42.2272</v>
      </c>
      <c r="P67" s="53" t="n">
        <v>1725.97</v>
      </c>
      <c r="Q67" s="53" t="n">
        <v>3.659726</v>
      </c>
      <c r="R67" s="53" t="n">
        <v>0.4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1"/>
      <c r="B68" s="61"/>
      <c r="C68" s="61" t="n">
        <v>27</v>
      </c>
      <c r="D68" s="53" t="n">
        <v>645.7704</v>
      </c>
      <c r="E68" s="53" t="n">
        <v>35.7675</v>
      </c>
      <c r="F68" s="53" t="n">
        <v>38.3195</v>
      </c>
      <c r="G68" s="53" t="n">
        <v>39.5381</v>
      </c>
      <c r="H68" s="53" t="n">
        <v>1488.95</v>
      </c>
      <c r="I68" s="53" t="n">
        <v>2.837766</v>
      </c>
      <c r="J68" s="53" t="n">
        <v>0.41</v>
      </c>
      <c r="K68" s="53" t="n">
        <v>27</v>
      </c>
      <c r="L68" s="53" t="n">
        <v>646.6392</v>
      </c>
      <c r="M68" s="53" t="n">
        <v>35.7725</v>
      </c>
      <c r="N68" s="53" t="n">
        <v>38.3401</v>
      </c>
      <c r="O68" s="53" t="n">
        <v>39.5506</v>
      </c>
      <c r="P68" s="53" t="n">
        <v>1452.16</v>
      </c>
      <c r="Q68" s="53" t="n">
        <v>2.856465</v>
      </c>
      <c r="R68" s="53" t="n">
        <v>0.4</v>
      </c>
      <c r="S68" s="54"/>
      <c r="T68" s="55"/>
      <c r="U68" s="43"/>
      <c r="V68" s="43"/>
      <c r="W68" s="55"/>
      <c r="X68" s="43"/>
      <c r="Y68" s="56"/>
    </row>
    <row r="69" customFormat="false" ht="12.75" hidden="false" customHeight="false" outlineLevel="0" collapsed="false">
      <c r="A69" s="61"/>
      <c r="B69" s="61"/>
      <c r="C69" s="61" t="n">
        <v>32</v>
      </c>
      <c r="D69" s="53" t="n">
        <v>301.716</v>
      </c>
      <c r="E69" s="53" t="n">
        <v>32.2196</v>
      </c>
      <c r="F69" s="53" t="n">
        <v>36.3734</v>
      </c>
      <c r="G69" s="53" t="n">
        <v>37.5533</v>
      </c>
      <c r="H69" s="53" t="n">
        <v>1364.84</v>
      </c>
      <c r="I69" s="53" t="n">
        <v>2.338056</v>
      </c>
      <c r="J69" s="53" t="n">
        <v>0.38</v>
      </c>
      <c r="K69" s="53" t="n">
        <v>32</v>
      </c>
      <c r="L69" s="53" t="n">
        <v>301.2104</v>
      </c>
      <c r="M69" s="53" t="n">
        <v>32.2195</v>
      </c>
      <c r="N69" s="53" t="n">
        <v>36.3895</v>
      </c>
      <c r="O69" s="53" t="n">
        <v>37.5399</v>
      </c>
      <c r="P69" s="53" t="n">
        <v>1285.78</v>
      </c>
      <c r="Q69" s="53" t="n">
        <v>2.292298</v>
      </c>
      <c r="R69" s="53" t="n">
        <v>0.36</v>
      </c>
      <c r="S69" s="54"/>
      <c r="T69" s="55"/>
      <c r="U69" s="43"/>
      <c r="V69" s="43"/>
      <c r="W69" s="55"/>
      <c r="X69" s="43"/>
      <c r="Y69" s="56"/>
    </row>
    <row r="70" customFormat="false" ht="13.5" hidden="false" customHeight="false" outlineLevel="0" collapsed="false">
      <c r="A70" s="63"/>
      <c r="B70" s="63"/>
      <c r="C70" s="63" t="n">
        <v>37</v>
      </c>
      <c r="D70" s="53" t="n">
        <v>144.1688</v>
      </c>
      <c r="E70" s="53" t="n">
        <v>29.387</v>
      </c>
      <c r="F70" s="53" t="n">
        <v>34.9955</v>
      </c>
      <c r="G70" s="53" t="n">
        <v>36.0756</v>
      </c>
      <c r="H70" s="53" t="n">
        <v>883.3</v>
      </c>
      <c r="I70" s="53" t="n">
        <v>1.879071</v>
      </c>
      <c r="J70" s="53" t="n">
        <v>0.25</v>
      </c>
      <c r="K70" s="53" t="n">
        <v>37</v>
      </c>
      <c r="L70" s="53" t="n">
        <v>144.1232</v>
      </c>
      <c r="M70" s="53" t="n">
        <v>29.3869</v>
      </c>
      <c r="N70" s="53" t="n">
        <v>35.0027</v>
      </c>
      <c r="O70" s="53" t="n">
        <v>36.068</v>
      </c>
      <c r="P70" s="53" t="n">
        <v>1119.47</v>
      </c>
      <c r="Q70" s="53" t="n">
        <v>1.902574</v>
      </c>
      <c r="R70" s="53" t="n">
        <v>0.31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62" t="s">
        <v>107</v>
      </c>
      <c r="B71" s="62" t="s">
        <v>92</v>
      </c>
      <c r="C71" s="62" t="n">
        <v>22</v>
      </c>
      <c r="D71" s="53" t="n">
        <v>2322.172</v>
      </c>
      <c r="E71" s="53" t="n">
        <v>43.2705</v>
      </c>
      <c r="F71" s="53" t="n">
        <v>46.731</v>
      </c>
      <c r="G71" s="53" t="n">
        <v>47.6818</v>
      </c>
      <c r="H71" s="53" t="n">
        <v>11384.55</v>
      </c>
      <c r="I71" s="53" t="n">
        <v>21.850332</v>
      </c>
      <c r="J71" s="53" t="n">
        <v>3.16</v>
      </c>
      <c r="K71" s="53" t="n">
        <v>22</v>
      </c>
      <c r="L71" s="53" t="n">
        <v>2322.0904</v>
      </c>
      <c r="M71" s="53" t="n">
        <v>43.3196</v>
      </c>
      <c r="N71" s="53" t="n">
        <v>46.7241</v>
      </c>
      <c r="O71" s="53" t="n">
        <v>47.6665</v>
      </c>
      <c r="P71" s="53" t="n">
        <v>13048.48</v>
      </c>
      <c r="Q71" s="53" t="n">
        <v>22.929256</v>
      </c>
      <c r="R71" s="53" t="n">
        <v>3.6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1" t="s">
        <v>108</v>
      </c>
      <c r="B72" s="61"/>
      <c r="C72" s="61" t="n">
        <v>27</v>
      </c>
      <c r="D72" s="53" t="n">
        <v>782.3984</v>
      </c>
      <c r="E72" s="53" t="n">
        <v>41.0732</v>
      </c>
      <c r="F72" s="53" t="n">
        <v>45.4144</v>
      </c>
      <c r="G72" s="53" t="n">
        <v>46.1002</v>
      </c>
      <c r="H72" s="53" t="n">
        <v>10077.52</v>
      </c>
      <c r="I72" s="53" t="n">
        <v>17.62098</v>
      </c>
      <c r="J72" s="53" t="n">
        <v>2.8</v>
      </c>
      <c r="K72" s="53" t="n">
        <v>27</v>
      </c>
      <c r="L72" s="53" t="n">
        <v>781.9568</v>
      </c>
      <c r="M72" s="53" t="n">
        <v>41.1191</v>
      </c>
      <c r="N72" s="53" t="n">
        <v>45.4031</v>
      </c>
      <c r="O72" s="53" t="n">
        <v>46.0961</v>
      </c>
      <c r="P72" s="53" t="n">
        <v>10685.38</v>
      </c>
      <c r="Q72" s="53" t="n">
        <v>18.143927</v>
      </c>
      <c r="R72" s="53" t="n">
        <v>2.97</v>
      </c>
      <c r="S72" s="54"/>
      <c r="T72" s="55"/>
      <c r="U72" s="43"/>
      <c r="V72" s="43"/>
      <c r="W72" s="55"/>
      <c r="X72" s="43"/>
      <c r="Y72" s="56"/>
    </row>
    <row r="73" customFormat="false" ht="12.75" hidden="false" customHeight="false" outlineLevel="0" collapsed="false">
      <c r="A73" s="61"/>
      <c r="B73" s="61"/>
      <c r="C73" s="61" t="n">
        <v>32</v>
      </c>
      <c r="D73" s="53" t="n">
        <v>358.2024</v>
      </c>
      <c r="E73" s="53" t="n">
        <v>38.6541</v>
      </c>
      <c r="F73" s="53" t="n">
        <v>44.0251</v>
      </c>
      <c r="G73" s="53" t="n">
        <v>44.4952</v>
      </c>
      <c r="H73" s="53" t="n">
        <v>9377.65</v>
      </c>
      <c r="I73" s="53" t="n">
        <v>15.607642</v>
      </c>
      <c r="J73" s="53" t="n">
        <v>2.6</v>
      </c>
      <c r="K73" s="53" t="n">
        <v>32</v>
      </c>
      <c r="L73" s="53" t="n">
        <v>358.1648</v>
      </c>
      <c r="M73" s="53" t="n">
        <v>38.6987</v>
      </c>
      <c r="N73" s="53" t="n">
        <v>44.0114</v>
      </c>
      <c r="O73" s="53" t="n">
        <v>44.492</v>
      </c>
      <c r="P73" s="53" t="n">
        <v>10572.88</v>
      </c>
      <c r="Q73" s="53" t="n">
        <v>15.903252</v>
      </c>
      <c r="R73" s="53" t="n">
        <v>2.94</v>
      </c>
      <c r="S73" s="54"/>
      <c r="T73" s="55"/>
      <c r="U73" s="43"/>
      <c r="V73" s="43"/>
      <c r="W73" s="55"/>
      <c r="X73" s="43"/>
      <c r="Y73" s="56"/>
    </row>
    <row r="74" customFormat="false" ht="13.5" hidden="false" customHeight="false" outlineLevel="0" collapsed="false">
      <c r="A74" s="61"/>
      <c r="B74" s="63"/>
      <c r="C74" s="63" t="n">
        <v>37</v>
      </c>
      <c r="D74" s="53" t="n">
        <v>188.0448</v>
      </c>
      <c r="E74" s="53" t="n">
        <v>35.9867</v>
      </c>
      <c r="F74" s="53" t="n">
        <v>43.025</v>
      </c>
      <c r="G74" s="53" t="n">
        <v>43.2956</v>
      </c>
      <c r="H74" s="53" t="n">
        <v>8964.76</v>
      </c>
      <c r="I74" s="53" t="n">
        <v>14.277466</v>
      </c>
      <c r="J74" s="53" t="n">
        <v>2.49</v>
      </c>
      <c r="K74" s="53" t="n">
        <v>37</v>
      </c>
      <c r="L74" s="53" t="n">
        <v>188.1768</v>
      </c>
      <c r="M74" s="53" t="n">
        <v>36.0184</v>
      </c>
      <c r="N74" s="53" t="n">
        <v>43.014</v>
      </c>
      <c r="O74" s="53" t="n">
        <v>43.2686</v>
      </c>
      <c r="P74" s="53" t="n">
        <v>10451.44</v>
      </c>
      <c r="Q74" s="53" t="n">
        <v>14.542001</v>
      </c>
      <c r="R74" s="53" t="n">
        <v>2.9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61"/>
      <c r="B75" s="62" t="s">
        <v>93</v>
      </c>
      <c r="C75" s="62" t="n">
        <v>22</v>
      </c>
      <c r="D75" s="53" t="n">
        <v>3360.8424</v>
      </c>
      <c r="E75" s="53" t="n">
        <v>43.0313</v>
      </c>
      <c r="F75" s="53" t="n">
        <v>48.2705</v>
      </c>
      <c r="G75" s="53" t="n">
        <v>47.8897</v>
      </c>
      <c r="H75" s="53" t="n">
        <v>11786.3</v>
      </c>
      <c r="I75" s="53" t="n">
        <v>22.723809</v>
      </c>
      <c r="J75" s="53" t="n">
        <v>3.27</v>
      </c>
      <c r="K75" s="53" t="n">
        <v>22</v>
      </c>
      <c r="L75" s="53" t="n">
        <v>3351.3928</v>
      </c>
      <c r="M75" s="53" t="n">
        <v>43.0943</v>
      </c>
      <c r="N75" s="53" t="n">
        <v>48.2754</v>
      </c>
      <c r="O75" s="53" t="n">
        <v>47.816</v>
      </c>
      <c r="P75" s="53" t="n">
        <v>12943.32</v>
      </c>
      <c r="Q75" s="53" t="n">
        <v>24.248566</v>
      </c>
      <c r="R75" s="53" t="n">
        <v>3.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1"/>
      <c r="B76" s="61"/>
      <c r="C76" s="61" t="n">
        <v>27</v>
      </c>
      <c r="D76" s="53" t="n">
        <v>998.5552</v>
      </c>
      <c r="E76" s="53" t="n">
        <v>40.7073</v>
      </c>
      <c r="F76" s="53" t="n">
        <v>46.9063</v>
      </c>
      <c r="G76" s="53" t="n">
        <v>46.0584</v>
      </c>
      <c r="H76" s="53" t="n">
        <v>10474.16</v>
      </c>
      <c r="I76" s="53" t="n">
        <v>17.573524</v>
      </c>
      <c r="J76" s="53" t="n">
        <v>2.91</v>
      </c>
      <c r="K76" s="53" t="n">
        <v>27</v>
      </c>
      <c r="L76" s="53" t="n">
        <v>999.6512</v>
      </c>
      <c r="M76" s="53" t="n">
        <v>40.7931</v>
      </c>
      <c r="N76" s="53" t="n">
        <v>46.9124</v>
      </c>
      <c r="O76" s="53" t="n">
        <v>45.9702</v>
      </c>
      <c r="P76" s="53" t="n">
        <v>10482.21</v>
      </c>
      <c r="Q76" s="53" t="n">
        <v>18.888564</v>
      </c>
      <c r="R76" s="53" t="n">
        <v>2.91</v>
      </c>
      <c r="S76" s="54"/>
      <c r="T76" s="55"/>
      <c r="U76" s="43"/>
      <c r="V76" s="43"/>
      <c r="W76" s="55"/>
      <c r="X76" s="43"/>
      <c r="Y76" s="56"/>
    </row>
    <row r="77" customFormat="false" ht="12.75" hidden="false" customHeight="false" outlineLevel="0" collapsed="false">
      <c r="A77" s="61"/>
      <c r="B77" s="61"/>
      <c r="C77" s="61" t="n">
        <v>32</v>
      </c>
      <c r="D77" s="53" t="n">
        <v>430.3728</v>
      </c>
      <c r="E77" s="53" t="n">
        <v>38.2706</v>
      </c>
      <c r="F77" s="53" t="n">
        <v>45.7388</v>
      </c>
      <c r="G77" s="53" t="n">
        <v>44.2814</v>
      </c>
      <c r="H77" s="53" t="n">
        <v>9795.08</v>
      </c>
      <c r="I77" s="53" t="n">
        <v>15.620713</v>
      </c>
      <c r="J77" s="53" t="n">
        <v>2.72</v>
      </c>
      <c r="K77" s="53" t="n">
        <v>32</v>
      </c>
      <c r="L77" s="53" t="n">
        <v>430.8112</v>
      </c>
      <c r="M77" s="53" t="n">
        <v>38.3393</v>
      </c>
      <c r="N77" s="53" t="n">
        <v>45.7653</v>
      </c>
      <c r="O77" s="53" t="n">
        <v>44.294</v>
      </c>
      <c r="P77" s="53" t="n">
        <v>10491.33</v>
      </c>
      <c r="Q77" s="53" t="n">
        <v>16.187702</v>
      </c>
      <c r="R77" s="53" t="n">
        <v>2.91</v>
      </c>
      <c r="S77" s="54"/>
      <c r="T77" s="55"/>
      <c r="U77" s="43"/>
      <c r="V77" s="43"/>
      <c r="W77" s="55"/>
      <c r="X77" s="43"/>
      <c r="Y77" s="56"/>
    </row>
    <row r="78" customFormat="false" ht="13.5" hidden="false" customHeight="false" outlineLevel="0" collapsed="false">
      <c r="A78" s="61"/>
      <c r="B78" s="63"/>
      <c r="C78" s="63" t="n">
        <v>37</v>
      </c>
      <c r="D78" s="53" t="n">
        <v>220.4352</v>
      </c>
      <c r="E78" s="53" t="n">
        <v>35.4365</v>
      </c>
      <c r="F78" s="53" t="n">
        <v>44.8432</v>
      </c>
      <c r="G78" s="53" t="n">
        <v>42.923</v>
      </c>
      <c r="H78" s="53" t="n">
        <v>9618.95</v>
      </c>
      <c r="I78" s="53" t="n">
        <v>14.370237</v>
      </c>
      <c r="J78" s="53" t="n">
        <v>2.67</v>
      </c>
      <c r="K78" s="53" t="n">
        <v>37</v>
      </c>
      <c r="L78" s="53" t="n">
        <v>221.824</v>
      </c>
      <c r="M78" s="53" t="n">
        <v>35.4899</v>
      </c>
      <c r="N78" s="53" t="n">
        <v>44.8699</v>
      </c>
      <c r="O78" s="53" t="n">
        <v>42.9359</v>
      </c>
      <c r="P78" s="53" t="n">
        <v>9111.43</v>
      </c>
      <c r="Q78" s="53" t="n">
        <v>14.910187</v>
      </c>
      <c r="R78" s="53" t="n">
        <v>2.53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61"/>
      <c r="B79" s="62" t="s">
        <v>94</v>
      </c>
      <c r="C79" s="62" t="n">
        <v>22</v>
      </c>
      <c r="D79" s="53" t="n">
        <v>2708.5448</v>
      </c>
      <c r="E79" s="53" t="n">
        <v>43.0397</v>
      </c>
      <c r="F79" s="53" t="n">
        <v>48.0663</v>
      </c>
      <c r="G79" s="53" t="n">
        <v>48.2727</v>
      </c>
      <c r="H79" s="53" t="n">
        <v>12137.11</v>
      </c>
      <c r="I79" s="53" t="n">
        <v>21.924849</v>
      </c>
      <c r="J79" s="53" t="n">
        <v>3.37</v>
      </c>
      <c r="K79" s="53" t="n">
        <v>22</v>
      </c>
      <c r="L79" s="53" t="n">
        <v>2702.9896</v>
      </c>
      <c r="M79" s="53" t="n">
        <v>43.0858</v>
      </c>
      <c r="N79" s="53" t="n">
        <v>48.091</v>
      </c>
      <c r="O79" s="53" t="n">
        <v>48.3148</v>
      </c>
      <c r="P79" s="53" t="n">
        <v>12835.51</v>
      </c>
      <c r="Q79" s="53" t="n">
        <v>23.089788</v>
      </c>
      <c r="R79" s="53" t="n">
        <v>3.5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1"/>
      <c r="B80" s="61"/>
      <c r="C80" s="61" t="n">
        <v>27</v>
      </c>
      <c r="D80" s="53" t="n">
        <v>789.152</v>
      </c>
      <c r="E80" s="53" t="n">
        <v>40.6864</v>
      </c>
      <c r="F80" s="53" t="n">
        <v>46.3498</v>
      </c>
      <c r="G80" s="53" t="n">
        <v>46.5125</v>
      </c>
      <c r="H80" s="53" t="n">
        <v>10531.07</v>
      </c>
      <c r="I80" s="53" t="n">
        <v>17.305334</v>
      </c>
      <c r="J80" s="53" t="n">
        <v>2.93</v>
      </c>
      <c r="K80" s="53" t="n">
        <v>27</v>
      </c>
      <c r="L80" s="53" t="n">
        <v>788.4984</v>
      </c>
      <c r="M80" s="53" t="n">
        <v>40.7294</v>
      </c>
      <c r="N80" s="53" t="n">
        <v>46.3731</v>
      </c>
      <c r="O80" s="53" t="n">
        <v>46.5728</v>
      </c>
      <c r="P80" s="53" t="n">
        <v>13156.04</v>
      </c>
      <c r="Q80" s="53" t="n">
        <v>18.074649</v>
      </c>
      <c r="R80" s="53" t="n">
        <v>3.65</v>
      </c>
      <c r="S80" s="54"/>
      <c r="T80" s="55"/>
      <c r="U80" s="43"/>
      <c r="V80" s="43"/>
      <c r="W80" s="55"/>
      <c r="X80" s="43"/>
      <c r="Y80" s="56"/>
    </row>
    <row r="81" customFormat="false" ht="12.75" hidden="false" customHeight="false" outlineLevel="0" collapsed="false">
      <c r="A81" s="61"/>
      <c r="B81" s="61"/>
      <c r="C81" s="61" t="n">
        <v>32</v>
      </c>
      <c r="D81" s="53" t="n">
        <v>328.0008</v>
      </c>
      <c r="E81" s="53" t="n">
        <v>38.2394</v>
      </c>
      <c r="F81" s="53" t="n">
        <v>44.7362</v>
      </c>
      <c r="G81" s="53" t="n">
        <v>44.7644</v>
      </c>
      <c r="H81" s="53" t="n">
        <v>9819.25</v>
      </c>
      <c r="I81" s="53" t="n">
        <v>15.204208</v>
      </c>
      <c r="J81" s="53" t="n">
        <v>2.73</v>
      </c>
      <c r="K81" s="53" t="n">
        <v>32</v>
      </c>
      <c r="L81" s="53" t="n">
        <v>328.4272</v>
      </c>
      <c r="M81" s="53" t="n">
        <v>38.2697</v>
      </c>
      <c r="N81" s="53" t="n">
        <v>44.7377</v>
      </c>
      <c r="O81" s="53" t="n">
        <v>44.8537</v>
      </c>
      <c r="P81" s="53" t="n">
        <v>9668.39</v>
      </c>
      <c r="Q81" s="53" t="n">
        <v>15.739921</v>
      </c>
      <c r="R81" s="53" t="n">
        <v>2.69</v>
      </c>
      <c r="S81" s="54"/>
      <c r="T81" s="55"/>
      <c r="U81" s="43"/>
      <c r="V81" s="43"/>
      <c r="W81" s="55"/>
      <c r="X81" s="43"/>
      <c r="Y81" s="56"/>
    </row>
    <row r="82" customFormat="false" ht="13.5" hidden="false" customHeight="false" outlineLevel="0" collapsed="false">
      <c r="A82" s="63"/>
      <c r="B82" s="63"/>
      <c r="C82" s="63" t="n">
        <v>37</v>
      </c>
      <c r="D82" s="53" t="n">
        <v>167.5648</v>
      </c>
      <c r="E82" s="53" t="n">
        <v>35.6526</v>
      </c>
      <c r="F82" s="53" t="n">
        <v>43.4949</v>
      </c>
      <c r="G82" s="53" t="n">
        <v>43.5045</v>
      </c>
      <c r="H82" s="53" t="n">
        <v>9672.34</v>
      </c>
      <c r="I82" s="53" t="n">
        <v>14.079089</v>
      </c>
      <c r="J82" s="53" t="n">
        <v>2.69</v>
      </c>
      <c r="K82" s="53" t="n">
        <v>37</v>
      </c>
      <c r="L82" s="53" t="n">
        <v>167.3312</v>
      </c>
      <c r="M82" s="53" t="n">
        <v>35.6618</v>
      </c>
      <c r="N82" s="53" t="n">
        <v>43.522</v>
      </c>
      <c r="O82" s="53" t="n">
        <v>43.5841</v>
      </c>
      <c r="P82" s="53" t="n">
        <v>9539.93</v>
      </c>
      <c r="Q82" s="53" t="n">
        <v>14.466675</v>
      </c>
      <c r="R82" s="53" t="n">
        <v>2.65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2" t="s">
        <v>109</v>
      </c>
      <c r="B83" s="62" t="s">
        <v>60</v>
      </c>
      <c r="C83" s="62" t="n">
        <v>22</v>
      </c>
      <c r="D83" s="53" t="n">
        <v>4286.1808</v>
      </c>
      <c r="E83" s="53" t="n">
        <v>40.2751</v>
      </c>
      <c r="F83" s="53" t="n">
        <v>42.573</v>
      </c>
      <c r="G83" s="53" t="n">
        <v>43.1068</v>
      </c>
      <c r="H83" s="53" t="n">
        <v>7824.29</v>
      </c>
      <c r="I83" s="53" t="n">
        <v>16.072296</v>
      </c>
      <c r="J83" s="53" t="n">
        <v>2.17</v>
      </c>
      <c r="K83" s="53" t="n">
        <v>22</v>
      </c>
      <c r="L83" s="53" t="n">
        <v>4285.3888</v>
      </c>
      <c r="M83" s="53" t="n">
        <v>40.2883</v>
      </c>
      <c r="N83" s="53" t="n">
        <v>42.6805</v>
      </c>
      <c r="O83" s="53" t="n">
        <v>43.2151</v>
      </c>
      <c r="P83" s="53" t="n">
        <v>7811.22</v>
      </c>
      <c r="Q83" s="53" t="n">
        <v>16.044281</v>
      </c>
      <c r="R83" s="53" t="n">
        <v>2.1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1"/>
      <c r="B84" s="61"/>
      <c r="C84" s="61" t="n">
        <v>27</v>
      </c>
      <c r="D84" s="53" t="n">
        <v>1966.664</v>
      </c>
      <c r="E84" s="53" t="n">
        <v>36.9452</v>
      </c>
      <c r="F84" s="53" t="n">
        <v>39.8932</v>
      </c>
      <c r="G84" s="53" t="n">
        <v>40.196</v>
      </c>
      <c r="H84" s="53" t="n">
        <v>7054.93</v>
      </c>
      <c r="I84" s="53" t="n">
        <v>12.525115</v>
      </c>
      <c r="J84" s="53" t="n">
        <v>1.96</v>
      </c>
      <c r="K84" s="53" t="n">
        <v>27</v>
      </c>
      <c r="L84" s="53" t="n">
        <v>1970.4808</v>
      </c>
      <c r="M84" s="53" t="n">
        <v>36.9822</v>
      </c>
      <c r="N84" s="53" t="n">
        <v>40.0383</v>
      </c>
      <c r="O84" s="53" t="n">
        <v>40.3303</v>
      </c>
      <c r="P84" s="53" t="n">
        <v>6262.25</v>
      </c>
      <c r="Q84" s="53" t="n">
        <v>12.782172</v>
      </c>
      <c r="R84" s="53" t="n">
        <v>1.74</v>
      </c>
      <c r="S84" s="54"/>
      <c r="T84" s="55"/>
      <c r="U84" s="43"/>
      <c r="V84" s="43"/>
      <c r="W84" s="55"/>
      <c r="X84" s="43"/>
      <c r="Y84" s="56"/>
    </row>
    <row r="85" customFormat="false" ht="12.75" hidden="false" customHeight="false" outlineLevel="0" collapsed="false">
      <c r="A85" s="61"/>
      <c r="B85" s="61"/>
      <c r="C85" s="61" t="n">
        <v>32</v>
      </c>
      <c r="D85" s="53" t="n">
        <v>928.0384</v>
      </c>
      <c r="E85" s="53" t="n">
        <v>33.9717</v>
      </c>
      <c r="F85" s="53" t="n">
        <v>37.7481</v>
      </c>
      <c r="G85" s="53" t="n">
        <v>37.9121</v>
      </c>
      <c r="H85" s="53" t="n">
        <v>5760.85</v>
      </c>
      <c r="I85" s="53" t="n">
        <v>10.150272</v>
      </c>
      <c r="J85" s="53" t="n">
        <v>1.6</v>
      </c>
      <c r="K85" s="53" t="n">
        <v>32</v>
      </c>
      <c r="L85" s="53" t="n">
        <v>929.0552</v>
      </c>
      <c r="M85" s="53" t="n">
        <v>34.0255</v>
      </c>
      <c r="N85" s="53" t="n">
        <v>37.885</v>
      </c>
      <c r="O85" s="53" t="n">
        <v>37.9965</v>
      </c>
      <c r="P85" s="53" t="n">
        <v>5697.2</v>
      </c>
      <c r="Q85" s="53" t="n">
        <v>10.340564</v>
      </c>
      <c r="R85" s="53" t="n">
        <v>1.58</v>
      </c>
      <c r="S85" s="54"/>
      <c r="T85" s="55"/>
      <c r="U85" s="43"/>
      <c r="V85" s="43"/>
      <c r="W85" s="55"/>
      <c r="X85" s="43"/>
      <c r="Y85" s="56"/>
    </row>
    <row r="86" customFormat="false" ht="13.5" hidden="false" customHeight="false" outlineLevel="0" collapsed="false">
      <c r="A86" s="61"/>
      <c r="B86" s="63"/>
      <c r="C86" s="63" t="n">
        <v>37</v>
      </c>
      <c r="D86" s="53" t="n">
        <v>475.3688</v>
      </c>
      <c r="E86" s="53" t="n">
        <v>31.3811</v>
      </c>
      <c r="F86" s="53" t="n">
        <v>36.1565</v>
      </c>
      <c r="G86" s="53" t="n">
        <v>36.1967</v>
      </c>
      <c r="H86" s="53" t="n">
        <v>5366.8</v>
      </c>
      <c r="I86" s="53" t="n">
        <v>8.626598</v>
      </c>
      <c r="J86" s="53" t="n">
        <v>1.49</v>
      </c>
      <c r="K86" s="53" t="n">
        <v>37</v>
      </c>
      <c r="L86" s="53" t="n">
        <v>476.0584</v>
      </c>
      <c r="M86" s="53" t="n">
        <v>31.4248</v>
      </c>
      <c r="N86" s="53" t="n">
        <v>36.2365</v>
      </c>
      <c r="O86" s="53" t="n">
        <v>36.2861</v>
      </c>
      <c r="P86" s="53" t="n">
        <v>5661.27</v>
      </c>
      <c r="Q86" s="53" t="n">
        <v>8.682659</v>
      </c>
      <c r="R86" s="53" t="n">
        <v>1.57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1"/>
      <c r="B87" s="62" t="s">
        <v>79</v>
      </c>
      <c r="C87" s="62" t="n">
        <v>22</v>
      </c>
      <c r="D87" s="53" t="n">
        <v>5860.3051</v>
      </c>
      <c r="E87" s="53" t="n">
        <v>42.783</v>
      </c>
      <c r="F87" s="53" t="n">
        <v>45.4177</v>
      </c>
      <c r="G87" s="53" t="n">
        <v>45.7567</v>
      </c>
      <c r="H87" s="53" t="n">
        <v>16611.21</v>
      </c>
      <c r="I87" s="53" t="n">
        <v>30.848652</v>
      </c>
      <c r="J87" s="53" t="n">
        <v>4.61</v>
      </c>
      <c r="K87" s="53" t="n">
        <v>22</v>
      </c>
      <c r="L87" s="53" t="n">
        <v>5860.8326</v>
      </c>
      <c r="M87" s="53" t="n">
        <v>42.7994</v>
      </c>
      <c r="N87" s="53" t="n">
        <v>45.4279</v>
      </c>
      <c r="O87" s="53" t="n">
        <v>45.7733</v>
      </c>
      <c r="P87" s="53" t="n">
        <v>16874.53</v>
      </c>
      <c r="Q87" s="53" t="n">
        <v>31.115506</v>
      </c>
      <c r="R87" s="53" t="n">
        <v>4.6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1"/>
      <c r="B88" s="61"/>
      <c r="C88" s="61" t="n">
        <v>27</v>
      </c>
      <c r="D88" s="53" t="n">
        <v>2895.865</v>
      </c>
      <c r="E88" s="53" t="n">
        <v>38.8061</v>
      </c>
      <c r="F88" s="53" t="n">
        <v>42.5196</v>
      </c>
      <c r="G88" s="53" t="n">
        <v>42.8229</v>
      </c>
      <c r="H88" s="53" t="n">
        <v>13987.97</v>
      </c>
      <c r="I88" s="53" t="n">
        <v>25.076762</v>
      </c>
      <c r="J88" s="53" t="n">
        <v>3.89</v>
      </c>
      <c r="K88" s="53" t="n">
        <v>27</v>
      </c>
      <c r="L88" s="53" t="n">
        <v>2897.4211</v>
      </c>
      <c r="M88" s="53" t="n">
        <v>38.8236</v>
      </c>
      <c r="N88" s="53" t="n">
        <v>42.5544</v>
      </c>
      <c r="O88" s="53" t="n">
        <v>42.8264</v>
      </c>
      <c r="P88" s="53" t="n">
        <v>14140.47</v>
      </c>
      <c r="Q88" s="53" t="n">
        <v>25.300242</v>
      </c>
      <c r="R88" s="53" t="n">
        <v>3.93</v>
      </c>
      <c r="S88" s="54"/>
      <c r="T88" s="55"/>
      <c r="U88" s="43"/>
      <c r="V88" s="43"/>
      <c r="W88" s="55"/>
      <c r="X88" s="43"/>
      <c r="Y88" s="56"/>
    </row>
    <row r="89" customFormat="false" ht="12.75" hidden="false" customHeight="false" outlineLevel="0" collapsed="false">
      <c r="A89" s="61"/>
      <c r="B89" s="61"/>
      <c r="C89" s="61" t="n">
        <v>32</v>
      </c>
      <c r="D89" s="53" t="n">
        <v>1371.7714</v>
      </c>
      <c r="E89" s="53" t="n">
        <v>35.081</v>
      </c>
      <c r="F89" s="53" t="n">
        <v>40.383</v>
      </c>
      <c r="G89" s="53" t="n">
        <v>40.2909</v>
      </c>
      <c r="H89" s="53" t="n">
        <v>11571.92</v>
      </c>
      <c r="I89" s="53" t="n">
        <v>20.632156</v>
      </c>
      <c r="J89" s="53" t="n">
        <v>3.21</v>
      </c>
      <c r="K89" s="53" t="n">
        <v>32</v>
      </c>
      <c r="L89" s="53" t="n">
        <v>1372.6138</v>
      </c>
      <c r="M89" s="53" t="n">
        <v>35.1</v>
      </c>
      <c r="N89" s="53" t="n">
        <v>40.3899</v>
      </c>
      <c r="O89" s="53" t="n">
        <v>40.3088</v>
      </c>
      <c r="P89" s="53" t="n">
        <v>12247.18</v>
      </c>
      <c r="Q89" s="53" t="n">
        <v>20.942637</v>
      </c>
      <c r="R89" s="53" t="n">
        <v>3.4</v>
      </c>
      <c r="S89" s="54"/>
      <c r="T89" s="55"/>
      <c r="U89" s="43"/>
      <c r="V89" s="43"/>
      <c r="W89" s="55"/>
      <c r="X89" s="43"/>
      <c r="Y89" s="56"/>
    </row>
    <row r="90" customFormat="false" ht="13.5" hidden="false" customHeight="false" outlineLevel="0" collapsed="false">
      <c r="A90" s="61"/>
      <c r="B90" s="63"/>
      <c r="C90" s="63" t="n">
        <v>37</v>
      </c>
      <c r="D90" s="53" t="n">
        <v>620.1931</v>
      </c>
      <c r="E90" s="53" t="n">
        <v>31.8077</v>
      </c>
      <c r="F90" s="53" t="n">
        <v>38.8599</v>
      </c>
      <c r="G90" s="53" t="n">
        <v>38.1835</v>
      </c>
      <c r="H90" s="53" t="n">
        <v>10307.51</v>
      </c>
      <c r="I90" s="53" t="n">
        <v>17.193774</v>
      </c>
      <c r="J90" s="53" t="n">
        <v>2.86</v>
      </c>
      <c r="K90" s="53" t="n">
        <v>37</v>
      </c>
      <c r="L90" s="53" t="n">
        <v>621.2678</v>
      </c>
      <c r="M90" s="53" t="n">
        <v>31.8252</v>
      </c>
      <c r="N90" s="53" t="n">
        <v>38.8412</v>
      </c>
      <c r="O90" s="53" t="n">
        <v>38.1946</v>
      </c>
      <c r="P90" s="53" t="n">
        <v>10218.43</v>
      </c>
      <c r="Q90" s="53" t="n">
        <v>17.58162</v>
      </c>
      <c r="R90" s="53" t="n">
        <v>2.84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1"/>
      <c r="B91" s="62" t="s">
        <v>89</v>
      </c>
      <c r="C91" s="62" t="n">
        <v>22</v>
      </c>
      <c r="D91" s="53" t="n">
        <v>352.1528</v>
      </c>
      <c r="E91" s="53" t="n">
        <v>46.4813</v>
      </c>
      <c r="F91" s="53" t="n">
        <v>44.7277</v>
      </c>
      <c r="G91" s="53" t="n">
        <v>44.7525</v>
      </c>
      <c r="H91" s="53" t="n">
        <v>5124.66</v>
      </c>
      <c r="I91" s="53" t="n">
        <v>5.350997</v>
      </c>
      <c r="J91" s="53" t="n">
        <v>1.42</v>
      </c>
      <c r="K91" s="53" t="n">
        <v>22</v>
      </c>
      <c r="L91" s="53" t="n">
        <v>351.172</v>
      </c>
      <c r="M91" s="53" t="n">
        <v>46.5442</v>
      </c>
      <c r="N91" s="53" t="n">
        <v>44.7467</v>
      </c>
      <c r="O91" s="53" t="n">
        <v>44.78</v>
      </c>
      <c r="P91" s="53" t="n">
        <v>4622.37</v>
      </c>
      <c r="Q91" s="53" t="n">
        <v>5.402057</v>
      </c>
      <c r="R91" s="53" t="n">
        <v>1.2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1"/>
      <c r="B92" s="61"/>
      <c r="C92" s="61" t="n">
        <v>27</v>
      </c>
      <c r="D92" s="53" t="n">
        <v>254.3848</v>
      </c>
      <c r="E92" s="53" t="n">
        <v>42.2749</v>
      </c>
      <c r="F92" s="53" t="n">
        <v>41.0117</v>
      </c>
      <c r="G92" s="53" t="n">
        <v>41.1623</v>
      </c>
      <c r="H92" s="53" t="n">
        <v>4835.75</v>
      </c>
      <c r="I92" s="53" t="n">
        <v>5.223293</v>
      </c>
      <c r="J92" s="53" t="n">
        <v>1.34</v>
      </c>
      <c r="K92" s="53" t="n">
        <v>27</v>
      </c>
      <c r="L92" s="53" t="n">
        <v>254.7544</v>
      </c>
      <c r="M92" s="53" t="n">
        <v>42.3341</v>
      </c>
      <c r="N92" s="53" t="n">
        <v>41.0653</v>
      </c>
      <c r="O92" s="53" t="n">
        <v>41.1598</v>
      </c>
      <c r="P92" s="53" t="n">
        <v>4527.88</v>
      </c>
      <c r="Q92" s="53" t="n">
        <v>5.347666</v>
      </c>
      <c r="R92" s="53" t="n">
        <v>1.26</v>
      </c>
      <c r="S92" s="54"/>
      <c r="T92" s="55"/>
      <c r="U92" s="43"/>
      <c r="V92" s="43"/>
      <c r="W92" s="55"/>
      <c r="X92" s="43"/>
      <c r="Y92" s="56"/>
    </row>
    <row r="93" customFormat="false" ht="12.75" hidden="false" customHeight="false" outlineLevel="0" collapsed="false">
      <c r="A93" s="61"/>
      <c r="B93" s="61"/>
      <c r="C93" s="61" t="n">
        <v>32</v>
      </c>
      <c r="D93" s="53" t="n">
        <v>187.2456</v>
      </c>
      <c r="E93" s="53" t="n">
        <v>37.7347</v>
      </c>
      <c r="F93" s="53" t="n">
        <v>39</v>
      </c>
      <c r="G93" s="53" t="n">
        <v>39.2329</v>
      </c>
      <c r="H93" s="53" t="n">
        <v>4844.76</v>
      </c>
      <c r="I93" s="53" t="n">
        <v>5.170627</v>
      </c>
      <c r="J93" s="53" t="n">
        <v>1.35</v>
      </c>
      <c r="K93" s="53" t="n">
        <v>32</v>
      </c>
      <c r="L93" s="53" t="n">
        <v>188.2904</v>
      </c>
      <c r="M93" s="53" t="n">
        <v>37.816</v>
      </c>
      <c r="N93" s="53" t="n">
        <v>39.0679</v>
      </c>
      <c r="O93" s="53" t="n">
        <v>39.2539</v>
      </c>
      <c r="P93" s="53" t="n">
        <v>4470.49</v>
      </c>
      <c r="Q93" s="53" t="n">
        <v>5.291513</v>
      </c>
      <c r="R93" s="53" t="n">
        <v>1.24</v>
      </c>
      <c r="S93" s="54"/>
      <c r="T93" s="55"/>
      <c r="U93" s="43"/>
      <c r="V93" s="43"/>
      <c r="W93" s="55"/>
      <c r="X93" s="43"/>
      <c r="Y93" s="56"/>
    </row>
    <row r="94" customFormat="false" ht="13.5" hidden="false" customHeight="false" outlineLevel="0" collapsed="false">
      <c r="A94" s="61"/>
      <c r="B94" s="63"/>
      <c r="C94" s="63" t="n">
        <v>37</v>
      </c>
      <c r="D94" s="53" t="n">
        <v>134.284</v>
      </c>
      <c r="E94" s="53" t="n">
        <v>33.0626</v>
      </c>
      <c r="F94" s="53" t="n">
        <v>37.8596</v>
      </c>
      <c r="G94" s="53" t="n">
        <v>37.9157</v>
      </c>
      <c r="H94" s="53" t="n">
        <v>4883.26</v>
      </c>
      <c r="I94" s="53" t="n">
        <v>5.096924</v>
      </c>
      <c r="J94" s="53" t="n">
        <v>1.36</v>
      </c>
      <c r="K94" s="53" t="n">
        <v>37</v>
      </c>
      <c r="L94" s="53" t="n">
        <v>134.2664</v>
      </c>
      <c r="M94" s="53" t="n">
        <v>33.1394</v>
      </c>
      <c r="N94" s="53" t="n">
        <v>37.8951</v>
      </c>
      <c r="O94" s="53" t="n">
        <v>37.9846</v>
      </c>
      <c r="P94" s="53" t="n">
        <v>4646.85</v>
      </c>
      <c r="Q94" s="53" t="n">
        <v>5.255803</v>
      </c>
      <c r="R94" s="53" t="n">
        <v>1.29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1"/>
      <c r="B95" s="62" t="s">
        <v>90</v>
      </c>
      <c r="C95" s="62" t="n">
        <v>22</v>
      </c>
      <c r="D95" s="53" t="n">
        <v>723.0582</v>
      </c>
      <c r="E95" s="53" t="n">
        <v>48.7411</v>
      </c>
      <c r="F95" s="53" t="n">
        <v>52.0322</v>
      </c>
      <c r="G95" s="53" t="n">
        <v>53.0992</v>
      </c>
      <c r="H95" s="53" t="n">
        <v>9240.41</v>
      </c>
      <c r="I95" s="53" t="n">
        <v>13.797367</v>
      </c>
      <c r="J95" s="53" t="n">
        <v>2.57</v>
      </c>
      <c r="K95" s="53" t="n">
        <v>22</v>
      </c>
      <c r="L95" s="53" t="n">
        <v>723.1843</v>
      </c>
      <c r="M95" s="53" t="n">
        <v>48.7975</v>
      </c>
      <c r="N95" s="53" t="n">
        <v>52.1135</v>
      </c>
      <c r="O95" s="53" t="n">
        <v>53.2561</v>
      </c>
      <c r="P95" s="53" t="n">
        <v>9673.57</v>
      </c>
      <c r="Q95" s="53" t="n">
        <v>14.143734</v>
      </c>
      <c r="R95" s="53" t="n">
        <v>2.6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1"/>
      <c r="B96" s="61"/>
      <c r="C96" s="61" t="n">
        <v>27</v>
      </c>
      <c r="D96" s="53" t="n">
        <v>421.7485</v>
      </c>
      <c r="E96" s="53" t="n">
        <v>44.9802</v>
      </c>
      <c r="F96" s="53" t="n">
        <v>48.7881</v>
      </c>
      <c r="G96" s="53" t="n">
        <v>50.1453</v>
      </c>
      <c r="H96" s="53" t="n">
        <v>8796.81</v>
      </c>
      <c r="I96" s="53" t="n">
        <v>12.98864</v>
      </c>
      <c r="J96" s="53" t="n">
        <v>2.44</v>
      </c>
      <c r="K96" s="53" t="n">
        <v>27</v>
      </c>
      <c r="L96" s="53" t="n">
        <v>422.5011</v>
      </c>
      <c r="M96" s="53" t="n">
        <v>45.0324</v>
      </c>
      <c r="N96" s="53" t="n">
        <v>48.93</v>
      </c>
      <c r="O96" s="53" t="n">
        <v>50.2218</v>
      </c>
      <c r="P96" s="53" t="n">
        <v>8891.65</v>
      </c>
      <c r="Q96" s="53" t="n">
        <v>13.533695</v>
      </c>
      <c r="R96" s="53" t="n">
        <v>2.47</v>
      </c>
      <c r="S96" s="54"/>
      <c r="T96" s="55"/>
      <c r="U96" s="43"/>
      <c r="V96" s="43"/>
      <c r="W96" s="55"/>
      <c r="X96" s="43"/>
      <c r="Y96" s="56"/>
    </row>
    <row r="97" customFormat="false" ht="12.75" hidden="false" customHeight="false" outlineLevel="0" collapsed="false">
      <c r="A97" s="61"/>
      <c r="B97" s="61"/>
      <c r="C97" s="61" t="n">
        <v>32</v>
      </c>
      <c r="D97" s="53" t="n">
        <v>244.9334</v>
      </c>
      <c r="E97" s="53" t="n">
        <v>41.2585</v>
      </c>
      <c r="F97" s="53" t="n">
        <v>46.3717</v>
      </c>
      <c r="G97" s="53" t="n">
        <v>47.7668</v>
      </c>
      <c r="H97" s="53" t="n">
        <v>8464.76</v>
      </c>
      <c r="I97" s="53" t="n">
        <v>12.430651</v>
      </c>
      <c r="J97" s="53" t="n">
        <v>2.35</v>
      </c>
      <c r="K97" s="53" t="n">
        <v>32</v>
      </c>
      <c r="L97" s="53" t="n">
        <v>245.176</v>
      </c>
      <c r="M97" s="53" t="n">
        <v>41.3067</v>
      </c>
      <c r="N97" s="53" t="n">
        <v>46.5015</v>
      </c>
      <c r="O97" s="53" t="n">
        <v>48.0159</v>
      </c>
      <c r="P97" s="53" t="n">
        <v>8505.26</v>
      </c>
      <c r="Q97" s="53" t="n">
        <v>13.01836</v>
      </c>
      <c r="R97" s="53" t="n">
        <v>2.36</v>
      </c>
      <c r="S97" s="54"/>
      <c r="T97" s="55"/>
      <c r="U97" s="43"/>
      <c r="V97" s="43"/>
      <c r="W97" s="55"/>
      <c r="X97" s="43"/>
      <c r="Y97" s="56"/>
    </row>
    <row r="98" customFormat="false" ht="13.5" hidden="false" customHeight="false" outlineLevel="0" collapsed="false">
      <c r="A98" s="63"/>
      <c r="B98" s="63"/>
      <c r="C98" s="63" t="n">
        <v>37</v>
      </c>
      <c r="D98" s="53" t="n">
        <v>149.3651</v>
      </c>
      <c r="E98" s="53" t="n">
        <v>37.6182</v>
      </c>
      <c r="F98" s="53" t="n">
        <v>44.5222</v>
      </c>
      <c r="G98" s="53" t="n">
        <v>46.1426</v>
      </c>
      <c r="H98" s="53" t="n">
        <v>8154.72</v>
      </c>
      <c r="I98" s="53" t="n">
        <v>11.98246</v>
      </c>
      <c r="J98" s="53" t="n">
        <v>2.27</v>
      </c>
      <c r="K98" s="53" t="n">
        <v>37</v>
      </c>
      <c r="L98" s="53" t="n">
        <v>148.9245</v>
      </c>
      <c r="M98" s="53" t="n">
        <v>37.6718</v>
      </c>
      <c r="N98" s="53" t="n">
        <v>44.6345</v>
      </c>
      <c r="O98" s="53" t="n">
        <v>46.3105</v>
      </c>
      <c r="P98" s="53" t="n">
        <v>8366.6</v>
      </c>
      <c r="Q98" s="53" t="n">
        <v>12.569452</v>
      </c>
      <c r="R98" s="53" t="n">
        <v>2.32</v>
      </c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11</v>
      </c>
      <c r="I106" s="67" t="n">
        <f aca="false">GEOMEAN(I3:I98)</f>
        <v>13.6190003683163</v>
      </c>
      <c r="J106" s="67" t="n">
        <f aca="false">GEOMEAN(J3:J98)</f>
        <v>2.03471834352017</v>
      </c>
      <c r="Q106" s="67" t="n">
        <f aca="false">GEOMEAN(Q3:Q98)</f>
        <v>13.8977510874643</v>
      </c>
      <c r="R106" s="67" t="n">
        <f aca="false">GEOMEAN(R3:R98)</f>
        <v>2.08000021170125</v>
      </c>
    </row>
    <row r="107" customFormat="false" ht="12" hidden="false" customHeight="false" outlineLevel="0" collapsed="false">
      <c r="B107" s="1" t="s">
        <v>112</v>
      </c>
      <c r="Q107" s="30" t="n">
        <f aca="false">Q106/I106</f>
        <v>1.02046778115936</v>
      </c>
      <c r="R107" s="30" t="n">
        <f aca="false">R106/J106</f>
        <v>1.02225461245056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.474651213611111</v>
      </c>
      <c r="J108" s="67" t="n">
        <f aca="false">SUM(J3:J98)</f>
        <v>241.41</v>
      </c>
      <c r="Q108" s="67" t="n">
        <f aca="false">SUM(Q3:Q98)/3600</f>
        <v>0.486848442222222</v>
      </c>
      <c r="R108" s="67" t="n">
        <f aca="false">SUM(R3:R98)</f>
        <v>249.84</v>
      </c>
    </row>
    <row r="111" customFormat="false" ht="12.75" hidden="false" customHeight="false" outlineLevel="0" collapsed="false">
      <c r="B111" s="1" t="s">
        <v>114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1</v>
      </c>
      <c r="I113" s="67" t="n">
        <f aca="false">GEOMEAN(I3:I10,I19:I82)</f>
        <v>14.2035428786644</v>
      </c>
      <c r="J113" s="67" t="n">
        <f aca="false">GEOMEAN(J3:J10,J19:J82)</f>
        <v>2.00895677303463</v>
      </c>
      <c r="Q113" s="67" t="n">
        <f aca="false">GEOMEAN(Q3:Q10,Q19:Q82)</f>
        <v>14.4895185700159</v>
      </c>
      <c r="R113" s="67" t="n">
        <f aca="false">GEOMEAN(R3:R10,R19:R82)</f>
        <v>2.07213096401886</v>
      </c>
    </row>
    <row r="114" customFormat="false" ht="12" hidden="false" customHeight="false" outlineLevel="0" collapsed="false">
      <c r="B114" s="1" t="s">
        <v>112</v>
      </c>
      <c r="Q114" s="30" t="n">
        <f aca="false">Q113/I113</f>
        <v>1.02013410976364</v>
      </c>
      <c r="R114" s="30" t="n">
        <f aca="false">R113/J113</f>
        <v>1.031446266954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3" t="n">
        <v>110586.0304</v>
      </c>
      <c r="E3" s="53" t="n">
        <v>43.4286</v>
      </c>
      <c r="F3" s="53" t="n">
        <v>43.118</v>
      </c>
      <c r="G3" s="53" t="n">
        <v>44.9226</v>
      </c>
      <c r="H3" s="53" t="n">
        <v>3154.09</v>
      </c>
      <c r="I3" s="53" t="n">
        <v>99.886908</v>
      </c>
      <c r="J3" s="53" t="n">
        <v>0.88</v>
      </c>
      <c r="K3" s="53" t="n">
        <v>22</v>
      </c>
      <c r="L3" s="53" t="n">
        <v>110592.8352</v>
      </c>
      <c r="M3" s="53" t="n">
        <v>43.4286</v>
      </c>
      <c r="N3" s="53" t="n">
        <v>43.1189</v>
      </c>
      <c r="O3" s="53" t="n">
        <v>44.9239</v>
      </c>
      <c r="P3" s="53" t="n">
        <v>3174.28</v>
      </c>
      <c r="Q3" s="53" t="n">
        <v>99.370444</v>
      </c>
      <c r="R3" s="53" t="n">
        <v>0.8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3</v>
      </c>
      <c r="B4" s="11"/>
      <c r="C4" s="11" t="n">
        <v>27</v>
      </c>
      <c r="D4" s="53" t="n">
        <v>62645.3712</v>
      </c>
      <c r="E4" s="53" t="n">
        <v>40.2928</v>
      </c>
      <c r="F4" s="53" t="n">
        <v>40.5395</v>
      </c>
      <c r="G4" s="53" t="n">
        <v>42.5097</v>
      </c>
      <c r="H4" s="53" t="n">
        <v>2861.47</v>
      </c>
      <c r="I4" s="53" t="n">
        <v>82.107391</v>
      </c>
      <c r="J4" s="53" t="n">
        <v>0.79</v>
      </c>
      <c r="K4" s="53" t="n">
        <v>27</v>
      </c>
      <c r="L4" s="53" t="n">
        <v>62652.24</v>
      </c>
      <c r="M4" s="53" t="n">
        <v>40.293</v>
      </c>
      <c r="N4" s="53" t="n">
        <v>40.541</v>
      </c>
      <c r="O4" s="53" t="n">
        <v>42.5126</v>
      </c>
      <c r="P4" s="53" t="n">
        <v>2911.08</v>
      </c>
      <c r="Q4" s="53" t="n">
        <v>81.798084</v>
      </c>
      <c r="R4" s="53" t="n">
        <v>0.81</v>
      </c>
      <c r="S4" s="54"/>
      <c r="T4" s="55"/>
      <c r="U4" s="43"/>
      <c r="V4" s="56"/>
      <c r="W4" s="55"/>
      <c r="X4" s="43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3" t="n">
        <v>35722.9232</v>
      </c>
      <c r="E5" s="53" t="n">
        <v>37.2814</v>
      </c>
      <c r="F5" s="53" t="n">
        <v>38.7133</v>
      </c>
      <c r="G5" s="53" t="n">
        <v>40.7559</v>
      </c>
      <c r="H5" s="53" t="n">
        <v>2680.45</v>
      </c>
      <c r="I5" s="53" t="n">
        <v>70.290456</v>
      </c>
      <c r="J5" s="53" t="n">
        <v>0.74</v>
      </c>
      <c r="K5" s="53" t="n">
        <v>32</v>
      </c>
      <c r="L5" s="53" t="n">
        <v>35730.1568</v>
      </c>
      <c r="M5" s="53" t="n">
        <v>37.2819</v>
      </c>
      <c r="N5" s="53" t="n">
        <v>38.7193</v>
      </c>
      <c r="O5" s="53" t="n">
        <v>40.7612</v>
      </c>
      <c r="P5" s="53" t="n">
        <v>2730.47</v>
      </c>
      <c r="Q5" s="53" t="n">
        <v>70.513429</v>
      </c>
      <c r="R5" s="53" t="n">
        <v>0.76</v>
      </c>
      <c r="S5" s="54"/>
      <c r="T5" s="55"/>
      <c r="U5" s="43"/>
      <c r="V5" s="56"/>
      <c r="W5" s="55"/>
      <c r="X5" s="43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3" t="n">
        <v>20380.2976</v>
      </c>
      <c r="E6" s="53" t="n">
        <v>34.3446</v>
      </c>
      <c r="F6" s="53" t="n">
        <v>37.4324</v>
      </c>
      <c r="G6" s="53" t="n">
        <v>39.5594</v>
      </c>
      <c r="H6" s="53" t="n">
        <v>2535.29</v>
      </c>
      <c r="I6" s="53" t="n">
        <v>61.546518</v>
      </c>
      <c r="J6" s="53" t="n">
        <v>0.7</v>
      </c>
      <c r="K6" s="53" t="n">
        <v>37</v>
      </c>
      <c r="L6" s="53" t="n">
        <v>20382.7392</v>
      </c>
      <c r="M6" s="53" t="n">
        <v>34.3455</v>
      </c>
      <c r="N6" s="53" t="n">
        <v>37.4397</v>
      </c>
      <c r="O6" s="53" t="n">
        <v>39.5681</v>
      </c>
      <c r="P6" s="53" t="n">
        <v>2579.3</v>
      </c>
      <c r="Q6" s="53" t="n">
        <v>62.429073</v>
      </c>
      <c r="R6" s="53" t="n">
        <v>0.72</v>
      </c>
      <c r="S6" s="54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3" t="n">
        <v>112230.1792</v>
      </c>
      <c r="E7" s="53" t="n">
        <v>43.2641</v>
      </c>
      <c r="F7" s="53" t="n">
        <v>45.7412</v>
      </c>
      <c r="G7" s="53" t="n">
        <v>45.453</v>
      </c>
      <c r="H7" s="53" t="n">
        <v>3171.37</v>
      </c>
      <c r="I7" s="53" t="n">
        <v>100.264388</v>
      </c>
      <c r="J7" s="53" t="n">
        <v>0.88</v>
      </c>
      <c r="K7" s="53" t="n">
        <v>22</v>
      </c>
      <c r="L7" s="53" t="n">
        <v>112231.3264</v>
      </c>
      <c r="M7" s="53" t="n">
        <v>43.264</v>
      </c>
      <c r="N7" s="53" t="n">
        <v>45.7427</v>
      </c>
      <c r="O7" s="53" t="n">
        <v>45.4535</v>
      </c>
      <c r="P7" s="53" t="n">
        <v>3200.8</v>
      </c>
      <c r="Q7" s="53" t="n">
        <v>99.766908</v>
      </c>
      <c r="R7" s="53" t="n">
        <v>0.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3" t="n">
        <v>65800.9856</v>
      </c>
      <c r="E8" s="53" t="n">
        <v>39.9377</v>
      </c>
      <c r="F8" s="53" t="n">
        <v>43.393</v>
      </c>
      <c r="G8" s="53" t="n">
        <v>43.5963</v>
      </c>
      <c r="H8" s="53" t="n">
        <v>2971.67</v>
      </c>
      <c r="I8" s="53" t="n">
        <v>84.871917</v>
      </c>
      <c r="J8" s="53" t="n">
        <v>0.83</v>
      </c>
      <c r="K8" s="53" t="n">
        <v>27</v>
      </c>
      <c r="L8" s="53" t="n">
        <v>65802.984</v>
      </c>
      <c r="M8" s="53" t="n">
        <v>39.9375</v>
      </c>
      <c r="N8" s="53" t="n">
        <v>43.4004</v>
      </c>
      <c r="O8" s="53" t="n">
        <v>43.6</v>
      </c>
      <c r="P8" s="53" t="n">
        <v>2940.16</v>
      </c>
      <c r="Q8" s="53" t="n">
        <v>84.731475</v>
      </c>
      <c r="R8" s="53" t="n">
        <v>0.82</v>
      </c>
      <c r="S8" s="54"/>
      <c r="T8" s="55"/>
      <c r="U8" s="43"/>
      <c r="V8" s="43"/>
      <c r="W8" s="55"/>
      <c r="X8" s="43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3" t="n">
        <v>37829.4864</v>
      </c>
      <c r="E9" s="53" t="n">
        <v>36.8887</v>
      </c>
      <c r="F9" s="53" t="n">
        <v>41.4731</v>
      </c>
      <c r="G9" s="53" t="n">
        <v>41.9713</v>
      </c>
      <c r="H9" s="53" t="n">
        <v>2764.06</v>
      </c>
      <c r="I9" s="53" t="n">
        <v>74.386497</v>
      </c>
      <c r="J9" s="53" t="n">
        <v>0.77</v>
      </c>
      <c r="K9" s="53" t="n">
        <v>32</v>
      </c>
      <c r="L9" s="53" t="n">
        <v>37832.4096</v>
      </c>
      <c r="M9" s="53" t="n">
        <v>36.8888</v>
      </c>
      <c r="N9" s="53" t="n">
        <v>41.493</v>
      </c>
      <c r="O9" s="53" t="n">
        <v>41.9796</v>
      </c>
      <c r="P9" s="53" t="n">
        <v>2744.29</v>
      </c>
      <c r="Q9" s="53" t="n">
        <v>75.062957</v>
      </c>
      <c r="R9" s="53" t="n">
        <v>0.76</v>
      </c>
      <c r="S9" s="54"/>
      <c r="T9" s="55"/>
      <c r="U9" s="60"/>
      <c r="V9" s="43"/>
      <c r="W9" s="55"/>
      <c r="X9" s="43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3" t="n">
        <v>22074.9392</v>
      </c>
      <c r="E10" s="53" t="n">
        <v>34.0738</v>
      </c>
      <c r="F10" s="53" t="n">
        <v>39.9784</v>
      </c>
      <c r="G10" s="53" t="n">
        <v>40.7001</v>
      </c>
      <c r="H10" s="53" t="n">
        <v>2618.74</v>
      </c>
      <c r="I10" s="53" t="n">
        <v>65.413998</v>
      </c>
      <c r="J10" s="53" t="n">
        <v>0.73</v>
      </c>
      <c r="K10" s="53" t="n">
        <v>37</v>
      </c>
      <c r="L10" s="53" t="n">
        <v>22073.3984</v>
      </c>
      <c r="M10" s="53" t="n">
        <v>34.074</v>
      </c>
      <c r="N10" s="53" t="n">
        <v>40.0039</v>
      </c>
      <c r="O10" s="53" t="n">
        <v>40.7069</v>
      </c>
      <c r="P10" s="53" t="n">
        <v>2617.88</v>
      </c>
      <c r="Q10" s="53" t="n">
        <v>66.202034</v>
      </c>
      <c r="R10" s="53" t="n">
        <v>0.73</v>
      </c>
      <c r="S10" s="54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61"/>
      <c r="B11" s="62" t="s">
        <v>83</v>
      </c>
      <c r="C11" s="62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1"/>
      <c r="B12" s="61"/>
      <c r="C12" s="61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54"/>
      <c r="T12" s="55"/>
      <c r="U12" s="43"/>
      <c r="V12" s="43"/>
      <c r="W12" s="55"/>
      <c r="X12" s="43"/>
      <c r="Y12" s="56"/>
    </row>
    <row r="13" customFormat="false" ht="15.75" hidden="false" customHeight="false" outlineLevel="0" collapsed="false">
      <c r="A13" s="61"/>
      <c r="B13" s="61"/>
      <c r="C13" s="61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54"/>
      <c r="T13" s="55"/>
      <c r="U13" s="43"/>
      <c r="V13" s="43"/>
      <c r="W13" s="55"/>
      <c r="X13" s="43"/>
      <c r="Y13" s="56"/>
    </row>
    <row r="14" customFormat="false" ht="16.5" hidden="false" customHeight="false" outlineLevel="0" collapsed="false">
      <c r="A14" s="61"/>
      <c r="B14" s="63"/>
      <c r="C14" s="63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54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61"/>
      <c r="B15" s="62" t="s">
        <v>91</v>
      </c>
      <c r="C15" s="62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1"/>
      <c r="B16" s="61"/>
      <c r="C16" s="61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54"/>
      <c r="T16" s="55"/>
      <c r="U16" s="43"/>
      <c r="V16" s="43"/>
      <c r="W16" s="55"/>
      <c r="X16" s="43"/>
      <c r="Y16" s="56"/>
    </row>
    <row r="17" customFormat="false" ht="15.75" hidden="false" customHeight="false" outlineLevel="0" collapsed="false">
      <c r="A17" s="61"/>
      <c r="B17" s="61"/>
      <c r="C17" s="61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54"/>
      <c r="T17" s="55"/>
      <c r="U17" s="43"/>
      <c r="V17" s="43"/>
      <c r="W17" s="55"/>
      <c r="X17" s="43"/>
      <c r="Y17" s="56"/>
    </row>
    <row r="18" customFormat="false" ht="16.5" hidden="false" customHeight="false" outlineLevel="0" collapsed="false">
      <c r="A18" s="63"/>
      <c r="B18" s="63"/>
      <c r="C18" s="63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54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3" t="n">
        <v>26195.5096</v>
      </c>
      <c r="E19" s="53" t="n">
        <v>42.8505</v>
      </c>
      <c r="F19" s="53" t="n">
        <v>44.6454</v>
      </c>
      <c r="G19" s="53" t="n">
        <v>46.1006</v>
      </c>
      <c r="H19" s="53" t="n">
        <v>2326.28</v>
      </c>
      <c r="I19" s="53" t="n">
        <v>60.323351</v>
      </c>
      <c r="J19" s="53" t="n">
        <v>0.65</v>
      </c>
      <c r="K19" s="53" t="n">
        <v>22</v>
      </c>
      <c r="L19" s="53" t="n">
        <v>26196.3304</v>
      </c>
      <c r="M19" s="53" t="n">
        <v>42.8505</v>
      </c>
      <c r="N19" s="53" t="n">
        <v>44.645</v>
      </c>
      <c r="O19" s="53" t="n">
        <v>46.1009</v>
      </c>
      <c r="P19" s="53" t="n">
        <v>2351.11</v>
      </c>
      <c r="Q19" s="53" t="n">
        <v>60.427377</v>
      </c>
      <c r="R19" s="53" t="n">
        <v>0.6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4</v>
      </c>
      <c r="B20" s="11"/>
      <c r="C20" s="11" t="n">
        <v>27</v>
      </c>
      <c r="D20" s="53" t="n">
        <v>13374.2</v>
      </c>
      <c r="E20" s="53" t="n">
        <v>41.0529</v>
      </c>
      <c r="F20" s="53" t="n">
        <v>42.8078</v>
      </c>
      <c r="G20" s="53" t="n">
        <v>43.9263</v>
      </c>
      <c r="H20" s="53" t="n">
        <v>2151.71</v>
      </c>
      <c r="I20" s="53" t="n">
        <v>49.145887</v>
      </c>
      <c r="J20" s="53" t="n">
        <v>0.6</v>
      </c>
      <c r="K20" s="53" t="n">
        <v>27</v>
      </c>
      <c r="L20" s="53" t="n">
        <v>13375.816</v>
      </c>
      <c r="M20" s="53" t="n">
        <v>41.0536</v>
      </c>
      <c r="N20" s="53" t="n">
        <v>42.8076</v>
      </c>
      <c r="O20" s="53" t="n">
        <v>43.927</v>
      </c>
      <c r="P20" s="53" t="n">
        <v>2156.55</v>
      </c>
      <c r="Q20" s="53" t="n">
        <v>49.357464</v>
      </c>
      <c r="R20" s="53" t="n">
        <v>0.6</v>
      </c>
      <c r="S20" s="54"/>
      <c r="T20" s="55"/>
      <c r="U20" s="43"/>
      <c r="V20" s="43"/>
      <c r="W20" s="55"/>
      <c r="X20" s="43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3" t="n">
        <v>7474.3728</v>
      </c>
      <c r="E21" s="53" t="n">
        <v>39.0096</v>
      </c>
      <c r="F21" s="53" t="n">
        <v>41.3891</v>
      </c>
      <c r="G21" s="53" t="n">
        <v>42.3721</v>
      </c>
      <c r="H21" s="53" t="n">
        <v>2011.84</v>
      </c>
      <c r="I21" s="53" t="n">
        <v>44.088746</v>
      </c>
      <c r="J21" s="53" t="n">
        <v>0.56</v>
      </c>
      <c r="K21" s="53" t="n">
        <v>32</v>
      </c>
      <c r="L21" s="53" t="n">
        <v>7476.7912</v>
      </c>
      <c r="M21" s="53" t="n">
        <v>39.0114</v>
      </c>
      <c r="N21" s="53" t="n">
        <v>41.3902</v>
      </c>
      <c r="O21" s="53" t="n">
        <v>42.3742</v>
      </c>
      <c r="P21" s="53" t="n">
        <v>2045.35</v>
      </c>
      <c r="Q21" s="53" t="n">
        <v>44.611564</v>
      </c>
      <c r="R21" s="53" t="n">
        <v>0.57</v>
      </c>
      <c r="S21" s="54"/>
      <c r="T21" s="55"/>
      <c r="U21" s="43"/>
      <c r="V21" s="43"/>
      <c r="W21" s="55"/>
      <c r="X21" s="43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3" t="n">
        <v>4193.4688</v>
      </c>
      <c r="E22" s="53" t="n">
        <v>36.6415</v>
      </c>
      <c r="F22" s="53" t="n">
        <v>40.3383</v>
      </c>
      <c r="G22" s="53" t="n">
        <v>41.3811</v>
      </c>
      <c r="H22" s="53" t="n">
        <v>1966.88</v>
      </c>
      <c r="I22" s="53" t="n">
        <v>40.592241</v>
      </c>
      <c r="J22" s="53" t="n">
        <v>0.55</v>
      </c>
      <c r="K22" s="53" t="n">
        <v>37</v>
      </c>
      <c r="L22" s="53" t="n">
        <v>4194.5496</v>
      </c>
      <c r="M22" s="53" t="n">
        <v>36.6429</v>
      </c>
      <c r="N22" s="53" t="n">
        <v>40.3417</v>
      </c>
      <c r="O22" s="53" t="n">
        <v>41.3847</v>
      </c>
      <c r="P22" s="53" t="n">
        <v>1981.09</v>
      </c>
      <c r="Q22" s="53" t="n">
        <v>41.355203</v>
      </c>
      <c r="R22" s="53" t="n">
        <v>0.55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3" t="n">
        <v>57695.4288</v>
      </c>
      <c r="E23" s="53" t="n">
        <v>41.8208</v>
      </c>
      <c r="F23" s="53" t="n">
        <v>43.3699</v>
      </c>
      <c r="G23" s="53" t="n">
        <v>44.2319</v>
      </c>
      <c r="H23" s="53" t="n">
        <v>2641.6</v>
      </c>
      <c r="I23" s="53" t="n">
        <v>90.651889</v>
      </c>
      <c r="J23" s="53" t="n">
        <v>0.73</v>
      </c>
      <c r="K23" s="53" t="n">
        <v>22</v>
      </c>
      <c r="L23" s="53" t="n">
        <v>57697.7792</v>
      </c>
      <c r="M23" s="53" t="n">
        <v>41.8207</v>
      </c>
      <c r="N23" s="53" t="n">
        <v>43.3697</v>
      </c>
      <c r="O23" s="53" t="n">
        <v>44.2321</v>
      </c>
      <c r="P23" s="53" t="n">
        <v>2681.96</v>
      </c>
      <c r="Q23" s="53" t="n">
        <v>90.769615</v>
      </c>
      <c r="R23" s="53" t="n">
        <v>0.7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3" t="n">
        <v>31416.9832</v>
      </c>
      <c r="E24" s="53" t="n">
        <v>38.7495</v>
      </c>
      <c r="F24" s="53" t="n">
        <v>40.8185</v>
      </c>
      <c r="G24" s="53" t="n">
        <v>41.6426</v>
      </c>
      <c r="H24" s="53" t="n">
        <v>2405.1</v>
      </c>
      <c r="I24" s="53" t="n">
        <v>71.982869</v>
      </c>
      <c r="J24" s="53" t="n">
        <v>0.67</v>
      </c>
      <c r="K24" s="53" t="n">
        <v>27</v>
      </c>
      <c r="L24" s="53" t="n">
        <v>31419.992</v>
      </c>
      <c r="M24" s="53" t="n">
        <v>38.7495</v>
      </c>
      <c r="N24" s="53" t="n">
        <v>40.8185</v>
      </c>
      <c r="O24" s="53" t="n">
        <v>41.6433</v>
      </c>
      <c r="P24" s="53" t="n">
        <v>2390.83</v>
      </c>
      <c r="Q24" s="53" t="n">
        <v>71.793561</v>
      </c>
      <c r="R24" s="53" t="n">
        <v>0.66</v>
      </c>
      <c r="S24" s="54"/>
      <c r="T24" s="55"/>
      <c r="U24" s="43"/>
      <c r="V24" s="43"/>
      <c r="W24" s="55"/>
      <c r="X24" s="43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3" t="n">
        <v>16521.1168</v>
      </c>
      <c r="E25" s="53" t="n">
        <v>35.8017</v>
      </c>
      <c r="F25" s="53" t="n">
        <v>38.9422</v>
      </c>
      <c r="G25" s="53" t="n">
        <v>39.967</v>
      </c>
      <c r="H25" s="53" t="n">
        <v>2146.17</v>
      </c>
      <c r="I25" s="53" t="n">
        <v>59.138485</v>
      </c>
      <c r="J25" s="53" t="n">
        <v>0.6</v>
      </c>
      <c r="K25" s="53" t="n">
        <v>32</v>
      </c>
      <c r="L25" s="53" t="n">
        <v>16525.7104</v>
      </c>
      <c r="M25" s="53" t="n">
        <v>35.8034</v>
      </c>
      <c r="N25" s="53" t="n">
        <v>38.9447</v>
      </c>
      <c r="O25" s="53" t="n">
        <v>39.9698</v>
      </c>
      <c r="P25" s="53" t="n">
        <v>2191.28</v>
      </c>
      <c r="Q25" s="53" t="n">
        <v>60.065679</v>
      </c>
      <c r="R25" s="53" t="n">
        <v>0.61</v>
      </c>
      <c r="S25" s="54"/>
      <c r="T25" s="55"/>
      <c r="U25" s="43"/>
      <c r="V25" s="43"/>
      <c r="W25" s="55"/>
      <c r="X25" s="43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3" t="n">
        <v>8287.1256</v>
      </c>
      <c r="E26" s="53" t="n">
        <v>33.0325</v>
      </c>
      <c r="F26" s="53" t="n">
        <v>37.6695</v>
      </c>
      <c r="G26" s="53" t="n">
        <v>39.0201</v>
      </c>
      <c r="H26" s="53" t="n">
        <v>2006.28</v>
      </c>
      <c r="I26" s="53" t="n">
        <v>49.53093</v>
      </c>
      <c r="J26" s="53" t="n">
        <v>0.56</v>
      </c>
      <c r="K26" s="53" t="n">
        <v>37</v>
      </c>
      <c r="L26" s="53" t="n">
        <v>8289.224</v>
      </c>
      <c r="M26" s="53" t="n">
        <v>33.0342</v>
      </c>
      <c r="N26" s="53" t="n">
        <v>37.6738</v>
      </c>
      <c r="O26" s="53" t="n">
        <v>39.0205</v>
      </c>
      <c r="P26" s="53" t="n">
        <v>2058.23</v>
      </c>
      <c r="Q26" s="53" t="n">
        <v>50.566693</v>
      </c>
      <c r="R26" s="53" t="n">
        <v>0.57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3" t="n">
        <v>124470.9456</v>
      </c>
      <c r="E27" s="53" t="n">
        <v>41.0221</v>
      </c>
      <c r="F27" s="53" t="n">
        <v>42.0038</v>
      </c>
      <c r="G27" s="53" t="n">
        <v>44.2586</v>
      </c>
      <c r="H27" s="53" t="n">
        <v>5878.93</v>
      </c>
      <c r="I27" s="53" t="n">
        <v>194.391246</v>
      </c>
      <c r="J27" s="53" t="n">
        <v>1.63</v>
      </c>
      <c r="K27" s="53" t="n">
        <v>22</v>
      </c>
      <c r="L27" s="53" t="n">
        <v>124481.8336</v>
      </c>
      <c r="M27" s="53" t="n">
        <v>41.0221</v>
      </c>
      <c r="N27" s="53" t="n">
        <v>42.0046</v>
      </c>
      <c r="O27" s="53" t="n">
        <v>44.2616</v>
      </c>
      <c r="P27" s="53" t="n">
        <v>5818.81</v>
      </c>
      <c r="Q27" s="53" t="n">
        <v>193.801717</v>
      </c>
      <c r="R27" s="53" t="n">
        <v>1.6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3" t="n">
        <v>55660.8416</v>
      </c>
      <c r="E28" s="53" t="n">
        <v>38.0909</v>
      </c>
      <c r="F28" s="53" t="n">
        <v>39.6966</v>
      </c>
      <c r="G28" s="53" t="n">
        <v>42.2054</v>
      </c>
      <c r="H28" s="53" t="n">
        <v>4934.64</v>
      </c>
      <c r="I28" s="53" t="n">
        <v>139.90603</v>
      </c>
      <c r="J28" s="53" t="n">
        <v>1.37</v>
      </c>
      <c r="K28" s="53" t="n">
        <v>27</v>
      </c>
      <c r="L28" s="53" t="n">
        <v>55681.1552</v>
      </c>
      <c r="M28" s="53" t="n">
        <v>38.0929</v>
      </c>
      <c r="N28" s="53" t="n">
        <v>39.6979</v>
      </c>
      <c r="O28" s="53" t="n">
        <v>42.2113</v>
      </c>
      <c r="P28" s="53" t="n">
        <v>4919.29</v>
      </c>
      <c r="Q28" s="53" t="n">
        <v>140.510417</v>
      </c>
      <c r="R28" s="53" t="n">
        <v>1.37</v>
      </c>
      <c r="S28" s="54"/>
      <c r="T28" s="55"/>
      <c r="U28" s="43"/>
      <c r="V28" s="43"/>
      <c r="W28" s="55"/>
      <c r="X28" s="43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3" t="n">
        <v>29030.2976</v>
      </c>
      <c r="E29" s="53" t="n">
        <v>35.8425</v>
      </c>
      <c r="F29" s="53" t="n">
        <v>38.5032</v>
      </c>
      <c r="G29" s="53" t="n">
        <v>40.5433</v>
      </c>
      <c r="H29" s="53" t="n">
        <v>4458.05</v>
      </c>
      <c r="I29" s="53" t="n">
        <v>115.272082</v>
      </c>
      <c r="J29" s="53" t="n">
        <v>1.24</v>
      </c>
      <c r="K29" s="53" t="n">
        <v>32</v>
      </c>
      <c r="L29" s="53" t="n">
        <v>29047.8232</v>
      </c>
      <c r="M29" s="53" t="n">
        <v>35.8466</v>
      </c>
      <c r="N29" s="53" t="n">
        <v>38.5081</v>
      </c>
      <c r="O29" s="53" t="n">
        <v>40.5522</v>
      </c>
      <c r="P29" s="53" t="n">
        <v>4556.94</v>
      </c>
      <c r="Q29" s="53" t="n">
        <v>116.8402</v>
      </c>
      <c r="R29" s="53" t="n">
        <v>1.27</v>
      </c>
      <c r="S29" s="54"/>
      <c r="T29" s="55"/>
      <c r="U29" s="43"/>
      <c r="V29" s="43"/>
      <c r="W29" s="55"/>
      <c r="X29" s="43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3" t="n">
        <v>15897.3824</v>
      </c>
      <c r="E30" s="53" t="n">
        <v>33.5022</v>
      </c>
      <c r="F30" s="53" t="n">
        <v>37.6766</v>
      </c>
      <c r="G30" s="53" t="n">
        <v>39.2601</v>
      </c>
      <c r="H30" s="53" t="n">
        <v>4212.86</v>
      </c>
      <c r="I30" s="53" t="n">
        <v>100.439624</v>
      </c>
      <c r="J30" s="53" t="n">
        <v>1.17</v>
      </c>
      <c r="K30" s="53" t="n">
        <v>37</v>
      </c>
      <c r="L30" s="53" t="n">
        <v>15906.052</v>
      </c>
      <c r="M30" s="53" t="n">
        <v>33.5059</v>
      </c>
      <c r="N30" s="53" t="n">
        <v>37.682</v>
      </c>
      <c r="O30" s="53" t="n">
        <v>39.2686</v>
      </c>
      <c r="P30" s="53" t="n">
        <v>4271.91</v>
      </c>
      <c r="Q30" s="53" t="n">
        <v>102.68148</v>
      </c>
      <c r="R30" s="53" t="n">
        <v>1.19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3" t="n">
        <v>86905.7848</v>
      </c>
      <c r="E31" s="53" t="n">
        <v>41.7058</v>
      </c>
      <c r="F31" s="53" t="n">
        <v>44.5505</v>
      </c>
      <c r="G31" s="53" t="n">
        <v>46.1072</v>
      </c>
      <c r="H31" s="53" t="n">
        <v>5510.81</v>
      </c>
      <c r="I31" s="53" t="n">
        <v>162.051629</v>
      </c>
      <c r="J31" s="53" t="n">
        <v>1.53</v>
      </c>
      <c r="K31" s="53" t="n">
        <v>22</v>
      </c>
      <c r="L31" s="53" t="n">
        <v>86942.4752</v>
      </c>
      <c r="M31" s="53" t="n">
        <v>41.7057</v>
      </c>
      <c r="N31" s="53" t="n">
        <v>44.5604</v>
      </c>
      <c r="O31" s="53" t="n">
        <v>46.1283</v>
      </c>
      <c r="P31" s="53" t="n">
        <v>5391.31</v>
      </c>
      <c r="Q31" s="53" t="n">
        <v>162.157697</v>
      </c>
      <c r="R31" s="53" t="n">
        <v>1.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3" t="n">
        <v>34119.9968</v>
      </c>
      <c r="E32" s="53" t="n">
        <v>38.9214</v>
      </c>
      <c r="F32" s="53" t="n">
        <v>43.0731</v>
      </c>
      <c r="G32" s="53" t="n">
        <v>44.0778</v>
      </c>
      <c r="H32" s="53" t="n">
        <v>4611.63</v>
      </c>
      <c r="I32" s="53" t="n">
        <v>118.51428</v>
      </c>
      <c r="J32" s="53" t="n">
        <v>1.28</v>
      </c>
      <c r="K32" s="53" t="n">
        <v>27</v>
      </c>
      <c r="L32" s="53" t="n">
        <v>34162.6608</v>
      </c>
      <c r="M32" s="53" t="n">
        <v>38.9248</v>
      </c>
      <c r="N32" s="53" t="n">
        <v>43.0945</v>
      </c>
      <c r="O32" s="53" t="n">
        <v>44.1087</v>
      </c>
      <c r="P32" s="53" t="n">
        <v>4691.53</v>
      </c>
      <c r="Q32" s="53" t="n">
        <v>119.041165</v>
      </c>
      <c r="R32" s="53" t="n">
        <v>1.3</v>
      </c>
      <c r="S32" s="54"/>
      <c r="T32" s="55"/>
      <c r="U32" s="43"/>
      <c r="V32" s="43"/>
      <c r="W32" s="55"/>
      <c r="X32" s="43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3" t="n">
        <v>16995.1088</v>
      </c>
      <c r="E33" s="53" t="n">
        <v>37.1085</v>
      </c>
      <c r="F33" s="53" t="n">
        <v>41.7557</v>
      </c>
      <c r="G33" s="53" t="n">
        <v>42.2639</v>
      </c>
      <c r="H33" s="53" t="n">
        <v>4344.88</v>
      </c>
      <c r="I33" s="53" t="n">
        <v>100.305728</v>
      </c>
      <c r="J33" s="53" t="n">
        <v>1.21</v>
      </c>
      <c r="K33" s="53" t="n">
        <v>32</v>
      </c>
      <c r="L33" s="53" t="n">
        <v>17026.9072</v>
      </c>
      <c r="M33" s="53" t="n">
        <v>37.1154</v>
      </c>
      <c r="N33" s="53" t="n">
        <v>41.7819</v>
      </c>
      <c r="O33" s="53" t="n">
        <v>42.298</v>
      </c>
      <c r="P33" s="53" t="n">
        <v>4344.41</v>
      </c>
      <c r="Q33" s="53" t="n">
        <v>101.543604</v>
      </c>
      <c r="R33" s="53" t="n">
        <v>1.21</v>
      </c>
      <c r="S33" s="54"/>
      <c r="T33" s="55"/>
      <c r="U33" s="43"/>
      <c r="V33" s="43"/>
      <c r="W33" s="55"/>
      <c r="X33" s="43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3" t="n">
        <v>9475.0688</v>
      </c>
      <c r="E34" s="53" t="n">
        <v>35.2098</v>
      </c>
      <c r="F34" s="53" t="n">
        <v>40.6893</v>
      </c>
      <c r="G34" s="53" t="n">
        <v>40.8647</v>
      </c>
      <c r="H34" s="53" t="n">
        <v>4125.61</v>
      </c>
      <c r="I34" s="53" t="n">
        <v>89.86114</v>
      </c>
      <c r="J34" s="53" t="n">
        <v>1.15</v>
      </c>
      <c r="K34" s="53" t="n">
        <v>37</v>
      </c>
      <c r="L34" s="53" t="n">
        <v>9492.8592</v>
      </c>
      <c r="M34" s="53" t="n">
        <v>35.2174</v>
      </c>
      <c r="N34" s="53" t="n">
        <v>40.7152</v>
      </c>
      <c r="O34" s="53" t="n">
        <v>40.891</v>
      </c>
      <c r="P34" s="53" t="n">
        <v>4141.39</v>
      </c>
      <c r="Q34" s="53" t="n">
        <v>91.991347</v>
      </c>
      <c r="R34" s="53" t="n">
        <v>1.15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3" t="n">
        <v>188316.868</v>
      </c>
      <c r="E35" s="53" t="n">
        <v>42.2972</v>
      </c>
      <c r="F35" s="53" t="n">
        <v>42.9995</v>
      </c>
      <c r="G35" s="53" t="n">
        <v>44.5837</v>
      </c>
      <c r="H35" s="53" t="n">
        <v>7239.84</v>
      </c>
      <c r="I35" s="53" t="n">
        <v>242.755909</v>
      </c>
      <c r="J35" s="53" t="n">
        <v>2.01</v>
      </c>
      <c r="K35" s="53" t="n">
        <v>22</v>
      </c>
      <c r="L35" s="53" t="n">
        <v>188336.6552</v>
      </c>
      <c r="M35" s="53" t="n">
        <v>42.2973</v>
      </c>
      <c r="N35" s="53" t="n">
        <v>43.0032</v>
      </c>
      <c r="O35" s="53" t="n">
        <v>44.5864</v>
      </c>
      <c r="P35" s="53" t="n">
        <v>7210.36</v>
      </c>
      <c r="Q35" s="53" t="n">
        <v>243.658568</v>
      </c>
      <c r="R35" s="53" t="n">
        <v>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3" t="n">
        <v>93255.9944</v>
      </c>
      <c r="E36" s="53" t="n">
        <v>37.4151</v>
      </c>
      <c r="F36" s="53" t="n">
        <v>41.0585</v>
      </c>
      <c r="G36" s="53" t="n">
        <v>43.0793</v>
      </c>
      <c r="H36" s="53" t="n">
        <v>6310.64</v>
      </c>
      <c r="I36" s="53" t="n">
        <v>188.703888</v>
      </c>
      <c r="J36" s="53" t="n">
        <v>1.75</v>
      </c>
      <c r="K36" s="53" t="n">
        <v>27</v>
      </c>
      <c r="L36" s="53" t="n">
        <v>93267.8528</v>
      </c>
      <c r="M36" s="53" t="n">
        <v>37.4155</v>
      </c>
      <c r="N36" s="53" t="n">
        <v>41.064</v>
      </c>
      <c r="O36" s="53" t="n">
        <v>43.0842</v>
      </c>
      <c r="P36" s="53" t="n">
        <v>6223.46</v>
      </c>
      <c r="Q36" s="53" t="n">
        <v>187.975847</v>
      </c>
      <c r="R36" s="53" t="n">
        <v>1.73</v>
      </c>
      <c r="S36" s="54"/>
      <c r="T36" s="55"/>
      <c r="U36" s="43"/>
      <c r="V36" s="43"/>
      <c r="W36" s="55"/>
      <c r="X36" s="43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3" t="n">
        <v>44951.3992</v>
      </c>
      <c r="E37" s="53" t="n">
        <v>34.6572</v>
      </c>
      <c r="F37" s="53" t="n">
        <v>39.614</v>
      </c>
      <c r="G37" s="53" t="n">
        <v>41.8405</v>
      </c>
      <c r="H37" s="53" t="n">
        <v>5554.57</v>
      </c>
      <c r="I37" s="53" t="n">
        <v>147.963942</v>
      </c>
      <c r="J37" s="53" t="n">
        <v>1.54</v>
      </c>
      <c r="K37" s="53" t="n">
        <v>32</v>
      </c>
      <c r="L37" s="53" t="n">
        <v>44967.1264</v>
      </c>
      <c r="M37" s="53" t="n">
        <v>34.66</v>
      </c>
      <c r="N37" s="53" t="n">
        <v>39.6223</v>
      </c>
      <c r="O37" s="53" t="n">
        <v>41.8458</v>
      </c>
      <c r="P37" s="53" t="n">
        <v>5566.97</v>
      </c>
      <c r="Q37" s="53" t="n">
        <v>149.806555</v>
      </c>
      <c r="R37" s="53" t="n">
        <v>1.55</v>
      </c>
      <c r="S37" s="54"/>
      <c r="T37" s="55"/>
      <c r="U37" s="43"/>
      <c r="V37" s="43"/>
      <c r="W37" s="55"/>
      <c r="X37" s="43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3" t="n">
        <v>24279.6376</v>
      </c>
      <c r="E38" s="53" t="n">
        <v>32.2771</v>
      </c>
      <c r="F38" s="53" t="n">
        <v>38.5816</v>
      </c>
      <c r="G38" s="53" t="n">
        <v>40.9467</v>
      </c>
      <c r="H38" s="53" t="n">
        <v>5174.03</v>
      </c>
      <c r="I38" s="53" t="n">
        <v>126.578183</v>
      </c>
      <c r="J38" s="53" t="n">
        <v>1.44</v>
      </c>
      <c r="K38" s="53" t="n">
        <v>37</v>
      </c>
      <c r="L38" s="53" t="n">
        <v>24288.0896</v>
      </c>
      <c r="M38" s="53" t="n">
        <v>32.2806</v>
      </c>
      <c r="N38" s="53" t="n">
        <v>38.5879</v>
      </c>
      <c r="O38" s="53" t="n">
        <v>40.951</v>
      </c>
      <c r="P38" s="53" t="n">
        <v>5190.38</v>
      </c>
      <c r="Q38" s="53" t="n">
        <v>128.896934</v>
      </c>
      <c r="R38" s="53" t="n">
        <v>1.44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3" t="n">
        <v>22742.6696</v>
      </c>
      <c r="E39" s="53" t="n">
        <v>41.9442</v>
      </c>
      <c r="F39" s="53" t="n">
        <v>43.9831</v>
      </c>
      <c r="G39" s="53" t="n">
        <v>44.5747</v>
      </c>
      <c r="H39" s="53" t="n">
        <v>1118.9</v>
      </c>
      <c r="I39" s="53" t="n">
        <v>39.170147</v>
      </c>
      <c r="J39" s="53" t="n">
        <v>0.31</v>
      </c>
      <c r="K39" s="53" t="n">
        <v>22</v>
      </c>
      <c r="L39" s="53" t="n">
        <v>22762.6024</v>
      </c>
      <c r="M39" s="53" t="n">
        <v>41.9476</v>
      </c>
      <c r="N39" s="53" t="n">
        <v>44.0057</v>
      </c>
      <c r="O39" s="53" t="n">
        <v>44.6102</v>
      </c>
      <c r="P39" s="53" t="n">
        <v>1115.53</v>
      </c>
      <c r="Q39" s="53" t="n">
        <v>39.255397</v>
      </c>
      <c r="R39" s="53" t="n">
        <v>0.3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5</v>
      </c>
      <c r="B40" s="11"/>
      <c r="C40" s="11" t="n">
        <v>27</v>
      </c>
      <c r="D40" s="53" t="n">
        <v>12630.3488</v>
      </c>
      <c r="E40" s="53" t="n">
        <v>38.644</v>
      </c>
      <c r="F40" s="53" t="n">
        <v>41.311</v>
      </c>
      <c r="G40" s="53" t="n">
        <v>41.5884</v>
      </c>
      <c r="H40" s="53" t="n">
        <v>979.21</v>
      </c>
      <c r="I40" s="53" t="n">
        <v>31.262884</v>
      </c>
      <c r="J40" s="53" t="n">
        <v>0.27</v>
      </c>
      <c r="K40" s="53" t="n">
        <v>27</v>
      </c>
      <c r="L40" s="53" t="n">
        <v>12645.7344</v>
      </c>
      <c r="M40" s="53" t="n">
        <v>38.652</v>
      </c>
      <c r="N40" s="53" t="n">
        <v>41.3437</v>
      </c>
      <c r="O40" s="53" t="n">
        <v>41.6123</v>
      </c>
      <c r="P40" s="53" t="n">
        <v>997.78</v>
      </c>
      <c r="Q40" s="53" t="n">
        <v>31.542922</v>
      </c>
      <c r="R40" s="53" t="n">
        <v>0.28</v>
      </c>
      <c r="S40" s="54"/>
      <c r="T40" s="55"/>
      <c r="U40" s="43"/>
      <c r="V40" s="43"/>
      <c r="W40" s="55"/>
      <c r="X40" s="43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3" t="n">
        <v>6798.6496</v>
      </c>
      <c r="E41" s="53" t="n">
        <v>35.6664</v>
      </c>
      <c r="F41" s="53" t="n">
        <v>39.1515</v>
      </c>
      <c r="G41" s="53" t="n">
        <v>39.2441</v>
      </c>
      <c r="H41" s="53" t="n">
        <v>916.41</v>
      </c>
      <c r="I41" s="53" t="n">
        <v>25.087279</v>
      </c>
      <c r="J41" s="53" t="n">
        <v>0.25</v>
      </c>
      <c r="K41" s="53" t="n">
        <v>32</v>
      </c>
      <c r="L41" s="53" t="n">
        <v>6807.8704</v>
      </c>
      <c r="M41" s="53" t="n">
        <v>35.676</v>
      </c>
      <c r="N41" s="53" t="n">
        <v>39.1759</v>
      </c>
      <c r="O41" s="53" t="n">
        <v>39.2573</v>
      </c>
      <c r="P41" s="53" t="n">
        <v>903.79</v>
      </c>
      <c r="Q41" s="53" t="n">
        <v>25.35637</v>
      </c>
      <c r="R41" s="53" t="n">
        <v>0.25</v>
      </c>
      <c r="S41" s="54"/>
      <c r="T41" s="55"/>
      <c r="U41" s="43"/>
      <c r="V41" s="43"/>
      <c r="W41" s="55"/>
      <c r="X41" s="43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3" t="n">
        <v>3748.304</v>
      </c>
      <c r="E42" s="53" t="n">
        <v>33.0439</v>
      </c>
      <c r="F42" s="53" t="n">
        <v>37.5263</v>
      </c>
      <c r="G42" s="53" t="n">
        <v>37.4839</v>
      </c>
      <c r="H42" s="53" t="n">
        <v>845.23</v>
      </c>
      <c r="I42" s="53" t="n">
        <v>20.59647</v>
      </c>
      <c r="J42" s="53" t="n">
        <v>0.23</v>
      </c>
      <c r="K42" s="53" t="n">
        <v>37</v>
      </c>
      <c r="L42" s="53" t="n">
        <v>3752.6856</v>
      </c>
      <c r="M42" s="53" t="n">
        <v>33.0509</v>
      </c>
      <c r="N42" s="53" t="n">
        <v>37.5458</v>
      </c>
      <c r="O42" s="53" t="n">
        <v>37.4921</v>
      </c>
      <c r="P42" s="53" t="n">
        <v>848.32</v>
      </c>
      <c r="Q42" s="53" t="n">
        <v>20.868916</v>
      </c>
      <c r="R42" s="53" t="n">
        <v>0.24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3" t="n">
        <v>25415.8544</v>
      </c>
      <c r="E43" s="53" t="n">
        <v>42.0327</v>
      </c>
      <c r="F43" s="53" t="n">
        <v>44.2112</v>
      </c>
      <c r="G43" s="53" t="n">
        <v>45.5518</v>
      </c>
      <c r="H43" s="53" t="n">
        <v>1303.2</v>
      </c>
      <c r="I43" s="53" t="n">
        <v>42.920559</v>
      </c>
      <c r="J43" s="53" t="n">
        <v>0.36</v>
      </c>
      <c r="K43" s="53" t="n">
        <v>22</v>
      </c>
      <c r="L43" s="53" t="n">
        <v>25421.404</v>
      </c>
      <c r="M43" s="53" t="n">
        <v>42.033</v>
      </c>
      <c r="N43" s="53" t="n">
        <v>44.2157</v>
      </c>
      <c r="O43" s="53" t="n">
        <v>45.5572</v>
      </c>
      <c r="P43" s="53" t="n">
        <v>1297.01</v>
      </c>
      <c r="Q43" s="53" t="n">
        <v>42.430637</v>
      </c>
      <c r="R43" s="53" t="n">
        <v>0.3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3" t="n">
        <v>14980.672</v>
      </c>
      <c r="E44" s="53" t="n">
        <v>39.1458</v>
      </c>
      <c r="F44" s="53" t="n">
        <v>41.8732</v>
      </c>
      <c r="G44" s="53" t="n">
        <v>42.995</v>
      </c>
      <c r="H44" s="53" t="n">
        <v>1176.18</v>
      </c>
      <c r="I44" s="53" t="n">
        <v>35.02248</v>
      </c>
      <c r="J44" s="53" t="n">
        <v>0.33</v>
      </c>
      <c r="K44" s="53" t="n">
        <v>27</v>
      </c>
      <c r="L44" s="53" t="n">
        <v>14986.2328</v>
      </c>
      <c r="M44" s="53" t="n">
        <v>39.1492</v>
      </c>
      <c r="N44" s="53" t="n">
        <v>41.8779</v>
      </c>
      <c r="O44" s="53" t="n">
        <v>42.9989</v>
      </c>
      <c r="P44" s="53" t="n">
        <v>1174.11</v>
      </c>
      <c r="Q44" s="53" t="n">
        <v>35.135794</v>
      </c>
      <c r="R44" s="53" t="n">
        <v>0.33</v>
      </c>
      <c r="S44" s="54"/>
      <c r="T44" s="55"/>
      <c r="U44" s="43"/>
      <c r="V44" s="43"/>
      <c r="W44" s="55"/>
      <c r="X44" s="43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3" t="n">
        <v>8848.8952</v>
      </c>
      <c r="E45" s="53" t="n">
        <v>36.1611</v>
      </c>
      <c r="F45" s="53" t="n">
        <v>39.9729</v>
      </c>
      <c r="G45" s="53" t="n">
        <v>40.9258</v>
      </c>
      <c r="H45" s="53" t="n">
        <v>1102.3</v>
      </c>
      <c r="I45" s="53" t="n">
        <v>30.066823</v>
      </c>
      <c r="J45" s="53" t="n">
        <v>0.31</v>
      </c>
      <c r="K45" s="53" t="n">
        <v>32</v>
      </c>
      <c r="L45" s="53" t="n">
        <v>8854.5104</v>
      </c>
      <c r="M45" s="53" t="n">
        <v>36.1678</v>
      </c>
      <c r="N45" s="53" t="n">
        <v>39.9833</v>
      </c>
      <c r="O45" s="53" t="n">
        <v>40.933</v>
      </c>
      <c r="P45" s="53" t="n">
        <v>1095.23</v>
      </c>
      <c r="Q45" s="53" t="n">
        <v>30.220264</v>
      </c>
      <c r="R45" s="53" t="n">
        <v>0.3</v>
      </c>
      <c r="S45" s="54"/>
      <c r="T45" s="55"/>
      <c r="U45" s="43"/>
      <c r="V45" s="43"/>
      <c r="W45" s="55"/>
      <c r="X45" s="43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3" t="n">
        <v>5116.4992</v>
      </c>
      <c r="E46" s="53" t="n">
        <v>33.1692</v>
      </c>
      <c r="F46" s="53" t="n">
        <v>38.5586</v>
      </c>
      <c r="G46" s="53" t="n">
        <v>39.4234</v>
      </c>
      <c r="H46" s="53" t="n">
        <v>1029.25</v>
      </c>
      <c r="I46" s="53" t="n">
        <v>25.916986</v>
      </c>
      <c r="J46" s="53" t="n">
        <v>0.29</v>
      </c>
      <c r="K46" s="53" t="n">
        <v>37</v>
      </c>
      <c r="L46" s="53" t="n">
        <v>5117.6672</v>
      </c>
      <c r="M46" s="53" t="n">
        <v>33.1735</v>
      </c>
      <c r="N46" s="53" t="n">
        <v>38.5748</v>
      </c>
      <c r="O46" s="53" t="n">
        <v>39.4336</v>
      </c>
      <c r="P46" s="53" t="n">
        <v>1024.69</v>
      </c>
      <c r="Q46" s="53" t="n">
        <v>26.36866</v>
      </c>
      <c r="R46" s="53" t="n">
        <v>0.28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3" t="n">
        <v>45935.2456</v>
      </c>
      <c r="E47" s="53" t="n">
        <v>41.0364</v>
      </c>
      <c r="F47" s="53" t="n">
        <v>42.6167</v>
      </c>
      <c r="G47" s="53" t="n">
        <v>43.4053</v>
      </c>
      <c r="H47" s="53" t="n">
        <v>1290.56</v>
      </c>
      <c r="I47" s="53" t="n">
        <v>53.13002</v>
      </c>
      <c r="J47" s="53" t="n">
        <v>0.36</v>
      </c>
      <c r="K47" s="53" t="n">
        <v>22</v>
      </c>
      <c r="L47" s="53" t="n">
        <v>45941.788</v>
      </c>
      <c r="M47" s="53" t="n">
        <v>41.0365</v>
      </c>
      <c r="N47" s="53" t="n">
        <v>42.6229</v>
      </c>
      <c r="O47" s="53" t="n">
        <v>43.4119</v>
      </c>
      <c r="P47" s="53" t="n">
        <v>1284.56</v>
      </c>
      <c r="Q47" s="53" t="n">
        <v>52.777494</v>
      </c>
      <c r="R47" s="53" t="n">
        <v>0.3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3" t="n">
        <v>28861.9088</v>
      </c>
      <c r="E48" s="53" t="n">
        <v>36.9226</v>
      </c>
      <c r="F48" s="53" t="n">
        <v>39.505</v>
      </c>
      <c r="G48" s="53" t="n">
        <v>40.2433</v>
      </c>
      <c r="H48" s="53" t="n">
        <v>1162.9</v>
      </c>
      <c r="I48" s="53" t="n">
        <v>42.753169</v>
      </c>
      <c r="J48" s="53" t="n">
        <v>0.32</v>
      </c>
      <c r="K48" s="53" t="n">
        <v>27</v>
      </c>
      <c r="L48" s="53" t="n">
        <v>28865.368</v>
      </c>
      <c r="M48" s="53" t="n">
        <v>36.9234</v>
      </c>
      <c r="N48" s="53" t="n">
        <v>39.5085</v>
      </c>
      <c r="O48" s="53" t="n">
        <v>40.2464</v>
      </c>
      <c r="P48" s="53" t="n">
        <v>1154.99</v>
      </c>
      <c r="Q48" s="53" t="n">
        <v>42.804809</v>
      </c>
      <c r="R48" s="53" t="n">
        <v>0.32</v>
      </c>
      <c r="S48" s="54"/>
      <c r="T48" s="55"/>
      <c r="U48" s="43"/>
      <c r="V48" s="43"/>
      <c r="W48" s="55"/>
      <c r="X48" s="43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3" t="n">
        <v>17272.4016</v>
      </c>
      <c r="E49" s="53" t="n">
        <v>33.1777</v>
      </c>
      <c r="F49" s="53" t="n">
        <v>37.3528</v>
      </c>
      <c r="G49" s="53" t="n">
        <v>38.0147</v>
      </c>
      <c r="H49" s="53" t="n">
        <v>1051.38</v>
      </c>
      <c r="I49" s="53" t="n">
        <v>34.780488</v>
      </c>
      <c r="J49" s="53" t="n">
        <v>0.29</v>
      </c>
      <c r="K49" s="53" t="n">
        <v>32</v>
      </c>
      <c r="L49" s="53" t="n">
        <v>17276.8544</v>
      </c>
      <c r="M49" s="53" t="n">
        <v>33.1805</v>
      </c>
      <c r="N49" s="53" t="n">
        <v>37.3576</v>
      </c>
      <c r="O49" s="53" t="n">
        <v>38.019</v>
      </c>
      <c r="P49" s="53" t="n">
        <v>1043.37</v>
      </c>
      <c r="Q49" s="53" t="n">
        <v>34.795716</v>
      </c>
      <c r="R49" s="53" t="n">
        <v>0.29</v>
      </c>
      <c r="S49" s="54"/>
      <c r="T49" s="55"/>
      <c r="U49" s="43"/>
      <c r="V49" s="43"/>
      <c r="W49" s="55"/>
      <c r="X49" s="43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3" t="n">
        <v>9657.2656</v>
      </c>
      <c r="E50" s="53" t="n">
        <v>29.6543</v>
      </c>
      <c r="F50" s="53" t="n">
        <v>35.8444</v>
      </c>
      <c r="G50" s="53" t="n">
        <v>36.4348</v>
      </c>
      <c r="H50" s="53" t="n">
        <v>953.76</v>
      </c>
      <c r="I50" s="53" t="n">
        <v>28.454707</v>
      </c>
      <c r="J50" s="53" t="n">
        <v>0.26</v>
      </c>
      <c r="K50" s="53" t="n">
        <v>37</v>
      </c>
      <c r="L50" s="53" t="n">
        <v>9659.7312</v>
      </c>
      <c r="M50" s="53" t="n">
        <v>29.6571</v>
      </c>
      <c r="N50" s="53" t="n">
        <v>35.8511</v>
      </c>
      <c r="O50" s="53" t="n">
        <v>36.4442</v>
      </c>
      <c r="P50" s="53" t="n">
        <v>952.39</v>
      </c>
      <c r="Q50" s="53" t="n">
        <v>29.023801</v>
      </c>
      <c r="R50" s="53" t="n">
        <v>0.26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3" t="n">
        <v>16031.6216</v>
      </c>
      <c r="E51" s="53" t="n">
        <v>42.3324</v>
      </c>
      <c r="F51" s="53" t="n">
        <v>43.5751</v>
      </c>
      <c r="G51" s="53" t="n">
        <v>44.4833</v>
      </c>
      <c r="H51" s="53" t="n">
        <v>655.77</v>
      </c>
      <c r="I51" s="53" t="n">
        <v>22.341519</v>
      </c>
      <c r="J51" s="53" t="n">
        <v>0.18</v>
      </c>
      <c r="K51" s="53" t="n">
        <v>22</v>
      </c>
      <c r="L51" s="53" t="n">
        <v>16032.748</v>
      </c>
      <c r="M51" s="53" t="n">
        <v>42.3323</v>
      </c>
      <c r="N51" s="53" t="n">
        <v>43.5765</v>
      </c>
      <c r="O51" s="53" t="n">
        <v>44.486</v>
      </c>
      <c r="P51" s="53" t="n">
        <v>662.55</v>
      </c>
      <c r="Q51" s="53" t="n">
        <v>22.271813</v>
      </c>
      <c r="R51" s="53" t="n">
        <v>0.1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3" t="n">
        <v>9579.5008</v>
      </c>
      <c r="E52" s="53" t="n">
        <v>38.9314</v>
      </c>
      <c r="F52" s="53" t="n">
        <v>40.4717</v>
      </c>
      <c r="G52" s="53" t="n">
        <v>41.7908</v>
      </c>
      <c r="H52" s="53" t="n">
        <v>609.92</v>
      </c>
      <c r="I52" s="53" t="n">
        <v>18.039447</v>
      </c>
      <c r="J52" s="53" t="n">
        <v>0.17</v>
      </c>
      <c r="K52" s="53" t="n">
        <v>27</v>
      </c>
      <c r="L52" s="53" t="n">
        <v>9580.7504</v>
      </c>
      <c r="M52" s="53" t="n">
        <v>38.9331</v>
      </c>
      <c r="N52" s="53" t="n">
        <v>40.4737</v>
      </c>
      <c r="O52" s="53" t="n">
        <v>41.793</v>
      </c>
      <c r="P52" s="53" t="n">
        <v>602.14</v>
      </c>
      <c r="Q52" s="53" t="n">
        <v>18.072105</v>
      </c>
      <c r="R52" s="53" t="n">
        <v>0.17</v>
      </c>
      <c r="S52" s="54"/>
      <c r="T52" s="55"/>
      <c r="U52" s="43"/>
      <c r="V52" s="43"/>
      <c r="W52" s="55"/>
      <c r="X52" s="43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3" t="n">
        <v>5524.1496</v>
      </c>
      <c r="E53" s="53" t="n">
        <v>35.6181</v>
      </c>
      <c r="F53" s="53" t="n">
        <v>38.2099</v>
      </c>
      <c r="G53" s="53" t="n">
        <v>39.8314</v>
      </c>
      <c r="H53" s="53" t="n">
        <v>553.52</v>
      </c>
      <c r="I53" s="53" t="n">
        <v>15.354396</v>
      </c>
      <c r="J53" s="53" t="n">
        <v>0.15</v>
      </c>
      <c r="K53" s="53" t="n">
        <v>32</v>
      </c>
      <c r="L53" s="53" t="n">
        <v>5525.9712</v>
      </c>
      <c r="M53" s="53" t="n">
        <v>35.6223</v>
      </c>
      <c r="N53" s="53" t="n">
        <v>38.2155</v>
      </c>
      <c r="O53" s="53" t="n">
        <v>39.8372</v>
      </c>
      <c r="P53" s="53" t="n">
        <v>557.84</v>
      </c>
      <c r="Q53" s="53" t="n">
        <v>15.473698</v>
      </c>
      <c r="R53" s="53" t="n">
        <v>0.15</v>
      </c>
      <c r="S53" s="54"/>
      <c r="T53" s="55"/>
      <c r="U53" s="43"/>
      <c r="V53" s="43"/>
      <c r="W53" s="55"/>
      <c r="X53" s="43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3" t="n">
        <v>2903.2448</v>
      </c>
      <c r="E54" s="53" t="n">
        <v>32.4166</v>
      </c>
      <c r="F54" s="53" t="n">
        <v>36.681</v>
      </c>
      <c r="G54" s="53" t="n">
        <v>38.3782</v>
      </c>
      <c r="H54" s="53" t="n">
        <v>521.1</v>
      </c>
      <c r="I54" s="53" t="n">
        <v>13.123398</v>
      </c>
      <c r="J54" s="53" t="n">
        <v>0.14</v>
      </c>
      <c r="K54" s="53" t="n">
        <v>37</v>
      </c>
      <c r="L54" s="53" t="n">
        <v>2904.1512</v>
      </c>
      <c r="M54" s="53" t="n">
        <v>32.4197</v>
      </c>
      <c r="N54" s="53" t="n">
        <v>36.6882</v>
      </c>
      <c r="O54" s="53" t="n">
        <v>38.3898</v>
      </c>
      <c r="P54" s="53" t="n">
        <v>518.44</v>
      </c>
      <c r="Q54" s="53" t="n">
        <v>13.364046</v>
      </c>
      <c r="R54" s="53" t="n">
        <v>0.14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3" t="n">
        <v>5653.8552</v>
      </c>
      <c r="E55" s="53" t="n">
        <v>42.9998</v>
      </c>
      <c r="F55" s="53" t="n">
        <v>45.2109</v>
      </c>
      <c r="G55" s="53" t="n">
        <v>44.966</v>
      </c>
      <c r="H55" s="53" t="n">
        <v>264.91</v>
      </c>
      <c r="I55" s="53" t="n">
        <v>8.983601</v>
      </c>
      <c r="J55" s="53" t="n">
        <v>0.07</v>
      </c>
      <c r="K55" s="53" t="n">
        <v>22</v>
      </c>
      <c r="L55" s="53" t="n">
        <v>5656.0624</v>
      </c>
      <c r="M55" s="53" t="n">
        <v>43.001</v>
      </c>
      <c r="N55" s="53" t="n">
        <v>45.2229</v>
      </c>
      <c r="O55" s="53" t="n">
        <v>44.9782</v>
      </c>
      <c r="P55" s="53" t="n">
        <v>260.99</v>
      </c>
      <c r="Q55" s="53" t="n">
        <v>8.958699</v>
      </c>
      <c r="R55" s="53" t="n">
        <v>0.0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6</v>
      </c>
      <c r="B56" s="11"/>
      <c r="C56" s="11" t="n">
        <v>27</v>
      </c>
      <c r="D56" s="53" t="n">
        <v>3414.2288</v>
      </c>
      <c r="E56" s="53" t="n">
        <v>39.5403</v>
      </c>
      <c r="F56" s="53" t="n">
        <v>42.2831</v>
      </c>
      <c r="G56" s="53" t="n">
        <v>41.7938</v>
      </c>
      <c r="H56" s="53" t="n">
        <v>241.82</v>
      </c>
      <c r="I56" s="53" t="n">
        <v>7.365048</v>
      </c>
      <c r="J56" s="53" t="n">
        <v>0.07</v>
      </c>
      <c r="K56" s="53" t="n">
        <v>27</v>
      </c>
      <c r="L56" s="53" t="n">
        <v>3415.2624</v>
      </c>
      <c r="M56" s="53" t="n">
        <v>39.5431</v>
      </c>
      <c r="N56" s="53" t="n">
        <v>42.2899</v>
      </c>
      <c r="O56" s="53" t="n">
        <v>41.8009</v>
      </c>
      <c r="P56" s="53" t="n">
        <v>239.55</v>
      </c>
      <c r="Q56" s="53" t="n">
        <v>7.374019</v>
      </c>
      <c r="R56" s="53" t="n">
        <v>0.07</v>
      </c>
      <c r="S56" s="54"/>
      <c r="T56" s="55"/>
      <c r="U56" s="43"/>
      <c r="V56" s="43"/>
      <c r="W56" s="55"/>
      <c r="X56" s="43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3" t="n">
        <v>1979.2768</v>
      </c>
      <c r="E57" s="53" t="n">
        <v>36.217</v>
      </c>
      <c r="F57" s="53" t="n">
        <v>39.9581</v>
      </c>
      <c r="G57" s="53" t="n">
        <v>39.3115</v>
      </c>
      <c r="H57" s="53" t="n">
        <v>221.91</v>
      </c>
      <c r="I57" s="53" t="n">
        <v>6.207006</v>
      </c>
      <c r="J57" s="53" t="n">
        <v>0.06</v>
      </c>
      <c r="K57" s="53" t="n">
        <v>32</v>
      </c>
      <c r="L57" s="53" t="n">
        <v>1979.9408</v>
      </c>
      <c r="M57" s="53" t="n">
        <v>36.2214</v>
      </c>
      <c r="N57" s="53" t="n">
        <v>39.9651</v>
      </c>
      <c r="O57" s="53" t="n">
        <v>39.3156</v>
      </c>
      <c r="P57" s="53" t="n">
        <v>222.75</v>
      </c>
      <c r="Q57" s="53" t="n">
        <v>6.238663</v>
      </c>
      <c r="R57" s="53" t="n">
        <v>0.06</v>
      </c>
      <c r="S57" s="54"/>
      <c r="T57" s="55"/>
      <c r="U57" s="43"/>
      <c r="V57" s="43"/>
      <c r="W57" s="55"/>
      <c r="X57" s="43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3" t="n">
        <v>1121.304</v>
      </c>
      <c r="E58" s="53" t="n">
        <v>33.1326</v>
      </c>
      <c r="F58" s="53" t="n">
        <v>38.276</v>
      </c>
      <c r="G58" s="53" t="n">
        <v>37.51</v>
      </c>
      <c r="H58" s="53" t="n">
        <v>207.38</v>
      </c>
      <c r="I58" s="53" t="n">
        <v>5.365271</v>
      </c>
      <c r="J58" s="53" t="n">
        <v>0.06</v>
      </c>
      <c r="K58" s="53" t="n">
        <v>37</v>
      </c>
      <c r="L58" s="53" t="n">
        <v>1121.72</v>
      </c>
      <c r="M58" s="53" t="n">
        <v>33.1364</v>
      </c>
      <c r="N58" s="53" t="n">
        <v>38.2849</v>
      </c>
      <c r="O58" s="53" t="n">
        <v>37.5139</v>
      </c>
      <c r="P58" s="53" t="n">
        <v>208.97</v>
      </c>
      <c r="Q58" s="53" t="n">
        <v>5.393988</v>
      </c>
      <c r="R58" s="53" t="n">
        <v>0.06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3" t="n">
        <v>13670.7768</v>
      </c>
      <c r="E59" s="53" t="n">
        <v>41.1241</v>
      </c>
      <c r="F59" s="53" t="n">
        <v>43.4895</v>
      </c>
      <c r="G59" s="53" t="n">
        <v>44.4199</v>
      </c>
      <c r="H59" s="53" t="n">
        <v>373.28</v>
      </c>
      <c r="I59" s="53" t="n">
        <v>15.57363</v>
      </c>
      <c r="J59" s="53" t="n">
        <v>0.1</v>
      </c>
      <c r="K59" s="53" t="n">
        <v>22</v>
      </c>
      <c r="L59" s="53" t="n">
        <v>13672.4912</v>
      </c>
      <c r="M59" s="53" t="n">
        <v>41.1241</v>
      </c>
      <c r="N59" s="53" t="n">
        <v>43.4919</v>
      </c>
      <c r="O59" s="53" t="n">
        <v>44.428</v>
      </c>
      <c r="P59" s="53" t="n">
        <v>369.35</v>
      </c>
      <c r="Q59" s="53" t="n">
        <v>15.484841</v>
      </c>
      <c r="R59" s="53" t="n">
        <v>0.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3" t="n">
        <v>8815.8552</v>
      </c>
      <c r="E60" s="53" t="n">
        <v>36.8942</v>
      </c>
      <c r="F60" s="53" t="n">
        <v>40.9073</v>
      </c>
      <c r="G60" s="53" t="n">
        <v>41.8344</v>
      </c>
      <c r="H60" s="53" t="n">
        <v>338.97</v>
      </c>
      <c r="I60" s="53" t="n">
        <v>12.403231</v>
      </c>
      <c r="J60" s="53" t="n">
        <v>0.09</v>
      </c>
      <c r="K60" s="53" t="n">
        <v>27</v>
      </c>
      <c r="L60" s="53" t="n">
        <v>8816.1344</v>
      </c>
      <c r="M60" s="53" t="n">
        <v>36.8943</v>
      </c>
      <c r="N60" s="53" t="n">
        <v>40.9084</v>
      </c>
      <c r="O60" s="53" t="n">
        <v>41.8393</v>
      </c>
      <c r="P60" s="53" t="n">
        <v>334.66</v>
      </c>
      <c r="Q60" s="53" t="n">
        <v>12.33597</v>
      </c>
      <c r="R60" s="53" t="n">
        <v>0.09</v>
      </c>
      <c r="S60" s="54"/>
      <c r="T60" s="55"/>
      <c r="U60" s="43"/>
      <c r="V60" s="43"/>
      <c r="W60" s="55"/>
      <c r="X60" s="43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3" t="n">
        <v>5408.7744</v>
      </c>
      <c r="E61" s="53" t="n">
        <v>33.1325</v>
      </c>
      <c r="F61" s="53" t="n">
        <v>39.1705</v>
      </c>
      <c r="G61" s="53" t="n">
        <v>40.0279</v>
      </c>
      <c r="H61" s="53" t="n">
        <v>304.03</v>
      </c>
      <c r="I61" s="53" t="n">
        <v>9.996362</v>
      </c>
      <c r="J61" s="53" t="n">
        <v>0.08</v>
      </c>
      <c r="K61" s="53" t="n">
        <v>32</v>
      </c>
      <c r="L61" s="53" t="n">
        <v>5409.404</v>
      </c>
      <c r="M61" s="53" t="n">
        <v>33.1329</v>
      </c>
      <c r="N61" s="53" t="n">
        <v>39.1783</v>
      </c>
      <c r="O61" s="53" t="n">
        <v>40.041</v>
      </c>
      <c r="P61" s="53" t="n">
        <v>303.5</v>
      </c>
      <c r="Q61" s="53" t="n">
        <v>9.956518</v>
      </c>
      <c r="R61" s="53" t="n">
        <v>0.08</v>
      </c>
      <c r="S61" s="54"/>
      <c r="T61" s="55"/>
      <c r="U61" s="43"/>
      <c r="V61" s="43"/>
      <c r="W61" s="55"/>
      <c r="X61" s="43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3" t="n">
        <v>3233.4768</v>
      </c>
      <c r="E62" s="53" t="n">
        <v>29.7197</v>
      </c>
      <c r="F62" s="53" t="n">
        <v>38.0257</v>
      </c>
      <c r="G62" s="53" t="n">
        <v>38.7781</v>
      </c>
      <c r="H62" s="53" t="n">
        <v>275.63</v>
      </c>
      <c r="I62" s="53" t="n">
        <v>8.383735</v>
      </c>
      <c r="J62" s="53" t="n">
        <v>0.08</v>
      </c>
      <c r="K62" s="53" t="n">
        <v>37</v>
      </c>
      <c r="L62" s="53" t="n">
        <v>3233.7232</v>
      </c>
      <c r="M62" s="53" t="n">
        <v>29.7197</v>
      </c>
      <c r="N62" s="53" t="n">
        <v>38.0372</v>
      </c>
      <c r="O62" s="53" t="n">
        <v>38.7922</v>
      </c>
      <c r="P62" s="53" t="n">
        <v>276.25</v>
      </c>
      <c r="Q62" s="53" t="n">
        <v>8.37804</v>
      </c>
      <c r="R62" s="53" t="n">
        <v>0.08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3" t="n">
        <v>11973.672</v>
      </c>
      <c r="E63" s="53" t="n">
        <v>40.9658</v>
      </c>
      <c r="F63" s="53" t="n">
        <v>42.2197</v>
      </c>
      <c r="G63" s="53" t="n">
        <v>42.8642</v>
      </c>
      <c r="H63" s="53" t="n">
        <v>318.33</v>
      </c>
      <c r="I63" s="53" t="n">
        <v>13.743855</v>
      </c>
      <c r="J63" s="53" t="n">
        <v>0.09</v>
      </c>
      <c r="K63" s="53" t="n">
        <v>22</v>
      </c>
      <c r="L63" s="53" t="n">
        <v>11974.2008</v>
      </c>
      <c r="M63" s="53" t="n">
        <v>40.9658</v>
      </c>
      <c r="N63" s="53" t="n">
        <v>42.2207</v>
      </c>
      <c r="O63" s="53" t="n">
        <v>42.8653</v>
      </c>
      <c r="P63" s="53" t="n">
        <v>313.09</v>
      </c>
      <c r="Q63" s="53" t="n">
        <v>13.678159</v>
      </c>
      <c r="R63" s="53" t="n">
        <v>0.0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3" t="n">
        <v>7475.3976</v>
      </c>
      <c r="E64" s="53" t="n">
        <v>36.7703</v>
      </c>
      <c r="F64" s="53" t="n">
        <v>39.2002</v>
      </c>
      <c r="G64" s="53" t="n">
        <v>39.6979</v>
      </c>
      <c r="H64" s="53" t="n">
        <v>285.73</v>
      </c>
      <c r="I64" s="53" t="n">
        <v>11.035257</v>
      </c>
      <c r="J64" s="53" t="n">
        <v>0.08</v>
      </c>
      <c r="K64" s="53" t="n">
        <v>27</v>
      </c>
      <c r="L64" s="53" t="n">
        <v>7476.1136</v>
      </c>
      <c r="M64" s="53" t="n">
        <v>36.7713</v>
      </c>
      <c r="N64" s="53" t="n">
        <v>39.2024</v>
      </c>
      <c r="O64" s="53" t="n">
        <v>39.7003</v>
      </c>
      <c r="P64" s="53" t="n">
        <v>282.41</v>
      </c>
      <c r="Q64" s="53" t="n">
        <v>10.981468</v>
      </c>
      <c r="R64" s="53" t="n">
        <v>0.08</v>
      </c>
      <c r="S64" s="54"/>
      <c r="T64" s="55"/>
      <c r="U64" s="43"/>
      <c r="V64" s="43"/>
      <c r="W64" s="55"/>
      <c r="X64" s="43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3" t="n">
        <v>4336.2704</v>
      </c>
      <c r="E65" s="53" t="n">
        <v>32.9376</v>
      </c>
      <c r="F65" s="53" t="n">
        <v>36.9659</v>
      </c>
      <c r="G65" s="53" t="n">
        <v>37.3876</v>
      </c>
      <c r="H65" s="53" t="n">
        <v>257.03</v>
      </c>
      <c r="I65" s="53" t="n">
        <v>8.825071</v>
      </c>
      <c r="J65" s="53" t="n">
        <v>0.07</v>
      </c>
      <c r="K65" s="53" t="n">
        <v>32</v>
      </c>
      <c r="L65" s="53" t="n">
        <v>4337.3928</v>
      </c>
      <c r="M65" s="53" t="n">
        <v>32.9408</v>
      </c>
      <c r="N65" s="53" t="n">
        <v>36.9698</v>
      </c>
      <c r="O65" s="53" t="n">
        <v>37.3934</v>
      </c>
      <c r="P65" s="53" t="n">
        <v>253.29</v>
      </c>
      <c r="Q65" s="53" t="n">
        <v>8.944375</v>
      </c>
      <c r="R65" s="53" t="n">
        <v>0.07</v>
      </c>
      <c r="S65" s="54"/>
      <c r="T65" s="55"/>
      <c r="U65" s="43"/>
      <c r="V65" s="43"/>
      <c r="W65" s="55"/>
      <c r="X65" s="43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3" t="n">
        <v>2312.3176</v>
      </c>
      <c r="E66" s="53" t="n">
        <v>29.5276</v>
      </c>
      <c r="F66" s="53" t="n">
        <v>35.389</v>
      </c>
      <c r="G66" s="53" t="n">
        <v>35.7846</v>
      </c>
      <c r="H66" s="53" t="n">
        <v>229.86</v>
      </c>
      <c r="I66" s="53" t="n">
        <v>7.081255</v>
      </c>
      <c r="J66" s="53" t="n">
        <v>0.06</v>
      </c>
      <c r="K66" s="53" t="n">
        <v>37</v>
      </c>
      <c r="L66" s="53" t="n">
        <v>2312.7768</v>
      </c>
      <c r="M66" s="53" t="n">
        <v>29.5297</v>
      </c>
      <c r="N66" s="53" t="n">
        <v>35.3985</v>
      </c>
      <c r="O66" s="53" t="n">
        <v>35.7985</v>
      </c>
      <c r="P66" s="53" t="n">
        <v>229.97</v>
      </c>
      <c r="Q66" s="53" t="n">
        <v>7.246812</v>
      </c>
      <c r="R66" s="53" t="n">
        <v>0.06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3" t="n">
        <v>4682.5592</v>
      </c>
      <c r="E67" s="53" t="n">
        <v>42.3265</v>
      </c>
      <c r="F67" s="53" t="n">
        <v>43.1817</v>
      </c>
      <c r="G67" s="53" t="n">
        <v>44.0324</v>
      </c>
      <c r="H67" s="53" t="n">
        <v>169.8</v>
      </c>
      <c r="I67" s="53" t="n">
        <v>6.239676</v>
      </c>
      <c r="J67" s="53" t="n">
        <v>0.05</v>
      </c>
      <c r="K67" s="53" t="n">
        <v>22</v>
      </c>
      <c r="L67" s="53" t="n">
        <v>4682.9608</v>
      </c>
      <c r="M67" s="53" t="n">
        <v>42.3264</v>
      </c>
      <c r="N67" s="53" t="n">
        <v>43.1835</v>
      </c>
      <c r="O67" s="53" t="n">
        <v>44.0351</v>
      </c>
      <c r="P67" s="53" t="n">
        <v>167.96</v>
      </c>
      <c r="Q67" s="53" t="n">
        <v>6.290981</v>
      </c>
      <c r="R67" s="53" t="n">
        <v>0.0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3" t="n">
        <v>2860.9584</v>
      </c>
      <c r="E68" s="53" t="n">
        <v>38.4513</v>
      </c>
      <c r="F68" s="53" t="n">
        <v>39.9468</v>
      </c>
      <c r="G68" s="53" t="n">
        <v>41.0924</v>
      </c>
      <c r="H68" s="53" t="n">
        <v>154.13</v>
      </c>
      <c r="I68" s="53" t="n">
        <v>5.121627</v>
      </c>
      <c r="J68" s="53" t="n">
        <v>0.04</v>
      </c>
      <c r="K68" s="53" t="n">
        <v>27</v>
      </c>
      <c r="L68" s="53" t="n">
        <v>2861.1128</v>
      </c>
      <c r="M68" s="53" t="n">
        <v>38.452</v>
      </c>
      <c r="N68" s="53" t="n">
        <v>39.9487</v>
      </c>
      <c r="O68" s="53" t="n">
        <v>41.0939</v>
      </c>
      <c r="P68" s="53" t="n">
        <v>153.67</v>
      </c>
      <c r="Q68" s="53" t="n">
        <v>5.081714</v>
      </c>
      <c r="R68" s="53" t="n">
        <v>0.04</v>
      </c>
      <c r="S68" s="54"/>
      <c r="T68" s="55"/>
      <c r="U68" s="43"/>
      <c r="V68" s="43"/>
      <c r="W68" s="55"/>
      <c r="X68" s="43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3" t="n">
        <v>1613.7192</v>
      </c>
      <c r="E69" s="53" t="n">
        <v>34.7973</v>
      </c>
      <c r="F69" s="53" t="n">
        <v>37.6534</v>
      </c>
      <c r="G69" s="53" t="n">
        <v>38.8277</v>
      </c>
      <c r="H69" s="53" t="n">
        <v>140.86</v>
      </c>
      <c r="I69" s="53" t="n">
        <v>4.283535</v>
      </c>
      <c r="J69" s="53" t="n">
        <v>0.04</v>
      </c>
      <c r="K69" s="53" t="n">
        <v>32</v>
      </c>
      <c r="L69" s="53" t="n">
        <v>1614.068</v>
      </c>
      <c r="M69" s="53" t="n">
        <v>34.7991</v>
      </c>
      <c r="N69" s="53" t="n">
        <v>37.6599</v>
      </c>
      <c r="O69" s="53" t="n">
        <v>38.8356</v>
      </c>
      <c r="P69" s="53" t="n">
        <v>139.86</v>
      </c>
      <c r="Q69" s="53" t="n">
        <v>4.291915</v>
      </c>
      <c r="R69" s="53" t="n">
        <v>0.04</v>
      </c>
      <c r="S69" s="54"/>
      <c r="T69" s="55"/>
      <c r="U69" s="43"/>
      <c r="V69" s="43"/>
      <c r="W69" s="55"/>
      <c r="X69" s="43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3" t="n">
        <v>846.8168</v>
      </c>
      <c r="E70" s="53" t="n">
        <v>31.6267</v>
      </c>
      <c r="F70" s="53" t="n">
        <v>36.0494</v>
      </c>
      <c r="G70" s="53" t="n">
        <v>37.1502</v>
      </c>
      <c r="H70" s="53" t="n">
        <v>130.62</v>
      </c>
      <c r="I70" s="53" t="n">
        <v>3.558002</v>
      </c>
      <c r="J70" s="53" t="n">
        <v>0.04</v>
      </c>
      <c r="K70" s="53" t="n">
        <v>37</v>
      </c>
      <c r="L70" s="53" t="n">
        <v>847.0464</v>
      </c>
      <c r="M70" s="53" t="n">
        <v>31.6273</v>
      </c>
      <c r="N70" s="53" t="n">
        <v>36.0614</v>
      </c>
      <c r="O70" s="53" t="n">
        <v>37.1662</v>
      </c>
      <c r="P70" s="53" t="n">
        <v>128.65</v>
      </c>
      <c r="Q70" s="53" t="n">
        <v>3.597482</v>
      </c>
      <c r="R70" s="53" t="n">
        <v>0.04</v>
      </c>
      <c r="S70" s="54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107</v>
      </c>
      <c r="B71" s="7" t="s">
        <v>92</v>
      </c>
      <c r="C71" s="7" t="n">
        <v>22</v>
      </c>
      <c r="D71" s="53" t="n">
        <v>23414.8064</v>
      </c>
      <c r="E71" s="53" t="n">
        <v>44.7353</v>
      </c>
      <c r="F71" s="53" t="n">
        <v>47.3914</v>
      </c>
      <c r="G71" s="53" t="n">
        <v>48.2235</v>
      </c>
      <c r="H71" s="53" t="n">
        <v>2565.84</v>
      </c>
      <c r="I71" s="53" t="n">
        <v>68.26104</v>
      </c>
      <c r="J71" s="53" t="n">
        <v>0.71</v>
      </c>
      <c r="K71" s="53" t="n">
        <v>22</v>
      </c>
      <c r="L71" s="53" t="n">
        <v>23418.2432</v>
      </c>
      <c r="M71" s="53" t="n">
        <v>44.7354</v>
      </c>
      <c r="N71" s="53" t="n">
        <v>47.3973</v>
      </c>
      <c r="O71" s="53" t="n">
        <v>48.2297</v>
      </c>
      <c r="P71" s="53" t="n">
        <v>2565.42</v>
      </c>
      <c r="Q71" s="53" t="n">
        <v>68.410253</v>
      </c>
      <c r="R71" s="53" t="n">
        <v>0.7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8</v>
      </c>
      <c r="B72" s="11"/>
      <c r="C72" s="11" t="n">
        <v>27</v>
      </c>
      <c r="D72" s="53" t="n">
        <v>13464.7344</v>
      </c>
      <c r="E72" s="53" t="n">
        <v>42.3507</v>
      </c>
      <c r="F72" s="53" t="n">
        <v>45.7203</v>
      </c>
      <c r="G72" s="53" t="n">
        <v>46.3854</v>
      </c>
      <c r="H72" s="53" t="n">
        <v>2369.66</v>
      </c>
      <c r="I72" s="53" t="n">
        <v>58.666836</v>
      </c>
      <c r="J72" s="53" t="n">
        <v>0.66</v>
      </c>
      <c r="K72" s="53" t="n">
        <v>27</v>
      </c>
      <c r="L72" s="53" t="n">
        <v>13474.24</v>
      </c>
      <c r="M72" s="53" t="n">
        <v>42.3562</v>
      </c>
      <c r="N72" s="53" t="n">
        <v>45.7326</v>
      </c>
      <c r="O72" s="53" t="n">
        <v>46.3976</v>
      </c>
      <c r="P72" s="53" t="n">
        <v>2415.19</v>
      </c>
      <c r="Q72" s="53" t="n">
        <v>59.128634</v>
      </c>
      <c r="R72" s="53" t="n">
        <v>0.67</v>
      </c>
      <c r="S72" s="54"/>
      <c r="T72" s="55"/>
      <c r="U72" s="43"/>
      <c r="V72" s="43"/>
      <c r="W72" s="55"/>
      <c r="X72" s="43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3" t="n">
        <v>8022.1808</v>
      </c>
      <c r="E73" s="53" t="n">
        <v>39.7653</v>
      </c>
      <c r="F73" s="53" t="n">
        <v>44.1365</v>
      </c>
      <c r="G73" s="53" t="n">
        <v>44.6068</v>
      </c>
      <c r="H73" s="53" t="n">
        <v>2269.26</v>
      </c>
      <c r="I73" s="53" t="n">
        <v>52.874721</v>
      </c>
      <c r="J73" s="53" t="n">
        <v>0.63</v>
      </c>
      <c r="K73" s="53" t="n">
        <v>32</v>
      </c>
      <c r="L73" s="53" t="n">
        <v>8028.5552</v>
      </c>
      <c r="M73" s="53" t="n">
        <v>39.7775</v>
      </c>
      <c r="N73" s="53" t="n">
        <v>44.1536</v>
      </c>
      <c r="O73" s="53" t="n">
        <v>44.6219</v>
      </c>
      <c r="P73" s="53" t="n">
        <v>2298.01</v>
      </c>
      <c r="Q73" s="53" t="n">
        <v>54.06533</v>
      </c>
      <c r="R73" s="53" t="n">
        <v>0.64</v>
      </c>
      <c r="S73" s="54"/>
      <c r="T73" s="55"/>
      <c r="U73" s="43"/>
      <c r="V73" s="43"/>
      <c r="W73" s="55"/>
      <c r="X73" s="43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3" t="n">
        <v>4814.5496</v>
      </c>
      <c r="E74" s="53" t="n">
        <v>36.9666</v>
      </c>
      <c r="F74" s="53" t="n">
        <v>42.9355</v>
      </c>
      <c r="G74" s="53" t="n">
        <v>43.32</v>
      </c>
      <c r="H74" s="53" t="n">
        <v>2206.12</v>
      </c>
      <c r="I74" s="53" t="n">
        <v>48.441698</v>
      </c>
      <c r="J74" s="53" t="n">
        <v>0.61</v>
      </c>
      <c r="K74" s="53" t="n">
        <v>37</v>
      </c>
      <c r="L74" s="53" t="n">
        <v>4819.0536</v>
      </c>
      <c r="M74" s="53" t="n">
        <v>36.9782</v>
      </c>
      <c r="N74" s="53" t="n">
        <v>42.9588</v>
      </c>
      <c r="O74" s="53" t="n">
        <v>43.3404</v>
      </c>
      <c r="P74" s="53" t="n">
        <v>2207.25</v>
      </c>
      <c r="Q74" s="53" t="n">
        <v>50.109659</v>
      </c>
      <c r="R74" s="53" t="n">
        <v>0.61</v>
      </c>
      <c r="S74" s="54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93</v>
      </c>
      <c r="C75" s="7" t="n">
        <v>22</v>
      </c>
      <c r="D75" s="53" t="n">
        <v>23818.4656</v>
      </c>
      <c r="E75" s="53" t="n">
        <v>44.6334</v>
      </c>
      <c r="F75" s="53" t="n">
        <v>48.668</v>
      </c>
      <c r="G75" s="53" t="n">
        <v>48.3775</v>
      </c>
      <c r="H75" s="53" t="n">
        <v>2545.55</v>
      </c>
      <c r="I75" s="53" t="n">
        <v>66.363082</v>
      </c>
      <c r="J75" s="53" t="n">
        <v>0.71</v>
      </c>
      <c r="K75" s="53" t="n">
        <v>22</v>
      </c>
      <c r="L75" s="53" t="n">
        <v>23824.9304</v>
      </c>
      <c r="M75" s="53" t="n">
        <v>44.6334</v>
      </c>
      <c r="N75" s="53" t="n">
        <v>48.6748</v>
      </c>
      <c r="O75" s="53" t="n">
        <v>48.3946</v>
      </c>
      <c r="P75" s="53" t="n">
        <v>2546.94</v>
      </c>
      <c r="Q75" s="53" t="n">
        <v>66.49958</v>
      </c>
      <c r="R75" s="53" t="n">
        <v>0.7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3" t="n">
        <v>14285.8696</v>
      </c>
      <c r="E76" s="53" t="n">
        <v>42.2473</v>
      </c>
      <c r="F76" s="53" t="n">
        <v>47.0177</v>
      </c>
      <c r="G76" s="53" t="n">
        <v>46.1516</v>
      </c>
      <c r="H76" s="53" t="n">
        <v>2361.02</v>
      </c>
      <c r="I76" s="53" t="n">
        <v>57.679947</v>
      </c>
      <c r="J76" s="53" t="n">
        <v>0.66</v>
      </c>
      <c r="K76" s="53" t="n">
        <v>27</v>
      </c>
      <c r="L76" s="53" t="n">
        <v>14295.428</v>
      </c>
      <c r="M76" s="53" t="n">
        <v>42.2497</v>
      </c>
      <c r="N76" s="53" t="n">
        <v>47.0379</v>
      </c>
      <c r="O76" s="53" t="n">
        <v>46.1915</v>
      </c>
      <c r="P76" s="53" t="n">
        <v>2400.07</v>
      </c>
      <c r="Q76" s="53" t="n">
        <v>58.199485</v>
      </c>
      <c r="R76" s="53" t="n">
        <v>0.67</v>
      </c>
      <c r="S76" s="54"/>
      <c r="T76" s="55"/>
      <c r="U76" s="43"/>
      <c r="V76" s="43"/>
      <c r="W76" s="55"/>
      <c r="X76" s="43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3" t="n">
        <v>8793.3944</v>
      </c>
      <c r="E77" s="53" t="n">
        <v>39.5455</v>
      </c>
      <c r="F77" s="53" t="n">
        <v>45.7615</v>
      </c>
      <c r="G77" s="53" t="n">
        <v>44.2306</v>
      </c>
      <c r="H77" s="53" t="n">
        <v>2324.01</v>
      </c>
      <c r="I77" s="53" t="n">
        <v>52.055568</v>
      </c>
      <c r="J77" s="53" t="n">
        <v>0.65</v>
      </c>
      <c r="K77" s="53" t="n">
        <v>32</v>
      </c>
      <c r="L77" s="53" t="n">
        <v>8801.5952</v>
      </c>
      <c r="M77" s="53" t="n">
        <v>39.5512</v>
      </c>
      <c r="N77" s="53" t="n">
        <v>45.7758</v>
      </c>
      <c r="O77" s="53" t="n">
        <v>44.2707</v>
      </c>
      <c r="P77" s="53" t="n">
        <v>2280.11</v>
      </c>
      <c r="Q77" s="53" t="n">
        <v>52.850412</v>
      </c>
      <c r="R77" s="53" t="n">
        <v>0.63</v>
      </c>
      <c r="S77" s="54"/>
      <c r="T77" s="55"/>
      <c r="U77" s="43"/>
      <c r="V77" s="43"/>
      <c r="W77" s="55"/>
      <c r="X77" s="43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3" t="n">
        <v>5360.9256</v>
      </c>
      <c r="E78" s="53" t="n">
        <v>36.5856</v>
      </c>
      <c r="F78" s="53" t="n">
        <v>44.8422</v>
      </c>
      <c r="G78" s="53" t="n">
        <v>42.8668</v>
      </c>
      <c r="H78" s="53" t="n">
        <v>2199.56</v>
      </c>
      <c r="I78" s="53" t="n">
        <v>47.502581</v>
      </c>
      <c r="J78" s="53" t="n">
        <v>0.61</v>
      </c>
      <c r="K78" s="53" t="n">
        <v>37</v>
      </c>
      <c r="L78" s="53" t="n">
        <v>5365.276</v>
      </c>
      <c r="M78" s="53" t="n">
        <v>36.5914</v>
      </c>
      <c r="N78" s="53" t="n">
        <v>44.8489</v>
      </c>
      <c r="O78" s="53" t="n">
        <v>42.8939</v>
      </c>
      <c r="P78" s="53" t="n">
        <v>2211.5</v>
      </c>
      <c r="Q78" s="53" t="n">
        <v>48.361644</v>
      </c>
      <c r="R78" s="53" t="n">
        <v>0.61</v>
      </c>
      <c r="S78" s="54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94</v>
      </c>
      <c r="C79" s="7" t="n">
        <v>22</v>
      </c>
      <c r="D79" s="53" t="n">
        <v>25365.2488</v>
      </c>
      <c r="E79" s="53" t="n">
        <v>44.6927</v>
      </c>
      <c r="F79" s="53" t="n">
        <v>48.6051</v>
      </c>
      <c r="G79" s="53" t="n">
        <v>48.8086</v>
      </c>
      <c r="H79" s="53" t="n">
        <v>2535.07</v>
      </c>
      <c r="I79" s="53" t="n">
        <v>68.356504</v>
      </c>
      <c r="J79" s="53" t="n">
        <v>0.7</v>
      </c>
      <c r="K79" s="53" t="n">
        <v>22</v>
      </c>
      <c r="L79" s="53" t="n">
        <v>25375.8752</v>
      </c>
      <c r="M79" s="53" t="n">
        <v>44.693</v>
      </c>
      <c r="N79" s="53" t="n">
        <v>48.6148</v>
      </c>
      <c r="O79" s="53" t="n">
        <v>48.8277</v>
      </c>
      <c r="P79" s="53" t="n">
        <v>2550.41</v>
      </c>
      <c r="Q79" s="53" t="n">
        <v>68.653871</v>
      </c>
      <c r="R79" s="53" t="n">
        <v>0.7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3" t="n">
        <v>14531.4224</v>
      </c>
      <c r="E80" s="53" t="n">
        <v>42.0099</v>
      </c>
      <c r="F80" s="53" t="n">
        <v>46.6432</v>
      </c>
      <c r="G80" s="53" t="n">
        <v>46.8614</v>
      </c>
      <c r="H80" s="53" t="n">
        <v>2361.88</v>
      </c>
      <c r="I80" s="53" t="n">
        <v>58.375436</v>
      </c>
      <c r="J80" s="53" t="n">
        <v>0.66</v>
      </c>
      <c r="K80" s="53" t="n">
        <v>27</v>
      </c>
      <c r="L80" s="53" t="n">
        <v>14542.2176</v>
      </c>
      <c r="M80" s="53" t="n">
        <v>42.0121</v>
      </c>
      <c r="N80" s="53" t="n">
        <v>46.6726</v>
      </c>
      <c r="O80" s="53" t="n">
        <v>46.8957</v>
      </c>
      <c r="P80" s="53" t="n">
        <v>2417.28</v>
      </c>
      <c r="Q80" s="53" t="n">
        <v>59.024149</v>
      </c>
      <c r="R80" s="53" t="n">
        <v>0.67</v>
      </c>
      <c r="S80" s="54"/>
      <c r="T80" s="55"/>
      <c r="U80" s="43"/>
      <c r="V80" s="43"/>
      <c r="W80" s="55"/>
      <c r="X80" s="43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3" t="n">
        <v>8338.78</v>
      </c>
      <c r="E81" s="53" t="n">
        <v>39.2883</v>
      </c>
      <c r="F81" s="53" t="n">
        <v>44.9206</v>
      </c>
      <c r="G81" s="53" t="n">
        <v>45.0364</v>
      </c>
      <c r="H81" s="53" t="n">
        <v>2261.41</v>
      </c>
      <c r="I81" s="53" t="n">
        <v>52.2689</v>
      </c>
      <c r="J81" s="53" t="n">
        <v>0.63</v>
      </c>
      <c r="K81" s="53" t="n">
        <v>32</v>
      </c>
      <c r="L81" s="53" t="n">
        <v>8342.7832</v>
      </c>
      <c r="M81" s="53" t="n">
        <v>39.2926</v>
      </c>
      <c r="N81" s="53" t="n">
        <v>44.9508</v>
      </c>
      <c r="O81" s="53" t="n">
        <v>45.067</v>
      </c>
      <c r="P81" s="53" t="n">
        <v>2288.57</v>
      </c>
      <c r="Q81" s="53" t="n">
        <v>53.5654</v>
      </c>
      <c r="R81" s="53" t="n">
        <v>0.64</v>
      </c>
      <c r="S81" s="54"/>
      <c r="T81" s="55"/>
      <c r="U81" s="43"/>
      <c r="V81" s="43"/>
      <c r="W81" s="55"/>
      <c r="X81" s="43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3" t="n">
        <v>4784.9952</v>
      </c>
      <c r="E82" s="53" t="n">
        <v>36.5749</v>
      </c>
      <c r="F82" s="53" t="n">
        <v>43.5787</v>
      </c>
      <c r="G82" s="53" t="n">
        <v>43.6365</v>
      </c>
      <c r="H82" s="53" t="n">
        <v>2179.6</v>
      </c>
      <c r="I82" s="53" t="n">
        <v>47.693836</v>
      </c>
      <c r="J82" s="53" t="n">
        <v>0.61</v>
      </c>
      <c r="K82" s="53" t="n">
        <v>37</v>
      </c>
      <c r="L82" s="53" t="n">
        <v>4786.2888</v>
      </c>
      <c r="M82" s="53" t="n">
        <v>36.5802</v>
      </c>
      <c r="N82" s="53" t="n">
        <v>43.5978</v>
      </c>
      <c r="O82" s="53" t="n">
        <v>43.6471</v>
      </c>
      <c r="P82" s="53" t="n">
        <v>2202.74</v>
      </c>
      <c r="Q82" s="53" t="n">
        <v>48.968903</v>
      </c>
      <c r="R82" s="53" t="n">
        <v>0.61</v>
      </c>
      <c r="S82" s="54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109</v>
      </c>
      <c r="B83" s="64" t="s">
        <v>60</v>
      </c>
      <c r="C83" s="64" t="n">
        <v>22</v>
      </c>
      <c r="D83" s="53" t="n">
        <v>24837.032</v>
      </c>
      <c r="E83" s="53" t="n">
        <v>42.1227</v>
      </c>
      <c r="F83" s="53" t="n">
        <v>43.8754</v>
      </c>
      <c r="G83" s="53" t="n">
        <v>44.423</v>
      </c>
      <c r="H83" s="53" t="n">
        <v>1125.67</v>
      </c>
      <c r="I83" s="53" t="n">
        <v>40.248594</v>
      </c>
      <c r="J83" s="53" t="n">
        <v>0.31</v>
      </c>
      <c r="K83" s="53" t="n">
        <v>22</v>
      </c>
      <c r="L83" s="53" t="n">
        <v>24854.3112</v>
      </c>
      <c r="M83" s="53" t="n">
        <v>42.1262</v>
      </c>
      <c r="N83" s="53" t="n">
        <v>43.9064</v>
      </c>
      <c r="O83" s="53" t="n">
        <v>44.4642</v>
      </c>
      <c r="P83" s="53" t="n">
        <v>1125.87</v>
      </c>
      <c r="Q83" s="53" t="n">
        <v>40.258853</v>
      </c>
      <c r="R83" s="53" t="n">
        <v>0.3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3" t="n">
        <v>14548.2088</v>
      </c>
      <c r="E84" s="53" t="n">
        <v>38.736</v>
      </c>
      <c r="F84" s="53" t="n">
        <v>40.9645</v>
      </c>
      <c r="G84" s="53" t="n">
        <v>41.2275</v>
      </c>
      <c r="H84" s="53" t="n">
        <v>1027.47</v>
      </c>
      <c r="I84" s="53" t="n">
        <v>32.541187</v>
      </c>
      <c r="J84" s="53" t="n">
        <v>0.29</v>
      </c>
      <c r="K84" s="53" t="n">
        <v>27</v>
      </c>
      <c r="L84" s="53" t="n">
        <v>14562.4</v>
      </c>
      <c r="M84" s="53" t="n">
        <v>38.7442</v>
      </c>
      <c r="N84" s="53" t="n">
        <v>41.0041</v>
      </c>
      <c r="O84" s="53" t="n">
        <v>41.2603</v>
      </c>
      <c r="P84" s="53" t="n">
        <v>1014.63</v>
      </c>
      <c r="Q84" s="53" t="n">
        <v>32.530803</v>
      </c>
      <c r="R84" s="53" t="n">
        <v>0.28</v>
      </c>
      <c r="S84" s="54"/>
      <c r="T84" s="55"/>
      <c r="U84" s="43"/>
      <c r="V84" s="43"/>
      <c r="W84" s="55"/>
      <c r="X84" s="43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3" t="n">
        <v>8364.088</v>
      </c>
      <c r="E85" s="53" t="n">
        <v>35.6233</v>
      </c>
      <c r="F85" s="53" t="n">
        <v>38.5831</v>
      </c>
      <c r="G85" s="53" t="n">
        <v>38.6989</v>
      </c>
      <c r="H85" s="53" t="n">
        <v>932.53</v>
      </c>
      <c r="I85" s="53" t="n">
        <v>26.447669</v>
      </c>
      <c r="J85" s="53" t="n">
        <v>0.26</v>
      </c>
      <c r="K85" s="53" t="n">
        <v>32</v>
      </c>
      <c r="L85" s="53" t="n">
        <v>8371.8496</v>
      </c>
      <c r="M85" s="53" t="n">
        <v>35.633</v>
      </c>
      <c r="N85" s="53" t="n">
        <v>38.6145</v>
      </c>
      <c r="O85" s="53" t="n">
        <v>38.7204</v>
      </c>
      <c r="P85" s="53" t="n">
        <v>929.2</v>
      </c>
      <c r="Q85" s="53" t="n">
        <v>26.750195</v>
      </c>
      <c r="R85" s="53" t="n">
        <v>0.26</v>
      </c>
      <c r="S85" s="54"/>
      <c r="T85" s="55"/>
      <c r="U85" s="43"/>
      <c r="V85" s="43"/>
      <c r="W85" s="55"/>
      <c r="X85" s="43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3" t="n">
        <v>4910.0072</v>
      </c>
      <c r="E86" s="53" t="n">
        <v>32.7799</v>
      </c>
      <c r="F86" s="53" t="n">
        <v>36.7444</v>
      </c>
      <c r="G86" s="53" t="n">
        <v>36.7883</v>
      </c>
      <c r="H86" s="53" t="n">
        <v>859.09</v>
      </c>
      <c r="I86" s="53" t="n">
        <v>21.95651</v>
      </c>
      <c r="J86" s="53" t="n">
        <v>0.24</v>
      </c>
      <c r="K86" s="53" t="n">
        <v>37</v>
      </c>
      <c r="L86" s="53" t="n">
        <v>4913.5504</v>
      </c>
      <c r="M86" s="53" t="n">
        <v>32.7857</v>
      </c>
      <c r="N86" s="53" t="n">
        <v>36.7717</v>
      </c>
      <c r="O86" s="53" t="n">
        <v>36.8051</v>
      </c>
      <c r="P86" s="53" t="n">
        <v>865.87</v>
      </c>
      <c r="Q86" s="53" t="n">
        <v>22.277087</v>
      </c>
      <c r="R86" s="53" t="n">
        <v>0.24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9</v>
      </c>
      <c r="C87" s="64" t="n">
        <v>22</v>
      </c>
      <c r="D87" s="53" t="n">
        <v>25850.3261</v>
      </c>
      <c r="E87" s="53" t="n">
        <v>44.5823</v>
      </c>
      <c r="F87" s="53" t="n">
        <v>46.5046</v>
      </c>
      <c r="G87" s="53" t="n">
        <v>46.7691</v>
      </c>
      <c r="H87" s="53" t="n">
        <v>2098.63</v>
      </c>
      <c r="I87" s="53" t="n">
        <v>66.550799</v>
      </c>
      <c r="J87" s="53" t="n">
        <v>0.58</v>
      </c>
      <c r="K87" s="53" t="n">
        <v>22</v>
      </c>
      <c r="L87" s="53" t="n">
        <v>25858.7755</v>
      </c>
      <c r="M87" s="53" t="n">
        <v>44.6046</v>
      </c>
      <c r="N87" s="53" t="n">
        <v>46.5153</v>
      </c>
      <c r="O87" s="53" t="n">
        <v>46.7775</v>
      </c>
      <c r="P87" s="53" t="n">
        <v>2092.23</v>
      </c>
      <c r="Q87" s="53" t="n">
        <v>66.394767</v>
      </c>
      <c r="R87" s="53" t="n">
        <v>0.5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3" t="n">
        <v>17524.2043</v>
      </c>
      <c r="E88" s="53" t="n">
        <v>40.7966</v>
      </c>
      <c r="F88" s="53" t="n">
        <v>43.3292</v>
      </c>
      <c r="G88" s="53" t="n">
        <v>43.583</v>
      </c>
      <c r="H88" s="53" t="n">
        <v>1933.09</v>
      </c>
      <c r="I88" s="53" t="n">
        <v>56.956781</v>
      </c>
      <c r="J88" s="53" t="n">
        <v>0.54</v>
      </c>
      <c r="K88" s="53" t="n">
        <v>27</v>
      </c>
      <c r="L88" s="53" t="n">
        <v>17528.3102</v>
      </c>
      <c r="M88" s="53" t="n">
        <v>40.8158</v>
      </c>
      <c r="N88" s="53" t="n">
        <v>43.3364</v>
      </c>
      <c r="O88" s="53" t="n">
        <v>43.5896</v>
      </c>
      <c r="P88" s="53" t="n">
        <v>1955.34</v>
      </c>
      <c r="Q88" s="53" t="n">
        <v>57.155185</v>
      </c>
      <c r="R88" s="53" t="n">
        <v>0.54</v>
      </c>
      <c r="S88" s="54"/>
      <c r="T88" s="55"/>
      <c r="U88" s="43"/>
      <c r="V88" s="43"/>
      <c r="W88" s="55"/>
      <c r="X88" s="43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3" t="n">
        <v>11509.1525</v>
      </c>
      <c r="E89" s="53" t="n">
        <v>37.0681</v>
      </c>
      <c r="F89" s="53" t="n">
        <v>40.9461</v>
      </c>
      <c r="G89" s="53" t="n">
        <v>40.8621</v>
      </c>
      <c r="H89" s="53" t="n">
        <v>1802.94</v>
      </c>
      <c r="I89" s="53" t="n">
        <v>49.239114</v>
      </c>
      <c r="J89" s="53" t="n">
        <v>0.5</v>
      </c>
      <c r="K89" s="53" t="n">
        <v>32</v>
      </c>
      <c r="L89" s="53" t="n">
        <v>11512.6075</v>
      </c>
      <c r="M89" s="53" t="n">
        <v>37.0805</v>
      </c>
      <c r="N89" s="53" t="n">
        <v>40.9522</v>
      </c>
      <c r="O89" s="53" t="n">
        <v>40.8664</v>
      </c>
      <c r="P89" s="53" t="n">
        <v>1828.84</v>
      </c>
      <c r="Q89" s="53" t="n">
        <v>49.541126</v>
      </c>
      <c r="R89" s="53" t="n">
        <v>0.51</v>
      </c>
      <c r="S89" s="54"/>
      <c r="T89" s="55"/>
      <c r="U89" s="43"/>
      <c r="V89" s="43"/>
      <c r="W89" s="55"/>
      <c r="X89" s="43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3" t="n">
        <v>7445.9534</v>
      </c>
      <c r="E90" s="53" t="n">
        <v>33.5032</v>
      </c>
      <c r="F90" s="53" t="n">
        <v>39.2851</v>
      </c>
      <c r="G90" s="53" t="n">
        <v>38.7209</v>
      </c>
      <c r="H90" s="53" t="n">
        <v>1694.27</v>
      </c>
      <c r="I90" s="53" t="n">
        <v>43.055925</v>
      </c>
      <c r="J90" s="53" t="n">
        <v>0.47</v>
      </c>
      <c r="K90" s="53" t="n">
        <v>37</v>
      </c>
      <c r="L90" s="53" t="n">
        <v>7447.5653</v>
      </c>
      <c r="M90" s="53" t="n">
        <v>33.5103</v>
      </c>
      <c r="N90" s="53" t="n">
        <v>39.2886</v>
      </c>
      <c r="O90" s="53" t="n">
        <v>38.722</v>
      </c>
      <c r="P90" s="53" t="n">
        <v>1719.37</v>
      </c>
      <c r="Q90" s="53" t="n">
        <v>43.327845</v>
      </c>
      <c r="R90" s="53" t="n">
        <v>0.48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9</v>
      </c>
      <c r="C91" s="64" t="n">
        <v>22</v>
      </c>
      <c r="D91" s="53" t="n">
        <v>39355.372</v>
      </c>
      <c r="E91" s="53" t="n">
        <v>45.8456</v>
      </c>
      <c r="F91" s="53" t="n">
        <v>44.883</v>
      </c>
      <c r="G91" s="53" t="n">
        <v>44.9601</v>
      </c>
      <c r="H91" s="53" t="n">
        <v>1538.94</v>
      </c>
      <c r="I91" s="53" t="n">
        <v>52.16328</v>
      </c>
      <c r="J91" s="53" t="n">
        <v>0.43</v>
      </c>
      <c r="K91" s="53" t="n">
        <v>22</v>
      </c>
      <c r="L91" s="53" t="n">
        <v>39372.9128</v>
      </c>
      <c r="M91" s="53" t="n">
        <v>45.8875</v>
      </c>
      <c r="N91" s="53" t="n">
        <v>44.9048</v>
      </c>
      <c r="O91" s="53" t="n">
        <v>44.9895</v>
      </c>
      <c r="P91" s="53" t="n">
        <v>1531.16</v>
      </c>
      <c r="Q91" s="53" t="n">
        <v>52.809369</v>
      </c>
      <c r="R91" s="53" t="n">
        <v>0.4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3" t="n">
        <v>29864.6392</v>
      </c>
      <c r="E92" s="53" t="n">
        <v>41.6341</v>
      </c>
      <c r="F92" s="53" t="n">
        <v>41.3536</v>
      </c>
      <c r="G92" s="53" t="n">
        <v>41.4017</v>
      </c>
      <c r="H92" s="53" t="n">
        <v>1465.87</v>
      </c>
      <c r="I92" s="53" t="n">
        <v>46.725307</v>
      </c>
      <c r="J92" s="53" t="n">
        <v>0.41</v>
      </c>
      <c r="K92" s="53" t="n">
        <v>27</v>
      </c>
      <c r="L92" s="53" t="n">
        <v>29877.956</v>
      </c>
      <c r="M92" s="53" t="n">
        <v>41.671</v>
      </c>
      <c r="N92" s="53" t="n">
        <v>41.3857</v>
      </c>
      <c r="O92" s="53" t="n">
        <v>41.4248</v>
      </c>
      <c r="P92" s="53" t="n">
        <v>1466.43</v>
      </c>
      <c r="Q92" s="53" t="n">
        <v>46.999836</v>
      </c>
      <c r="R92" s="53" t="n">
        <v>0.41</v>
      </c>
      <c r="S92" s="54"/>
      <c r="T92" s="55"/>
      <c r="U92" s="43"/>
      <c r="V92" s="43"/>
      <c r="W92" s="55"/>
      <c r="X92" s="43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3" t="n">
        <v>22298.1176</v>
      </c>
      <c r="E93" s="53" t="n">
        <v>37.0798</v>
      </c>
      <c r="F93" s="53" t="n">
        <v>39.241</v>
      </c>
      <c r="G93" s="53" t="n">
        <v>39.25</v>
      </c>
      <c r="H93" s="53" t="n">
        <v>1376.41</v>
      </c>
      <c r="I93" s="53" t="n">
        <v>41.882613</v>
      </c>
      <c r="J93" s="53" t="n">
        <v>0.38</v>
      </c>
      <c r="K93" s="53" t="n">
        <v>32</v>
      </c>
      <c r="L93" s="53" t="n">
        <v>22305.44</v>
      </c>
      <c r="M93" s="53" t="n">
        <v>37.1082</v>
      </c>
      <c r="N93" s="53" t="n">
        <v>39.2638</v>
      </c>
      <c r="O93" s="53" t="n">
        <v>39.2669</v>
      </c>
      <c r="P93" s="53" t="n">
        <v>1400.01</v>
      </c>
      <c r="Q93" s="53" t="n">
        <v>42.202289</v>
      </c>
      <c r="R93" s="53" t="n">
        <v>0.39</v>
      </c>
      <c r="S93" s="54"/>
      <c r="T93" s="55"/>
      <c r="U93" s="43"/>
      <c r="V93" s="43"/>
      <c r="W93" s="55"/>
      <c r="X93" s="43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3" t="n">
        <v>15981.0536</v>
      </c>
      <c r="E94" s="53" t="n">
        <v>32.4175</v>
      </c>
      <c r="F94" s="53" t="n">
        <v>37.9893</v>
      </c>
      <c r="G94" s="53" t="n">
        <v>37.7674</v>
      </c>
      <c r="H94" s="53" t="n">
        <v>1335.19</v>
      </c>
      <c r="I94" s="53" t="n">
        <v>37.773128</v>
      </c>
      <c r="J94" s="53" t="n">
        <v>0.37</v>
      </c>
      <c r="K94" s="53" t="n">
        <v>37</v>
      </c>
      <c r="L94" s="53" t="n">
        <v>15982.5376</v>
      </c>
      <c r="M94" s="53" t="n">
        <v>32.4305</v>
      </c>
      <c r="N94" s="53" t="n">
        <v>37.9993</v>
      </c>
      <c r="O94" s="53" t="n">
        <v>37.7762</v>
      </c>
      <c r="P94" s="53" t="n">
        <v>1329.89</v>
      </c>
      <c r="Q94" s="53" t="n">
        <v>37.987141</v>
      </c>
      <c r="R94" s="53" t="n">
        <v>0.37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90</v>
      </c>
      <c r="C95" s="64" t="n">
        <v>22</v>
      </c>
      <c r="D95" s="53" t="n">
        <v>5673.7757</v>
      </c>
      <c r="E95" s="53" t="n">
        <v>50.3089</v>
      </c>
      <c r="F95" s="53" t="n">
        <v>53.2749</v>
      </c>
      <c r="G95" s="53" t="n">
        <v>54.2275</v>
      </c>
      <c r="H95" s="53" t="n">
        <v>1890.33</v>
      </c>
      <c r="I95" s="53" t="n">
        <v>45.739878</v>
      </c>
      <c r="J95" s="53" t="n">
        <v>0.53</v>
      </c>
      <c r="K95" s="53" t="n">
        <v>22</v>
      </c>
      <c r="L95" s="53" t="n">
        <v>5678.1216</v>
      </c>
      <c r="M95" s="53" t="n">
        <v>50.3513</v>
      </c>
      <c r="N95" s="53" t="n">
        <v>53.3588</v>
      </c>
      <c r="O95" s="53" t="n">
        <v>54.3096</v>
      </c>
      <c r="P95" s="53" t="n">
        <v>1902.3</v>
      </c>
      <c r="Q95" s="53" t="n">
        <v>46.589033</v>
      </c>
      <c r="R95" s="53" t="n">
        <v>0.5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3" t="n">
        <v>3858.0845</v>
      </c>
      <c r="E96" s="53" t="n">
        <v>46.8397</v>
      </c>
      <c r="F96" s="53" t="n">
        <v>50.0049</v>
      </c>
      <c r="G96" s="53" t="n">
        <v>50.9934</v>
      </c>
      <c r="H96" s="53" t="n">
        <v>1831.83</v>
      </c>
      <c r="I96" s="53" t="n">
        <v>42.530082</v>
      </c>
      <c r="J96" s="53" t="n">
        <v>0.51</v>
      </c>
      <c r="K96" s="53" t="n">
        <v>27</v>
      </c>
      <c r="L96" s="53" t="n">
        <v>3861.561</v>
      </c>
      <c r="M96" s="53" t="n">
        <v>46.8874</v>
      </c>
      <c r="N96" s="53" t="n">
        <v>50.0973</v>
      </c>
      <c r="O96" s="53" t="n">
        <v>51.0757</v>
      </c>
      <c r="P96" s="53" t="n">
        <v>1863.07</v>
      </c>
      <c r="Q96" s="53" t="n">
        <v>43.321782</v>
      </c>
      <c r="R96" s="53" t="n">
        <v>0.52</v>
      </c>
      <c r="S96" s="54"/>
      <c r="T96" s="55"/>
      <c r="U96" s="43"/>
      <c r="V96" s="43"/>
      <c r="W96" s="55"/>
      <c r="X96" s="43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3" t="n">
        <v>2608.1699</v>
      </c>
      <c r="E97" s="53" t="n">
        <v>43.3238</v>
      </c>
      <c r="F97" s="53" t="n">
        <v>47.4275</v>
      </c>
      <c r="G97" s="53" t="n">
        <v>48.5897</v>
      </c>
      <c r="H97" s="53" t="n">
        <v>1760.85</v>
      </c>
      <c r="I97" s="53" t="n">
        <v>39.898407</v>
      </c>
      <c r="J97" s="53" t="n">
        <v>0.49</v>
      </c>
      <c r="K97" s="53" t="n">
        <v>32</v>
      </c>
      <c r="L97" s="53" t="n">
        <v>2610.8918</v>
      </c>
      <c r="M97" s="53" t="n">
        <v>43.364</v>
      </c>
      <c r="N97" s="53" t="n">
        <v>47.4856</v>
      </c>
      <c r="O97" s="53" t="n">
        <v>48.6749</v>
      </c>
      <c r="P97" s="53" t="n">
        <v>1798.9</v>
      </c>
      <c r="Q97" s="53" t="n">
        <v>40.978626</v>
      </c>
      <c r="R97" s="53" t="n">
        <v>0.5</v>
      </c>
      <c r="S97" s="54"/>
      <c r="T97" s="55"/>
      <c r="U97" s="43"/>
      <c r="V97" s="43"/>
      <c r="W97" s="55"/>
      <c r="X97" s="43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3" t="n">
        <v>1747.6912</v>
      </c>
      <c r="E98" s="53" t="n">
        <v>39.6487</v>
      </c>
      <c r="F98" s="53" t="n">
        <v>45.4169</v>
      </c>
      <c r="G98" s="53" t="n">
        <v>46.5466</v>
      </c>
      <c r="H98" s="53" t="n">
        <v>1728.59</v>
      </c>
      <c r="I98" s="53" t="n">
        <v>37.688332</v>
      </c>
      <c r="J98" s="53" t="n">
        <v>0.48</v>
      </c>
      <c r="K98" s="53" t="n">
        <v>37</v>
      </c>
      <c r="L98" s="53" t="n">
        <v>1748.4214</v>
      </c>
      <c r="M98" s="53" t="n">
        <v>39.6755</v>
      </c>
      <c r="N98" s="53" t="n">
        <v>45.4583</v>
      </c>
      <c r="O98" s="53" t="n">
        <v>46.6019</v>
      </c>
      <c r="P98" s="53" t="n">
        <v>1762.85</v>
      </c>
      <c r="Q98" s="53" t="n">
        <v>38.636733</v>
      </c>
      <c r="R98" s="53" t="n">
        <v>0.49</v>
      </c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1</v>
      </c>
      <c r="I106" s="67" t="n">
        <f aca="false">GEOMEAN(I3:I98)</f>
        <v>37.9934519099545</v>
      </c>
      <c r="J106" s="67" t="n">
        <f aca="false">GEOMEAN(J3:J98)</f>
        <v>0.373296609464427</v>
      </c>
      <c r="Q106" s="67" t="n">
        <f aca="false">GEOMEAN(Q3:Q98)</f>
        <v>38.2792833171908</v>
      </c>
      <c r="R106" s="67" t="n">
        <f aca="false">GEOMEAN(R3:R98)</f>
        <v>0.374568850500155</v>
      </c>
    </row>
    <row r="107" customFormat="false" ht="12" hidden="false" customHeight="false" outlineLevel="0" collapsed="false">
      <c r="B107" s="1" t="s">
        <v>112</v>
      </c>
      <c r="Q107" s="30" t="n">
        <f aca="false">Q106/I106</f>
        <v>1.00752317551755</v>
      </c>
      <c r="R107" s="30" t="n">
        <f aca="false">R106/J106</f>
        <v>1.00340812373719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1.33419190027778</v>
      </c>
      <c r="J108" s="67" t="n">
        <f aca="false">SUM(J3:J98)</f>
        <v>48.49</v>
      </c>
      <c r="Q108" s="67" t="n">
        <f aca="false">SUM(Q3:Q98)/3600</f>
        <v>1.34370032416667</v>
      </c>
      <c r="R108" s="67" t="n">
        <f aca="false">SUM(R3:R98)</f>
        <v>48.67</v>
      </c>
    </row>
    <row r="111" customFormat="false" ht="12.75" hidden="false" customHeight="false" outlineLevel="0" collapsed="false">
      <c r="B111" s="1" t="s">
        <v>114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1</v>
      </c>
      <c r="I113" s="67" t="n">
        <f aca="false">GEOMEAN(I3:I10,I19:I82)</f>
        <v>37.3153556623412</v>
      </c>
      <c r="J113" s="67" t="n">
        <f aca="false">GEOMEAN(J3:J10,J19:J82)</f>
        <v>0.365494268403984</v>
      </c>
      <c r="Q113" s="67" t="n">
        <f aca="false">GEOMEAN(Q3:Q10,Q19:Q82)</f>
        <v>37.5755951755683</v>
      </c>
      <c r="R113" s="67" t="n">
        <f aca="false">GEOMEAN(R3:R10,R19:R82)</f>
        <v>0.366548738465358</v>
      </c>
    </row>
    <row r="114" customFormat="false" ht="12" hidden="false" customHeight="false" outlineLevel="0" collapsed="false">
      <c r="B114" s="1" t="s">
        <v>112</v>
      </c>
      <c r="Q114" s="30" t="n">
        <f aca="false">Q113/I113</f>
        <v>1.00697405956899</v>
      </c>
      <c r="R114" s="30" t="n">
        <f aca="false">R113/J113</f>
        <v>1.002885052249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95</v>
      </c>
      <c r="E1" s="47"/>
      <c r="F1" s="47"/>
      <c r="G1" s="47"/>
      <c r="H1" s="47"/>
      <c r="I1" s="47"/>
      <c r="J1" s="47"/>
      <c r="L1" s="47" t="s">
        <v>96</v>
      </c>
      <c r="M1" s="47"/>
      <c r="N1" s="47"/>
      <c r="O1" s="47"/>
      <c r="P1" s="47"/>
      <c r="Q1" s="47"/>
      <c r="R1" s="47"/>
      <c r="S1" s="48"/>
      <c r="T1" s="47" t="s">
        <v>97</v>
      </c>
      <c r="U1" s="47"/>
      <c r="V1" s="47"/>
      <c r="W1" s="47" t="s">
        <v>9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99</v>
      </c>
      <c r="D2" s="41" t="s">
        <v>53</v>
      </c>
      <c r="E2" s="42" t="s">
        <v>54</v>
      </c>
      <c r="F2" s="42" t="s">
        <v>55</v>
      </c>
      <c r="G2" s="42" t="s">
        <v>56</v>
      </c>
      <c r="H2" s="42" t="s">
        <v>100</v>
      </c>
      <c r="I2" s="42" t="s">
        <v>101</v>
      </c>
      <c r="J2" s="52" t="s">
        <v>102</v>
      </c>
      <c r="K2" s="48"/>
      <c r="L2" s="41" t="s">
        <v>53</v>
      </c>
      <c r="M2" s="42" t="s">
        <v>54</v>
      </c>
      <c r="N2" s="42" t="s">
        <v>55</v>
      </c>
      <c r="O2" s="42" t="s">
        <v>56</v>
      </c>
      <c r="P2" s="42" t="s">
        <v>100</v>
      </c>
      <c r="Q2" s="42" t="s">
        <v>101</v>
      </c>
      <c r="R2" s="52" t="s">
        <v>102</v>
      </c>
      <c r="S2" s="26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3" t="n">
        <v>12681.5312</v>
      </c>
      <c r="E3" s="53" t="n">
        <v>41.4138</v>
      </c>
      <c r="F3" s="53" t="n">
        <v>41.3135</v>
      </c>
      <c r="G3" s="53" t="n">
        <v>43.9235</v>
      </c>
      <c r="H3" s="53" t="n">
        <v>12357.57</v>
      </c>
      <c r="I3" s="53" t="n">
        <v>44.676617</v>
      </c>
      <c r="J3" s="53" t="n">
        <v>3.43</v>
      </c>
      <c r="K3" s="53" t="n">
        <v>22</v>
      </c>
      <c r="L3" s="53" t="n">
        <v>12688.3264</v>
      </c>
      <c r="M3" s="53" t="n">
        <v>41.4155</v>
      </c>
      <c r="N3" s="53" t="n">
        <v>41.3184</v>
      </c>
      <c r="O3" s="53" t="n">
        <v>43.9298</v>
      </c>
      <c r="P3" s="53" t="n">
        <v>12341.41</v>
      </c>
      <c r="Q3" s="53" t="n">
        <v>44.993806</v>
      </c>
      <c r="R3" s="53" t="n">
        <v>3.4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3</v>
      </c>
      <c r="B4" s="11"/>
      <c r="C4" s="11" t="n">
        <v>27</v>
      </c>
      <c r="D4" s="53" t="n">
        <v>5267.2352</v>
      </c>
      <c r="E4" s="53" t="n">
        <v>38.952</v>
      </c>
      <c r="F4" s="53" t="n">
        <v>39.6775</v>
      </c>
      <c r="G4" s="53" t="n">
        <v>42.1317</v>
      </c>
      <c r="H4" s="53" t="n">
        <v>11423.97</v>
      </c>
      <c r="I4" s="53" t="n">
        <v>36.607918</v>
      </c>
      <c r="J4" s="53" t="n">
        <v>3.17</v>
      </c>
      <c r="K4" s="53" t="n">
        <v>27</v>
      </c>
      <c r="L4" s="53" t="n">
        <v>5276.8816</v>
      </c>
      <c r="M4" s="53" t="n">
        <v>38.9582</v>
      </c>
      <c r="N4" s="53" t="n">
        <v>39.6858</v>
      </c>
      <c r="O4" s="53" t="n">
        <v>42.1391</v>
      </c>
      <c r="P4" s="53" t="n">
        <v>11475.44</v>
      </c>
      <c r="Q4" s="53" t="n">
        <v>37.254463</v>
      </c>
      <c r="R4" s="53" t="n">
        <v>3.19</v>
      </c>
      <c r="S4" s="54"/>
      <c r="T4" s="55"/>
      <c r="U4" s="43"/>
      <c r="V4" s="56"/>
      <c r="W4" s="55"/>
      <c r="X4" s="43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3" t="n">
        <v>2557.3104</v>
      </c>
      <c r="E5" s="53" t="n">
        <v>36.4404</v>
      </c>
      <c r="F5" s="53" t="n">
        <v>38.4089</v>
      </c>
      <c r="G5" s="53" t="n">
        <v>40.7043</v>
      </c>
      <c r="H5" s="53" t="n">
        <v>10895.01</v>
      </c>
      <c r="I5" s="53" t="n">
        <v>31.980521</v>
      </c>
      <c r="J5" s="53" t="n">
        <v>3.03</v>
      </c>
      <c r="K5" s="53" t="n">
        <v>32</v>
      </c>
      <c r="L5" s="53" t="n">
        <v>2562.1328</v>
      </c>
      <c r="M5" s="53" t="n">
        <v>36.4544</v>
      </c>
      <c r="N5" s="53" t="n">
        <v>38.42</v>
      </c>
      <c r="O5" s="53" t="n">
        <v>40.7129</v>
      </c>
      <c r="P5" s="53" t="n">
        <v>10880.47</v>
      </c>
      <c r="Q5" s="53" t="n">
        <v>33.653448</v>
      </c>
      <c r="R5" s="53" t="n">
        <v>3.02</v>
      </c>
      <c r="S5" s="54"/>
      <c r="T5" s="55"/>
      <c r="U5" s="43"/>
      <c r="V5" s="56"/>
      <c r="W5" s="55"/>
      <c r="X5" s="43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3" t="n">
        <v>1333.2384</v>
      </c>
      <c r="E6" s="53" t="n">
        <v>33.8463</v>
      </c>
      <c r="F6" s="53" t="n">
        <v>37.3925</v>
      </c>
      <c r="G6" s="53" t="n">
        <v>39.6653</v>
      </c>
      <c r="H6" s="53" t="n">
        <v>10544.05</v>
      </c>
      <c r="I6" s="53" t="n">
        <v>28.704677</v>
      </c>
      <c r="J6" s="53" t="n">
        <v>2.93</v>
      </c>
      <c r="K6" s="53" t="n">
        <v>37</v>
      </c>
      <c r="L6" s="53" t="n">
        <v>1337.4912</v>
      </c>
      <c r="M6" s="53" t="n">
        <v>33.87</v>
      </c>
      <c r="N6" s="53" t="n">
        <v>37.4028</v>
      </c>
      <c r="O6" s="53" t="n">
        <v>39.6825</v>
      </c>
      <c r="P6" s="53" t="n">
        <v>10549.15</v>
      </c>
      <c r="Q6" s="53" t="n">
        <v>31.783545</v>
      </c>
      <c r="R6" s="53" t="n">
        <v>2.93</v>
      </c>
      <c r="S6" s="54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3" t="n">
        <v>32774.704</v>
      </c>
      <c r="E7" s="53" t="n">
        <v>39.8678</v>
      </c>
      <c r="F7" s="53" t="n">
        <v>44.6445</v>
      </c>
      <c r="G7" s="53" t="n">
        <v>44.4848</v>
      </c>
      <c r="H7" s="53" t="n">
        <v>16478.03</v>
      </c>
      <c r="I7" s="53" t="n">
        <v>64.421568</v>
      </c>
      <c r="J7" s="53" t="n">
        <v>4.58</v>
      </c>
      <c r="K7" s="53" t="n">
        <v>22</v>
      </c>
      <c r="L7" s="53" t="n">
        <v>32784.6448</v>
      </c>
      <c r="M7" s="53" t="n">
        <v>39.8687</v>
      </c>
      <c r="N7" s="53" t="n">
        <v>44.6656</v>
      </c>
      <c r="O7" s="53" t="n">
        <v>44.4878</v>
      </c>
      <c r="P7" s="53" t="n">
        <v>16510.19</v>
      </c>
      <c r="Q7" s="53" t="n">
        <v>64.612801</v>
      </c>
      <c r="R7" s="53" t="n">
        <v>4.5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3" t="n">
        <v>16068.9744</v>
      </c>
      <c r="E8" s="53" t="n">
        <v>36.9979</v>
      </c>
      <c r="F8" s="53" t="n">
        <v>42.7642</v>
      </c>
      <c r="G8" s="53" t="n">
        <v>43.0995</v>
      </c>
      <c r="H8" s="53" t="n">
        <v>14870.76</v>
      </c>
      <c r="I8" s="53" t="n">
        <v>52.340437</v>
      </c>
      <c r="J8" s="53" t="n">
        <v>4.13</v>
      </c>
      <c r="K8" s="53" t="n">
        <v>27</v>
      </c>
      <c r="L8" s="53" t="n">
        <v>16068.992</v>
      </c>
      <c r="M8" s="53" t="n">
        <v>36.9986</v>
      </c>
      <c r="N8" s="53" t="n">
        <v>42.7967</v>
      </c>
      <c r="O8" s="53" t="n">
        <v>43.1044</v>
      </c>
      <c r="P8" s="53" t="n">
        <v>14997.89</v>
      </c>
      <c r="Q8" s="53" t="n">
        <v>52.529259</v>
      </c>
      <c r="R8" s="53" t="n">
        <v>4.17</v>
      </c>
      <c r="S8" s="54"/>
      <c r="T8" s="55"/>
      <c r="U8" s="43"/>
      <c r="V8" s="43"/>
      <c r="W8" s="55"/>
      <c r="X8" s="43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3" t="n">
        <v>8473.7248</v>
      </c>
      <c r="E9" s="53" t="n">
        <v>34.1109</v>
      </c>
      <c r="F9" s="53" t="n">
        <v>41.185</v>
      </c>
      <c r="G9" s="53" t="n">
        <v>41.7868</v>
      </c>
      <c r="H9" s="53" t="n">
        <v>13856.99</v>
      </c>
      <c r="I9" s="53" t="n">
        <v>45.093072</v>
      </c>
      <c r="J9" s="53" t="n">
        <v>3.85</v>
      </c>
      <c r="K9" s="53" t="n">
        <v>32</v>
      </c>
      <c r="L9" s="53" t="n">
        <v>8473.9248</v>
      </c>
      <c r="M9" s="53" t="n">
        <v>34.1145</v>
      </c>
      <c r="N9" s="53" t="n">
        <v>41.2245</v>
      </c>
      <c r="O9" s="53" t="n">
        <v>41.8061</v>
      </c>
      <c r="P9" s="53" t="n">
        <v>13854.87</v>
      </c>
      <c r="Q9" s="53" t="n">
        <v>46.304019</v>
      </c>
      <c r="R9" s="53" t="n">
        <v>3.85</v>
      </c>
      <c r="S9" s="54"/>
      <c r="T9" s="55"/>
      <c r="U9" s="60"/>
      <c r="V9" s="43"/>
      <c r="W9" s="55"/>
      <c r="X9" s="43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3" t="n">
        <v>4748.624</v>
      </c>
      <c r="E10" s="53" t="n">
        <v>31.4023</v>
      </c>
      <c r="F10" s="53" t="n">
        <v>39.9874</v>
      </c>
      <c r="G10" s="53" t="n">
        <v>40.8029</v>
      </c>
      <c r="H10" s="53" t="n">
        <v>13221.4</v>
      </c>
      <c r="I10" s="53" t="n">
        <v>40.675278</v>
      </c>
      <c r="J10" s="53" t="n">
        <v>3.67</v>
      </c>
      <c r="K10" s="53" t="n">
        <v>37</v>
      </c>
      <c r="L10" s="53" t="n">
        <v>4748.112</v>
      </c>
      <c r="M10" s="53" t="n">
        <v>31.4087</v>
      </c>
      <c r="N10" s="53" t="n">
        <v>40.0375</v>
      </c>
      <c r="O10" s="53" t="n">
        <v>40.8124</v>
      </c>
      <c r="P10" s="53" t="n">
        <v>13079.99</v>
      </c>
      <c r="Q10" s="53" t="n">
        <v>42.705051</v>
      </c>
      <c r="R10" s="53" t="n">
        <v>3.63</v>
      </c>
      <c r="S10" s="54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61"/>
      <c r="B11" s="62" t="s">
        <v>83</v>
      </c>
      <c r="C11" s="62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1"/>
      <c r="B12" s="61"/>
      <c r="C12" s="61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54"/>
      <c r="T12" s="55"/>
      <c r="U12" s="43"/>
      <c r="V12" s="43"/>
      <c r="W12" s="55"/>
      <c r="X12" s="43"/>
      <c r="Y12" s="56"/>
    </row>
    <row r="13" customFormat="false" ht="15.75" hidden="false" customHeight="false" outlineLevel="0" collapsed="false">
      <c r="A13" s="61"/>
      <c r="B13" s="61"/>
      <c r="C13" s="61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54"/>
      <c r="T13" s="55"/>
      <c r="U13" s="43"/>
      <c r="V13" s="43"/>
      <c r="W13" s="55"/>
      <c r="X13" s="43"/>
      <c r="Y13" s="56"/>
    </row>
    <row r="14" customFormat="false" ht="16.5" hidden="false" customHeight="false" outlineLevel="0" collapsed="false">
      <c r="A14" s="61"/>
      <c r="B14" s="63"/>
      <c r="C14" s="63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54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61"/>
      <c r="B15" s="62" t="s">
        <v>91</v>
      </c>
      <c r="C15" s="62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1"/>
      <c r="B16" s="61"/>
      <c r="C16" s="61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54"/>
      <c r="T16" s="55"/>
      <c r="U16" s="43"/>
      <c r="V16" s="43"/>
      <c r="W16" s="55"/>
      <c r="X16" s="43"/>
      <c r="Y16" s="56"/>
    </row>
    <row r="17" customFormat="false" ht="15.75" hidden="false" customHeight="false" outlineLevel="0" collapsed="false">
      <c r="A17" s="61"/>
      <c r="B17" s="61"/>
      <c r="C17" s="61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54"/>
      <c r="T17" s="55"/>
      <c r="U17" s="43"/>
      <c r="V17" s="43"/>
      <c r="W17" s="55"/>
      <c r="X17" s="43"/>
      <c r="Y17" s="56"/>
    </row>
    <row r="18" customFormat="false" ht="16.5" hidden="false" customHeight="false" outlineLevel="0" collapsed="false">
      <c r="A18" s="63"/>
      <c r="B18" s="63"/>
      <c r="C18" s="63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54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3" t="n">
        <v>4923.6672</v>
      </c>
      <c r="E19" s="53" t="n">
        <v>41.442</v>
      </c>
      <c r="F19" s="53" t="n">
        <v>43.321</v>
      </c>
      <c r="G19" s="53" t="n">
        <v>45.0282</v>
      </c>
      <c r="H19" s="53" t="n">
        <v>11692.52</v>
      </c>
      <c r="I19" s="53" t="n">
        <v>41.545129</v>
      </c>
      <c r="J19" s="53" t="n">
        <v>3.25</v>
      </c>
      <c r="K19" s="53" t="n">
        <v>22</v>
      </c>
      <c r="L19" s="53" t="n">
        <v>4925.8632</v>
      </c>
      <c r="M19" s="53" t="n">
        <v>41.4444</v>
      </c>
      <c r="N19" s="53" t="n">
        <v>43.3236</v>
      </c>
      <c r="O19" s="53" t="n">
        <v>45.0343</v>
      </c>
      <c r="P19" s="53" t="n">
        <v>11732.85</v>
      </c>
      <c r="Q19" s="53" t="n">
        <v>41.771652</v>
      </c>
      <c r="R19" s="53" t="n">
        <v>3.2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4</v>
      </c>
      <c r="B20" s="11"/>
      <c r="C20" s="11" t="n">
        <v>27</v>
      </c>
      <c r="D20" s="53" t="n">
        <v>2241.7384</v>
      </c>
      <c r="E20" s="53" t="n">
        <v>39.589</v>
      </c>
      <c r="F20" s="53" t="n">
        <v>42.0121</v>
      </c>
      <c r="G20" s="53" t="n">
        <v>43.3026</v>
      </c>
      <c r="H20" s="53" t="n">
        <v>10883.89</v>
      </c>
      <c r="I20" s="53" t="n">
        <v>35.507885</v>
      </c>
      <c r="J20" s="53" t="n">
        <v>3.02</v>
      </c>
      <c r="K20" s="53" t="n">
        <v>27</v>
      </c>
      <c r="L20" s="53" t="n">
        <v>2244.3592</v>
      </c>
      <c r="M20" s="53" t="n">
        <v>39.5942</v>
      </c>
      <c r="N20" s="53" t="n">
        <v>42.014</v>
      </c>
      <c r="O20" s="53" t="n">
        <v>43.3107</v>
      </c>
      <c r="P20" s="53" t="n">
        <v>10789.87</v>
      </c>
      <c r="Q20" s="53" t="n">
        <v>35.916052</v>
      </c>
      <c r="R20" s="53" t="n">
        <v>3</v>
      </c>
      <c r="S20" s="54"/>
      <c r="T20" s="55"/>
      <c r="U20" s="43"/>
      <c r="V20" s="43"/>
      <c r="W20" s="55"/>
      <c r="X20" s="43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3" t="n">
        <v>1092.8528</v>
      </c>
      <c r="E21" s="53" t="n">
        <v>37.2883</v>
      </c>
      <c r="F21" s="53" t="n">
        <v>40.8654</v>
      </c>
      <c r="G21" s="53" t="n">
        <v>42.0392</v>
      </c>
      <c r="H21" s="53" t="n">
        <v>10150.18</v>
      </c>
      <c r="I21" s="53" t="n">
        <v>31.914802</v>
      </c>
      <c r="J21" s="53" t="n">
        <v>2.82</v>
      </c>
      <c r="K21" s="53" t="n">
        <v>32</v>
      </c>
      <c r="L21" s="53" t="n">
        <v>1094.4088</v>
      </c>
      <c r="M21" s="53" t="n">
        <v>37.2998</v>
      </c>
      <c r="N21" s="53" t="n">
        <v>40.8682</v>
      </c>
      <c r="O21" s="53" t="n">
        <v>42.048</v>
      </c>
      <c r="P21" s="53" t="n">
        <v>10156.46</v>
      </c>
      <c r="Q21" s="53" t="n">
        <v>32.933255</v>
      </c>
      <c r="R21" s="53" t="n">
        <v>2.82</v>
      </c>
      <c r="S21" s="54"/>
      <c r="T21" s="55"/>
      <c r="U21" s="43"/>
      <c r="V21" s="43"/>
      <c r="W21" s="55"/>
      <c r="X21" s="43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3" t="n">
        <v>546.1696</v>
      </c>
      <c r="E22" s="53" t="n">
        <v>34.9</v>
      </c>
      <c r="F22" s="53" t="n">
        <v>40.0113</v>
      </c>
      <c r="G22" s="53" t="n">
        <v>41.1988</v>
      </c>
      <c r="H22" s="53" t="n">
        <v>9668.95</v>
      </c>
      <c r="I22" s="53" t="n">
        <v>29.362863</v>
      </c>
      <c r="J22" s="53" t="n">
        <v>2.69</v>
      </c>
      <c r="K22" s="53" t="n">
        <v>37</v>
      </c>
      <c r="L22" s="53" t="n">
        <v>547.5264</v>
      </c>
      <c r="M22" s="53" t="n">
        <v>34.9204</v>
      </c>
      <c r="N22" s="53" t="n">
        <v>40.0191</v>
      </c>
      <c r="O22" s="53" t="n">
        <v>41.2047</v>
      </c>
      <c r="P22" s="53" t="n">
        <v>9671.87</v>
      </c>
      <c r="Q22" s="53" t="n">
        <v>30.938189</v>
      </c>
      <c r="R22" s="53" t="n">
        <v>2.69</v>
      </c>
      <c r="S22" s="54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3" t="n">
        <v>7616.5368</v>
      </c>
      <c r="E23" s="53" t="n">
        <v>39.8271</v>
      </c>
      <c r="F23" s="53" t="n">
        <v>42.1367</v>
      </c>
      <c r="G23" s="53" t="n">
        <v>43.5181</v>
      </c>
      <c r="H23" s="53" t="n">
        <v>10624.26</v>
      </c>
      <c r="I23" s="53" t="n">
        <v>43.402807</v>
      </c>
      <c r="J23" s="53" t="n">
        <v>2.95</v>
      </c>
      <c r="K23" s="53" t="n">
        <v>22</v>
      </c>
      <c r="L23" s="53" t="n">
        <v>7625.0048</v>
      </c>
      <c r="M23" s="53" t="n">
        <v>39.8307</v>
      </c>
      <c r="N23" s="53" t="n">
        <v>42.1398</v>
      </c>
      <c r="O23" s="53" t="n">
        <v>43.5254</v>
      </c>
      <c r="P23" s="53" t="n">
        <v>10504.75</v>
      </c>
      <c r="Q23" s="53" t="n">
        <v>43.87889</v>
      </c>
      <c r="R23" s="53" t="n">
        <v>2.9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3" t="n">
        <v>3365.7736</v>
      </c>
      <c r="E24" s="53" t="n">
        <v>37.3783</v>
      </c>
      <c r="F24" s="53" t="n">
        <v>40.3444</v>
      </c>
      <c r="G24" s="53" t="n">
        <v>41.4243</v>
      </c>
      <c r="H24" s="53" t="n">
        <v>9754.43</v>
      </c>
      <c r="I24" s="53" t="n">
        <v>35.648543</v>
      </c>
      <c r="J24" s="53" t="n">
        <v>2.71</v>
      </c>
      <c r="K24" s="53" t="n">
        <v>27</v>
      </c>
      <c r="L24" s="53" t="n">
        <v>3371.1112</v>
      </c>
      <c r="M24" s="53" t="n">
        <v>37.3832</v>
      </c>
      <c r="N24" s="53" t="n">
        <v>40.3494</v>
      </c>
      <c r="O24" s="53" t="n">
        <v>41.4317</v>
      </c>
      <c r="P24" s="53" t="n">
        <v>9832.02</v>
      </c>
      <c r="Q24" s="53" t="n">
        <v>36.160692</v>
      </c>
      <c r="R24" s="53" t="n">
        <v>2.73</v>
      </c>
      <c r="S24" s="54"/>
      <c r="T24" s="55"/>
      <c r="U24" s="43"/>
      <c r="V24" s="43"/>
      <c r="W24" s="55"/>
      <c r="X24" s="43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3" t="n">
        <v>1568.176</v>
      </c>
      <c r="E25" s="53" t="n">
        <v>34.8415</v>
      </c>
      <c r="F25" s="53" t="n">
        <v>38.812</v>
      </c>
      <c r="G25" s="53" t="n">
        <v>39.931</v>
      </c>
      <c r="H25" s="53" t="n">
        <v>9289.78</v>
      </c>
      <c r="I25" s="53" t="n">
        <v>31.400558</v>
      </c>
      <c r="J25" s="53" t="n">
        <v>2.58</v>
      </c>
      <c r="K25" s="53" t="n">
        <v>32</v>
      </c>
      <c r="L25" s="53" t="n">
        <v>1570.7776</v>
      </c>
      <c r="M25" s="53" t="n">
        <v>34.8494</v>
      </c>
      <c r="N25" s="53" t="n">
        <v>38.8125</v>
      </c>
      <c r="O25" s="53" t="n">
        <v>39.9349</v>
      </c>
      <c r="P25" s="53" t="n">
        <v>9265.95</v>
      </c>
      <c r="Q25" s="53" t="n">
        <v>32.5041</v>
      </c>
      <c r="R25" s="53" t="n">
        <v>2.57</v>
      </c>
      <c r="S25" s="54"/>
      <c r="T25" s="55"/>
      <c r="U25" s="43"/>
      <c r="V25" s="43"/>
      <c r="W25" s="55"/>
      <c r="X25" s="43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3" t="n">
        <v>731.3904</v>
      </c>
      <c r="E26" s="53" t="n">
        <v>32.3709</v>
      </c>
      <c r="F26" s="53" t="n">
        <v>37.6584</v>
      </c>
      <c r="G26" s="53" t="n">
        <v>39.0451</v>
      </c>
      <c r="H26" s="53" t="n">
        <v>9007.47</v>
      </c>
      <c r="I26" s="53" t="n">
        <v>28.513669</v>
      </c>
      <c r="J26" s="53" t="n">
        <v>2.5</v>
      </c>
      <c r="K26" s="53" t="n">
        <v>37</v>
      </c>
      <c r="L26" s="53" t="n">
        <v>732.2376</v>
      </c>
      <c r="M26" s="53" t="n">
        <v>32.3814</v>
      </c>
      <c r="N26" s="53" t="n">
        <v>37.6642</v>
      </c>
      <c r="O26" s="53" t="n">
        <v>39.0478</v>
      </c>
      <c r="P26" s="53" t="n">
        <v>9011.32</v>
      </c>
      <c r="Q26" s="53" t="n">
        <v>30.273992</v>
      </c>
      <c r="R26" s="53" t="n">
        <v>2.5</v>
      </c>
      <c r="S26" s="54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3" t="n">
        <v>17502.8072</v>
      </c>
      <c r="E27" s="53" t="n">
        <v>38.3276</v>
      </c>
      <c r="F27" s="53" t="n">
        <v>39.9772</v>
      </c>
      <c r="G27" s="53" t="n">
        <v>43.3268</v>
      </c>
      <c r="H27" s="53" t="n">
        <v>24429.43</v>
      </c>
      <c r="I27" s="53" t="n">
        <v>80.314625</v>
      </c>
      <c r="J27" s="53" t="n">
        <v>6.79</v>
      </c>
      <c r="K27" s="53" t="n">
        <v>22</v>
      </c>
      <c r="L27" s="53" t="n">
        <v>17519.6432</v>
      </c>
      <c r="M27" s="53" t="n">
        <v>38.3322</v>
      </c>
      <c r="N27" s="53" t="n">
        <v>39.9827</v>
      </c>
      <c r="O27" s="53" t="n">
        <v>43.3449</v>
      </c>
      <c r="P27" s="53" t="n">
        <v>24898.32</v>
      </c>
      <c r="Q27" s="53" t="n">
        <v>81.443249</v>
      </c>
      <c r="R27" s="53" t="n">
        <v>6.9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3" t="n">
        <v>5906.9344</v>
      </c>
      <c r="E28" s="53" t="n">
        <v>36.7244</v>
      </c>
      <c r="F28" s="53" t="n">
        <v>39.0185</v>
      </c>
      <c r="G28" s="53" t="n">
        <v>41.7157</v>
      </c>
      <c r="H28" s="53" t="n">
        <v>21252.81</v>
      </c>
      <c r="I28" s="53" t="n">
        <v>56.97366</v>
      </c>
      <c r="J28" s="53" t="n">
        <v>5.9</v>
      </c>
      <c r="K28" s="53" t="n">
        <v>27</v>
      </c>
      <c r="L28" s="53" t="n">
        <v>5917.62</v>
      </c>
      <c r="M28" s="53" t="n">
        <v>36.7321</v>
      </c>
      <c r="N28" s="53" t="n">
        <v>39.0273</v>
      </c>
      <c r="O28" s="53" t="n">
        <v>41.7407</v>
      </c>
      <c r="P28" s="53" t="n">
        <v>21234.86</v>
      </c>
      <c r="Q28" s="53" t="n">
        <v>58.081152</v>
      </c>
      <c r="R28" s="53" t="n">
        <v>5.9</v>
      </c>
      <c r="S28" s="54"/>
      <c r="T28" s="55"/>
      <c r="U28" s="43"/>
      <c r="V28" s="43"/>
      <c r="W28" s="55"/>
      <c r="X28" s="43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3" t="n">
        <v>2755.7456</v>
      </c>
      <c r="E29" s="53" t="n">
        <v>34.8329</v>
      </c>
      <c r="F29" s="53" t="n">
        <v>38.2042</v>
      </c>
      <c r="G29" s="53" t="n">
        <v>40.2623</v>
      </c>
      <c r="H29" s="53" t="n">
        <v>19669.72</v>
      </c>
      <c r="I29" s="53" t="n">
        <v>49.264844</v>
      </c>
      <c r="J29" s="53" t="n">
        <v>5.46</v>
      </c>
      <c r="K29" s="53" t="n">
        <v>32</v>
      </c>
      <c r="L29" s="53" t="n">
        <v>2759.9712</v>
      </c>
      <c r="M29" s="53" t="n">
        <v>34.8429</v>
      </c>
      <c r="N29" s="53" t="n">
        <v>38.221</v>
      </c>
      <c r="O29" s="53" t="n">
        <v>40.2909</v>
      </c>
      <c r="P29" s="53" t="n">
        <v>20262.36</v>
      </c>
      <c r="Q29" s="53" t="n">
        <v>50.424178</v>
      </c>
      <c r="R29" s="53" t="n">
        <v>5.63</v>
      </c>
      <c r="S29" s="54"/>
      <c r="T29" s="55"/>
      <c r="U29" s="43"/>
      <c r="V29" s="43"/>
      <c r="W29" s="55"/>
      <c r="X29" s="43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3" t="n">
        <v>1398.82</v>
      </c>
      <c r="E30" s="53" t="n">
        <v>32.6863</v>
      </c>
      <c r="F30" s="53" t="n">
        <v>37.5168</v>
      </c>
      <c r="G30" s="53" t="n">
        <v>39.1217</v>
      </c>
      <c r="H30" s="53" t="n">
        <v>18813.09</v>
      </c>
      <c r="I30" s="53" t="n">
        <v>45.200218</v>
      </c>
      <c r="J30" s="53" t="n">
        <v>5.23</v>
      </c>
      <c r="K30" s="53" t="n">
        <v>37</v>
      </c>
      <c r="L30" s="53" t="n">
        <v>1400.44</v>
      </c>
      <c r="M30" s="53" t="n">
        <v>32.6972</v>
      </c>
      <c r="N30" s="53" t="n">
        <v>37.5288</v>
      </c>
      <c r="O30" s="53" t="n">
        <v>39.134</v>
      </c>
      <c r="P30" s="53" t="n">
        <v>18854.85</v>
      </c>
      <c r="Q30" s="53" t="n">
        <v>46.156448</v>
      </c>
      <c r="R30" s="53" t="n">
        <v>5.24</v>
      </c>
      <c r="S30" s="54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3" t="n">
        <v>17226.336</v>
      </c>
      <c r="E31" s="53" t="n">
        <v>38.9999</v>
      </c>
      <c r="F31" s="53" t="n">
        <v>43.6318</v>
      </c>
      <c r="G31" s="53" t="n">
        <v>44.7794</v>
      </c>
      <c r="H31" s="53" t="n">
        <v>29617.8</v>
      </c>
      <c r="I31" s="53" t="n">
        <v>94.66642</v>
      </c>
      <c r="J31" s="53" t="n">
        <v>8.23</v>
      </c>
      <c r="K31" s="53" t="n">
        <v>22</v>
      </c>
      <c r="L31" s="53" t="n">
        <v>17253.6656</v>
      </c>
      <c r="M31" s="53" t="n">
        <v>39.007</v>
      </c>
      <c r="N31" s="53" t="n">
        <v>43.6856</v>
      </c>
      <c r="O31" s="53" t="n">
        <v>44.8721</v>
      </c>
      <c r="P31" s="53" t="n">
        <v>30265.28</v>
      </c>
      <c r="Q31" s="53" t="n">
        <v>95.927839</v>
      </c>
      <c r="R31" s="53" t="n">
        <v>8.4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3" t="n">
        <v>6319.5264</v>
      </c>
      <c r="E32" s="53" t="n">
        <v>37.3859</v>
      </c>
      <c r="F32" s="53" t="n">
        <v>42.4116</v>
      </c>
      <c r="G32" s="53" t="n">
        <v>42.9301</v>
      </c>
      <c r="H32" s="53" t="n">
        <v>26190.14</v>
      </c>
      <c r="I32" s="53" t="n">
        <v>75.449012</v>
      </c>
      <c r="J32" s="53" t="n">
        <v>7.28</v>
      </c>
      <c r="K32" s="53" t="n">
        <v>27</v>
      </c>
      <c r="L32" s="53" t="n">
        <v>6334.432</v>
      </c>
      <c r="M32" s="53" t="n">
        <v>37.3969</v>
      </c>
      <c r="N32" s="53" t="n">
        <v>42.4757</v>
      </c>
      <c r="O32" s="53" t="n">
        <v>43.0165</v>
      </c>
      <c r="P32" s="53" t="n">
        <v>27086.43</v>
      </c>
      <c r="Q32" s="53" t="n">
        <v>77.365756</v>
      </c>
      <c r="R32" s="53" t="n">
        <v>7.52</v>
      </c>
      <c r="S32" s="54"/>
      <c r="T32" s="55"/>
      <c r="U32" s="43"/>
      <c r="V32" s="43"/>
      <c r="W32" s="55"/>
      <c r="X32" s="43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3" t="n">
        <v>2952.1256</v>
      </c>
      <c r="E33" s="53" t="n">
        <v>35.5396</v>
      </c>
      <c r="F33" s="53" t="n">
        <v>41.2528</v>
      </c>
      <c r="G33" s="53" t="n">
        <v>41.2233</v>
      </c>
      <c r="H33" s="53" t="n">
        <v>24013.09</v>
      </c>
      <c r="I33" s="53" t="n">
        <v>67.359828</v>
      </c>
      <c r="J33" s="53" t="n">
        <v>6.67</v>
      </c>
      <c r="K33" s="53" t="n">
        <v>32</v>
      </c>
      <c r="L33" s="53" t="n">
        <v>2962.348</v>
      </c>
      <c r="M33" s="53" t="n">
        <v>35.5551</v>
      </c>
      <c r="N33" s="53" t="n">
        <v>41.3149</v>
      </c>
      <c r="O33" s="53" t="n">
        <v>41.2919</v>
      </c>
      <c r="P33" s="53" t="n">
        <v>25011.66</v>
      </c>
      <c r="Q33" s="53" t="n">
        <v>69.434011</v>
      </c>
      <c r="R33" s="53" t="n">
        <v>6.95</v>
      </c>
      <c r="S33" s="54"/>
      <c r="T33" s="55"/>
      <c r="U33" s="43"/>
      <c r="V33" s="43"/>
      <c r="W33" s="55"/>
      <c r="X33" s="43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3" t="n">
        <v>1531.7544</v>
      </c>
      <c r="E34" s="53" t="n">
        <v>33.5608</v>
      </c>
      <c r="F34" s="53" t="n">
        <v>40.3001</v>
      </c>
      <c r="G34" s="53" t="n">
        <v>39.9438</v>
      </c>
      <c r="H34" s="53" t="n">
        <v>22387.91</v>
      </c>
      <c r="I34" s="53" t="n">
        <v>63.235173</v>
      </c>
      <c r="J34" s="53" t="n">
        <v>6.22</v>
      </c>
      <c r="K34" s="53" t="n">
        <v>37</v>
      </c>
      <c r="L34" s="53" t="n">
        <v>1536.1712</v>
      </c>
      <c r="M34" s="53" t="n">
        <v>33.5732</v>
      </c>
      <c r="N34" s="53" t="n">
        <v>40.3627</v>
      </c>
      <c r="O34" s="53" t="n">
        <v>39.9931</v>
      </c>
      <c r="P34" s="53" t="n">
        <v>23259.65</v>
      </c>
      <c r="Q34" s="53" t="n">
        <v>65.268135</v>
      </c>
      <c r="R34" s="53" t="n">
        <v>6.46</v>
      </c>
      <c r="S34" s="54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3" t="n">
        <v>34169.9824</v>
      </c>
      <c r="E35" s="53" t="n">
        <v>37.0643</v>
      </c>
      <c r="F35" s="53" t="n">
        <v>41.971</v>
      </c>
      <c r="G35" s="53" t="n">
        <v>44.1277</v>
      </c>
      <c r="H35" s="53" t="n">
        <v>32486.55</v>
      </c>
      <c r="I35" s="53" t="n">
        <v>130.206368</v>
      </c>
      <c r="J35" s="53" t="n">
        <v>9.02</v>
      </c>
      <c r="K35" s="53" t="n">
        <v>22</v>
      </c>
      <c r="L35" s="53" t="n">
        <v>34186.4384</v>
      </c>
      <c r="M35" s="53" t="n">
        <v>37.0675</v>
      </c>
      <c r="N35" s="53" t="n">
        <v>42.0158</v>
      </c>
      <c r="O35" s="53" t="n">
        <v>44.1581</v>
      </c>
      <c r="P35" s="53" t="n">
        <v>31858.3</v>
      </c>
      <c r="Q35" s="53" t="n">
        <v>131.587026</v>
      </c>
      <c r="R35" s="53" t="n">
        <v>8.8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3" t="n">
        <v>6712.0624</v>
      </c>
      <c r="E36" s="53" t="n">
        <v>35.1745</v>
      </c>
      <c r="F36" s="53" t="n">
        <v>40.729</v>
      </c>
      <c r="G36" s="53" t="n">
        <v>43.0295</v>
      </c>
      <c r="H36" s="53" t="n">
        <v>25721.39</v>
      </c>
      <c r="I36" s="53" t="n">
        <v>80.206538</v>
      </c>
      <c r="J36" s="53" t="n">
        <v>7.14</v>
      </c>
      <c r="K36" s="53" t="n">
        <v>27</v>
      </c>
      <c r="L36" s="53" t="n">
        <v>6720.7488</v>
      </c>
      <c r="M36" s="53" t="n">
        <v>35.184</v>
      </c>
      <c r="N36" s="53" t="n">
        <v>40.7732</v>
      </c>
      <c r="O36" s="53" t="n">
        <v>43.0506</v>
      </c>
      <c r="P36" s="53" t="n">
        <v>26831.46</v>
      </c>
      <c r="Q36" s="53" t="n">
        <v>82.496715</v>
      </c>
      <c r="R36" s="53" t="n">
        <v>7.45</v>
      </c>
      <c r="S36" s="54"/>
      <c r="T36" s="55"/>
      <c r="U36" s="43"/>
      <c r="V36" s="43"/>
      <c r="W36" s="55"/>
      <c r="X36" s="43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3" t="n">
        <v>2254.5864</v>
      </c>
      <c r="E37" s="53" t="n">
        <v>33.7531</v>
      </c>
      <c r="F37" s="53" t="n">
        <v>39.5968</v>
      </c>
      <c r="G37" s="53" t="n">
        <v>42.0251</v>
      </c>
      <c r="H37" s="53" t="n">
        <v>24147.86</v>
      </c>
      <c r="I37" s="53" t="n">
        <v>69.750218</v>
      </c>
      <c r="J37" s="53" t="n">
        <v>6.71</v>
      </c>
      <c r="K37" s="53" t="n">
        <v>32</v>
      </c>
      <c r="L37" s="53" t="n">
        <v>2259.032</v>
      </c>
      <c r="M37" s="53" t="n">
        <v>33.7788</v>
      </c>
      <c r="N37" s="53" t="n">
        <v>39.625</v>
      </c>
      <c r="O37" s="53" t="n">
        <v>42.0464</v>
      </c>
      <c r="P37" s="53" t="n">
        <v>24610.98</v>
      </c>
      <c r="Q37" s="53" t="n">
        <v>73.938022</v>
      </c>
      <c r="R37" s="53" t="n">
        <v>6.84</v>
      </c>
      <c r="S37" s="54"/>
      <c r="T37" s="55"/>
      <c r="U37" s="43"/>
      <c r="V37" s="43"/>
      <c r="W37" s="55"/>
      <c r="X37" s="43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3" t="n">
        <v>986.7264</v>
      </c>
      <c r="E38" s="53" t="n">
        <v>31.941</v>
      </c>
      <c r="F38" s="53" t="n">
        <v>38.7115</v>
      </c>
      <c r="G38" s="53" t="n">
        <v>41.2567</v>
      </c>
      <c r="H38" s="53" t="n">
        <v>23449.85</v>
      </c>
      <c r="I38" s="53" t="n">
        <v>66.877703</v>
      </c>
      <c r="J38" s="53" t="n">
        <v>6.51</v>
      </c>
      <c r="K38" s="53" t="n">
        <v>37</v>
      </c>
      <c r="L38" s="53" t="n">
        <v>987.348</v>
      </c>
      <c r="M38" s="53" t="n">
        <v>31.9862</v>
      </c>
      <c r="N38" s="53" t="n">
        <v>38.7369</v>
      </c>
      <c r="O38" s="53" t="n">
        <v>41.2712</v>
      </c>
      <c r="P38" s="53" t="n">
        <v>23758.75</v>
      </c>
      <c r="Q38" s="53" t="n">
        <v>71.93307</v>
      </c>
      <c r="R38" s="53" t="n">
        <v>6.6</v>
      </c>
      <c r="S38" s="54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3" t="n">
        <v>3527.5032</v>
      </c>
      <c r="E39" s="53" t="n">
        <v>40.2036</v>
      </c>
      <c r="F39" s="53" t="n">
        <v>42.7673</v>
      </c>
      <c r="G39" s="53" t="n">
        <v>43.3082</v>
      </c>
      <c r="H39" s="53" t="n">
        <v>4910.67</v>
      </c>
      <c r="I39" s="53" t="n">
        <v>15.995381</v>
      </c>
      <c r="J39" s="53" t="n">
        <v>1.36</v>
      </c>
      <c r="K39" s="53" t="n">
        <v>22</v>
      </c>
      <c r="L39" s="53" t="n">
        <v>3531.3832</v>
      </c>
      <c r="M39" s="53" t="n">
        <v>40.212</v>
      </c>
      <c r="N39" s="53" t="n">
        <v>42.8459</v>
      </c>
      <c r="O39" s="53" t="n">
        <v>43.4014</v>
      </c>
      <c r="P39" s="53" t="n">
        <v>4844.44</v>
      </c>
      <c r="Q39" s="53" t="n">
        <v>16.325958</v>
      </c>
      <c r="R39" s="53" t="n">
        <v>1.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5</v>
      </c>
      <c r="B40" s="11"/>
      <c r="C40" s="11" t="n">
        <v>27</v>
      </c>
      <c r="D40" s="53" t="n">
        <v>1727.5752</v>
      </c>
      <c r="E40" s="53" t="n">
        <v>37.2259</v>
      </c>
      <c r="F40" s="53" t="n">
        <v>40.5338</v>
      </c>
      <c r="G40" s="53" t="n">
        <v>40.7725</v>
      </c>
      <c r="H40" s="53" t="n">
        <v>4458.2</v>
      </c>
      <c r="I40" s="53" t="n">
        <v>13.229862</v>
      </c>
      <c r="J40" s="53" t="n">
        <v>1.24</v>
      </c>
      <c r="K40" s="53" t="n">
        <v>27</v>
      </c>
      <c r="L40" s="53" t="n">
        <v>1730.6672</v>
      </c>
      <c r="M40" s="53" t="n">
        <v>37.2427</v>
      </c>
      <c r="N40" s="53" t="n">
        <v>40.6307</v>
      </c>
      <c r="O40" s="53" t="n">
        <v>40.8596</v>
      </c>
      <c r="P40" s="53" t="n">
        <v>4429.51</v>
      </c>
      <c r="Q40" s="53" t="n">
        <v>13.617603</v>
      </c>
      <c r="R40" s="53" t="n">
        <v>1.23</v>
      </c>
      <c r="S40" s="54"/>
      <c r="T40" s="55"/>
      <c r="U40" s="43"/>
      <c r="V40" s="43"/>
      <c r="W40" s="55"/>
      <c r="X40" s="43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3" t="n">
        <v>852.3168</v>
      </c>
      <c r="E41" s="53" t="n">
        <v>34.3681</v>
      </c>
      <c r="F41" s="53" t="n">
        <v>38.5978</v>
      </c>
      <c r="G41" s="53" t="n">
        <v>38.6103</v>
      </c>
      <c r="H41" s="53" t="n">
        <v>4131.32</v>
      </c>
      <c r="I41" s="53" t="n">
        <v>11.078802</v>
      </c>
      <c r="J41" s="53" t="n">
        <v>1.15</v>
      </c>
      <c r="K41" s="53" t="n">
        <v>32</v>
      </c>
      <c r="L41" s="53" t="n">
        <v>854.2624</v>
      </c>
      <c r="M41" s="53" t="n">
        <v>34.3871</v>
      </c>
      <c r="N41" s="53" t="n">
        <v>38.6795</v>
      </c>
      <c r="O41" s="53" t="n">
        <v>38.685</v>
      </c>
      <c r="P41" s="53" t="n">
        <v>4102.12</v>
      </c>
      <c r="Q41" s="53" t="n">
        <v>11.637146</v>
      </c>
      <c r="R41" s="53" t="n">
        <v>1.14</v>
      </c>
      <c r="S41" s="54"/>
      <c r="T41" s="55"/>
      <c r="U41" s="43"/>
      <c r="V41" s="43"/>
      <c r="W41" s="55"/>
      <c r="X41" s="43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3" t="n">
        <v>446.4768</v>
      </c>
      <c r="E42" s="53" t="n">
        <v>31.8955</v>
      </c>
      <c r="F42" s="53" t="n">
        <v>37.121</v>
      </c>
      <c r="G42" s="53" t="n">
        <v>36.9644</v>
      </c>
      <c r="H42" s="53" t="n">
        <v>3882.8</v>
      </c>
      <c r="I42" s="53" t="n">
        <v>9.737002</v>
      </c>
      <c r="J42" s="53" t="n">
        <v>1.08</v>
      </c>
      <c r="K42" s="53" t="n">
        <v>37</v>
      </c>
      <c r="L42" s="53" t="n">
        <v>448.1768</v>
      </c>
      <c r="M42" s="53" t="n">
        <v>31.9204</v>
      </c>
      <c r="N42" s="53" t="n">
        <v>37.1769</v>
      </c>
      <c r="O42" s="53" t="n">
        <v>37.0132</v>
      </c>
      <c r="P42" s="53" t="n">
        <v>3898.79</v>
      </c>
      <c r="Q42" s="53" t="n">
        <v>10.247781</v>
      </c>
      <c r="R42" s="53" t="n">
        <v>1.08</v>
      </c>
      <c r="S42" s="54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3" t="n">
        <v>3623.8816</v>
      </c>
      <c r="E43" s="53" t="n">
        <v>39.9012</v>
      </c>
      <c r="F43" s="53" t="n">
        <v>43.2248</v>
      </c>
      <c r="G43" s="53" t="n">
        <v>44.6398</v>
      </c>
      <c r="H43" s="53" t="n">
        <v>5545.33</v>
      </c>
      <c r="I43" s="53" t="n">
        <v>18.214117</v>
      </c>
      <c r="J43" s="53" t="n">
        <v>1.54</v>
      </c>
      <c r="K43" s="53" t="n">
        <v>22</v>
      </c>
      <c r="L43" s="53" t="n">
        <v>3628.3952</v>
      </c>
      <c r="M43" s="53" t="n">
        <v>39.9069</v>
      </c>
      <c r="N43" s="53" t="n">
        <v>43.2698</v>
      </c>
      <c r="O43" s="53" t="n">
        <v>44.6882</v>
      </c>
      <c r="P43" s="53" t="n">
        <v>5520.52</v>
      </c>
      <c r="Q43" s="53" t="n">
        <v>18.403797</v>
      </c>
      <c r="R43" s="53" t="n">
        <v>1.5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3" t="n">
        <v>1717.356</v>
      </c>
      <c r="E44" s="53" t="n">
        <v>37.403</v>
      </c>
      <c r="F44" s="53" t="n">
        <v>41.3716</v>
      </c>
      <c r="G44" s="53" t="n">
        <v>42.4585</v>
      </c>
      <c r="H44" s="53" t="n">
        <v>5099.76</v>
      </c>
      <c r="I44" s="53" t="n">
        <v>15.001608</v>
      </c>
      <c r="J44" s="53" t="n">
        <v>1.42</v>
      </c>
      <c r="K44" s="53" t="n">
        <v>27</v>
      </c>
      <c r="L44" s="53" t="n">
        <v>1720.416</v>
      </c>
      <c r="M44" s="53" t="n">
        <v>37.4198</v>
      </c>
      <c r="N44" s="53" t="n">
        <v>41.4039</v>
      </c>
      <c r="O44" s="53" t="n">
        <v>42.4942</v>
      </c>
      <c r="P44" s="53" t="n">
        <v>5124.78</v>
      </c>
      <c r="Q44" s="53" t="n">
        <v>15.322781</v>
      </c>
      <c r="R44" s="53" t="n">
        <v>1.42</v>
      </c>
      <c r="S44" s="54"/>
      <c r="T44" s="55"/>
      <c r="U44" s="43"/>
      <c r="V44" s="43"/>
      <c r="W44" s="55"/>
      <c r="X44" s="43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3" t="n">
        <v>863.1368</v>
      </c>
      <c r="E45" s="53" t="n">
        <v>34.6994</v>
      </c>
      <c r="F45" s="53" t="n">
        <v>39.7138</v>
      </c>
      <c r="G45" s="53" t="n">
        <v>40.6307</v>
      </c>
      <c r="H45" s="53" t="n">
        <v>4801.51</v>
      </c>
      <c r="I45" s="53" t="n">
        <v>13.179853</v>
      </c>
      <c r="J45" s="53" t="n">
        <v>1.33</v>
      </c>
      <c r="K45" s="53" t="n">
        <v>32</v>
      </c>
      <c r="L45" s="53" t="n">
        <v>864.4696</v>
      </c>
      <c r="M45" s="53" t="n">
        <v>34.7165</v>
      </c>
      <c r="N45" s="53" t="n">
        <v>39.738</v>
      </c>
      <c r="O45" s="53" t="n">
        <v>40.6501</v>
      </c>
      <c r="P45" s="53" t="n">
        <v>4826.53</v>
      </c>
      <c r="Q45" s="53" t="n">
        <v>13.75313</v>
      </c>
      <c r="R45" s="53" t="n">
        <v>1.34</v>
      </c>
      <c r="S45" s="54"/>
      <c r="T45" s="55"/>
      <c r="U45" s="43"/>
      <c r="V45" s="43"/>
      <c r="W45" s="55"/>
      <c r="X45" s="43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3" t="n">
        <v>454.3144</v>
      </c>
      <c r="E46" s="53" t="n">
        <v>31.9966</v>
      </c>
      <c r="F46" s="53" t="n">
        <v>38.4671</v>
      </c>
      <c r="G46" s="53" t="n">
        <v>39.2626</v>
      </c>
      <c r="H46" s="53" t="n">
        <v>4590.24</v>
      </c>
      <c r="I46" s="53" t="n">
        <v>12.089476</v>
      </c>
      <c r="J46" s="53" t="n">
        <v>1.28</v>
      </c>
      <c r="K46" s="53" t="n">
        <v>37</v>
      </c>
      <c r="L46" s="53" t="n">
        <v>455.4608</v>
      </c>
      <c r="M46" s="53" t="n">
        <v>32.0149</v>
      </c>
      <c r="N46" s="53" t="n">
        <v>38.4883</v>
      </c>
      <c r="O46" s="53" t="n">
        <v>39.275</v>
      </c>
      <c r="P46" s="53" t="n">
        <v>4637.4</v>
      </c>
      <c r="Q46" s="53" t="n">
        <v>12.666196</v>
      </c>
      <c r="R46" s="53" t="n">
        <v>1.29</v>
      </c>
      <c r="S46" s="54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3" t="n">
        <v>6766.5072</v>
      </c>
      <c r="E47" s="53" t="n">
        <v>37.8177</v>
      </c>
      <c r="F47" s="53" t="n">
        <v>40.9568</v>
      </c>
      <c r="G47" s="53" t="n">
        <v>41.9525</v>
      </c>
      <c r="H47" s="53" t="n">
        <v>5072.64</v>
      </c>
      <c r="I47" s="53" t="n">
        <v>21.281738</v>
      </c>
      <c r="J47" s="53" t="n">
        <v>1.41</v>
      </c>
      <c r="K47" s="53" t="n">
        <v>22</v>
      </c>
      <c r="L47" s="53" t="n">
        <v>6776.3864</v>
      </c>
      <c r="M47" s="53" t="n">
        <v>37.8299</v>
      </c>
      <c r="N47" s="53" t="n">
        <v>41.0232</v>
      </c>
      <c r="O47" s="53" t="n">
        <v>42.0276</v>
      </c>
      <c r="P47" s="53" t="n">
        <v>5058.81</v>
      </c>
      <c r="Q47" s="53" t="n">
        <v>21.691146</v>
      </c>
      <c r="R47" s="53" t="n">
        <v>1.4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3" t="n">
        <v>3125.144</v>
      </c>
      <c r="E48" s="53" t="n">
        <v>34.424</v>
      </c>
      <c r="F48" s="53" t="n">
        <v>38.5953</v>
      </c>
      <c r="G48" s="53" t="n">
        <v>39.4923</v>
      </c>
      <c r="H48" s="53" t="n">
        <v>4493.64</v>
      </c>
      <c r="I48" s="53" t="n">
        <v>16.478474</v>
      </c>
      <c r="J48" s="53" t="n">
        <v>1.25</v>
      </c>
      <c r="K48" s="53" t="n">
        <v>27</v>
      </c>
      <c r="L48" s="53" t="n">
        <v>3129.3728</v>
      </c>
      <c r="M48" s="53" t="n">
        <v>34.4362</v>
      </c>
      <c r="N48" s="53" t="n">
        <v>38.6407</v>
      </c>
      <c r="O48" s="53" t="n">
        <v>39.5335</v>
      </c>
      <c r="P48" s="53" t="n">
        <v>4443.63</v>
      </c>
      <c r="Q48" s="53" t="n">
        <v>16.96999</v>
      </c>
      <c r="R48" s="53" t="n">
        <v>1.23</v>
      </c>
      <c r="S48" s="54"/>
      <c r="T48" s="55"/>
      <c r="U48" s="43"/>
      <c r="V48" s="43"/>
      <c r="W48" s="55"/>
      <c r="X48" s="43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3" t="n">
        <v>1471.2104</v>
      </c>
      <c r="E49" s="53" t="n">
        <v>31.3466</v>
      </c>
      <c r="F49" s="53" t="n">
        <v>36.8522</v>
      </c>
      <c r="G49" s="53" t="n">
        <v>37.6278</v>
      </c>
      <c r="H49" s="53" t="n">
        <v>4123.79</v>
      </c>
      <c r="I49" s="53" t="n">
        <v>13.791355</v>
      </c>
      <c r="J49" s="53" t="n">
        <v>1.15</v>
      </c>
      <c r="K49" s="53" t="n">
        <v>32</v>
      </c>
      <c r="L49" s="53" t="n">
        <v>1472.7208</v>
      </c>
      <c r="M49" s="53" t="n">
        <v>31.3583</v>
      </c>
      <c r="N49" s="53" t="n">
        <v>36.8716</v>
      </c>
      <c r="O49" s="53" t="n">
        <v>37.6583</v>
      </c>
      <c r="P49" s="53" t="n">
        <v>4104.72</v>
      </c>
      <c r="Q49" s="53" t="n">
        <v>14.452601</v>
      </c>
      <c r="R49" s="53" t="n">
        <v>1.14</v>
      </c>
      <c r="S49" s="54"/>
      <c r="T49" s="55"/>
      <c r="U49" s="43"/>
      <c r="V49" s="43"/>
      <c r="W49" s="55"/>
      <c r="X49" s="43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3" t="n">
        <v>695.1128</v>
      </c>
      <c r="E50" s="53" t="n">
        <v>28.5246</v>
      </c>
      <c r="F50" s="53" t="n">
        <v>35.5962</v>
      </c>
      <c r="G50" s="53" t="n">
        <v>36.3015</v>
      </c>
      <c r="H50" s="53" t="n">
        <v>3821.24</v>
      </c>
      <c r="I50" s="53" t="n">
        <v>12.19159</v>
      </c>
      <c r="J50" s="53" t="n">
        <v>1.06</v>
      </c>
      <c r="K50" s="53" t="n">
        <v>37</v>
      </c>
      <c r="L50" s="53" t="n">
        <v>696.1784</v>
      </c>
      <c r="M50" s="53" t="n">
        <v>28.5387</v>
      </c>
      <c r="N50" s="53" t="n">
        <v>35.6124</v>
      </c>
      <c r="O50" s="53" t="n">
        <v>36.3181</v>
      </c>
      <c r="P50" s="53" t="n">
        <v>3904.5</v>
      </c>
      <c r="Q50" s="53" t="n">
        <v>12.962341</v>
      </c>
      <c r="R50" s="53" t="n">
        <v>1.08</v>
      </c>
      <c r="S50" s="54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3" t="n">
        <v>4698.152</v>
      </c>
      <c r="E51" s="53" t="n">
        <v>38.6688</v>
      </c>
      <c r="F51" s="53" t="n">
        <v>41.0593</v>
      </c>
      <c r="G51" s="53" t="n">
        <v>42.5156</v>
      </c>
      <c r="H51" s="53" t="n">
        <v>3803.99</v>
      </c>
      <c r="I51" s="53" t="n">
        <v>14.336009</v>
      </c>
      <c r="J51" s="53" t="n">
        <v>1.06</v>
      </c>
      <c r="K51" s="53" t="n">
        <v>22</v>
      </c>
      <c r="L51" s="53" t="n">
        <v>4701.7536</v>
      </c>
      <c r="M51" s="53" t="n">
        <v>38.673</v>
      </c>
      <c r="N51" s="53" t="n">
        <v>41.0691</v>
      </c>
      <c r="O51" s="53" t="n">
        <v>42.5347</v>
      </c>
      <c r="P51" s="53" t="n">
        <v>3779.04</v>
      </c>
      <c r="Q51" s="53" t="n">
        <v>14.439116</v>
      </c>
      <c r="R51" s="53" t="n">
        <v>1.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3" t="n">
        <v>2054.08</v>
      </c>
      <c r="E52" s="53" t="n">
        <v>35.6275</v>
      </c>
      <c r="F52" s="53" t="n">
        <v>38.8538</v>
      </c>
      <c r="G52" s="53" t="n">
        <v>40.4619</v>
      </c>
      <c r="H52" s="53" t="n">
        <v>3280.96</v>
      </c>
      <c r="I52" s="53" t="n">
        <v>10.971261</v>
      </c>
      <c r="J52" s="53" t="n">
        <v>0.91</v>
      </c>
      <c r="K52" s="53" t="n">
        <v>27</v>
      </c>
      <c r="L52" s="53" t="n">
        <v>2057.2896</v>
      </c>
      <c r="M52" s="53" t="n">
        <v>35.6324</v>
      </c>
      <c r="N52" s="53" t="n">
        <v>38.8682</v>
      </c>
      <c r="O52" s="53" t="n">
        <v>40.4726</v>
      </c>
      <c r="P52" s="53" t="n">
        <v>3331.7</v>
      </c>
      <c r="Q52" s="53" t="n">
        <v>11.06771</v>
      </c>
      <c r="R52" s="53" t="n">
        <v>0.93</v>
      </c>
      <c r="S52" s="54"/>
      <c r="T52" s="55"/>
      <c r="U52" s="43"/>
      <c r="V52" s="43"/>
      <c r="W52" s="55"/>
      <c r="X52" s="43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3" t="n">
        <v>962.144</v>
      </c>
      <c r="E53" s="53" t="n">
        <v>32.788</v>
      </c>
      <c r="F53" s="53" t="n">
        <v>37.0926</v>
      </c>
      <c r="G53" s="53" t="n">
        <v>38.7955</v>
      </c>
      <c r="H53" s="53" t="n">
        <v>2943.39</v>
      </c>
      <c r="I53" s="53" t="n">
        <v>9.181007</v>
      </c>
      <c r="J53" s="53" t="n">
        <v>0.82</v>
      </c>
      <c r="K53" s="53" t="n">
        <v>32</v>
      </c>
      <c r="L53" s="53" t="n">
        <v>962.764</v>
      </c>
      <c r="M53" s="53" t="n">
        <v>32.7881</v>
      </c>
      <c r="N53" s="53" t="n">
        <v>37.1037</v>
      </c>
      <c r="O53" s="53" t="n">
        <v>38.8043</v>
      </c>
      <c r="P53" s="53" t="n">
        <v>3007.24</v>
      </c>
      <c r="Q53" s="53" t="n">
        <v>9.25219</v>
      </c>
      <c r="R53" s="53" t="n">
        <v>0.84</v>
      </c>
      <c r="S53" s="54"/>
      <c r="T53" s="55"/>
      <c r="U53" s="43"/>
      <c r="V53" s="43"/>
      <c r="W53" s="55"/>
      <c r="X53" s="43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3" t="n">
        <v>469.2136</v>
      </c>
      <c r="E54" s="53" t="n">
        <v>30.2008</v>
      </c>
      <c r="F54" s="53" t="n">
        <v>35.7947</v>
      </c>
      <c r="G54" s="53" t="n">
        <v>37.4967</v>
      </c>
      <c r="H54" s="53" t="n">
        <v>2784.09</v>
      </c>
      <c r="I54" s="53" t="n">
        <v>8.173358</v>
      </c>
      <c r="J54" s="53" t="n">
        <v>0.77</v>
      </c>
      <c r="K54" s="53" t="n">
        <v>37</v>
      </c>
      <c r="L54" s="53" t="n">
        <v>468.624</v>
      </c>
      <c r="M54" s="53" t="n">
        <v>30.2035</v>
      </c>
      <c r="N54" s="53" t="n">
        <v>35.7917</v>
      </c>
      <c r="O54" s="53" t="n">
        <v>37.4844</v>
      </c>
      <c r="P54" s="53" t="n">
        <v>2784.61</v>
      </c>
      <c r="Q54" s="53" t="n">
        <v>8.191107</v>
      </c>
      <c r="R54" s="53" t="n">
        <v>0.77</v>
      </c>
      <c r="S54" s="54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3" t="n">
        <v>1517.9312</v>
      </c>
      <c r="E55" s="53" t="n">
        <v>40.2244</v>
      </c>
      <c r="F55" s="53" t="n">
        <v>43.4497</v>
      </c>
      <c r="G55" s="53" t="n">
        <v>42.5837</v>
      </c>
      <c r="H55" s="53" t="n">
        <v>1295.83</v>
      </c>
      <c r="I55" s="53" t="n">
        <v>4.896361</v>
      </c>
      <c r="J55" s="53" t="n">
        <v>0.36</v>
      </c>
      <c r="K55" s="53" t="n">
        <v>22</v>
      </c>
      <c r="L55" s="53" t="n">
        <v>1519.2616</v>
      </c>
      <c r="M55" s="53" t="n">
        <v>40.2283</v>
      </c>
      <c r="N55" s="53" t="n">
        <v>43.5149</v>
      </c>
      <c r="O55" s="53" t="n">
        <v>42.6571</v>
      </c>
      <c r="P55" s="53" t="n">
        <v>1305.51</v>
      </c>
      <c r="Q55" s="53" t="n">
        <v>5.00472</v>
      </c>
      <c r="R55" s="53" t="n">
        <v>0.3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6</v>
      </c>
      <c r="B56" s="11"/>
      <c r="C56" s="11" t="n">
        <v>27</v>
      </c>
      <c r="D56" s="53" t="n">
        <v>771.3736</v>
      </c>
      <c r="E56" s="53" t="n">
        <v>36.6558</v>
      </c>
      <c r="F56" s="53" t="n">
        <v>41.0322</v>
      </c>
      <c r="G56" s="53" t="n">
        <v>39.7999</v>
      </c>
      <c r="H56" s="53" t="n">
        <v>1191.36</v>
      </c>
      <c r="I56" s="53" t="n">
        <v>4.002793</v>
      </c>
      <c r="J56" s="53" t="n">
        <v>0.33</v>
      </c>
      <c r="K56" s="53" t="n">
        <v>27</v>
      </c>
      <c r="L56" s="53" t="n">
        <v>771.9792</v>
      </c>
      <c r="M56" s="53" t="n">
        <v>36.6615</v>
      </c>
      <c r="N56" s="53" t="n">
        <v>41.0609</v>
      </c>
      <c r="O56" s="53" t="n">
        <v>39.8421</v>
      </c>
      <c r="P56" s="53" t="n">
        <v>1191.37</v>
      </c>
      <c r="Q56" s="53" t="n">
        <v>4.059942</v>
      </c>
      <c r="R56" s="53" t="n">
        <v>0.33</v>
      </c>
      <c r="S56" s="54"/>
      <c r="T56" s="55"/>
      <c r="U56" s="43"/>
      <c r="V56" s="43"/>
      <c r="W56" s="55"/>
      <c r="X56" s="43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3" t="n">
        <v>383.4304</v>
      </c>
      <c r="E57" s="53" t="n">
        <v>33.3849</v>
      </c>
      <c r="F57" s="53" t="n">
        <v>39.047</v>
      </c>
      <c r="G57" s="53" t="n">
        <v>37.6025</v>
      </c>
      <c r="H57" s="53" t="n">
        <v>1097.58</v>
      </c>
      <c r="I57" s="53" t="n">
        <v>3.401684</v>
      </c>
      <c r="J57" s="53" t="n">
        <v>0.3</v>
      </c>
      <c r="K57" s="53" t="n">
        <v>32</v>
      </c>
      <c r="L57" s="53" t="n">
        <v>383.604</v>
      </c>
      <c r="M57" s="53" t="n">
        <v>33.3857</v>
      </c>
      <c r="N57" s="53" t="n">
        <v>39.0776</v>
      </c>
      <c r="O57" s="53" t="n">
        <v>37.6101</v>
      </c>
      <c r="P57" s="53" t="n">
        <v>1097.52</v>
      </c>
      <c r="Q57" s="53" t="n">
        <v>3.433147</v>
      </c>
      <c r="R57" s="53" t="n">
        <v>0.3</v>
      </c>
      <c r="S57" s="54"/>
      <c r="T57" s="55"/>
      <c r="U57" s="43"/>
      <c r="V57" s="43"/>
      <c r="W57" s="55"/>
      <c r="X57" s="43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3" t="n">
        <v>197.6208</v>
      </c>
      <c r="E58" s="53" t="n">
        <v>30.6269</v>
      </c>
      <c r="F58" s="53" t="n">
        <v>37.6299</v>
      </c>
      <c r="G58" s="53" t="n">
        <v>36.0116</v>
      </c>
      <c r="H58" s="53" t="n">
        <v>1025.89</v>
      </c>
      <c r="I58" s="53" t="n">
        <v>3.014899</v>
      </c>
      <c r="J58" s="53" t="n">
        <v>0.28</v>
      </c>
      <c r="K58" s="53" t="n">
        <v>37</v>
      </c>
      <c r="L58" s="53" t="n">
        <v>197.9392</v>
      </c>
      <c r="M58" s="53" t="n">
        <v>30.6409</v>
      </c>
      <c r="N58" s="53" t="n">
        <v>37.5957</v>
      </c>
      <c r="O58" s="53" t="n">
        <v>36.0019</v>
      </c>
      <c r="P58" s="53" t="n">
        <v>1025.31</v>
      </c>
      <c r="Q58" s="53" t="n">
        <v>3.049486</v>
      </c>
      <c r="R58" s="53" t="n">
        <v>0.28</v>
      </c>
      <c r="S58" s="54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3" t="n">
        <v>1571.3624</v>
      </c>
      <c r="E59" s="53" t="n">
        <v>37.5295</v>
      </c>
      <c r="F59" s="53" t="n">
        <v>42.8014</v>
      </c>
      <c r="G59" s="53" t="n">
        <v>43.7886</v>
      </c>
      <c r="H59" s="53" t="n">
        <v>1359.71</v>
      </c>
      <c r="I59" s="53" t="n">
        <v>6.243541</v>
      </c>
      <c r="J59" s="53" t="n">
        <v>0.38</v>
      </c>
      <c r="K59" s="53" t="n">
        <v>22</v>
      </c>
      <c r="L59" s="53" t="n">
        <v>1574.7312</v>
      </c>
      <c r="M59" s="53" t="n">
        <v>37.5397</v>
      </c>
      <c r="N59" s="53" t="n">
        <v>42.8551</v>
      </c>
      <c r="O59" s="53" t="n">
        <v>43.9439</v>
      </c>
      <c r="P59" s="53" t="n">
        <v>1358.58</v>
      </c>
      <c r="Q59" s="53" t="n">
        <v>6.370658</v>
      </c>
      <c r="R59" s="53" t="n">
        <v>0.3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3" t="n">
        <v>613.7056</v>
      </c>
      <c r="E60" s="53" t="n">
        <v>34.2791</v>
      </c>
      <c r="F60" s="53" t="n">
        <v>40.8814</v>
      </c>
      <c r="G60" s="53" t="n">
        <v>41.7718</v>
      </c>
      <c r="H60" s="53" t="n">
        <v>1202.83</v>
      </c>
      <c r="I60" s="53" t="n">
        <v>4.728966</v>
      </c>
      <c r="J60" s="53" t="n">
        <v>0.33</v>
      </c>
      <c r="K60" s="53" t="n">
        <v>27</v>
      </c>
      <c r="L60" s="53" t="n">
        <v>614.264</v>
      </c>
      <c r="M60" s="53" t="n">
        <v>34.3044</v>
      </c>
      <c r="N60" s="53" t="n">
        <v>40.8962</v>
      </c>
      <c r="O60" s="53" t="n">
        <v>41.9059</v>
      </c>
      <c r="P60" s="53" t="n">
        <v>1203.49</v>
      </c>
      <c r="Q60" s="53" t="n">
        <v>4.820613</v>
      </c>
      <c r="R60" s="53" t="n">
        <v>0.33</v>
      </c>
      <c r="S60" s="54"/>
      <c r="T60" s="55"/>
      <c r="U60" s="43"/>
      <c r="V60" s="43"/>
      <c r="W60" s="55"/>
      <c r="X60" s="43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3" t="n">
        <v>277.764</v>
      </c>
      <c r="E61" s="53" t="n">
        <v>31.5613</v>
      </c>
      <c r="F61" s="53" t="n">
        <v>39.3708</v>
      </c>
      <c r="G61" s="53" t="n">
        <v>40.2705</v>
      </c>
      <c r="H61" s="53" t="n">
        <v>1123.3</v>
      </c>
      <c r="I61" s="53" t="n">
        <v>4.073059</v>
      </c>
      <c r="J61" s="53" t="n">
        <v>0.31</v>
      </c>
      <c r="K61" s="53" t="n">
        <v>32</v>
      </c>
      <c r="L61" s="53" t="n">
        <v>277.2704</v>
      </c>
      <c r="M61" s="53" t="n">
        <v>31.5923</v>
      </c>
      <c r="N61" s="53" t="n">
        <v>39.3809</v>
      </c>
      <c r="O61" s="53" t="n">
        <v>40.3552</v>
      </c>
      <c r="P61" s="53" t="n">
        <v>1123.26</v>
      </c>
      <c r="Q61" s="53" t="n">
        <v>4.277225</v>
      </c>
      <c r="R61" s="53" t="n">
        <v>0.31</v>
      </c>
      <c r="S61" s="54"/>
      <c r="T61" s="55"/>
      <c r="U61" s="43"/>
      <c r="V61" s="43"/>
      <c r="W61" s="55"/>
      <c r="X61" s="43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3" t="n">
        <v>139.8816</v>
      </c>
      <c r="E62" s="53" t="n">
        <v>28.961</v>
      </c>
      <c r="F62" s="53" t="n">
        <v>38.308</v>
      </c>
      <c r="G62" s="53" t="n">
        <v>39.2073</v>
      </c>
      <c r="H62" s="53" t="n">
        <v>1086.38</v>
      </c>
      <c r="I62" s="53" t="n">
        <v>3.836199</v>
      </c>
      <c r="J62" s="53" t="n">
        <v>0.3</v>
      </c>
      <c r="K62" s="53" t="n">
        <v>37</v>
      </c>
      <c r="L62" s="53" t="n">
        <v>140.2376</v>
      </c>
      <c r="M62" s="53" t="n">
        <v>29.0105</v>
      </c>
      <c r="N62" s="53" t="n">
        <v>38.3055</v>
      </c>
      <c r="O62" s="53" t="n">
        <v>39.2761</v>
      </c>
      <c r="P62" s="53" t="n">
        <v>1082.75</v>
      </c>
      <c r="Q62" s="53" t="n">
        <v>4.109262</v>
      </c>
      <c r="R62" s="53" t="n">
        <v>0.3</v>
      </c>
      <c r="S62" s="54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3" t="n">
        <v>1605.1736</v>
      </c>
      <c r="E63" s="53" t="n">
        <v>37.7379</v>
      </c>
      <c r="F63" s="53" t="n">
        <v>40.8012</v>
      </c>
      <c r="G63" s="53" t="n">
        <v>41.6569</v>
      </c>
      <c r="H63" s="53" t="n">
        <v>1118.47</v>
      </c>
      <c r="I63" s="53" t="n">
        <v>5.005286</v>
      </c>
      <c r="J63" s="53" t="n">
        <v>0.31</v>
      </c>
      <c r="K63" s="53" t="n">
        <v>22</v>
      </c>
      <c r="L63" s="53" t="n">
        <v>1606.7592</v>
      </c>
      <c r="M63" s="53" t="n">
        <v>37.7445</v>
      </c>
      <c r="N63" s="53" t="n">
        <v>40.8413</v>
      </c>
      <c r="O63" s="53" t="n">
        <v>41.7119</v>
      </c>
      <c r="P63" s="53" t="n">
        <v>1125.44</v>
      </c>
      <c r="Q63" s="53" t="n">
        <v>5.143236</v>
      </c>
      <c r="R63" s="53" t="n">
        <v>0.3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3" t="n">
        <v>741.68</v>
      </c>
      <c r="E64" s="53" t="n">
        <v>34.4618</v>
      </c>
      <c r="F64" s="53" t="n">
        <v>38.3912</v>
      </c>
      <c r="G64" s="53" t="n">
        <v>39.1099</v>
      </c>
      <c r="H64" s="53" t="n">
        <v>1004.53</v>
      </c>
      <c r="I64" s="53" t="n">
        <v>3.885477</v>
      </c>
      <c r="J64" s="53" t="n">
        <v>0.28</v>
      </c>
      <c r="K64" s="53" t="n">
        <v>27</v>
      </c>
      <c r="L64" s="53" t="n">
        <v>742.84</v>
      </c>
      <c r="M64" s="53" t="n">
        <v>34.4732</v>
      </c>
      <c r="N64" s="53" t="n">
        <v>38.4382</v>
      </c>
      <c r="O64" s="53" t="n">
        <v>39.129</v>
      </c>
      <c r="P64" s="53" t="n">
        <v>1006.09</v>
      </c>
      <c r="Q64" s="53" t="n">
        <v>3.962032</v>
      </c>
      <c r="R64" s="53" t="n">
        <v>0.28</v>
      </c>
      <c r="S64" s="54"/>
      <c r="T64" s="55"/>
      <c r="U64" s="43"/>
      <c r="V64" s="43"/>
      <c r="W64" s="55"/>
      <c r="X64" s="43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3" t="n">
        <v>349.2224</v>
      </c>
      <c r="E65" s="53" t="n">
        <v>31.4</v>
      </c>
      <c r="F65" s="53" t="n">
        <v>36.537</v>
      </c>
      <c r="G65" s="53" t="n">
        <v>37.1481</v>
      </c>
      <c r="H65" s="53" t="n">
        <v>924.24</v>
      </c>
      <c r="I65" s="53" t="n">
        <v>3.193182</v>
      </c>
      <c r="J65" s="53" t="n">
        <v>0.26</v>
      </c>
      <c r="K65" s="53" t="n">
        <v>32</v>
      </c>
      <c r="L65" s="53" t="n">
        <v>349.8664</v>
      </c>
      <c r="M65" s="53" t="n">
        <v>31.409</v>
      </c>
      <c r="N65" s="53" t="n">
        <v>36.5696</v>
      </c>
      <c r="O65" s="53" t="n">
        <v>37.1632</v>
      </c>
      <c r="P65" s="53" t="n">
        <v>927.19</v>
      </c>
      <c r="Q65" s="53" t="n">
        <v>3.268889</v>
      </c>
      <c r="R65" s="53" t="n">
        <v>0.26</v>
      </c>
      <c r="S65" s="54"/>
      <c r="T65" s="55"/>
      <c r="U65" s="43"/>
      <c r="V65" s="43"/>
      <c r="W65" s="55"/>
      <c r="X65" s="43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3" t="n">
        <v>163.5448</v>
      </c>
      <c r="E66" s="53" t="n">
        <v>28.5968</v>
      </c>
      <c r="F66" s="53" t="n">
        <v>35.1763</v>
      </c>
      <c r="G66" s="53" t="n">
        <v>35.692</v>
      </c>
      <c r="H66" s="53" t="n">
        <v>872.1</v>
      </c>
      <c r="I66" s="53" t="n">
        <v>2.682805</v>
      </c>
      <c r="J66" s="53" t="n">
        <v>0.24</v>
      </c>
      <c r="K66" s="53" t="n">
        <v>37</v>
      </c>
      <c r="L66" s="53" t="n">
        <v>164.2312</v>
      </c>
      <c r="M66" s="53" t="n">
        <v>28.6106</v>
      </c>
      <c r="N66" s="53" t="n">
        <v>35.1904</v>
      </c>
      <c r="O66" s="53" t="n">
        <v>35.7067</v>
      </c>
      <c r="P66" s="53" t="n">
        <v>870.43</v>
      </c>
      <c r="Q66" s="53" t="n">
        <v>2.814097</v>
      </c>
      <c r="R66" s="53" t="n">
        <v>0.24</v>
      </c>
      <c r="S66" s="54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3" t="n">
        <v>1193.4368</v>
      </c>
      <c r="E67" s="53" t="n">
        <v>39.0247</v>
      </c>
      <c r="F67" s="53" t="n">
        <v>41.0854</v>
      </c>
      <c r="G67" s="53" t="n">
        <v>42.1733</v>
      </c>
      <c r="H67" s="53" t="n">
        <v>865.34</v>
      </c>
      <c r="I67" s="53" t="n">
        <v>3.706937</v>
      </c>
      <c r="J67" s="53" t="n">
        <v>0.24</v>
      </c>
      <c r="K67" s="53" t="n">
        <v>22</v>
      </c>
      <c r="L67" s="53" t="n">
        <v>1194.676</v>
      </c>
      <c r="M67" s="53" t="n">
        <v>39.0304</v>
      </c>
      <c r="N67" s="53" t="n">
        <v>41.1089</v>
      </c>
      <c r="O67" s="53" t="n">
        <v>42.2042</v>
      </c>
      <c r="P67" s="53" t="n">
        <v>858.67</v>
      </c>
      <c r="Q67" s="53" t="n">
        <v>3.746256</v>
      </c>
      <c r="R67" s="53" t="n">
        <v>0.2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3" t="n">
        <v>594.6616</v>
      </c>
      <c r="E68" s="53" t="n">
        <v>35.4527</v>
      </c>
      <c r="F68" s="53" t="n">
        <v>38.5466</v>
      </c>
      <c r="G68" s="53" t="n">
        <v>39.7324</v>
      </c>
      <c r="H68" s="53" t="n">
        <v>772.75</v>
      </c>
      <c r="I68" s="53" t="n">
        <v>2.957334</v>
      </c>
      <c r="J68" s="53" t="n">
        <v>0.21</v>
      </c>
      <c r="K68" s="53" t="n">
        <v>27</v>
      </c>
      <c r="L68" s="53" t="n">
        <v>594.6416</v>
      </c>
      <c r="M68" s="53" t="n">
        <v>35.4519</v>
      </c>
      <c r="N68" s="53" t="n">
        <v>38.566</v>
      </c>
      <c r="O68" s="53" t="n">
        <v>39.7531</v>
      </c>
      <c r="P68" s="53" t="n">
        <v>765.74</v>
      </c>
      <c r="Q68" s="53" t="n">
        <v>2.964904</v>
      </c>
      <c r="R68" s="53" t="n">
        <v>0.21</v>
      </c>
      <c r="S68" s="54"/>
      <c r="T68" s="55"/>
      <c r="U68" s="43"/>
      <c r="V68" s="43"/>
      <c r="W68" s="55"/>
      <c r="X68" s="43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3" t="n">
        <v>289.5496</v>
      </c>
      <c r="E69" s="53" t="n">
        <v>32.1371</v>
      </c>
      <c r="F69" s="53" t="n">
        <v>36.6198</v>
      </c>
      <c r="G69" s="53" t="n">
        <v>37.7874</v>
      </c>
      <c r="H69" s="53" t="n">
        <v>693.04</v>
      </c>
      <c r="I69" s="53" t="n">
        <v>2.457045</v>
      </c>
      <c r="J69" s="53" t="n">
        <v>0.19</v>
      </c>
      <c r="K69" s="53" t="n">
        <v>32</v>
      </c>
      <c r="L69" s="53" t="n">
        <v>289.816</v>
      </c>
      <c r="M69" s="53" t="n">
        <v>32.1415</v>
      </c>
      <c r="N69" s="53" t="n">
        <v>36.6416</v>
      </c>
      <c r="O69" s="53" t="n">
        <v>37.7951</v>
      </c>
      <c r="P69" s="53" t="n">
        <v>693.85</v>
      </c>
      <c r="Q69" s="53" t="n">
        <v>2.47011</v>
      </c>
      <c r="R69" s="53" t="n">
        <v>0.19</v>
      </c>
      <c r="S69" s="54"/>
      <c r="T69" s="55"/>
      <c r="U69" s="43"/>
      <c r="V69" s="43"/>
      <c r="W69" s="55"/>
      <c r="X69" s="43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3" t="n">
        <v>142.4416</v>
      </c>
      <c r="E70" s="53" t="n">
        <v>29.43</v>
      </c>
      <c r="F70" s="53" t="n">
        <v>35.219</v>
      </c>
      <c r="G70" s="53" t="n">
        <v>36.3066</v>
      </c>
      <c r="H70" s="53" t="n">
        <v>642.16</v>
      </c>
      <c r="I70" s="53" t="n">
        <v>2.132168</v>
      </c>
      <c r="J70" s="53" t="n">
        <v>0.18</v>
      </c>
      <c r="K70" s="53" t="n">
        <v>37</v>
      </c>
      <c r="L70" s="53" t="n">
        <v>142.6128</v>
      </c>
      <c r="M70" s="53" t="n">
        <v>29.4379</v>
      </c>
      <c r="N70" s="53" t="n">
        <v>35.2328</v>
      </c>
      <c r="O70" s="53" t="n">
        <v>36.3298</v>
      </c>
      <c r="P70" s="53" t="n">
        <v>635.37</v>
      </c>
      <c r="Q70" s="53" t="n">
        <v>2.151071</v>
      </c>
      <c r="R70" s="53" t="n">
        <v>0.18</v>
      </c>
      <c r="S70" s="54"/>
      <c r="T70" s="57"/>
      <c r="U70" s="58"/>
      <c r="V70" s="58"/>
      <c r="W70" s="57"/>
      <c r="X70" s="58"/>
      <c r="Y70" s="59"/>
    </row>
    <row r="71" customFormat="false" ht="15.75" hidden="false" customHeight="false" outlineLevel="0" collapsed="false">
      <c r="A71" s="62" t="s">
        <v>107</v>
      </c>
      <c r="B71" s="62" t="s">
        <v>92</v>
      </c>
      <c r="C71" s="62" t="n">
        <v>22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68"/>
      <c r="T71" s="69"/>
      <c r="U71" s="70"/>
      <c r="V71" s="71"/>
      <c r="W71" s="69"/>
      <c r="X71" s="70"/>
      <c r="Y71" s="71"/>
    </row>
    <row r="72" customFormat="false" ht="15.75" hidden="false" customHeight="false" outlineLevel="0" collapsed="false">
      <c r="A72" s="61" t="s">
        <v>108</v>
      </c>
      <c r="B72" s="61"/>
      <c r="C72" s="61" t="n">
        <v>27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68"/>
      <c r="T72" s="72"/>
      <c r="U72" s="73"/>
      <c r="V72" s="74"/>
      <c r="W72" s="72"/>
      <c r="X72" s="73"/>
      <c r="Y72" s="74"/>
    </row>
    <row r="73" customFormat="false" ht="15.75" hidden="false" customHeight="false" outlineLevel="0" collapsed="false">
      <c r="A73" s="61"/>
      <c r="B73" s="61"/>
      <c r="C73" s="61" t="n">
        <v>32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68"/>
      <c r="T73" s="72"/>
      <c r="U73" s="73"/>
      <c r="V73" s="74"/>
      <c r="W73" s="72"/>
      <c r="X73" s="73"/>
      <c r="Y73" s="74"/>
    </row>
    <row r="74" customFormat="false" ht="16.5" hidden="false" customHeight="false" outlineLevel="0" collapsed="false">
      <c r="A74" s="61"/>
      <c r="B74" s="63"/>
      <c r="C74" s="63" t="n">
        <v>37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68"/>
      <c r="T74" s="75"/>
      <c r="U74" s="76"/>
      <c r="V74" s="77"/>
      <c r="W74" s="75"/>
      <c r="X74" s="76"/>
      <c r="Y74" s="77"/>
    </row>
    <row r="75" customFormat="false" ht="15.75" hidden="false" customHeight="false" outlineLevel="0" collapsed="false">
      <c r="A75" s="61"/>
      <c r="B75" s="62" t="s">
        <v>93</v>
      </c>
      <c r="C75" s="62" t="n">
        <v>22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68"/>
      <c r="T75" s="69"/>
      <c r="U75" s="70"/>
      <c r="V75" s="71"/>
      <c r="W75" s="69"/>
      <c r="X75" s="70"/>
      <c r="Y75" s="71"/>
    </row>
    <row r="76" customFormat="false" ht="15.75" hidden="false" customHeight="false" outlineLevel="0" collapsed="false">
      <c r="A76" s="61"/>
      <c r="B76" s="61"/>
      <c r="C76" s="61" t="n">
        <v>27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68"/>
      <c r="T76" s="72"/>
      <c r="U76" s="73"/>
      <c r="V76" s="74"/>
      <c r="W76" s="72"/>
      <c r="X76" s="73"/>
      <c r="Y76" s="74"/>
    </row>
    <row r="77" customFormat="false" ht="15.75" hidden="false" customHeight="false" outlineLevel="0" collapsed="false">
      <c r="A77" s="61"/>
      <c r="B77" s="61"/>
      <c r="C77" s="61" t="n">
        <v>3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68"/>
      <c r="T77" s="72"/>
      <c r="U77" s="73"/>
      <c r="V77" s="74"/>
      <c r="W77" s="72"/>
      <c r="X77" s="73"/>
      <c r="Y77" s="74"/>
    </row>
    <row r="78" customFormat="false" ht="16.5" hidden="false" customHeight="false" outlineLevel="0" collapsed="false">
      <c r="A78" s="61"/>
      <c r="B78" s="63"/>
      <c r="C78" s="63" t="n">
        <v>37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68"/>
      <c r="T78" s="75"/>
      <c r="U78" s="76"/>
      <c r="V78" s="77"/>
      <c r="W78" s="75"/>
      <c r="X78" s="76"/>
      <c r="Y78" s="77"/>
    </row>
    <row r="79" customFormat="false" ht="15.75" hidden="false" customHeight="false" outlineLevel="0" collapsed="false">
      <c r="A79" s="61"/>
      <c r="B79" s="62" t="s">
        <v>94</v>
      </c>
      <c r="C79" s="62" t="n">
        <v>22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68"/>
      <c r="T79" s="69"/>
      <c r="U79" s="70"/>
      <c r="V79" s="71"/>
      <c r="W79" s="69"/>
      <c r="X79" s="70"/>
      <c r="Y79" s="71"/>
    </row>
    <row r="80" customFormat="false" ht="15.75" hidden="false" customHeight="false" outlineLevel="0" collapsed="false">
      <c r="A80" s="61"/>
      <c r="B80" s="61"/>
      <c r="C80" s="61" t="n">
        <v>2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68"/>
      <c r="T80" s="72"/>
      <c r="U80" s="73"/>
      <c r="V80" s="74"/>
      <c r="W80" s="72"/>
      <c r="X80" s="73"/>
      <c r="Y80" s="74"/>
    </row>
    <row r="81" customFormat="false" ht="15.75" hidden="false" customHeight="false" outlineLevel="0" collapsed="false">
      <c r="A81" s="61"/>
      <c r="B81" s="61"/>
      <c r="C81" s="61" t="n">
        <v>3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68"/>
      <c r="T81" s="72"/>
      <c r="U81" s="73"/>
      <c r="V81" s="74"/>
      <c r="W81" s="72"/>
      <c r="X81" s="73"/>
      <c r="Y81" s="74"/>
    </row>
    <row r="82" customFormat="false" ht="16.5" hidden="false" customHeight="false" outlineLevel="0" collapsed="false">
      <c r="A82" s="63"/>
      <c r="B82" s="63"/>
      <c r="C82" s="63" t="n">
        <v>3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68"/>
      <c r="T82" s="75"/>
      <c r="U82" s="76"/>
      <c r="V82" s="77"/>
      <c r="W82" s="75"/>
      <c r="X82" s="76"/>
      <c r="Y82" s="77"/>
    </row>
    <row r="83" customFormat="false" ht="12.75" hidden="false" customHeight="false" outlineLevel="0" collapsed="false">
      <c r="A83" s="64" t="s">
        <v>109</v>
      </c>
      <c r="B83" s="64" t="s">
        <v>60</v>
      </c>
      <c r="C83" s="64" t="n">
        <v>22</v>
      </c>
      <c r="D83" s="53" t="n">
        <v>3661.1224</v>
      </c>
      <c r="E83" s="53" t="n">
        <v>40.3152</v>
      </c>
      <c r="F83" s="53" t="n">
        <v>42.6236</v>
      </c>
      <c r="G83" s="53" t="n">
        <v>43.1311</v>
      </c>
      <c r="H83" s="53" t="n">
        <v>4812.32</v>
      </c>
      <c r="I83" s="53" t="n">
        <v>15.752421</v>
      </c>
      <c r="J83" s="53" t="n">
        <v>1.34</v>
      </c>
      <c r="K83" s="53" t="n">
        <v>22</v>
      </c>
      <c r="L83" s="53" t="n">
        <v>3665.4496</v>
      </c>
      <c r="M83" s="53" t="n">
        <v>40.3273</v>
      </c>
      <c r="N83" s="53" t="n">
        <v>42.7203</v>
      </c>
      <c r="O83" s="53" t="n">
        <v>43.2415</v>
      </c>
      <c r="P83" s="53" t="n">
        <v>4802.36</v>
      </c>
      <c r="Q83" s="53" t="n">
        <v>16.111483</v>
      </c>
      <c r="R83" s="53" t="n">
        <v>1.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3" t="n">
        <v>1836.1288</v>
      </c>
      <c r="E84" s="53" t="n">
        <v>37.2514</v>
      </c>
      <c r="F84" s="53" t="n">
        <v>40.1747</v>
      </c>
      <c r="G84" s="53" t="n">
        <v>40.3812</v>
      </c>
      <c r="H84" s="53" t="n">
        <v>4356.35</v>
      </c>
      <c r="I84" s="53" t="n">
        <v>12.96488</v>
      </c>
      <c r="J84" s="53" t="n">
        <v>1.21</v>
      </c>
      <c r="K84" s="53" t="n">
        <v>27</v>
      </c>
      <c r="L84" s="53" t="n">
        <v>1839.0072</v>
      </c>
      <c r="M84" s="53" t="n">
        <v>37.2731</v>
      </c>
      <c r="N84" s="53" t="n">
        <v>40.2737</v>
      </c>
      <c r="O84" s="53" t="n">
        <v>40.4885</v>
      </c>
      <c r="P84" s="53" t="n">
        <v>4364.53</v>
      </c>
      <c r="Q84" s="53" t="n">
        <v>13.336714</v>
      </c>
      <c r="R84" s="53" t="n">
        <v>1.21</v>
      </c>
      <c r="S84" s="54"/>
      <c r="T84" s="55"/>
      <c r="U84" s="43"/>
      <c r="V84" s="43"/>
      <c r="W84" s="55"/>
      <c r="X84" s="43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3" t="n">
        <v>928.4112</v>
      </c>
      <c r="E85" s="53" t="n">
        <v>34.2803</v>
      </c>
      <c r="F85" s="53" t="n">
        <v>38.0498</v>
      </c>
      <c r="G85" s="53" t="n">
        <v>38.0681</v>
      </c>
      <c r="H85" s="53" t="n">
        <v>4066.27</v>
      </c>
      <c r="I85" s="53" t="n">
        <v>11.002426</v>
      </c>
      <c r="J85" s="53" t="n">
        <v>1.13</v>
      </c>
      <c r="K85" s="53" t="n">
        <v>32</v>
      </c>
      <c r="L85" s="53" t="n">
        <v>930.7336</v>
      </c>
      <c r="M85" s="53" t="n">
        <v>34.3115</v>
      </c>
      <c r="N85" s="53" t="n">
        <v>38.1322</v>
      </c>
      <c r="O85" s="53" t="n">
        <v>38.1446</v>
      </c>
      <c r="P85" s="53" t="n">
        <v>4052.31</v>
      </c>
      <c r="Q85" s="53" t="n">
        <v>11.427897</v>
      </c>
      <c r="R85" s="53" t="n">
        <v>1.13</v>
      </c>
      <c r="S85" s="54"/>
      <c r="T85" s="55"/>
      <c r="U85" s="43"/>
      <c r="V85" s="43"/>
      <c r="W85" s="55"/>
      <c r="X85" s="43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3" t="n">
        <v>496.6424</v>
      </c>
      <c r="E86" s="53" t="n">
        <v>31.6581</v>
      </c>
      <c r="F86" s="53" t="n">
        <v>36.4036</v>
      </c>
      <c r="G86" s="53" t="n">
        <v>36.292</v>
      </c>
      <c r="H86" s="53" t="n">
        <v>3779.79</v>
      </c>
      <c r="I86" s="53" t="n">
        <v>9.723154</v>
      </c>
      <c r="J86" s="53" t="n">
        <v>1.05</v>
      </c>
      <c r="K86" s="53" t="n">
        <v>37</v>
      </c>
      <c r="L86" s="53" t="n">
        <v>497.4904</v>
      </c>
      <c r="M86" s="53" t="n">
        <v>31.6927</v>
      </c>
      <c r="N86" s="53" t="n">
        <v>36.4648</v>
      </c>
      <c r="O86" s="53" t="n">
        <v>36.3442</v>
      </c>
      <c r="P86" s="53" t="n">
        <v>3812.97</v>
      </c>
      <c r="Q86" s="53" t="n">
        <v>10.285251</v>
      </c>
      <c r="R86" s="53" t="n">
        <v>1.06</v>
      </c>
      <c r="S86" s="54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9</v>
      </c>
      <c r="C87" s="64" t="n">
        <v>22</v>
      </c>
      <c r="D87" s="53" t="n">
        <v>5521.8317</v>
      </c>
      <c r="E87" s="53" t="n">
        <v>41.7793</v>
      </c>
      <c r="F87" s="53" t="n">
        <v>45.3172</v>
      </c>
      <c r="G87" s="53" t="n">
        <v>45.4044</v>
      </c>
      <c r="H87" s="53" t="n">
        <v>10573.71</v>
      </c>
      <c r="I87" s="53" t="n">
        <v>32.929992</v>
      </c>
      <c r="J87" s="53" t="n">
        <v>2.94</v>
      </c>
      <c r="K87" s="53" t="n">
        <v>22</v>
      </c>
      <c r="L87" s="53" t="n">
        <v>5524.02</v>
      </c>
      <c r="M87" s="53" t="n">
        <v>41.8102</v>
      </c>
      <c r="N87" s="53" t="n">
        <v>45.3424</v>
      </c>
      <c r="O87" s="53" t="n">
        <v>45.4254</v>
      </c>
      <c r="P87" s="53" t="n">
        <v>10685.16</v>
      </c>
      <c r="Q87" s="53" t="n">
        <v>33.039836</v>
      </c>
      <c r="R87" s="53" t="n">
        <v>2.9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3" t="n">
        <v>2879.3122</v>
      </c>
      <c r="E88" s="53" t="n">
        <v>38.0797</v>
      </c>
      <c r="F88" s="53" t="n">
        <v>42.6473</v>
      </c>
      <c r="G88" s="53" t="n">
        <v>42.7222</v>
      </c>
      <c r="H88" s="53" t="n">
        <v>9378.2</v>
      </c>
      <c r="I88" s="53" t="n">
        <v>26.801764</v>
      </c>
      <c r="J88" s="53" t="n">
        <v>2.61</v>
      </c>
      <c r="K88" s="53" t="n">
        <v>27</v>
      </c>
      <c r="L88" s="53" t="n">
        <v>2881.0637</v>
      </c>
      <c r="M88" s="53" t="n">
        <v>38.1025</v>
      </c>
      <c r="N88" s="53" t="n">
        <v>42.6607</v>
      </c>
      <c r="O88" s="53" t="n">
        <v>42.7424</v>
      </c>
      <c r="P88" s="53" t="n">
        <v>9360.86</v>
      </c>
      <c r="Q88" s="53" t="n">
        <v>27.218734</v>
      </c>
      <c r="R88" s="53" t="n">
        <v>2.6</v>
      </c>
      <c r="S88" s="54"/>
      <c r="T88" s="55"/>
      <c r="U88" s="43"/>
      <c r="V88" s="43"/>
      <c r="W88" s="55"/>
      <c r="X88" s="43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3" t="n">
        <v>1426.7472</v>
      </c>
      <c r="E89" s="53" t="n">
        <v>34.5131</v>
      </c>
      <c r="F89" s="53" t="n">
        <v>40.5843</v>
      </c>
      <c r="G89" s="53" t="n">
        <v>40.3513</v>
      </c>
      <c r="H89" s="53" t="n">
        <v>8349.3</v>
      </c>
      <c r="I89" s="53" t="n">
        <v>22.358207</v>
      </c>
      <c r="J89" s="53" t="n">
        <v>2.32</v>
      </c>
      <c r="K89" s="53" t="n">
        <v>32</v>
      </c>
      <c r="L89" s="53" t="n">
        <v>1427.0774</v>
      </c>
      <c r="M89" s="53" t="n">
        <v>34.5292</v>
      </c>
      <c r="N89" s="53" t="n">
        <v>40.5977</v>
      </c>
      <c r="O89" s="53" t="n">
        <v>40.3616</v>
      </c>
      <c r="P89" s="53" t="n">
        <v>8343.72</v>
      </c>
      <c r="Q89" s="53" t="n">
        <v>22.740197</v>
      </c>
      <c r="R89" s="53" t="n">
        <v>2.32</v>
      </c>
      <c r="S89" s="54"/>
      <c r="T89" s="55"/>
      <c r="U89" s="43"/>
      <c r="V89" s="43"/>
      <c r="W89" s="55"/>
      <c r="X89" s="43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3" t="n">
        <v>709.9896</v>
      </c>
      <c r="E90" s="53" t="n">
        <v>31.4873</v>
      </c>
      <c r="F90" s="53" t="n">
        <v>39.1463</v>
      </c>
      <c r="G90" s="53" t="n">
        <v>38.4835</v>
      </c>
      <c r="H90" s="53" t="n">
        <v>7655.78</v>
      </c>
      <c r="I90" s="53" t="n">
        <v>19.712222</v>
      </c>
      <c r="J90" s="53" t="n">
        <v>2.13</v>
      </c>
      <c r="K90" s="53" t="n">
        <v>37</v>
      </c>
      <c r="L90" s="53" t="n">
        <v>710.603</v>
      </c>
      <c r="M90" s="53" t="n">
        <v>31.4982</v>
      </c>
      <c r="N90" s="53" t="n">
        <v>39.1472</v>
      </c>
      <c r="O90" s="53" t="n">
        <v>38.4872</v>
      </c>
      <c r="P90" s="53" t="n">
        <v>7606.81</v>
      </c>
      <c r="Q90" s="53" t="n">
        <v>20.168738</v>
      </c>
      <c r="R90" s="53" t="n">
        <v>2.11</v>
      </c>
      <c r="S90" s="54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9</v>
      </c>
      <c r="C91" s="64" t="n">
        <v>22</v>
      </c>
      <c r="D91" s="53" t="n">
        <v>1535.6376</v>
      </c>
      <c r="E91" s="53" t="n">
        <v>46.897</v>
      </c>
      <c r="F91" s="53" t="n">
        <v>44.9721</v>
      </c>
      <c r="G91" s="53" t="n">
        <v>45.0296</v>
      </c>
      <c r="H91" s="53" t="n">
        <v>4184.11</v>
      </c>
      <c r="I91" s="53" t="n">
        <v>8.121046</v>
      </c>
      <c r="J91" s="53" t="n">
        <v>1.16</v>
      </c>
      <c r="K91" s="53" t="n">
        <v>22</v>
      </c>
      <c r="L91" s="53" t="n">
        <v>1537.08</v>
      </c>
      <c r="M91" s="53" t="n">
        <v>46.9593</v>
      </c>
      <c r="N91" s="53" t="n">
        <v>44.9984</v>
      </c>
      <c r="O91" s="53" t="n">
        <v>45.0716</v>
      </c>
      <c r="P91" s="53" t="n">
        <v>4190.8</v>
      </c>
      <c r="Q91" s="53" t="n">
        <v>8.421236</v>
      </c>
      <c r="R91" s="53" t="n">
        <v>1.1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3" t="n">
        <v>1160.1776</v>
      </c>
      <c r="E92" s="53" t="n">
        <v>42.8269</v>
      </c>
      <c r="F92" s="53" t="n">
        <v>41.4968</v>
      </c>
      <c r="G92" s="53" t="n">
        <v>41.5053</v>
      </c>
      <c r="H92" s="53" t="n">
        <v>4126.6</v>
      </c>
      <c r="I92" s="53" t="n">
        <v>7.998925</v>
      </c>
      <c r="J92" s="53" t="n">
        <v>1.15</v>
      </c>
      <c r="K92" s="53" t="n">
        <v>27</v>
      </c>
      <c r="L92" s="53" t="n">
        <v>1163.8064</v>
      </c>
      <c r="M92" s="53" t="n">
        <v>42.9162</v>
      </c>
      <c r="N92" s="53" t="n">
        <v>41.5408</v>
      </c>
      <c r="O92" s="53" t="n">
        <v>41.5452</v>
      </c>
      <c r="P92" s="53" t="n">
        <v>4133.75</v>
      </c>
      <c r="Q92" s="53" t="n">
        <v>8.185782</v>
      </c>
      <c r="R92" s="53" t="n">
        <v>1.15</v>
      </c>
      <c r="S92" s="54"/>
      <c r="T92" s="55"/>
      <c r="U92" s="43"/>
      <c r="V92" s="43"/>
      <c r="W92" s="55"/>
      <c r="X92" s="43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3" t="n">
        <v>865.852</v>
      </c>
      <c r="E93" s="53" t="n">
        <v>38.2034</v>
      </c>
      <c r="F93" s="53" t="n">
        <v>39.4393</v>
      </c>
      <c r="G93" s="53" t="n">
        <v>39.423</v>
      </c>
      <c r="H93" s="53" t="n">
        <v>4102.91</v>
      </c>
      <c r="I93" s="53" t="n">
        <v>8.24547</v>
      </c>
      <c r="J93" s="53" t="n">
        <v>1.14</v>
      </c>
      <c r="K93" s="53" t="n">
        <v>32</v>
      </c>
      <c r="L93" s="53" t="n">
        <v>867.6848</v>
      </c>
      <c r="M93" s="53" t="n">
        <v>38.278</v>
      </c>
      <c r="N93" s="53" t="n">
        <v>39.4905</v>
      </c>
      <c r="O93" s="53" t="n">
        <v>39.4621</v>
      </c>
      <c r="P93" s="53" t="n">
        <v>4054.13</v>
      </c>
      <c r="Q93" s="53" t="n">
        <v>8.666684</v>
      </c>
      <c r="R93" s="53" t="n">
        <v>1.13</v>
      </c>
      <c r="S93" s="54"/>
      <c r="T93" s="55"/>
      <c r="U93" s="43"/>
      <c r="V93" s="43"/>
      <c r="W93" s="55"/>
      <c r="X93" s="43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3" t="n">
        <v>623.824</v>
      </c>
      <c r="E94" s="53" t="n">
        <v>33.435</v>
      </c>
      <c r="F94" s="53" t="n">
        <v>38.2717</v>
      </c>
      <c r="G94" s="53" t="n">
        <v>37.9921</v>
      </c>
      <c r="H94" s="53" t="n">
        <v>3959.19</v>
      </c>
      <c r="I94" s="53" t="n">
        <v>8.432978</v>
      </c>
      <c r="J94" s="53" t="n">
        <v>1.1</v>
      </c>
      <c r="K94" s="53" t="n">
        <v>37</v>
      </c>
      <c r="L94" s="53" t="n">
        <v>623.8936</v>
      </c>
      <c r="M94" s="53" t="n">
        <v>33.4834</v>
      </c>
      <c r="N94" s="53" t="n">
        <v>38.3005</v>
      </c>
      <c r="O94" s="53" t="n">
        <v>38.0359</v>
      </c>
      <c r="P94" s="53" t="n">
        <v>4047.7</v>
      </c>
      <c r="Q94" s="53" t="n">
        <v>8.861179</v>
      </c>
      <c r="R94" s="53" t="n">
        <v>1.12</v>
      </c>
      <c r="S94" s="54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90</v>
      </c>
      <c r="C95" s="64" t="n">
        <v>22</v>
      </c>
      <c r="D95" s="53" t="n">
        <v>870.407</v>
      </c>
      <c r="E95" s="53" t="n">
        <v>49.7025</v>
      </c>
      <c r="F95" s="53" t="n">
        <v>52.8945</v>
      </c>
      <c r="G95" s="53" t="n">
        <v>53.9155</v>
      </c>
      <c r="H95" s="53" t="n">
        <v>7343.63</v>
      </c>
      <c r="I95" s="53" t="n">
        <v>17.525486</v>
      </c>
      <c r="J95" s="53" t="n">
        <v>2.04</v>
      </c>
      <c r="K95" s="53" t="n">
        <v>22</v>
      </c>
      <c r="L95" s="53" t="n">
        <v>868.4554</v>
      </c>
      <c r="M95" s="53" t="n">
        <v>49.7442</v>
      </c>
      <c r="N95" s="53" t="n">
        <v>52.9976</v>
      </c>
      <c r="O95" s="53" t="n">
        <v>54.0518</v>
      </c>
      <c r="P95" s="53" t="n">
        <v>7356.17</v>
      </c>
      <c r="Q95" s="53" t="n">
        <v>18.095027</v>
      </c>
      <c r="R95" s="53" t="n">
        <v>2.0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3" t="n">
        <v>547.9667</v>
      </c>
      <c r="E96" s="53" t="n">
        <v>46.1078</v>
      </c>
      <c r="F96" s="53" t="n">
        <v>49.7983</v>
      </c>
      <c r="G96" s="53" t="n">
        <v>50.9336</v>
      </c>
      <c r="H96" s="53" t="n">
        <v>7108.01</v>
      </c>
      <c r="I96" s="53" t="n">
        <v>16.954348</v>
      </c>
      <c r="J96" s="53" t="n">
        <v>1.97</v>
      </c>
      <c r="K96" s="53" t="n">
        <v>27</v>
      </c>
      <c r="L96" s="53" t="n">
        <v>547.553</v>
      </c>
      <c r="M96" s="53" t="n">
        <v>46.1619</v>
      </c>
      <c r="N96" s="53" t="n">
        <v>49.909</v>
      </c>
      <c r="O96" s="53" t="n">
        <v>51.0337</v>
      </c>
      <c r="P96" s="53" t="n">
        <v>7129.8</v>
      </c>
      <c r="Q96" s="53" t="n">
        <v>17.74713</v>
      </c>
      <c r="R96" s="53" t="n">
        <v>1.98</v>
      </c>
      <c r="S96" s="54"/>
      <c r="T96" s="55"/>
      <c r="U96" s="43"/>
      <c r="V96" s="43"/>
      <c r="W96" s="55"/>
      <c r="X96" s="43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3" t="n">
        <v>351.2627</v>
      </c>
      <c r="E97" s="53" t="n">
        <v>42.6197</v>
      </c>
      <c r="F97" s="53" t="n">
        <v>47.4593</v>
      </c>
      <c r="G97" s="53" t="n">
        <v>48.7303</v>
      </c>
      <c r="H97" s="53" t="n">
        <v>6962.6</v>
      </c>
      <c r="I97" s="53" t="n">
        <v>16.447903</v>
      </c>
      <c r="J97" s="53" t="n">
        <v>1.93</v>
      </c>
      <c r="K97" s="53" t="n">
        <v>32</v>
      </c>
      <c r="L97" s="53" t="n">
        <v>350.4842</v>
      </c>
      <c r="M97" s="53" t="n">
        <v>42.6776</v>
      </c>
      <c r="N97" s="53" t="n">
        <v>47.541</v>
      </c>
      <c r="O97" s="53" t="n">
        <v>48.8378</v>
      </c>
      <c r="P97" s="53" t="n">
        <v>6915.24</v>
      </c>
      <c r="Q97" s="53" t="n">
        <v>17.351538</v>
      </c>
      <c r="R97" s="53" t="n">
        <v>1.92</v>
      </c>
      <c r="S97" s="54"/>
      <c r="T97" s="55"/>
      <c r="U97" s="43"/>
      <c r="V97" s="43"/>
      <c r="W97" s="55"/>
      <c r="X97" s="43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3" t="n">
        <v>229.28</v>
      </c>
      <c r="E98" s="53" t="n">
        <v>39.1188</v>
      </c>
      <c r="F98" s="53" t="n">
        <v>45.5966</v>
      </c>
      <c r="G98" s="53" t="n">
        <v>46.9222</v>
      </c>
      <c r="H98" s="53" t="n">
        <v>6855.45</v>
      </c>
      <c r="I98" s="53" t="n">
        <v>16.05943</v>
      </c>
      <c r="J98" s="53" t="n">
        <v>1.9</v>
      </c>
      <c r="K98" s="53" t="n">
        <v>37</v>
      </c>
      <c r="L98" s="53" t="n">
        <v>229.6122</v>
      </c>
      <c r="M98" s="53" t="n">
        <v>39.1604</v>
      </c>
      <c r="N98" s="53" t="n">
        <v>45.6639</v>
      </c>
      <c r="O98" s="53" t="n">
        <v>46.9925</v>
      </c>
      <c r="P98" s="53" t="n">
        <v>6776.79</v>
      </c>
      <c r="Q98" s="53" t="n">
        <v>16.983546</v>
      </c>
      <c r="R98" s="53" t="n">
        <v>1.88</v>
      </c>
      <c r="S98" s="54"/>
      <c r="T98" s="55"/>
      <c r="U98" s="43"/>
      <c r="V98" s="43"/>
      <c r="W98" s="55"/>
      <c r="X98" s="43"/>
      <c r="Y98" s="56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11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1</v>
      </c>
      <c r="I106" s="67" t="n">
        <f aca="false">GEOMEAN(I3:I98)</f>
        <v>16.583776285004</v>
      </c>
      <c r="J106" s="67" t="n">
        <f aca="false">GEOMEAN(J3:J98)</f>
        <v>1.49164468164373</v>
      </c>
      <c r="Q106" s="67" t="n">
        <f aca="false">GEOMEAN(Q3:Q98)</f>
        <v>17.068147392616</v>
      </c>
      <c r="R106" s="67" t="n">
        <f aca="false">GEOMEAN(R3:R98)</f>
        <v>1.49649249047865</v>
      </c>
    </row>
    <row r="107" customFormat="false" ht="12" hidden="false" customHeight="false" outlineLevel="0" collapsed="false">
      <c r="B107" s="1" t="s">
        <v>112</v>
      </c>
      <c r="Q107" s="30" t="n">
        <f aca="false">Q106/I106</f>
        <v>1.02920752784454</v>
      </c>
      <c r="R107" s="30" t="n">
        <f aca="false">R106/J106</f>
        <v>1.00324997561053</v>
      </c>
    </row>
    <row r="108" customFormat="false" ht="12" hidden="false" customHeight="false" outlineLevel="0" collapsed="false">
      <c r="B108" s="1" t="s">
        <v>113</v>
      </c>
      <c r="I108" s="67" t="n">
        <f aca="false">SUM(I3:I98)/3600</f>
        <v>0.563188953333333</v>
      </c>
      <c r="J108" s="67" t="n">
        <f aca="false">SUM(J3:J98)</f>
        <v>182.92</v>
      </c>
      <c r="Q108" s="67" t="n">
        <f aca="false">SUM(Q3:Q98)/3600</f>
        <v>0.578765563333333</v>
      </c>
      <c r="R108" s="67" t="n">
        <f aca="false">SUM(R3:R98)</f>
        <v>184.51</v>
      </c>
    </row>
    <row r="111" customFormat="false" ht="12.75" hidden="false" customHeight="false" outlineLevel="0" collapsed="false">
      <c r="B111" s="1" t="s">
        <v>114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1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1</v>
      </c>
      <c r="I113" s="67" t="n">
        <f aca="false">GEOMEAN(I3:I10,I19:I82)</f>
        <v>17.2563721715699</v>
      </c>
      <c r="J113" s="67" t="n">
        <f aca="false">GEOMEAN(J3:J10,J19:J82)</f>
        <v>1.46463110420623</v>
      </c>
      <c r="Q113" s="67" t="n">
        <f aca="false">GEOMEAN(Q3:Q10,Q19:Q82)</f>
        <v>17.7341255398075</v>
      </c>
      <c r="R113" s="67" t="n">
        <f aca="false">GEOMEAN(R3:R10,R19:R82)</f>
        <v>1.47072773198289</v>
      </c>
    </row>
    <row r="114" customFormat="false" ht="12" hidden="false" customHeight="false" outlineLevel="0" collapsed="false">
      <c r="B114" s="1" t="s">
        <v>112</v>
      </c>
      <c r="Q114" s="30" t="n">
        <f aca="false">Q113/I113</f>
        <v>1.02768562033129</v>
      </c>
      <c r="R114" s="30" t="n">
        <f aca="false">R113/J113</f>
        <v>1.004162568826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1-20T22:40:47Z</dcterms:modified>
  <cp:revision>0</cp:revision>
  <dc:subject/>
  <dc:title/>
</cp:coreProperties>
</file>