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11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E8.e.3 SAO=1 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YUV</t>
  </si>
  <si>
    <t xml:space="preserve">dectime</t>
  </si>
  <si>
    <t xml:space="preserve">enctime</t>
  </si>
  <si>
    <t xml:space="preserve">RAHE10bit</t>
  </si>
  <si>
    <t xml:space="preserve">Reliable dectime</t>
  </si>
  <si>
    <t xml:space="preserve">AIHE</t>
  </si>
  <si>
    <t xml:space="preserve">AILC</t>
  </si>
  <si>
    <t xml:space="preserve">RAHE</t>
  </si>
  <si>
    <t xml:space="preserve">RALC</t>
  </si>
  <si>
    <t xml:space="preserve">LBHE</t>
  </si>
  <si>
    <t xml:space="preserve">LBLC</t>
  </si>
  <si>
    <t xml:space="preserve">LPHE</t>
  </si>
  <si>
    <t xml:space="preserve">LPLC</t>
  </si>
  <si>
    <t xml:space="preserve">Reliable enc/dectime</t>
  </si>
  <si>
    <t xml:space="preserve">Average</t>
  </si>
  <si>
    <t xml:space="preserve">Low delay B HE</t>
  </si>
  <si>
    <t xml:space="preserve">Low delay B LC</t>
  </si>
  <si>
    <t xml:space="preserve">Low delay B HE-10</t>
  </si>
  <si>
    <t xml:space="preserve">HE</t>
  </si>
  <si>
    <t xml:space="preserve">Class A</t>
  </si>
  <si>
    <t xml:space="preserve">LC</t>
  </si>
  <si>
    <t xml:space="preserve">Low delay P HE</t>
  </si>
  <si>
    <t xml:space="preserve">Low delay P LC</t>
  </si>
  <si>
    <t xml:space="preserve">Low delay P HE-10</t>
  </si>
  <si>
    <t xml:space="preserve">CE8.e.3 SAO=1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diff dectime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"/>
    <numFmt numFmtId="168" formatCode="0.00"/>
    <numFmt numFmtId="169" formatCode="0.00%"/>
    <numFmt numFmtId="170" formatCode="0.00_ 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8.e.3 SAO=1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87170"/>
        <c:axId val="95286788"/>
      </c:scatterChart>
      <c:valAx>
        <c:axId val="438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788"/>
        <c:crossesAt val="0"/>
        <c:crossBetween val="midCat"/>
      </c:valAx>
      <c:valAx>
        <c:axId val="9528678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8.e.3 SAO=1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101300"/>
        <c:axId val="91314872"/>
      </c:scatterChart>
      <c:valAx>
        <c:axId val="3710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872"/>
        <c:crossesAt val="0"/>
        <c:crossBetween val="midCat"/>
      </c:valAx>
      <c:valAx>
        <c:axId val="9131487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3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8.e.3 SAO=1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848583"/>
        <c:axId val="78451219"/>
      </c:scatterChart>
      <c:valAx>
        <c:axId val="33848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219"/>
        <c:crossesAt val="0"/>
        <c:crossBetween val="midCat"/>
      </c:valAx>
      <c:valAx>
        <c:axId val="7845121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5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8.e.3 SAO=1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133522"/>
        <c:axId val="71331867"/>
      </c:scatterChart>
      <c:valAx>
        <c:axId val="721335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867"/>
        <c:crossesAt val="0"/>
        <c:crossBetween val="midCat"/>
      </c:valAx>
      <c:valAx>
        <c:axId val="7133186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5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48" activeCellId="0" sqref="C48:E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18730363498836</v>
      </c>
      <c r="D12" s="23"/>
      <c r="E12" s="23"/>
      <c r="F12" s="23" t="n">
        <f aca="false">'AI-LC'!R114</f>
        <v>0.8556148577902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387817761641</v>
      </c>
      <c r="D13" s="24"/>
      <c r="E13" s="24"/>
      <c r="F13" s="24" t="n">
        <f aca="false">'AI-LC'!Q114</f>
        <v>1.04702999308227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N15" s="1" t="s">
        <v>5</v>
      </c>
      <c r="O15" s="1" t="s">
        <v>6</v>
      </c>
      <c r="P15" s="1" t="s">
        <v>7</v>
      </c>
      <c r="Q15" s="1" t="s">
        <v>25</v>
      </c>
      <c r="R15" s="1" t="s">
        <v>26</v>
      </c>
      <c r="S15" s="1" t="s">
        <v>27</v>
      </c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28" t="s">
        <v>28</v>
      </c>
      <c r="N16" s="28" t="e">
        <f aca="false">I22</f>
        <v>#VALUE!</v>
      </c>
      <c r="O16" s="28" t="e">
        <f aca="false">J22</f>
        <v>#VALUE!</v>
      </c>
      <c r="P16" s="28" t="e">
        <f aca="false">K22</f>
        <v>#VALUE!</v>
      </c>
      <c r="Q16" s="29" t="e">
        <f aca="false">(6*N16+O16+P16)/8*100</f>
        <v>#VALUE!</v>
      </c>
      <c r="R16" s="30" t="n">
        <f aca="false">I26</f>
        <v>1.03732876414152</v>
      </c>
      <c r="S16" s="30" t="n">
        <f aca="false">I25</f>
        <v>1.00249652381823</v>
      </c>
      <c r="T16" s="1" t="s">
        <v>29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30</v>
      </c>
      <c r="N17" s="28" t="e">
        <f aca="false">C9</f>
        <v>#VALUE!</v>
      </c>
      <c r="O17" s="28" t="e">
        <f aca="false">D9</f>
        <v>#VALUE!</v>
      </c>
      <c r="P17" s="28" t="e">
        <f aca="false">E9</f>
        <v>#VALUE!</v>
      </c>
      <c r="Q17" s="29" t="e">
        <f aca="false">(6*N17+O17+P17)/8*100</f>
        <v>#VALUE!</v>
      </c>
      <c r="R17" s="30" t="n">
        <f aca="false">C13</f>
        <v>1.00387817761641</v>
      </c>
      <c r="S17" s="30" t="n">
        <f aca="false">C12</f>
        <v>1.18730363498836</v>
      </c>
      <c r="T17" s="1" t="s">
        <v>29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31</v>
      </c>
      <c r="N18" s="28" t="e">
        <f aca="false">F9</f>
        <v>#VALUE!</v>
      </c>
      <c r="O18" s="28" t="e">
        <f aca="false">G9</f>
        <v>#VALUE!</v>
      </c>
      <c r="P18" s="28" t="e">
        <f aca="false">H9</f>
        <v>#VALUE!</v>
      </c>
      <c r="Q18" s="29" t="e">
        <f aca="false">(6*N18+O18+P18)/8*100</f>
        <v>#VALUE!</v>
      </c>
      <c r="R18" s="30" t="n">
        <f aca="false">F13</f>
        <v>1.04702999308227</v>
      </c>
      <c r="S18" s="30" t="n">
        <f aca="false">F12</f>
        <v>0.85561485779027</v>
      </c>
      <c r="T18" s="1" t="s">
        <v>29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  <c r="M19" s="1" t="s">
        <v>32</v>
      </c>
      <c r="N19" s="28" t="e">
        <f aca="false">C22</f>
        <v>#VALUE!</v>
      </c>
      <c r="O19" s="28" t="e">
        <f aca="false">D22</f>
        <v>#VALUE!</v>
      </c>
      <c r="P19" s="28" t="e">
        <f aca="false">E22</f>
        <v>#VALUE!</v>
      </c>
      <c r="Q19" s="29" t="e">
        <f aca="false">(6*N19+O19+P19)/8*100</f>
        <v>#VALUE!</v>
      </c>
      <c r="R19" s="30" t="n">
        <f aca="false">C26</f>
        <v>1.0215700026513</v>
      </c>
      <c r="S19" s="30" t="n">
        <f aca="false">C25</f>
        <v>1.07691589846815</v>
      </c>
      <c r="T19" s="1" t="s">
        <v>29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  <c r="M20" s="1" t="s">
        <v>33</v>
      </c>
      <c r="N20" s="28" t="e">
        <f aca="false">F22</f>
        <v>#VALUE!</v>
      </c>
      <c r="O20" s="28" t="e">
        <f aca="false">G22</f>
        <v>#VALUE!</v>
      </c>
      <c r="P20" s="28" t="e">
        <f aca="false">H22</f>
        <v>#VALUE!</v>
      </c>
      <c r="Q20" s="29" t="e">
        <f aca="false">(6*N20+O20+P20)/8*100</f>
        <v>#VALUE!</v>
      </c>
      <c r="R20" s="30" t="n">
        <f aca="false">F26</f>
        <v>1.05735243329548</v>
      </c>
      <c r="S20" s="30" t="n">
        <f aca="false">F25</f>
        <v>0.887699684818591</v>
      </c>
      <c r="T20" s="1" t="s">
        <v>29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  <c r="M21" s="1" t="s">
        <v>34</v>
      </c>
      <c r="N21" s="28" t="e">
        <f aca="false">C35</f>
        <v>#VALUE!</v>
      </c>
      <c r="O21" s="28" t="e">
        <f aca="false">D35</f>
        <v>#VALUE!</v>
      </c>
      <c r="P21" s="28" t="e">
        <f aca="false">E35</f>
        <v>#VALUE!</v>
      </c>
      <c r="Q21" s="29" t="e">
        <f aca="false">(6*N21+O21+P21)/8*100</f>
        <v>#VALUE!</v>
      </c>
      <c r="R21" s="30" t="n">
        <f aca="false">C39</f>
        <v>1.01719736434351</v>
      </c>
      <c r="S21" s="30" t="n">
        <f aca="false">C38</f>
        <v>1.12763906045342</v>
      </c>
      <c r="T21" s="1" t="s">
        <v>29</v>
      </c>
    </row>
    <row r="22" customFormat="false" ht="12" hidden="false" customHeight="false" outlineLevel="0" collapsed="false">
      <c r="B22" s="3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  <c r="M22" s="1" t="s">
        <v>35</v>
      </c>
      <c r="N22" s="28" t="e">
        <f aca="false">F35</f>
        <v>#VALUE!</v>
      </c>
      <c r="O22" s="28" t="e">
        <f aca="false">G35</f>
        <v>#VALUE!</v>
      </c>
      <c r="P22" s="28" t="e">
        <f aca="false">H35</f>
        <v>#VALUE!</v>
      </c>
      <c r="Q22" s="29" t="e">
        <f aca="false">(6*N22+O22+P22)/8*100</f>
        <v>#VALUE!</v>
      </c>
      <c r="R22" s="30" t="n">
        <f aca="false">F39</f>
        <v>1.0554570338198</v>
      </c>
      <c r="S22" s="30" t="n">
        <f aca="false">F38</f>
        <v>0.863892865537051</v>
      </c>
      <c r="T22" s="1" t="s">
        <v>29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  <c r="M23" s="1" t="s">
        <v>36</v>
      </c>
      <c r="N23" s="28" t="e">
        <f aca="false">C48</f>
        <v>#VALUE!</v>
      </c>
      <c r="O23" s="28" t="e">
        <f aca="false">D48</f>
        <v>#VALUE!</v>
      </c>
      <c r="P23" s="28" t="e">
        <f aca="false">E48</f>
        <v>#VALUE!</v>
      </c>
      <c r="Q23" s="29" t="e">
        <f aca="false">(6*N23+O23+P23)/8*100</f>
        <v>#VALUE!</v>
      </c>
      <c r="R23" s="30" t="n">
        <f aca="false">C52</f>
        <v>1.01541936478378</v>
      </c>
      <c r="S23" s="30" t="n">
        <f aca="false">C51</f>
        <v>1.18116177098402</v>
      </c>
      <c r="T23" s="1" t="s">
        <v>29</v>
      </c>
    </row>
    <row r="24" customFormat="false" ht="12.75" hidden="false" customHeight="false" outlineLevel="0" collapsed="false">
      <c r="B24" s="16" t="s">
        <v>18</v>
      </c>
      <c r="C24" s="32" t="e">
        <f aca="false">'RA-HE'!T104</f>
        <v>#VALUE!</v>
      </c>
      <c r="D24" s="33" t="e">
        <f aca="false">'RA-HE'!U104</f>
        <v>#VALUE!</v>
      </c>
      <c r="E24" s="34" t="e">
        <f aca="false">'RA-HE'!V104</f>
        <v>#VALUE!</v>
      </c>
      <c r="F24" s="32" t="e">
        <f aca="false">'RA-LC'!T104</f>
        <v>#VALUE!</v>
      </c>
      <c r="G24" s="33" t="e">
        <f aca="false">'RA-LC'!U104</f>
        <v>#VALUE!</v>
      </c>
      <c r="H24" s="34" t="e">
        <f aca="false">'RA-LC'!V104</f>
        <v>#VALUE!</v>
      </c>
      <c r="I24" s="32"/>
      <c r="J24" s="33"/>
      <c r="K24" s="34"/>
      <c r="M24" s="1" t="s">
        <v>37</v>
      </c>
      <c r="N24" s="28" t="e">
        <f aca="false">F48</f>
        <v>#VALUE!</v>
      </c>
      <c r="O24" s="28" t="e">
        <f aca="false">G48</f>
        <v>#VALUE!</v>
      </c>
      <c r="P24" s="28" t="e">
        <f aca="false">H48</f>
        <v>#VALUE!</v>
      </c>
      <c r="Q24" s="29" t="e">
        <f aca="false">(6*N24+O24+P24)/8*100</f>
        <v>#VALUE!</v>
      </c>
      <c r="R24" s="30" t="n">
        <f aca="false">F52</f>
        <v>1.08213090079734</v>
      </c>
      <c r="S24" s="30" t="n">
        <f aca="false">F51</f>
        <v>1.00185310843093</v>
      </c>
      <c r="T24" s="1" t="s">
        <v>38</v>
      </c>
    </row>
    <row r="25" customFormat="false" ht="12" hidden="false" customHeight="false" outlineLevel="0" collapsed="false">
      <c r="B25" s="7" t="s">
        <v>19</v>
      </c>
      <c r="C25" s="23" t="n">
        <f aca="false">'RA-HE'!R114</f>
        <v>1.07691589846815</v>
      </c>
      <c r="D25" s="23"/>
      <c r="E25" s="23"/>
      <c r="F25" s="23" t="n">
        <f aca="false">'RA-LC'!R114</f>
        <v>0.887699684818591</v>
      </c>
      <c r="G25" s="23"/>
      <c r="H25" s="23"/>
      <c r="I25" s="23" t="n">
        <f aca="false">'RA-HE10'!R114</f>
        <v>1.00249652381823</v>
      </c>
      <c r="J25" s="23"/>
      <c r="K25" s="23"/>
      <c r="M25" s="1" t="s">
        <v>39</v>
      </c>
      <c r="N25" s="28" t="e">
        <f aca="false">AVERAGE(N17:N24)</f>
        <v>#VALUE!</v>
      </c>
      <c r="O25" s="28" t="e">
        <f aca="false">AVERAGE(O17:O24)</f>
        <v>#VALUE!</v>
      </c>
      <c r="P25" s="28" t="e">
        <f aca="false">AVERAGE(P17:P24)</f>
        <v>#VALUE!</v>
      </c>
      <c r="Q25" s="29" t="e">
        <f aca="false">(6*N25+O25+P25)/8*100</f>
        <v>#VALUE!</v>
      </c>
      <c r="R25" s="30" t="n">
        <f aca="false">AVERAGE(R17:R24)</f>
        <v>1.03750440879874</v>
      </c>
      <c r="S25" s="30" t="n">
        <f aca="false">AVERAGE(S17:S24)</f>
        <v>1.02276011018385</v>
      </c>
      <c r="T25" s="1" t="s">
        <v>29</v>
      </c>
    </row>
    <row r="26" customFormat="false" ht="12.75" hidden="false" customHeight="false" outlineLevel="0" collapsed="false">
      <c r="B26" s="16" t="s">
        <v>20</v>
      </c>
      <c r="C26" s="24" t="n">
        <f aca="false">'RA-HE'!Q114</f>
        <v>1.0215700026513</v>
      </c>
      <c r="D26" s="24"/>
      <c r="E26" s="24"/>
      <c r="F26" s="24" t="n">
        <f aca="false">'RA-LC'!Q114</f>
        <v>1.05735243329548</v>
      </c>
      <c r="G26" s="24"/>
      <c r="H26" s="24"/>
      <c r="I26" s="24" t="n">
        <f aca="false">'RA-HE10'!Q114</f>
        <v>1.0373287641415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40</v>
      </c>
      <c r="D28" s="2"/>
      <c r="E28" s="2"/>
      <c r="F28" s="2" t="s">
        <v>41</v>
      </c>
      <c r="G28" s="2"/>
      <c r="H28" s="2"/>
      <c r="I28" s="2" t="s">
        <v>42</v>
      </c>
      <c r="J28" s="2"/>
      <c r="K28" s="2"/>
      <c r="O28" s="28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  <c r="M29" s="1" t="s">
        <v>43</v>
      </c>
      <c r="N29" s="28" t="e">
        <f aca="false">AVERAGE(N17,N19,N21,N23,N16)</f>
        <v>#VALUE!</v>
      </c>
      <c r="O29" s="28" t="e">
        <f aca="false">AVERAGE(O17,O19,O21,O23,O16)</f>
        <v>#VALUE!</v>
      </c>
      <c r="P29" s="28" t="e">
        <f aca="false">AVERAGE(P17,P19,P21,P23,P16)</f>
        <v>#VALUE!</v>
      </c>
      <c r="Q29" s="28" t="e">
        <f aca="false">AVERAGE(Q17,Q19,Q21,Q23,Q16)/100</f>
        <v>#VALUE!</v>
      </c>
      <c r="R29" s="28" t="n">
        <f aca="false">AVERAGE(R17,R19,R21,R23,R16)</f>
        <v>1.01907873470731</v>
      </c>
      <c r="S29" s="28" t="n">
        <f aca="false">AVERAGE(S17,S19,S21,S23)</f>
        <v>1.14325509122349</v>
      </c>
      <c r="T29" s="1" t="s">
        <v>29</v>
      </c>
    </row>
    <row r="30" customFormat="false" ht="12" hidden="false" customHeight="false" outlineLevel="0" collapsed="false">
      <c r="B30" s="7" t="s">
        <v>44</v>
      </c>
      <c r="C30" s="35"/>
      <c r="D30" s="36"/>
      <c r="E30" s="37"/>
      <c r="F30" s="35"/>
      <c r="G30" s="36"/>
      <c r="H30" s="37"/>
      <c r="I30" s="35"/>
      <c r="J30" s="36"/>
      <c r="K30" s="37"/>
      <c r="M30" s="1" t="s">
        <v>45</v>
      </c>
      <c r="N30" s="28" t="e">
        <f aca="false">AVERAGE(N18,N20,N22,N24)</f>
        <v>#VALUE!</v>
      </c>
      <c r="O30" s="28" t="e">
        <f aca="false">AVERAGE(O18,O20,O22,O24)</f>
        <v>#VALUE!</v>
      </c>
      <c r="P30" s="28" t="e">
        <f aca="false">AVERAGE(P18,P20,P22,P24)</f>
        <v>#VALUE!</v>
      </c>
      <c r="Q30" s="28" t="e">
        <f aca="false">AVERAGE(Q18,Q20,Q22,Q24)/100</f>
        <v>#VALUE!</v>
      </c>
      <c r="R30" s="28" t="n">
        <f aca="false">AVERAGE(R18,R20,R22,R24)</f>
        <v>1.06049259024872</v>
      </c>
      <c r="S30" s="28" t="n">
        <f aca="false">AVERAGE(S18,S20,S22,S24)</f>
        <v>0.90226512914421</v>
      </c>
      <c r="T30" s="1" t="s">
        <v>29</v>
      </c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3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2" t="e">
        <f aca="false">'LB-HE'!T104</f>
        <v>#VALUE!</v>
      </c>
      <c r="D37" s="33" t="e">
        <f aca="false">'LB-HE'!U104</f>
        <v>#VALUE!</v>
      </c>
      <c r="E37" s="34" t="e">
        <f aca="false">'LB-HE'!V104</f>
        <v>#VALUE!</v>
      </c>
      <c r="F37" s="32" t="e">
        <f aca="false">'LB-LC'!T104</f>
        <v>#VALUE!</v>
      </c>
      <c r="G37" s="33" t="e">
        <f aca="false">'LB-LC'!U104</f>
        <v>#VALUE!</v>
      </c>
      <c r="H37" s="34" t="e">
        <f aca="false">'LB-LC'!V104</f>
        <v>#VALUE!</v>
      </c>
      <c r="I37" s="32"/>
      <c r="J37" s="33"/>
      <c r="K37" s="34"/>
    </row>
    <row r="38" customFormat="false" ht="12" hidden="false" customHeight="false" outlineLevel="0" collapsed="false">
      <c r="B38" s="7" t="s">
        <v>19</v>
      </c>
      <c r="C38" s="23" t="n">
        <f aca="false">'LB-HE'!R114</f>
        <v>1.12763906045342</v>
      </c>
      <c r="D38" s="23"/>
      <c r="E38" s="23"/>
      <c r="F38" s="23" t="n">
        <f aca="false">'LB-LC'!R114</f>
        <v>0.86389286553705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719736434351</v>
      </c>
      <c r="D39" s="24"/>
      <c r="E39" s="24"/>
      <c r="F39" s="24" t="n">
        <f aca="false">'LB-LC'!Q114</f>
        <v>1.055457033819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6</v>
      </c>
      <c r="D41" s="2"/>
      <c r="E41" s="2"/>
      <c r="F41" s="2" t="s">
        <v>47</v>
      </c>
      <c r="G41" s="2"/>
      <c r="H41" s="2"/>
      <c r="I41" s="2" t="s">
        <v>48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44</v>
      </c>
      <c r="C43" s="35"/>
      <c r="D43" s="36"/>
      <c r="E43" s="37"/>
      <c r="F43" s="35"/>
      <c r="G43" s="36"/>
      <c r="H43" s="37"/>
      <c r="I43" s="35"/>
      <c r="J43" s="36"/>
      <c r="K43" s="37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2" t="e">
        <f aca="false">'LP-HE'!U100</f>
        <v>#VALUE!</v>
      </c>
      <c r="E44" s="12" t="e">
        <f aca="false">'LP-HE'!V100</f>
        <v>#VALUE!</v>
      </c>
      <c r="F44" s="12" t="e">
        <f aca="false">'LP-LC'!T100</f>
        <v>#VALUE!</v>
      </c>
      <c r="G44" s="12" t="e">
        <f aca="false">'LP-LC'!U100</f>
        <v>#VALUE!</v>
      </c>
      <c r="H44" s="12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2" t="e">
        <f aca="false">'LP-HE'!U101</f>
        <v>#VALUE!</v>
      </c>
      <c r="E45" s="12" t="e">
        <f aca="false">'LP-HE'!V101</f>
        <v>#VALUE!</v>
      </c>
      <c r="F45" s="12" t="e">
        <f aca="false">'LP-LC'!T101</f>
        <v>#VALUE!</v>
      </c>
      <c r="G45" s="12" t="e">
        <f aca="false">'LP-LC'!U101</f>
        <v>#VALUE!</v>
      </c>
      <c r="H45" s="12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2" t="e">
        <f aca="false">'LP-HE'!U102</f>
        <v>#VALUE!</v>
      </c>
      <c r="E46" s="12" t="e">
        <f aca="false">'LP-HE'!V102</f>
        <v>#VALUE!</v>
      </c>
      <c r="F46" s="12" t="e">
        <f aca="false">'LP-LC'!T102</f>
        <v>#VALUE!</v>
      </c>
      <c r="G46" s="12" t="e">
        <f aca="false">'LP-LC'!U102</f>
        <v>#VALUE!</v>
      </c>
      <c r="H46" s="12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2" t="e">
        <f aca="false">'LP-HE'!U103</f>
        <v>#VALUE!</v>
      </c>
      <c r="E47" s="12" t="e">
        <f aca="false">'LP-HE'!V103</f>
        <v>#VALUE!</v>
      </c>
      <c r="F47" s="12" t="e">
        <f aca="false">'LP-LC'!T103</f>
        <v>#VALUE!</v>
      </c>
      <c r="G47" s="12" t="e">
        <f aca="false">'LP-LC'!U103</f>
        <v>#VALUE!</v>
      </c>
      <c r="H47" s="12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31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9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7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7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2" t="e">
        <f aca="false">'LP-HE'!T104</f>
        <v>#VALUE!</v>
      </c>
      <c r="D50" s="32" t="e">
        <f aca="false">'LP-HE'!U104</f>
        <v>#VALUE!</v>
      </c>
      <c r="E50" s="32" t="e">
        <f aca="false">'LP-HE'!V104</f>
        <v>#VALUE!</v>
      </c>
      <c r="F50" s="32" t="e">
        <f aca="false">'LP-LC'!T104</f>
        <v>#VALUE!</v>
      </c>
      <c r="G50" s="32" t="e">
        <f aca="false">'LP-LC'!U104</f>
        <v>#VALUE!</v>
      </c>
      <c r="H50" s="32" t="e">
        <f aca="false">'LP-LC'!V104</f>
        <v>#VALUE!</v>
      </c>
      <c r="I50" s="32"/>
      <c r="J50" s="33"/>
      <c r="K50" s="34"/>
    </row>
    <row r="51" customFormat="false" ht="12" hidden="false" customHeight="false" outlineLevel="0" collapsed="false">
      <c r="B51" s="7" t="s">
        <v>19</v>
      </c>
      <c r="C51" s="38" t="n">
        <f aca="false">'LP-HE'!R107</f>
        <v>1.18116177098402</v>
      </c>
      <c r="D51" s="38"/>
      <c r="E51" s="38"/>
      <c r="F51" s="38" t="n">
        <f aca="false">'LP-LC'!R107</f>
        <v>1.00185310843093</v>
      </c>
      <c r="G51" s="38"/>
      <c r="H51" s="38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1541936478378</v>
      </c>
      <c r="D52" s="24"/>
      <c r="E52" s="24"/>
      <c r="F52" s="24" t="n">
        <f aca="false">'LP-LC'!Q107</f>
        <v>1.08213090079734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97</v>
      </c>
      <c r="E1" s="48"/>
      <c r="F1" s="48"/>
      <c r="G1" s="48"/>
      <c r="H1" s="48"/>
      <c r="I1" s="48"/>
      <c r="J1" s="48"/>
      <c r="L1" s="48" t="s">
        <v>98</v>
      </c>
      <c r="M1" s="48"/>
      <c r="N1" s="48"/>
      <c r="O1" s="48"/>
      <c r="P1" s="48"/>
      <c r="Q1" s="48"/>
      <c r="R1" s="48"/>
      <c r="S1" s="49"/>
      <c r="T1" s="48" t="s">
        <v>99</v>
      </c>
      <c r="U1" s="48"/>
      <c r="V1" s="48"/>
      <c r="W1" s="48" t="s">
        <v>100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101</v>
      </c>
      <c r="D2" s="42" t="s">
        <v>55</v>
      </c>
      <c r="E2" s="43" t="s">
        <v>56</v>
      </c>
      <c r="F2" s="43" t="s">
        <v>57</v>
      </c>
      <c r="G2" s="43" t="s">
        <v>58</v>
      </c>
      <c r="H2" s="43" t="s">
        <v>102</v>
      </c>
      <c r="I2" s="43" t="s">
        <v>103</v>
      </c>
      <c r="J2" s="53" t="s">
        <v>104</v>
      </c>
      <c r="K2" s="49"/>
      <c r="L2" s="42" t="s">
        <v>55</v>
      </c>
      <c r="M2" s="43" t="s">
        <v>56</v>
      </c>
      <c r="N2" s="43" t="s">
        <v>57</v>
      </c>
      <c r="O2" s="43" t="s">
        <v>58</v>
      </c>
      <c r="P2" s="43" t="s">
        <v>102</v>
      </c>
      <c r="Q2" s="43" t="s">
        <v>103</v>
      </c>
      <c r="R2" s="53" t="s">
        <v>104</v>
      </c>
      <c r="S2" s="26"/>
      <c r="T2" s="42" t="s">
        <v>5</v>
      </c>
      <c r="U2" s="43" t="s">
        <v>6</v>
      </c>
      <c r="V2" s="53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63" t="s">
        <v>44</v>
      </c>
      <c r="B3" s="63" t="s">
        <v>54</v>
      </c>
      <c r="C3" s="63" t="n">
        <v>22</v>
      </c>
      <c r="D3" s="79"/>
      <c r="E3" s="80"/>
      <c r="F3" s="80"/>
      <c r="G3" s="80"/>
      <c r="H3" s="80"/>
      <c r="I3" s="80"/>
      <c r="J3" s="81"/>
      <c r="K3" s="82"/>
      <c r="L3" s="83"/>
      <c r="M3" s="84"/>
      <c r="N3" s="84"/>
      <c r="O3" s="84"/>
      <c r="P3" s="84"/>
      <c r="Q3" s="84"/>
      <c r="R3" s="85"/>
      <c r="S3" s="86"/>
      <c r="T3" s="87"/>
      <c r="U3" s="88"/>
      <c r="V3" s="89"/>
      <c r="W3" s="87"/>
      <c r="X3" s="88"/>
      <c r="Y3" s="89"/>
    </row>
    <row r="4" customFormat="false" ht="12" hidden="false" customHeight="false" outlineLevel="0" collapsed="false">
      <c r="A4" s="62" t="s">
        <v>106</v>
      </c>
      <c r="B4" s="62"/>
      <c r="C4" s="62" t="n">
        <v>27</v>
      </c>
      <c r="D4" s="90"/>
      <c r="E4" s="91"/>
      <c r="F4" s="91"/>
      <c r="G4" s="91"/>
      <c r="H4" s="91"/>
      <c r="I4" s="91"/>
      <c r="J4" s="92"/>
      <c r="K4" s="82"/>
      <c r="L4" s="93"/>
      <c r="M4" s="94"/>
      <c r="N4" s="94"/>
      <c r="O4" s="94"/>
      <c r="P4" s="94"/>
      <c r="Q4" s="94"/>
      <c r="R4" s="95"/>
      <c r="S4" s="86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62"/>
      <c r="B5" s="62"/>
      <c r="C5" s="62" t="n">
        <v>32</v>
      </c>
      <c r="D5" s="90"/>
      <c r="E5" s="91"/>
      <c r="F5" s="91"/>
      <c r="G5" s="91"/>
      <c r="H5" s="91"/>
      <c r="I5" s="91"/>
      <c r="J5" s="92"/>
      <c r="K5" s="82"/>
      <c r="L5" s="93"/>
      <c r="M5" s="94"/>
      <c r="N5" s="94"/>
      <c r="O5" s="94"/>
      <c r="P5" s="94"/>
      <c r="Q5" s="94"/>
      <c r="R5" s="95"/>
      <c r="S5" s="86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62"/>
      <c r="B6" s="64"/>
      <c r="C6" s="64" t="n">
        <v>37</v>
      </c>
      <c r="D6" s="99"/>
      <c r="E6" s="100"/>
      <c r="F6" s="100"/>
      <c r="G6" s="100"/>
      <c r="H6" s="100"/>
      <c r="I6" s="100"/>
      <c r="J6" s="101"/>
      <c r="K6" s="82"/>
      <c r="L6" s="102"/>
      <c r="M6" s="103"/>
      <c r="N6" s="103"/>
      <c r="O6" s="103"/>
      <c r="P6" s="103"/>
      <c r="Q6" s="103"/>
      <c r="R6" s="104"/>
      <c r="S6" s="86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62"/>
      <c r="B7" s="63" t="s">
        <v>88</v>
      </c>
      <c r="C7" s="63" t="n">
        <v>22</v>
      </c>
      <c r="D7" s="79"/>
      <c r="E7" s="80"/>
      <c r="F7" s="80"/>
      <c r="G7" s="80"/>
      <c r="H7" s="80"/>
      <c r="I7" s="80"/>
      <c r="J7" s="81"/>
      <c r="K7" s="82"/>
      <c r="L7" s="83"/>
      <c r="M7" s="84"/>
      <c r="N7" s="84"/>
      <c r="O7" s="84"/>
      <c r="P7" s="84"/>
      <c r="Q7" s="84"/>
      <c r="R7" s="85"/>
      <c r="S7" s="86"/>
      <c r="T7" s="87"/>
      <c r="U7" s="88"/>
      <c r="V7" s="88"/>
      <c r="W7" s="108"/>
      <c r="X7" s="109"/>
      <c r="Y7" s="110"/>
    </row>
    <row r="8" customFormat="false" ht="12" hidden="false" customHeight="false" outlineLevel="0" collapsed="false">
      <c r="A8" s="62"/>
      <c r="B8" s="62"/>
      <c r="C8" s="62" t="n">
        <v>27</v>
      </c>
      <c r="D8" s="90"/>
      <c r="E8" s="91"/>
      <c r="F8" s="91"/>
      <c r="G8" s="91"/>
      <c r="H8" s="91"/>
      <c r="I8" s="91"/>
      <c r="J8" s="92"/>
      <c r="K8" s="82"/>
      <c r="L8" s="93"/>
      <c r="M8" s="94"/>
      <c r="N8" s="94"/>
      <c r="O8" s="94"/>
      <c r="P8" s="94"/>
      <c r="Q8" s="94"/>
      <c r="R8" s="95"/>
      <c r="S8" s="86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62"/>
      <c r="B9" s="62"/>
      <c r="C9" s="62" t="n">
        <v>32</v>
      </c>
      <c r="D9" s="90"/>
      <c r="E9" s="91"/>
      <c r="F9" s="91"/>
      <c r="G9" s="91"/>
      <c r="H9" s="91"/>
      <c r="I9" s="91"/>
      <c r="J9" s="92"/>
      <c r="K9" s="82"/>
      <c r="L9" s="93"/>
      <c r="M9" s="94"/>
      <c r="N9" s="94"/>
      <c r="O9" s="94"/>
      <c r="P9" s="94"/>
      <c r="Q9" s="94"/>
      <c r="R9" s="95"/>
      <c r="S9" s="86"/>
      <c r="T9" s="96"/>
      <c r="U9" s="111"/>
      <c r="V9" s="97"/>
      <c r="W9" s="96"/>
      <c r="X9" s="97"/>
      <c r="Y9" s="98"/>
    </row>
    <row r="10" customFormat="false" ht="12.75" hidden="false" customHeight="false" outlineLevel="0" collapsed="false">
      <c r="A10" s="62"/>
      <c r="B10" s="64"/>
      <c r="C10" s="64" t="n">
        <v>37</v>
      </c>
      <c r="D10" s="99"/>
      <c r="E10" s="100"/>
      <c r="F10" s="100"/>
      <c r="G10" s="100"/>
      <c r="H10" s="100"/>
      <c r="I10" s="100"/>
      <c r="J10" s="101"/>
      <c r="K10" s="82"/>
      <c r="L10" s="102"/>
      <c r="M10" s="103"/>
      <c r="N10" s="103"/>
      <c r="O10" s="103"/>
      <c r="P10" s="103"/>
      <c r="Q10" s="103"/>
      <c r="R10" s="104"/>
      <c r="S10" s="86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62"/>
      <c r="B11" s="63" t="s">
        <v>85</v>
      </c>
      <c r="C11" s="63" t="n">
        <v>22</v>
      </c>
      <c r="D11" s="79"/>
      <c r="E11" s="80"/>
      <c r="F11" s="80"/>
      <c r="G11" s="80"/>
      <c r="H11" s="80"/>
      <c r="I11" s="80"/>
      <c r="J11" s="81"/>
      <c r="K11" s="82"/>
      <c r="L11" s="83"/>
      <c r="M11" s="84"/>
      <c r="N11" s="84"/>
      <c r="O11" s="84"/>
      <c r="P11" s="84"/>
      <c r="Q11" s="84"/>
      <c r="R11" s="85"/>
      <c r="S11" s="86"/>
      <c r="T11" s="87"/>
      <c r="U11" s="88"/>
      <c r="V11" s="88"/>
      <c r="W11" s="108"/>
      <c r="X11" s="109"/>
      <c r="Y11" s="110"/>
    </row>
    <row r="12" customFormat="false" ht="12" hidden="false" customHeight="false" outlineLevel="0" collapsed="false">
      <c r="A12" s="62"/>
      <c r="B12" s="62"/>
      <c r="C12" s="62" t="n">
        <v>27</v>
      </c>
      <c r="D12" s="90"/>
      <c r="E12" s="91"/>
      <c r="F12" s="91"/>
      <c r="G12" s="91"/>
      <c r="H12" s="91"/>
      <c r="I12" s="91"/>
      <c r="J12" s="92"/>
      <c r="K12" s="82"/>
      <c r="L12" s="93"/>
      <c r="M12" s="94"/>
      <c r="N12" s="94"/>
      <c r="O12" s="94"/>
      <c r="P12" s="94"/>
      <c r="Q12" s="94"/>
      <c r="R12" s="95"/>
      <c r="S12" s="86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62"/>
      <c r="B13" s="62"/>
      <c r="C13" s="62" t="n">
        <v>32</v>
      </c>
      <c r="D13" s="90"/>
      <c r="E13" s="91"/>
      <c r="F13" s="91"/>
      <c r="G13" s="91"/>
      <c r="H13" s="91"/>
      <c r="I13" s="91"/>
      <c r="J13" s="92"/>
      <c r="K13" s="82"/>
      <c r="L13" s="93"/>
      <c r="M13" s="94"/>
      <c r="N13" s="94"/>
      <c r="O13" s="94"/>
      <c r="P13" s="94"/>
      <c r="Q13" s="94"/>
      <c r="R13" s="95"/>
      <c r="S13" s="86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62"/>
      <c r="B14" s="64"/>
      <c r="C14" s="64" t="n">
        <v>37</v>
      </c>
      <c r="D14" s="99"/>
      <c r="E14" s="100"/>
      <c r="F14" s="100"/>
      <c r="G14" s="100"/>
      <c r="H14" s="100"/>
      <c r="I14" s="100"/>
      <c r="J14" s="101"/>
      <c r="K14" s="82"/>
      <c r="L14" s="102"/>
      <c r="M14" s="103"/>
      <c r="N14" s="103"/>
      <c r="O14" s="103"/>
      <c r="P14" s="103"/>
      <c r="Q14" s="103"/>
      <c r="R14" s="104"/>
      <c r="S14" s="86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62"/>
      <c r="B15" s="63" t="s">
        <v>93</v>
      </c>
      <c r="C15" s="63" t="n">
        <v>22</v>
      </c>
      <c r="D15" s="79"/>
      <c r="E15" s="80"/>
      <c r="F15" s="80"/>
      <c r="G15" s="80"/>
      <c r="H15" s="80"/>
      <c r="I15" s="80"/>
      <c r="J15" s="81"/>
      <c r="K15" s="82"/>
      <c r="L15" s="83"/>
      <c r="M15" s="84"/>
      <c r="N15" s="84"/>
      <c r="O15" s="84"/>
      <c r="P15" s="84"/>
      <c r="Q15" s="84"/>
      <c r="R15" s="85"/>
      <c r="S15" s="86"/>
      <c r="T15" s="87"/>
      <c r="U15" s="88"/>
      <c r="V15" s="88"/>
      <c r="W15" s="108"/>
      <c r="X15" s="109"/>
      <c r="Y15" s="110"/>
    </row>
    <row r="16" customFormat="false" ht="12" hidden="false" customHeight="false" outlineLevel="0" collapsed="false">
      <c r="A16" s="62"/>
      <c r="B16" s="62"/>
      <c r="C16" s="62" t="n">
        <v>27</v>
      </c>
      <c r="D16" s="90"/>
      <c r="E16" s="91"/>
      <c r="F16" s="91"/>
      <c r="G16" s="91"/>
      <c r="H16" s="91"/>
      <c r="I16" s="91"/>
      <c r="J16" s="92"/>
      <c r="K16" s="82"/>
      <c r="L16" s="93"/>
      <c r="M16" s="94"/>
      <c r="N16" s="94"/>
      <c r="O16" s="94"/>
      <c r="P16" s="94"/>
      <c r="Q16" s="94"/>
      <c r="R16" s="95"/>
      <c r="S16" s="86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62"/>
      <c r="B17" s="62"/>
      <c r="C17" s="62" t="n">
        <v>32</v>
      </c>
      <c r="D17" s="90"/>
      <c r="E17" s="91"/>
      <c r="F17" s="91"/>
      <c r="G17" s="91"/>
      <c r="H17" s="91"/>
      <c r="I17" s="91"/>
      <c r="J17" s="92"/>
      <c r="K17" s="82"/>
      <c r="L17" s="93"/>
      <c r="M17" s="94"/>
      <c r="N17" s="94"/>
      <c r="O17" s="94"/>
      <c r="P17" s="94"/>
      <c r="Q17" s="94"/>
      <c r="R17" s="95"/>
      <c r="S17" s="86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4"/>
      <c r="B18" s="64"/>
      <c r="C18" s="64" t="n">
        <v>37</v>
      </c>
      <c r="D18" s="99"/>
      <c r="E18" s="100"/>
      <c r="F18" s="100"/>
      <c r="G18" s="100"/>
      <c r="H18" s="100"/>
      <c r="I18" s="100"/>
      <c r="J18" s="101"/>
      <c r="K18" s="82"/>
      <c r="L18" s="102"/>
      <c r="M18" s="103"/>
      <c r="N18" s="103"/>
      <c r="O18" s="103"/>
      <c r="P18" s="103"/>
      <c r="Q18" s="103"/>
      <c r="R18" s="104"/>
      <c r="S18" s="86"/>
      <c r="T18" s="105"/>
      <c r="U18" s="106"/>
      <c r="V18" s="106"/>
      <c r="W18" s="105"/>
      <c r="X18" s="106"/>
      <c r="Y18" s="107"/>
    </row>
    <row r="19" customFormat="false" ht="12.75" hidden="false" customHeight="false" outlineLevel="0" collapsed="false">
      <c r="A19" s="7" t="s">
        <v>11</v>
      </c>
      <c r="B19" s="7" t="s">
        <v>83</v>
      </c>
      <c r="C19" s="7" t="n">
        <v>22</v>
      </c>
      <c r="D19" s="54" t="n">
        <v>5328.0528</v>
      </c>
      <c r="E19" s="54" t="n">
        <v>41.4709</v>
      </c>
      <c r="F19" s="54" t="n">
        <v>43.0572</v>
      </c>
      <c r="G19" s="54" t="n">
        <v>44.4916</v>
      </c>
      <c r="H19" s="54" t="n">
        <v>21151.18</v>
      </c>
      <c r="I19" s="54" t="n">
        <v>43.125553</v>
      </c>
      <c r="J19" s="54" t="n">
        <v>5.88</v>
      </c>
      <c r="K19" s="54" t="n">
        <v>22</v>
      </c>
      <c r="L19" s="54" t="n">
        <v>5299.384</v>
      </c>
      <c r="M19" s="54" t="n">
        <v>41.5177</v>
      </c>
      <c r="N19" s="54" t="n">
        <v>43.154</v>
      </c>
      <c r="O19" s="54" t="n">
        <v>44.5836</v>
      </c>
      <c r="P19" s="54" t="n">
        <v>18647.51</v>
      </c>
      <c r="Q19" s="54" t="n">
        <v>44.487305</v>
      </c>
      <c r="R19" s="54" t="n">
        <v>5.1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107</v>
      </c>
      <c r="B20" s="11"/>
      <c r="C20" s="11" t="n">
        <v>27</v>
      </c>
      <c r="D20" s="54" t="n">
        <v>2479.9384</v>
      </c>
      <c r="E20" s="54" t="n">
        <v>39.48</v>
      </c>
      <c r="F20" s="54" t="n">
        <v>41.4327</v>
      </c>
      <c r="G20" s="54" t="n">
        <v>42.6042</v>
      </c>
      <c r="H20" s="54" t="n">
        <v>18838.38</v>
      </c>
      <c r="I20" s="54" t="n">
        <v>35.837997</v>
      </c>
      <c r="J20" s="54" t="n">
        <v>5.23</v>
      </c>
      <c r="K20" s="54" t="n">
        <v>27</v>
      </c>
      <c r="L20" s="54" t="n">
        <v>2472.4112</v>
      </c>
      <c r="M20" s="54" t="n">
        <v>39.5422</v>
      </c>
      <c r="N20" s="54" t="n">
        <v>41.5404</v>
      </c>
      <c r="O20" s="54" t="n">
        <v>42.7275</v>
      </c>
      <c r="P20" s="54" t="n">
        <v>17278.5</v>
      </c>
      <c r="Q20" s="54" t="n">
        <v>37.327434</v>
      </c>
      <c r="R20" s="54" t="n">
        <v>4.8</v>
      </c>
      <c r="S20" s="55"/>
      <c r="T20" s="56"/>
      <c r="U20" s="44"/>
      <c r="V20" s="44"/>
      <c r="W20" s="56"/>
      <c r="X20" s="44"/>
      <c r="Y20" s="57"/>
    </row>
    <row r="21" customFormat="false" ht="12.75" hidden="false" customHeight="false" outlineLevel="0" collapsed="false">
      <c r="A21" s="11"/>
      <c r="B21" s="11"/>
      <c r="C21" s="11" t="n">
        <v>32</v>
      </c>
      <c r="D21" s="54" t="n">
        <v>1183.4832</v>
      </c>
      <c r="E21" s="54" t="n">
        <v>36.95</v>
      </c>
      <c r="F21" s="54" t="n">
        <v>40.1603</v>
      </c>
      <c r="G21" s="54" t="n">
        <v>41.3632</v>
      </c>
      <c r="H21" s="54" t="n">
        <v>18094.13</v>
      </c>
      <c r="I21" s="54" t="n">
        <v>30.761586</v>
      </c>
      <c r="J21" s="54" t="n">
        <v>5.03</v>
      </c>
      <c r="K21" s="54" t="n">
        <v>32</v>
      </c>
      <c r="L21" s="54" t="n">
        <v>1179.9952</v>
      </c>
      <c r="M21" s="54" t="n">
        <v>37.0116</v>
      </c>
      <c r="N21" s="54" t="n">
        <v>40.281</v>
      </c>
      <c r="O21" s="54" t="n">
        <v>41.492</v>
      </c>
      <c r="P21" s="54" t="n">
        <v>16053.9</v>
      </c>
      <c r="Q21" s="54" t="n">
        <v>32.88179</v>
      </c>
      <c r="R21" s="54" t="n">
        <v>4.46</v>
      </c>
      <c r="S21" s="55"/>
      <c r="T21" s="56"/>
      <c r="U21" s="44"/>
      <c r="V21" s="44"/>
      <c r="W21" s="56"/>
      <c r="X21" s="44"/>
      <c r="Y21" s="57"/>
    </row>
    <row r="22" customFormat="false" ht="13.5" hidden="false" customHeight="false" outlineLevel="0" collapsed="false">
      <c r="A22" s="11"/>
      <c r="B22" s="16"/>
      <c r="C22" s="16" t="n">
        <v>37</v>
      </c>
      <c r="D22" s="54" t="n">
        <v>564.9312</v>
      </c>
      <c r="E22" s="54" t="n">
        <v>34.3314</v>
      </c>
      <c r="F22" s="54" t="n">
        <v>39.3275</v>
      </c>
      <c r="G22" s="54" t="n">
        <v>40.6287</v>
      </c>
      <c r="H22" s="54" t="n">
        <v>17616.15</v>
      </c>
      <c r="I22" s="54" t="n">
        <v>27.359001</v>
      </c>
      <c r="J22" s="54" t="n">
        <v>4.89</v>
      </c>
      <c r="K22" s="54" t="n">
        <v>37</v>
      </c>
      <c r="L22" s="54" t="n">
        <v>564.8008</v>
      </c>
      <c r="M22" s="54" t="n">
        <v>34.3957</v>
      </c>
      <c r="N22" s="54" t="n">
        <v>39.4322</v>
      </c>
      <c r="O22" s="54" t="n">
        <v>40.713</v>
      </c>
      <c r="P22" s="54" t="n">
        <v>14917.62</v>
      </c>
      <c r="Q22" s="54" t="n">
        <v>30.064644</v>
      </c>
      <c r="R22" s="54" t="n">
        <v>4.14</v>
      </c>
      <c r="S22" s="55"/>
      <c r="T22" s="58"/>
      <c r="U22" s="59"/>
      <c r="V22" s="59"/>
      <c r="W22" s="58"/>
      <c r="X22" s="59"/>
      <c r="Y22" s="60"/>
    </row>
    <row r="23" customFormat="false" ht="12.75" hidden="false" customHeight="false" outlineLevel="0" collapsed="false">
      <c r="A23" s="11"/>
      <c r="B23" s="7" t="s">
        <v>86</v>
      </c>
      <c r="C23" s="7" t="n">
        <v>22</v>
      </c>
      <c r="D23" s="54" t="n">
        <v>7842.7952</v>
      </c>
      <c r="E23" s="54" t="n">
        <v>39.648</v>
      </c>
      <c r="F23" s="54" t="n">
        <v>41.6693</v>
      </c>
      <c r="G23" s="54" t="n">
        <v>42.7317</v>
      </c>
      <c r="H23" s="54" t="n">
        <v>18208.48</v>
      </c>
      <c r="I23" s="54" t="n">
        <v>46.376198</v>
      </c>
      <c r="J23" s="54" t="n">
        <v>5.06</v>
      </c>
      <c r="K23" s="54" t="n">
        <v>22</v>
      </c>
      <c r="L23" s="54" t="n">
        <v>7819.8544</v>
      </c>
      <c r="M23" s="54" t="n">
        <v>39.6875</v>
      </c>
      <c r="N23" s="54" t="n">
        <v>41.7287</v>
      </c>
      <c r="O23" s="54" t="n">
        <v>42.8089</v>
      </c>
      <c r="P23" s="54" t="n">
        <v>16476.24</v>
      </c>
      <c r="Q23" s="54" t="n">
        <v>47.351455</v>
      </c>
      <c r="R23" s="54" t="n">
        <v>4.5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4" t="n">
        <v>3185.036</v>
      </c>
      <c r="E24" s="54" t="n">
        <v>36.7966</v>
      </c>
      <c r="F24" s="54" t="n">
        <v>39.5792</v>
      </c>
      <c r="G24" s="54" t="n">
        <v>40.5718</v>
      </c>
      <c r="H24" s="54" t="n">
        <v>16253.89</v>
      </c>
      <c r="I24" s="54" t="n">
        <v>35.874438</v>
      </c>
      <c r="J24" s="54" t="n">
        <v>4.51</v>
      </c>
      <c r="K24" s="54" t="n">
        <v>27</v>
      </c>
      <c r="L24" s="54" t="n">
        <v>3179.8448</v>
      </c>
      <c r="M24" s="54" t="n">
        <v>36.846</v>
      </c>
      <c r="N24" s="54" t="n">
        <v>39.6424</v>
      </c>
      <c r="O24" s="54" t="n">
        <v>40.6711</v>
      </c>
      <c r="P24" s="54" t="n">
        <v>15074.93</v>
      </c>
      <c r="Q24" s="54" t="n">
        <v>37.310791</v>
      </c>
      <c r="R24" s="54" t="n">
        <v>4.19</v>
      </c>
      <c r="S24" s="55"/>
      <c r="T24" s="56"/>
      <c r="U24" s="44"/>
      <c r="V24" s="44"/>
      <c r="W24" s="56"/>
      <c r="X24" s="44"/>
      <c r="Y24" s="57"/>
    </row>
    <row r="25" customFormat="false" ht="12.75" hidden="false" customHeight="false" outlineLevel="0" collapsed="false">
      <c r="A25" s="11"/>
      <c r="B25" s="11"/>
      <c r="C25" s="11" t="n">
        <v>32</v>
      </c>
      <c r="D25" s="54" t="n">
        <v>1348.1664</v>
      </c>
      <c r="E25" s="54" t="n">
        <v>34.0495</v>
      </c>
      <c r="F25" s="54" t="n">
        <v>37.9869</v>
      </c>
      <c r="G25" s="54" t="n">
        <v>39.2383</v>
      </c>
      <c r="H25" s="54" t="n">
        <v>15972.73</v>
      </c>
      <c r="I25" s="54" t="n">
        <v>30.078617</v>
      </c>
      <c r="J25" s="54" t="n">
        <v>4.44</v>
      </c>
      <c r="K25" s="54" t="n">
        <v>32</v>
      </c>
      <c r="L25" s="54" t="n">
        <v>1346.9224</v>
      </c>
      <c r="M25" s="54" t="n">
        <v>34.1092</v>
      </c>
      <c r="N25" s="54" t="n">
        <v>38.0392</v>
      </c>
      <c r="O25" s="54" t="n">
        <v>39.3323</v>
      </c>
      <c r="P25" s="54" t="n">
        <v>14250.05</v>
      </c>
      <c r="Q25" s="54" t="n">
        <v>31.467438</v>
      </c>
      <c r="R25" s="54" t="n">
        <v>3.96</v>
      </c>
      <c r="S25" s="55"/>
      <c r="T25" s="56"/>
      <c r="U25" s="44"/>
      <c r="V25" s="44"/>
      <c r="W25" s="56"/>
      <c r="X25" s="44"/>
      <c r="Y25" s="57"/>
    </row>
    <row r="26" customFormat="false" ht="13.5" hidden="false" customHeight="false" outlineLevel="0" collapsed="false">
      <c r="A26" s="11"/>
      <c r="B26" s="16"/>
      <c r="C26" s="16" t="n">
        <v>37</v>
      </c>
      <c r="D26" s="54" t="n">
        <v>579.0952</v>
      </c>
      <c r="E26" s="54" t="n">
        <v>31.5066</v>
      </c>
      <c r="F26" s="54" t="n">
        <v>36.9139</v>
      </c>
      <c r="G26" s="54" t="n">
        <v>38.5004</v>
      </c>
      <c r="H26" s="54" t="n">
        <v>15736.81</v>
      </c>
      <c r="I26" s="54" t="n">
        <v>26.318932</v>
      </c>
      <c r="J26" s="54" t="n">
        <v>4.37</v>
      </c>
      <c r="K26" s="54" t="n">
        <v>37</v>
      </c>
      <c r="L26" s="54" t="n">
        <v>579.6688</v>
      </c>
      <c r="M26" s="54" t="n">
        <v>31.5689</v>
      </c>
      <c r="N26" s="54" t="n">
        <v>36.9576</v>
      </c>
      <c r="O26" s="54" t="n">
        <v>38.5917</v>
      </c>
      <c r="P26" s="54" t="n">
        <v>13496.27</v>
      </c>
      <c r="Q26" s="54" t="n">
        <v>28.161192</v>
      </c>
      <c r="R26" s="54" t="n">
        <v>3.75</v>
      </c>
      <c r="S26" s="55"/>
      <c r="T26" s="58"/>
      <c r="U26" s="59"/>
      <c r="V26" s="59"/>
      <c r="W26" s="58"/>
      <c r="X26" s="59"/>
      <c r="Y26" s="60"/>
    </row>
    <row r="27" customFormat="false" ht="12.75" hidden="false" customHeight="false" outlineLevel="0" collapsed="false">
      <c r="A27" s="11"/>
      <c r="B27" s="7" t="s">
        <v>75</v>
      </c>
      <c r="C27" s="7" t="n">
        <v>22</v>
      </c>
      <c r="D27" s="54" t="n">
        <v>19763.9808</v>
      </c>
      <c r="E27" s="54" t="n">
        <v>38.5385</v>
      </c>
      <c r="F27" s="54" t="n">
        <v>39.8826</v>
      </c>
      <c r="G27" s="54" t="n">
        <v>43.0118</v>
      </c>
      <c r="H27" s="54" t="n">
        <v>39392.39</v>
      </c>
      <c r="I27" s="54" t="n">
        <v>88.53156</v>
      </c>
      <c r="J27" s="54" t="n">
        <v>10.94</v>
      </c>
      <c r="K27" s="54" t="n">
        <v>22</v>
      </c>
      <c r="L27" s="54" t="n">
        <v>19333.7128</v>
      </c>
      <c r="M27" s="54" t="n">
        <v>38.5755</v>
      </c>
      <c r="N27" s="54" t="n">
        <v>40.0281</v>
      </c>
      <c r="O27" s="54" t="n">
        <v>43.183</v>
      </c>
      <c r="P27" s="54" t="n">
        <v>35748.31</v>
      </c>
      <c r="Q27" s="54" t="n">
        <v>88.708234</v>
      </c>
      <c r="R27" s="54" t="n">
        <v>9.9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4" t="n">
        <v>6021.6616</v>
      </c>
      <c r="E28" s="54" t="n">
        <v>36.6</v>
      </c>
      <c r="F28" s="54" t="n">
        <v>38.7155</v>
      </c>
      <c r="G28" s="54" t="n">
        <v>41.0804</v>
      </c>
      <c r="H28" s="54" t="n">
        <v>34917.21</v>
      </c>
      <c r="I28" s="54" t="n">
        <v>58.967382</v>
      </c>
      <c r="J28" s="54" t="n">
        <v>9.7</v>
      </c>
      <c r="K28" s="54" t="n">
        <v>27</v>
      </c>
      <c r="L28" s="54" t="n">
        <v>5999.6216</v>
      </c>
      <c r="M28" s="54" t="n">
        <v>36.6702</v>
      </c>
      <c r="N28" s="54" t="n">
        <v>38.8742</v>
      </c>
      <c r="O28" s="54" t="n">
        <v>41.3415</v>
      </c>
      <c r="P28" s="54" t="n">
        <v>31892.89</v>
      </c>
      <c r="Q28" s="54" t="n">
        <v>61.76966</v>
      </c>
      <c r="R28" s="54" t="n">
        <v>8.86</v>
      </c>
      <c r="S28" s="55"/>
      <c r="T28" s="56"/>
      <c r="U28" s="44"/>
      <c r="V28" s="44"/>
      <c r="W28" s="56"/>
      <c r="X28" s="44"/>
      <c r="Y28" s="57"/>
    </row>
    <row r="29" customFormat="false" ht="12.75" hidden="false" customHeight="false" outlineLevel="0" collapsed="false">
      <c r="A29" s="11"/>
      <c r="B29" s="11"/>
      <c r="C29" s="11" t="n">
        <v>32</v>
      </c>
      <c r="D29" s="54" t="n">
        <v>2693.224</v>
      </c>
      <c r="E29" s="54" t="n">
        <v>34.4347</v>
      </c>
      <c r="F29" s="54" t="n">
        <v>37.8086</v>
      </c>
      <c r="G29" s="54" t="n">
        <v>39.5481</v>
      </c>
      <c r="H29" s="54" t="n">
        <v>32254.1</v>
      </c>
      <c r="I29" s="54" t="n">
        <v>49.806285</v>
      </c>
      <c r="J29" s="54" t="n">
        <v>8.96</v>
      </c>
      <c r="K29" s="54" t="n">
        <v>32</v>
      </c>
      <c r="L29" s="54" t="n">
        <v>2697.892</v>
      </c>
      <c r="M29" s="54" t="n">
        <v>34.5393</v>
      </c>
      <c r="N29" s="54" t="n">
        <v>37.9592</v>
      </c>
      <c r="O29" s="54" t="n">
        <v>39.8238</v>
      </c>
      <c r="P29" s="54" t="n">
        <v>30015.65</v>
      </c>
      <c r="Q29" s="54" t="n">
        <v>52.935591</v>
      </c>
      <c r="R29" s="54" t="n">
        <v>8.34</v>
      </c>
      <c r="S29" s="55"/>
      <c r="T29" s="56"/>
      <c r="U29" s="44"/>
      <c r="V29" s="44"/>
      <c r="W29" s="56"/>
      <c r="X29" s="44"/>
      <c r="Y29" s="57"/>
    </row>
    <row r="30" customFormat="false" ht="13.5" hidden="false" customHeight="false" outlineLevel="0" collapsed="false">
      <c r="A30" s="11"/>
      <c r="B30" s="16"/>
      <c r="C30" s="16" t="n">
        <v>37</v>
      </c>
      <c r="D30" s="54" t="n">
        <v>1311.3944</v>
      </c>
      <c r="E30" s="54" t="n">
        <v>32.1337</v>
      </c>
      <c r="F30" s="54" t="n">
        <v>37.0858</v>
      </c>
      <c r="G30" s="54" t="n">
        <v>38.3754</v>
      </c>
      <c r="H30" s="54" t="n">
        <v>32936.38</v>
      </c>
      <c r="I30" s="54" t="n">
        <v>44.225795</v>
      </c>
      <c r="J30" s="54" t="n">
        <v>9.15</v>
      </c>
      <c r="K30" s="54" t="n">
        <v>37</v>
      </c>
      <c r="L30" s="54" t="n">
        <v>1316.9224</v>
      </c>
      <c r="M30" s="54" t="n">
        <v>32.2669</v>
      </c>
      <c r="N30" s="54" t="n">
        <v>37.2226</v>
      </c>
      <c r="O30" s="54" t="n">
        <v>38.6375</v>
      </c>
      <c r="P30" s="54" t="n">
        <v>28216.09</v>
      </c>
      <c r="Q30" s="54" t="n">
        <v>47.336201</v>
      </c>
      <c r="R30" s="54" t="n">
        <v>7.84</v>
      </c>
      <c r="S30" s="55"/>
      <c r="T30" s="58"/>
      <c r="U30" s="59"/>
      <c r="V30" s="59"/>
      <c r="W30" s="58"/>
      <c r="X30" s="59"/>
      <c r="Y30" s="60"/>
    </row>
    <row r="31" customFormat="false" ht="12.75" hidden="false" customHeight="false" outlineLevel="0" collapsed="false">
      <c r="A31" s="11"/>
      <c r="B31" s="7" t="s">
        <v>64</v>
      </c>
      <c r="C31" s="7" t="n">
        <v>22</v>
      </c>
      <c r="D31" s="54" t="n">
        <v>20770.14</v>
      </c>
      <c r="E31" s="54" t="n">
        <v>39.2596</v>
      </c>
      <c r="F31" s="54" t="n">
        <v>43.3942</v>
      </c>
      <c r="G31" s="54" t="n">
        <v>44.4824</v>
      </c>
      <c r="H31" s="54" t="n">
        <v>46819.35</v>
      </c>
      <c r="I31" s="54" t="n">
        <v>103.276727</v>
      </c>
      <c r="J31" s="54" t="n">
        <v>13.01</v>
      </c>
      <c r="K31" s="54" t="n">
        <v>22</v>
      </c>
      <c r="L31" s="54" t="n">
        <v>20610.904</v>
      </c>
      <c r="M31" s="54" t="n">
        <v>39.2994</v>
      </c>
      <c r="N31" s="54" t="n">
        <v>43.5768</v>
      </c>
      <c r="O31" s="54" t="n">
        <v>44.78</v>
      </c>
      <c r="P31" s="54" t="n">
        <v>43991.11</v>
      </c>
      <c r="Q31" s="54" t="n">
        <v>106.710475</v>
      </c>
      <c r="R31" s="54" t="n">
        <v>12.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4" t="n">
        <v>7308.4472</v>
      </c>
      <c r="E32" s="54" t="n">
        <v>37.3988</v>
      </c>
      <c r="F32" s="54" t="n">
        <v>41.9819</v>
      </c>
      <c r="G32" s="54" t="n">
        <v>42.4249</v>
      </c>
      <c r="H32" s="54" t="n">
        <v>41600.75</v>
      </c>
      <c r="I32" s="54" t="n">
        <v>78.582119</v>
      </c>
      <c r="J32" s="54" t="n">
        <v>11.56</v>
      </c>
      <c r="K32" s="54" t="n">
        <v>27</v>
      </c>
      <c r="L32" s="54" t="n">
        <v>7275.5728</v>
      </c>
      <c r="M32" s="54" t="n">
        <v>37.4641</v>
      </c>
      <c r="N32" s="54" t="n">
        <v>42.2337</v>
      </c>
      <c r="O32" s="54" t="n">
        <v>42.7689</v>
      </c>
      <c r="P32" s="54" t="n">
        <v>38910.18</v>
      </c>
      <c r="Q32" s="54" t="n">
        <v>82.852324</v>
      </c>
      <c r="R32" s="54" t="n">
        <v>10.81</v>
      </c>
      <c r="S32" s="55"/>
      <c r="T32" s="56"/>
      <c r="U32" s="44"/>
      <c r="V32" s="44"/>
      <c r="W32" s="56"/>
      <c r="X32" s="44"/>
      <c r="Y32" s="57"/>
    </row>
    <row r="33" customFormat="false" ht="12.75" hidden="false" customHeight="false" outlineLevel="0" collapsed="false">
      <c r="A33" s="11"/>
      <c r="B33" s="11"/>
      <c r="C33" s="11" t="n">
        <v>32</v>
      </c>
      <c r="D33" s="54" t="n">
        <v>3359.1344</v>
      </c>
      <c r="E33" s="54" t="n">
        <v>35.4205</v>
      </c>
      <c r="F33" s="54" t="n">
        <v>40.6691</v>
      </c>
      <c r="G33" s="54" t="n">
        <v>40.5762</v>
      </c>
      <c r="H33" s="54" t="n">
        <v>39591.31</v>
      </c>
      <c r="I33" s="54" t="n">
        <v>66.652529</v>
      </c>
      <c r="J33" s="54" t="n">
        <v>11</v>
      </c>
      <c r="K33" s="54" t="n">
        <v>32</v>
      </c>
      <c r="L33" s="54" t="n">
        <v>3353.1992</v>
      </c>
      <c r="M33" s="54" t="n">
        <v>35.5076</v>
      </c>
      <c r="N33" s="54" t="n">
        <v>40.9715</v>
      </c>
      <c r="O33" s="54" t="n">
        <v>40.9875</v>
      </c>
      <c r="P33" s="54" t="n">
        <v>36223.32</v>
      </c>
      <c r="Q33" s="54" t="n">
        <v>71.627112</v>
      </c>
      <c r="R33" s="54" t="n">
        <v>10.06</v>
      </c>
      <c r="S33" s="55"/>
      <c r="T33" s="56"/>
      <c r="U33" s="44"/>
      <c r="V33" s="44"/>
      <c r="W33" s="56"/>
      <c r="X33" s="44"/>
      <c r="Y33" s="57"/>
    </row>
    <row r="34" customFormat="false" ht="13.5" hidden="false" customHeight="false" outlineLevel="0" collapsed="false">
      <c r="A34" s="11"/>
      <c r="B34" s="16"/>
      <c r="C34" s="16" t="n">
        <v>37</v>
      </c>
      <c r="D34" s="54" t="n">
        <v>1668.848</v>
      </c>
      <c r="E34" s="54" t="n">
        <v>33.25</v>
      </c>
      <c r="F34" s="54" t="n">
        <v>39.6472</v>
      </c>
      <c r="G34" s="54" t="n">
        <v>39.2074</v>
      </c>
      <c r="H34" s="54" t="n">
        <v>36509.18</v>
      </c>
      <c r="I34" s="54" t="n">
        <v>59.834796</v>
      </c>
      <c r="J34" s="54" t="n">
        <v>10.14</v>
      </c>
      <c r="K34" s="54" t="n">
        <v>37</v>
      </c>
      <c r="L34" s="54" t="n">
        <v>1667.6464</v>
      </c>
      <c r="M34" s="54" t="n">
        <v>33.3644</v>
      </c>
      <c r="N34" s="54" t="n">
        <v>40.0087</v>
      </c>
      <c r="O34" s="54" t="n">
        <v>39.6084</v>
      </c>
      <c r="P34" s="54" t="n">
        <v>34024.98</v>
      </c>
      <c r="Q34" s="54" t="n">
        <v>65.128296</v>
      </c>
      <c r="R34" s="54" t="n">
        <v>9.45</v>
      </c>
      <c r="S34" s="55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11"/>
      <c r="B35" s="7" t="s">
        <v>73</v>
      </c>
      <c r="C35" s="7" t="n">
        <v>22</v>
      </c>
      <c r="D35" s="54" t="n">
        <v>46503.0072</v>
      </c>
      <c r="E35" s="54" t="n">
        <v>37.7405</v>
      </c>
      <c r="F35" s="54" t="n">
        <v>41.7766</v>
      </c>
      <c r="G35" s="54" t="n">
        <v>43.8692</v>
      </c>
      <c r="H35" s="54" t="n">
        <v>48174.5</v>
      </c>
      <c r="I35" s="54" t="n">
        <v>151.081947</v>
      </c>
      <c r="J35" s="54" t="n">
        <v>13.38</v>
      </c>
      <c r="K35" s="54" t="n">
        <v>22</v>
      </c>
      <c r="L35" s="54" t="n">
        <v>45874.3592</v>
      </c>
      <c r="M35" s="54" t="n">
        <v>37.7836</v>
      </c>
      <c r="N35" s="54" t="n">
        <v>41.9224</v>
      </c>
      <c r="O35" s="54" t="n">
        <v>44.029</v>
      </c>
      <c r="P35" s="54" t="n">
        <v>44962.89</v>
      </c>
      <c r="Q35" s="54" t="n">
        <v>152.99309</v>
      </c>
      <c r="R35" s="54" t="n">
        <v>12.4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4" t="n">
        <v>7080.732</v>
      </c>
      <c r="E36" s="54" t="n">
        <v>35.2339</v>
      </c>
      <c r="F36" s="54" t="n">
        <v>40.2719</v>
      </c>
      <c r="G36" s="54" t="n">
        <v>42.6364</v>
      </c>
      <c r="H36" s="54" t="n">
        <v>40295.21</v>
      </c>
      <c r="I36" s="54" t="n">
        <v>82.838464</v>
      </c>
      <c r="J36" s="54" t="n">
        <v>11.19</v>
      </c>
      <c r="K36" s="54" t="n">
        <v>27</v>
      </c>
      <c r="L36" s="54" t="n">
        <v>6992.1144</v>
      </c>
      <c r="M36" s="54" t="n">
        <v>35.3013</v>
      </c>
      <c r="N36" s="54" t="n">
        <v>40.4877</v>
      </c>
      <c r="O36" s="54" t="n">
        <v>42.8051</v>
      </c>
      <c r="P36" s="54" t="n">
        <v>36861.3</v>
      </c>
      <c r="Q36" s="54" t="n">
        <v>86.158391</v>
      </c>
      <c r="R36" s="54" t="n">
        <v>10.24</v>
      </c>
      <c r="S36" s="55"/>
      <c r="T36" s="56"/>
      <c r="U36" s="44"/>
      <c r="V36" s="44"/>
      <c r="W36" s="56"/>
      <c r="X36" s="44"/>
      <c r="Y36" s="57"/>
    </row>
    <row r="37" customFormat="false" ht="12.75" hidden="false" customHeight="false" outlineLevel="0" collapsed="false">
      <c r="A37" s="11"/>
      <c r="B37" s="11"/>
      <c r="C37" s="11" t="n">
        <v>32</v>
      </c>
      <c r="D37" s="54" t="n">
        <v>2014.8344</v>
      </c>
      <c r="E37" s="54" t="n">
        <v>33.4397</v>
      </c>
      <c r="F37" s="54" t="n">
        <v>39.0303</v>
      </c>
      <c r="G37" s="54" t="n">
        <v>41.5864</v>
      </c>
      <c r="H37" s="54" t="n">
        <v>37475.45</v>
      </c>
      <c r="I37" s="54" t="n">
        <v>67.928195</v>
      </c>
      <c r="J37" s="54" t="n">
        <v>10.41</v>
      </c>
      <c r="K37" s="54" t="n">
        <v>32</v>
      </c>
      <c r="L37" s="54" t="n">
        <v>1991.0288</v>
      </c>
      <c r="M37" s="54" t="n">
        <v>33.57</v>
      </c>
      <c r="N37" s="54" t="n">
        <v>39.2305</v>
      </c>
      <c r="O37" s="54" t="n">
        <v>41.7771</v>
      </c>
      <c r="P37" s="54" t="n">
        <v>34958.15</v>
      </c>
      <c r="Q37" s="54" t="n">
        <v>72.475498</v>
      </c>
      <c r="R37" s="54" t="n">
        <v>9.71</v>
      </c>
      <c r="S37" s="55"/>
      <c r="T37" s="56"/>
      <c r="U37" s="44"/>
      <c r="V37" s="44"/>
      <c r="W37" s="56"/>
      <c r="X37" s="44"/>
      <c r="Y37" s="57"/>
    </row>
    <row r="38" customFormat="false" ht="13.5" hidden="false" customHeight="false" outlineLevel="0" collapsed="false">
      <c r="A38" s="16"/>
      <c r="B38" s="16"/>
      <c r="C38" s="16" t="n">
        <v>37</v>
      </c>
      <c r="D38" s="54" t="n">
        <v>764.2624</v>
      </c>
      <c r="E38" s="54" t="n">
        <v>31.2044</v>
      </c>
      <c r="F38" s="54" t="n">
        <v>38.1654</v>
      </c>
      <c r="G38" s="54" t="n">
        <v>40.8522</v>
      </c>
      <c r="H38" s="54" t="n">
        <v>37244.15</v>
      </c>
      <c r="I38" s="54" t="n">
        <v>62.953956</v>
      </c>
      <c r="J38" s="54" t="n">
        <v>10.35</v>
      </c>
      <c r="K38" s="54" t="n">
        <v>37</v>
      </c>
      <c r="L38" s="54" t="n">
        <v>767.9928</v>
      </c>
      <c r="M38" s="54" t="n">
        <v>31.4605</v>
      </c>
      <c r="N38" s="54" t="n">
        <v>38.3313</v>
      </c>
      <c r="O38" s="54" t="n">
        <v>41.0309</v>
      </c>
      <c r="P38" s="54" t="n">
        <v>34161.29</v>
      </c>
      <c r="Q38" s="54" t="n">
        <v>67.829449</v>
      </c>
      <c r="R38" s="54" t="n">
        <v>9.49</v>
      </c>
      <c r="S38" s="55"/>
      <c r="T38" s="58"/>
      <c r="U38" s="59"/>
      <c r="V38" s="59"/>
      <c r="W38" s="58"/>
      <c r="X38" s="59"/>
      <c r="Y38" s="60"/>
    </row>
    <row r="39" customFormat="false" ht="12.75" hidden="false" customHeight="false" outlineLevel="0" collapsed="false">
      <c r="A39" s="7" t="s">
        <v>12</v>
      </c>
      <c r="B39" s="7" t="s">
        <v>60</v>
      </c>
      <c r="C39" s="7" t="n">
        <v>22</v>
      </c>
      <c r="D39" s="54" t="n">
        <v>3796.528</v>
      </c>
      <c r="E39" s="54" t="n">
        <v>40.062</v>
      </c>
      <c r="F39" s="54" t="n">
        <v>42.0393</v>
      </c>
      <c r="G39" s="54" t="n">
        <v>42.4506</v>
      </c>
      <c r="H39" s="54" t="n">
        <v>7853.4</v>
      </c>
      <c r="I39" s="54" t="n">
        <v>17.070499</v>
      </c>
      <c r="J39" s="54" t="n">
        <v>2.18</v>
      </c>
      <c r="K39" s="54" t="n">
        <v>22</v>
      </c>
      <c r="L39" s="54" t="n">
        <v>3793.3168</v>
      </c>
      <c r="M39" s="54" t="n">
        <v>40.1345</v>
      </c>
      <c r="N39" s="54" t="n">
        <v>42.574</v>
      </c>
      <c r="O39" s="54" t="n">
        <v>43.1648</v>
      </c>
      <c r="P39" s="54" t="n">
        <v>6884.48</v>
      </c>
      <c r="Q39" s="54" t="n">
        <v>17.81607</v>
      </c>
      <c r="R39" s="54" t="n">
        <v>1.9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108</v>
      </c>
      <c r="B40" s="11"/>
      <c r="C40" s="11" t="n">
        <v>27</v>
      </c>
      <c r="D40" s="54" t="n">
        <v>1823.5984</v>
      </c>
      <c r="E40" s="54" t="n">
        <v>36.9105</v>
      </c>
      <c r="F40" s="54" t="n">
        <v>39.5671</v>
      </c>
      <c r="G40" s="54" t="n">
        <v>39.675</v>
      </c>
      <c r="H40" s="54" t="n">
        <v>7424.04</v>
      </c>
      <c r="I40" s="54" t="n">
        <v>13.890205</v>
      </c>
      <c r="J40" s="54" t="n">
        <v>2.06</v>
      </c>
      <c r="K40" s="54" t="n">
        <v>27</v>
      </c>
      <c r="L40" s="54" t="n">
        <v>1825.8544</v>
      </c>
      <c r="M40" s="54" t="n">
        <v>37.0704</v>
      </c>
      <c r="N40" s="54" t="n">
        <v>40.2772</v>
      </c>
      <c r="O40" s="54" t="n">
        <v>40.6234</v>
      </c>
      <c r="P40" s="54" t="n">
        <v>6337.52</v>
      </c>
      <c r="Q40" s="54" t="n">
        <v>14.691515</v>
      </c>
      <c r="R40" s="54" t="n">
        <v>1.76</v>
      </c>
      <c r="S40" s="55"/>
      <c r="T40" s="56"/>
      <c r="U40" s="44"/>
      <c r="V40" s="44"/>
      <c r="W40" s="56"/>
      <c r="X40" s="44"/>
      <c r="Y40" s="57"/>
    </row>
    <row r="41" customFormat="false" ht="12.75" hidden="false" customHeight="false" outlineLevel="0" collapsed="false">
      <c r="A41" s="11"/>
      <c r="B41" s="11"/>
      <c r="C41" s="11" t="n">
        <v>32</v>
      </c>
      <c r="D41" s="54" t="n">
        <v>861.7392</v>
      </c>
      <c r="E41" s="54" t="n">
        <v>33.9539</v>
      </c>
      <c r="F41" s="54" t="n">
        <v>37.7539</v>
      </c>
      <c r="G41" s="54" t="n">
        <v>37.5735</v>
      </c>
      <c r="H41" s="54" t="n">
        <v>7359.14</v>
      </c>
      <c r="I41" s="54" t="n">
        <v>11.264566</v>
      </c>
      <c r="J41" s="54" t="n">
        <v>2.04</v>
      </c>
      <c r="K41" s="54" t="n">
        <v>32</v>
      </c>
      <c r="L41" s="54" t="n">
        <v>868.9272</v>
      </c>
      <c r="M41" s="54" t="n">
        <v>34.1893</v>
      </c>
      <c r="N41" s="54" t="n">
        <v>38.3717</v>
      </c>
      <c r="O41" s="54" t="n">
        <v>38.523</v>
      </c>
      <c r="P41" s="54" t="n">
        <v>5863.27</v>
      </c>
      <c r="Q41" s="54" t="n">
        <v>12.225277</v>
      </c>
      <c r="R41" s="54" t="n">
        <v>1.63</v>
      </c>
      <c r="S41" s="55"/>
      <c r="T41" s="56"/>
      <c r="U41" s="44"/>
      <c r="V41" s="44"/>
      <c r="W41" s="56"/>
      <c r="X41" s="44"/>
      <c r="Y41" s="57"/>
    </row>
    <row r="42" customFormat="false" ht="13.5" hidden="false" customHeight="false" outlineLevel="0" collapsed="false">
      <c r="A42" s="11"/>
      <c r="B42" s="16"/>
      <c r="C42" s="16" t="n">
        <v>37</v>
      </c>
      <c r="D42" s="54" t="n">
        <v>427.4</v>
      </c>
      <c r="E42" s="54" t="n">
        <v>31.3756</v>
      </c>
      <c r="F42" s="54" t="n">
        <v>36.4282</v>
      </c>
      <c r="G42" s="54" t="n">
        <v>36.0893</v>
      </c>
      <c r="H42" s="54" t="n">
        <v>7371.18</v>
      </c>
      <c r="I42" s="54" t="n">
        <v>9.48435</v>
      </c>
      <c r="J42" s="54" t="n">
        <v>2.05</v>
      </c>
      <c r="K42" s="54" t="n">
        <v>37</v>
      </c>
      <c r="L42" s="54" t="n">
        <v>433.5608</v>
      </c>
      <c r="M42" s="54" t="n">
        <v>31.7077</v>
      </c>
      <c r="N42" s="54" t="n">
        <v>36.8639</v>
      </c>
      <c r="O42" s="54" t="n">
        <v>36.9367</v>
      </c>
      <c r="P42" s="54" t="n">
        <v>5502.97</v>
      </c>
      <c r="Q42" s="54" t="n">
        <v>10.634115</v>
      </c>
      <c r="R42" s="54" t="n">
        <v>1.53</v>
      </c>
      <c r="S42" s="55"/>
      <c r="T42" s="58"/>
      <c r="U42" s="59"/>
      <c r="V42" s="59"/>
      <c r="W42" s="58"/>
      <c r="X42" s="59"/>
      <c r="Y42" s="60"/>
    </row>
    <row r="43" customFormat="false" ht="12.75" hidden="false" customHeight="false" outlineLevel="0" collapsed="false">
      <c r="A43" s="11"/>
      <c r="B43" s="7" t="s">
        <v>69</v>
      </c>
      <c r="C43" s="7" t="n">
        <v>22</v>
      </c>
      <c r="D43" s="54" t="n">
        <v>4230.8056</v>
      </c>
      <c r="E43" s="54" t="n">
        <v>39.8156</v>
      </c>
      <c r="F43" s="54" t="n">
        <v>42.7004</v>
      </c>
      <c r="G43" s="54" t="n">
        <v>43.9367</v>
      </c>
      <c r="H43" s="54" t="n">
        <v>8732.85</v>
      </c>
      <c r="I43" s="54" t="n">
        <v>20.457531</v>
      </c>
      <c r="J43" s="54" t="n">
        <v>2.43</v>
      </c>
      <c r="K43" s="54" t="n">
        <v>22</v>
      </c>
      <c r="L43" s="54" t="n">
        <v>4223.012</v>
      </c>
      <c r="M43" s="54" t="n">
        <v>39.8881</v>
      </c>
      <c r="N43" s="54" t="n">
        <v>42.8858</v>
      </c>
      <c r="O43" s="54" t="n">
        <v>44.2162</v>
      </c>
      <c r="P43" s="54" t="n">
        <v>7967.98</v>
      </c>
      <c r="Q43" s="54" t="n">
        <v>21.01711</v>
      </c>
      <c r="R43" s="54" t="n">
        <v>2.2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4" t="n">
        <v>1913.6328</v>
      </c>
      <c r="E44" s="54" t="n">
        <v>36.9786</v>
      </c>
      <c r="F44" s="54" t="n">
        <v>40.597</v>
      </c>
      <c r="G44" s="54" t="n">
        <v>41.5618</v>
      </c>
      <c r="H44" s="54" t="n">
        <v>8066.03</v>
      </c>
      <c r="I44" s="54" t="n">
        <v>16.220203</v>
      </c>
      <c r="J44" s="54" t="n">
        <v>2.24</v>
      </c>
      <c r="K44" s="54" t="n">
        <v>27</v>
      </c>
      <c r="L44" s="54" t="n">
        <v>1916.748</v>
      </c>
      <c r="M44" s="54" t="n">
        <v>37.0797</v>
      </c>
      <c r="N44" s="54" t="n">
        <v>40.8056</v>
      </c>
      <c r="O44" s="54" t="n">
        <v>41.879</v>
      </c>
      <c r="P44" s="54" t="n">
        <v>7429.36</v>
      </c>
      <c r="Q44" s="54" t="n">
        <v>16.825783</v>
      </c>
      <c r="R44" s="54" t="n">
        <v>2.06</v>
      </c>
      <c r="S44" s="55"/>
      <c r="T44" s="56"/>
      <c r="U44" s="44"/>
      <c r="V44" s="44"/>
      <c r="W44" s="56"/>
      <c r="X44" s="44"/>
      <c r="Y44" s="57"/>
    </row>
    <row r="45" customFormat="false" ht="12.75" hidden="false" customHeight="false" outlineLevel="0" collapsed="false">
      <c r="A45" s="11"/>
      <c r="B45" s="11"/>
      <c r="C45" s="11" t="n">
        <v>32</v>
      </c>
      <c r="D45" s="54" t="n">
        <v>922.4376</v>
      </c>
      <c r="E45" s="54" t="n">
        <v>34.0386</v>
      </c>
      <c r="F45" s="54" t="n">
        <v>38.8787</v>
      </c>
      <c r="G45" s="54" t="n">
        <v>39.7234</v>
      </c>
      <c r="H45" s="54" t="n">
        <v>7718.58</v>
      </c>
      <c r="I45" s="54" t="n">
        <v>13.597257</v>
      </c>
      <c r="J45" s="54" t="n">
        <v>2.14</v>
      </c>
      <c r="K45" s="54" t="n">
        <v>32</v>
      </c>
      <c r="L45" s="54" t="n">
        <v>925.612</v>
      </c>
      <c r="M45" s="54" t="n">
        <v>34.161</v>
      </c>
      <c r="N45" s="54" t="n">
        <v>39.0847</v>
      </c>
      <c r="O45" s="54" t="n">
        <v>39.9903</v>
      </c>
      <c r="P45" s="54" t="n">
        <v>6944.63</v>
      </c>
      <c r="Q45" s="54" t="n">
        <v>14.358736</v>
      </c>
      <c r="R45" s="54" t="n">
        <v>1.93</v>
      </c>
      <c r="S45" s="55"/>
      <c r="T45" s="56"/>
      <c r="U45" s="44"/>
      <c r="V45" s="44"/>
      <c r="W45" s="56"/>
      <c r="X45" s="44"/>
      <c r="Y45" s="57"/>
    </row>
    <row r="46" customFormat="false" ht="13.5" hidden="false" customHeight="false" outlineLevel="0" collapsed="false">
      <c r="A46" s="11"/>
      <c r="B46" s="16"/>
      <c r="C46" s="16" t="n">
        <v>37</v>
      </c>
      <c r="D46" s="54" t="n">
        <v>466.0208</v>
      </c>
      <c r="E46" s="54" t="n">
        <v>31.1722</v>
      </c>
      <c r="F46" s="54" t="n">
        <v>37.7114</v>
      </c>
      <c r="G46" s="54" t="n">
        <v>38.3902</v>
      </c>
      <c r="H46" s="54" t="n">
        <v>7422.92</v>
      </c>
      <c r="I46" s="54" t="n">
        <v>11.982096</v>
      </c>
      <c r="J46" s="54" t="n">
        <v>2.06</v>
      </c>
      <c r="K46" s="54" t="n">
        <v>37</v>
      </c>
      <c r="L46" s="54" t="n">
        <v>468.7656</v>
      </c>
      <c r="M46" s="54" t="n">
        <v>31.3163</v>
      </c>
      <c r="N46" s="54" t="n">
        <v>37.8505</v>
      </c>
      <c r="O46" s="54" t="n">
        <v>38.6029</v>
      </c>
      <c r="P46" s="54" t="n">
        <v>6610.85</v>
      </c>
      <c r="Q46" s="54" t="n">
        <v>12.694705</v>
      </c>
      <c r="R46" s="54" t="n">
        <v>1.84</v>
      </c>
      <c r="S46" s="55"/>
      <c r="T46" s="58"/>
      <c r="U46" s="59"/>
      <c r="V46" s="59"/>
      <c r="W46" s="58"/>
      <c r="X46" s="59"/>
      <c r="Y46" s="60"/>
    </row>
    <row r="47" customFormat="false" ht="12.75" hidden="false" customHeight="false" outlineLevel="0" collapsed="false">
      <c r="A47" s="11"/>
      <c r="B47" s="7" t="s">
        <v>87</v>
      </c>
      <c r="C47" s="7" t="n">
        <v>22</v>
      </c>
      <c r="D47" s="54" t="n">
        <v>8078.8192</v>
      </c>
      <c r="E47" s="54" t="n">
        <v>37.9601</v>
      </c>
      <c r="F47" s="54" t="n">
        <v>40.4862</v>
      </c>
      <c r="G47" s="54" t="n">
        <v>41.3571</v>
      </c>
      <c r="H47" s="54" t="n">
        <v>7957.22</v>
      </c>
      <c r="I47" s="54" t="n">
        <v>24.763939</v>
      </c>
      <c r="J47" s="54" t="n">
        <v>2.21</v>
      </c>
      <c r="K47" s="54" t="n">
        <v>22</v>
      </c>
      <c r="L47" s="54" t="n">
        <v>8083.2376</v>
      </c>
      <c r="M47" s="54" t="n">
        <v>37.9815</v>
      </c>
      <c r="N47" s="54" t="n">
        <v>40.6707</v>
      </c>
      <c r="O47" s="54" t="n">
        <v>41.5894</v>
      </c>
      <c r="P47" s="54" t="n">
        <v>7224.68</v>
      </c>
      <c r="Q47" s="54" t="n">
        <v>25.440281</v>
      </c>
      <c r="R47" s="54" t="n">
        <v>2.0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4" t="n">
        <v>3498.3576</v>
      </c>
      <c r="E48" s="54" t="n">
        <v>34.2308</v>
      </c>
      <c r="F48" s="54" t="n">
        <v>37.9193</v>
      </c>
      <c r="G48" s="54" t="n">
        <v>38.7362</v>
      </c>
      <c r="H48" s="54" t="n">
        <v>7153.14</v>
      </c>
      <c r="I48" s="54" t="n">
        <v>18.240154</v>
      </c>
      <c r="J48" s="54" t="n">
        <v>1.99</v>
      </c>
      <c r="K48" s="54" t="n">
        <v>27</v>
      </c>
      <c r="L48" s="54" t="n">
        <v>3505.4352</v>
      </c>
      <c r="M48" s="54" t="n">
        <v>34.2689</v>
      </c>
      <c r="N48" s="54" t="n">
        <v>38.1248</v>
      </c>
      <c r="O48" s="54" t="n">
        <v>38.9695</v>
      </c>
      <c r="P48" s="54" t="n">
        <v>6404.21</v>
      </c>
      <c r="Q48" s="54" t="n">
        <v>18.918292</v>
      </c>
      <c r="R48" s="54" t="n">
        <v>1.78</v>
      </c>
      <c r="S48" s="55"/>
      <c r="T48" s="56"/>
      <c r="U48" s="44"/>
      <c r="V48" s="44"/>
      <c r="W48" s="56"/>
      <c r="X48" s="44"/>
      <c r="Y48" s="57"/>
    </row>
    <row r="49" customFormat="false" ht="12.75" hidden="false" customHeight="false" outlineLevel="0" collapsed="false">
      <c r="A49" s="11"/>
      <c r="B49" s="11"/>
      <c r="C49" s="11" t="n">
        <v>32</v>
      </c>
      <c r="D49" s="54" t="n">
        <v>1536.7984</v>
      </c>
      <c r="E49" s="54" t="n">
        <v>30.8487</v>
      </c>
      <c r="F49" s="54" t="n">
        <v>36.0579</v>
      </c>
      <c r="G49" s="54" t="n">
        <v>36.815</v>
      </c>
      <c r="H49" s="54" t="n">
        <v>6741.51</v>
      </c>
      <c r="I49" s="54" t="n">
        <v>14.411357</v>
      </c>
      <c r="J49" s="54" t="n">
        <v>1.87</v>
      </c>
      <c r="K49" s="54" t="n">
        <v>32</v>
      </c>
      <c r="L49" s="54" t="n">
        <v>1543.872</v>
      </c>
      <c r="M49" s="54" t="n">
        <v>30.9152</v>
      </c>
      <c r="N49" s="54" t="n">
        <v>36.2587</v>
      </c>
      <c r="O49" s="54" t="n">
        <v>37.0143</v>
      </c>
      <c r="P49" s="54" t="n">
        <v>5930.3</v>
      </c>
      <c r="Q49" s="54" t="n">
        <v>15.437758</v>
      </c>
      <c r="R49" s="54" t="n">
        <v>1.65</v>
      </c>
      <c r="S49" s="55"/>
      <c r="T49" s="56"/>
      <c r="U49" s="44"/>
      <c r="V49" s="44"/>
      <c r="W49" s="56"/>
      <c r="X49" s="44"/>
      <c r="Y49" s="57"/>
    </row>
    <row r="50" customFormat="false" ht="13.5" hidden="false" customHeight="false" outlineLevel="0" collapsed="false">
      <c r="A50" s="11"/>
      <c r="B50" s="16"/>
      <c r="C50" s="16" t="n">
        <v>37</v>
      </c>
      <c r="D50" s="54" t="n">
        <v>648.5912</v>
      </c>
      <c r="E50" s="54" t="n">
        <v>27.6629</v>
      </c>
      <c r="F50" s="54" t="n">
        <v>34.7602</v>
      </c>
      <c r="G50" s="54" t="n">
        <v>35.4626</v>
      </c>
      <c r="H50" s="54" t="n">
        <v>6285.79</v>
      </c>
      <c r="I50" s="54" t="n">
        <v>12.118091</v>
      </c>
      <c r="J50" s="54" t="n">
        <v>1.75</v>
      </c>
      <c r="K50" s="54" t="n">
        <v>37</v>
      </c>
      <c r="L50" s="54" t="n">
        <v>654.0016</v>
      </c>
      <c r="M50" s="54" t="n">
        <v>27.7618</v>
      </c>
      <c r="N50" s="54" t="n">
        <v>34.9189</v>
      </c>
      <c r="O50" s="54" t="n">
        <v>35.6465</v>
      </c>
      <c r="P50" s="54" t="n">
        <v>5553.12</v>
      </c>
      <c r="Q50" s="54" t="n">
        <v>13.116256</v>
      </c>
      <c r="R50" s="54" t="n">
        <v>1.54</v>
      </c>
      <c r="S50" s="55"/>
      <c r="T50" s="58"/>
      <c r="U50" s="59"/>
      <c r="V50" s="59"/>
      <c r="W50" s="58"/>
      <c r="X50" s="59"/>
      <c r="Y50" s="60"/>
    </row>
    <row r="51" customFormat="false" ht="12.75" hidden="false" customHeight="false" outlineLevel="0" collapsed="false">
      <c r="A51" s="11"/>
      <c r="B51" s="7" t="s">
        <v>90</v>
      </c>
      <c r="C51" s="7" t="n">
        <v>22</v>
      </c>
      <c r="D51" s="54" t="n">
        <v>5533.9232</v>
      </c>
      <c r="E51" s="54" t="n">
        <v>39.3589</v>
      </c>
      <c r="F51" s="54" t="n">
        <v>41.0865</v>
      </c>
      <c r="G51" s="54" t="n">
        <v>42.411</v>
      </c>
      <c r="H51" s="54" t="n">
        <v>7506.04</v>
      </c>
      <c r="I51" s="54" t="n">
        <v>15.687279</v>
      </c>
      <c r="J51" s="54" t="n">
        <v>2.09</v>
      </c>
      <c r="K51" s="54" t="n">
        <v>22</v>
      </c>
      <c r="L51" s="54" t="n">
        <v>5511.5184</v>
      </c>
      <c r="M51" s="54" t="n">
        <v>39.4249</v>
      </c>
      <c r="N51" s="54" t="n">
        <v>41.174</v>
      </c>
      <c r="O51" s="54" t="n">
        <v>42.5293</v>
      </c>
      <c r="P51" s="54" t="n">
        <v>5587.38</v>
      </c>
      <c r="Q51" s="54" t="n">
        <v>15.999617</v>
      </c>
      <c r="R51" s="54" t="n">
        <v>1.5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4" t="n">
        <v>2274.332</v>
      </c>
      <c r="E52" s="54" t="n">
        <v>35.9261</v>
      </c>
      <c r="F52" s="54" t="n">
        <v>38.5401</v>
      </c>
      <c r="G52" s="54" t="n">
        <v>40.0779</v>
      </c>
      <c r="H52" s="54" t="n">
        <v>5768.35</v>
      </c>
      <c r="I52" s="54" t="n">
        <v>11.551539</v>
      </c>
      <c r="J52" s="54" t="n">
        <v>1.6</v>
      </c>
      <c r="K52" s="54" t="n">
        <v>27</v>
      </c>
      <c r="L52" s="54" t="n">
        <v>2267.8368</v>
      </c>
      <c r="M52" s="54" t="n">
        <v>35.9929</v>
      </c>
      <c r="N52" s="54" t="n">
        <v>38.6277</v>
      </c>
      <c r="O52" s="54" t="n">
        <v>40.2571</v>
      </c>
      <c r="P52" s="54" t="n">
        <v>5054.53</v>
      </c>
      <c r="Q52" s="54" t="n">
        <v>12.079597</v>
      </c>
      <c r="R52" s="54" t="n">
        <v>1.4</v>
      </c>
      <c r="S52" s="55"/>
      <c r="T52" s="56"/>
      <c r="U52" s="44"/>
      <c r="V52" s="44"/>
      <c r="W52" s="56"/>
      <c r="X52" s="44"/>
      <c r="Y52" s="57"/>
    </row>
    <row r="53" customFormat="false" ht="12.75" hidden="false" customHeight="false" outlineLevel="0" collapsed="false">
      <c r="A53" s="11"/>
      <c r="B53" s="11"/>
      <c r="C53" s="11" t="n">
        <v>32</v>
      </c>
      <c r="D53" s="54" t="n">
        <v>1017.092</v>
      </c>
      <c r="E53" s="54" t="n">
        <v>32.8013</v>
      </c>
      <c r="F53" s="54" t="n">
        <v>36.6482</v>
      </c>
      <c r="G53" s="54" t="n">
        <v>38.2686</v>
      </c>
      <c r="H53" s="54" t="n">
        <v>5402.59</v>
      </c>
      <c r="I53" s="54" t="n">
        <v>9.199095</v>
      </c>
      <c r="J53" s="54" t="n">
        <v>1.5</v>
      </c>
      <c r="K53" s="54" t="n">
        <v>32</v>
      </c>
      <c r="L53" s="54" t="n">
        <v>1015.6184</v>
      </c>
      <c r="M53" s="54" t="n">
        <v>32.8608</v>
      </c>
      <c r="N53" s="54" t="n">
        <v>36.7477</v>
      </c>
      <c r="O53" s="54" t="n">
        <v>38.4978</v>
      </c>
      <c r="P53" s="54" t="n">
        <v>4541.27</v>
      </c>
      <c r="Q53" s="54" t="n">
        <v>9.894781</v>
      </c>
      <c r="R53" s="54" t="n">
        <v>1.26</v>
      </c>
      <c r="S53" s="55"/>
      <c r="T53" s="56"/>
      <c r="U53" s="44"/>
      <c r="V53" s="44"/>
      <c r="W53" s="56"/>
      <c r="X53" s="44"/>
      <c r="Y53" s="57"/>
    </row>
    <row r="54" customFormat="false" ht="13.5" hidden="false" customHeight="false" outlineLevel="0" collapsed="false">
      <c r="A54" s="16"/>
      <c r="B54" s="16"/>
      <c r="C54" s="16" t="n">
        <v>37</v>
      </c>
      <c r="D54" s="54" t="n">
        <v>462.9632</v>
      </c>
      <c r="E54" s="54" t="n">
        <v>29.9906</v>
      </c>
      <c r="F54" s="54" t="n">
        <v>35.3976</v>
      </c>
      <c r="G54" s="54" t="n">
        <v>37.0049</v>
      </c>
      <c r="H54" s="54" t="n">
        <v>4785.06</v>
      </c>
      <c r="I54" s="54" t="n">
        <v>7.726745</v>
      </c>
      <c r="J54" s="54" t="n">
        <v>1.33</v>
      </c>
      <c r="K54" s="54" t="n">
        <v>37</v>
      </c>
      <c r="L54" s="54" t="n">
        <v>462.4048</v>
      </c>
      <c r="M54" s="54" t="n">
        <v>30.0321</v>
      </c>
      <c r="N54" s="54" t="n">
        <v>35.4896</v>
      </c>
      <c r="O54" s="54" t="n">
        <v>37.2353</v>
      </c>
      <c r="P54" s="54" t="n">
        <v>4146.59</v>
      </c>
      <c r="Q54" s="54" t="n">
        <v>8.408078</v>
      </c>
      <c r="R54" s="54" t="n">
        <v>1.15</v>
      </c>
      <c r="S54" s="55"/>
      <c r="T54" s="58"/>
      <c r="U54" s="59"/>
      <c r="V54" s="59"/>
      <c r="W54" s="58"/>
      <c r="X54" s="59"/>
      <c r="Y54" s="60"/>
    </row>
    <row r="55" customFormat="false" ht="12.75" hidden="false" customHeight="false" outlineLevel="0" collapsed="false">
      <c r="A55" s="7" t="s">
        <v>13</v>
      </c>
      <c r="B55" s="7" t="s">
        <v>65</v>
      </c>
      <c r="C55" s="7" t="n">
        <v>22</v>
      </c>
      <c r="D55" s="54" t="n">
        <v>1741.9224</v>
      </c>
      <c r="E55" s="54" t="n">
        <v>40.4024</v>
      </c>
      <c r="F55" s="54" t="n">
        <v>42.9664</v>
      </c>
      <c r="G55" s="54" t="n">
        <v>42.333</v>
      </c>
      <c r="H55" s="54" t="n">
        <v>2067.68</v>
      </c>
      <c r="I55" s="54" t="n">
        <v>5.267806</v>
      </c>
      <c r="J55" s="54" t="n">
        <v>0.57</v>
      </c>
      <c r="K55" s="54" t="n">
        <v>22</v>
      </c>
      <c r="L55" s="54" t="n">
        <v>1740.5736</v>
      </c>
      <c r="M55" s="54" t="n">
        <v>40.4631</v>
      </c>
      <c r="N55" s="54" t="n">
        <v>43.2535</v>
      </c>
      <c r="O55" s="54" t="n">
        <v>42.6198</v>
      </c>
      <c r="P55" s="54" t="n">
        <v>1876.91</v>
      </c>
      <c r="Q55" s="54" t="n">
        <v>5.461001</v>
      </c>
      <c r="R55" s="54" t="n">
        <v>0.5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109</v>
      </c>
      <c r="B56" s="11"/>
      <c r="C56" s="11" t="n">
        <v>27</v>
      </c>
      <c r="D56" s="54" t="n">
        <v>886.6424</v>
      </c>
      <c r="E56" s="54" t="n">
        <v>36.7389</v>
      </c>
      <c r="F56" s="54" t="n">
        <v>40.3759</v>
      </c>
      <c r="G56" s="54" t="n">
        <v>39.3485</v>
      </c>
      <c r="H56" s="54" t="n">
        <v>1899.86</v>
      </c>
      <c r="I56" s="54" t="n">
        <v>4.252359</v>
      </c>
      <c r="J56" s="54" t="n">
        <v>0.53</v>
      </c>
      <c r="K56" s="54" t="n">
        <v>27</v>
      </c>
      <c r="L56" s="54" t="n">
        <v>887.0656</v>
      </c>
      <c r="M56" s="54" t="n">
        <v>36.807</v>
      </c>
      <c r="N56" s="54" t="n">
        <v>40.6192</v>
      </c>
      <c r="O56" s="54" t="n">
        <v>39.5998</v>
      </c>
      <c r="P56" s="54" t="n">
        <v>1725.09</v>
      </c>
      <c r="Q56" s="54" t="n">
        <v>4.406462</v>
      </c>
      <c r="R56" s="54" t="n">
        <v>0.48</v>
      </c>
      <c r="S56" s="55"/>
      <c r="T56" s="56"/>
      <c r="U56" s="44"/>
      <c r="V56" s="44"/>
      <c r="W56" s="56"/>
      <c r="X56" s="44"/>
      <c r="Y56" s="57"/>
    </row>
    <row r="57" customFormat="false" ht="12.75" hidden="false" customHeight="false" outlineLevel="0" collapsed="false">
      <c r="A57" s="11"/>
      <c r="B57" s="11"/>
      <c r="C57" s="11" t="n">
        <v>32</v>
      </c>
      <c r="D57" s="54" t="n">
        <v>429.5984</v>
      </c>
      <c r="E57" s="54" t="n">
        <v>33.2804</v>
      </c>
      <c r="F57" s="54" t="n">
        <v>38.3902</v>
      </c>
      <c r="G57" s="54" t="n">
        <v>37.0736</v>
      </c>
      <c r="H57" s="54" t="n">
        <v>1932</v>
      </c>
      <c r="I57" s="54" t="n">
        <v>3.512219</v>
      </c>
      <c r="J57" s="54" t="n">
        <v>0.54</v>
      </c>
      <c r="K57" s="54" t="n">
        <v>32</v>
      </c>
      <c r="L57" s="54" t="n">
        <v>430.1128</v>
      </c>
      <c r="M57" s="54" t="n">
        <v>33.3622</v>
      </c>
      <c r="N57" s="54" t="n">
        <v>38.5361</v>
      </c>
      <c r="O57" s="54" t="n">
        <v>37.2947</v>
      </c>
      <c r="P57" s="54" t="n">
        <v>1582.83</v>
      </c>
      <c r="Q57" s="54" t="n">
        <v>3.754563</v>
      </c>
      <c r="R57" s="54" t="n">
        <v>0.44</v>
      </c>
      <c r="S57" s="55"/>
      <c r="T57" s="56"/>
      <c r="U57" s="44"/>
      <c r="V57" s="44"/>
      <c r="W57" s="56"/>
      <c r="X57" s="44"/>
      <c r="Y57" s="57"/>
    </row>
    <row r="58" customFormat="false" ht="13.5" hidden="false" customHeight="false" outlineLevel="0" collapsed="false">
      <c r="A58" s="11"/>
      <c r="B58" s="16"/>
      <c r="C58" s="16" t="n">
        <v>37</v>
      </c>
      <c r="D58" s="54" t="n">
        <v>213.288</v>
      </c>
      <c r="E58" s="54" t="n">
        <v>30.3823</v>
      </c>
      <c r="F58" s="54" t="n">
        <v>37.0158</v>
      </c>
      <c r="G58" s="54" t="n">
        <v>35.4776</v>
      </c>
      <c r="H58" s="54" t="n">
        <v>1801.79</v>
      </c>
      <c r="I58" s="54" t="n">
        <v>2.998808</v>
      </c>
      <c r="J58" s="54" t="n">
        <v>0.5</v>
      </c>
      <c r="K58" s="54" t="n">
        <v>37</v>
      </c>
      <c r="L58" s="54" t="n">
        <v>214.564</v>
      </c>
      <c r="M58" s="54" t="n">
        <v>30.4413</v>
      </c>
      <c r="N58" s="54" t="n">
        <v>37.1495</v>
      </c>
      <c r="O58" s="54" t="n">
        <v>35.6346</v>
      </c>
      <c r="P58" s="54" t="n">
        <v>1478.36</v>
      </c>
      <c r="Q58" s="54" t="n">
        <v>3.230413</v>
      </c>
      <c r="R58" s="54" t="n">
        <v>0.41</v>
      </c>
      <c r="S58" s="55"/>
      <c r="T58" s="58"/>
      <c r="U58" s="59"/>
      <c r="V58" s="59"/>
      <c r="W58" s="58"/>
      <c r="X58" s="59"/>
      <c r="Y58" s="60"/>
    </row>
    <row r="59" customFormat="false" ht="12.75" hidden="false" customHeight="false" outlineLevel="0" collapsed="false">
      <c r="A59" s="11"/>
      <c r="B59" s="7" t="s">
        <v>71</v>
      </c>
      <c r="C59" s="7" t="n">
        <v>22</v>
      </c>
      <c r="D59" s="54" t="n">
        <v>2138.3384</v>
      </c>
      <c r="E59" s="54" t="n">
        <v>37.834</v>
      </c>
      <c r="F59" s="54" t="n">
        <v>42.2733</v>
      </c>
      <c r="G59" s="54" t="n">
        <v>43.1605</v>
      </c>
      <c r="H59" s="54" t="n">
        <v>2271.61</v>
      </c>
      <c r="I59" s="54" t="n">
        <v>7.307487</v>
      </c>
      <c r="J59" s="54" t="n">
        <v>0.63</v>
      </c>
      <c r="K59" s="54" t="n">
        <v>22</v>
      </c>
      <c r="L59" s="54" t="n">
        <v>2140.4624</v>
      </c>
      <c r="M59" s="54" t="n">
        <v>37.8796</v>
      </c>
      <c r="N59" s="54" t="n">
        <v>42.4434</v>
      </c>
      <c r="O59" s="54" t="n">
        <v>43.4777</v>
      </c>
      <c r="P59" s="54" t="n">
        <v>1966.96</v>
      </c>
      <c r="Q59" s="54" t="n">
        <v>7.444968</v>
      </c>
      <c r="R59" s="54" t="n">
        <v>0.5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4" t="n">
        <v>745.0296</v>
      </c>
      <c r="E60" s="54" t="n">
        <v>34.0921</v>
      </c>
      <c r="F60" s="54" t="n">
        <v>40.4045</v>
      </c>
      <c r="G60" s="54" t="n">
        <v>41.1319</v>
      </c>
      <c r="H60" s="54" t="n">
        <v>2194.48</v>
      </c>
      <c r="I60" s="54" t="n">
        <v>5.151764</v>
      </c>
      <c r="J60" s="54" t="n">
        <v>0.61</v>
      </c>
      <c r="K60" s="54" t="n">
        <v>27</v>
      </c>
      <c r="L60" s="54" t="n">
        <v>750.6472</v>
      </c>
      <c r="M60" s="54" t="n">
        <v>34.1581</v>
      </c>
      <c r="N60" s="54" t="n">
        <v>40.4408</v>
      </c>
      <c r="O60" s="54" t="n">
        <v>41.4813</v>
      </c>
      <c r="P60" s="54" t="n">
        <v>1700.46</v>
      </c>
      <c r="Q60" s="54" t="n">
        <v>5.305938</v>
      </c>
      <c r="R60" s="54" t="n">
        <v>0.47</v>
      </c>
      <c r="S60" s="55"/>
      <c r="T60" s="56"/>
      <c r="U60" s="44"/>
      <c r="V60" s="44"/>
      <c r="W60" s="56"/>
      <c r="X60" s="44"/>
      <c r="Y60" s="57"/>
    </row>
    <row r="61" customFormat="false" ht="12.75" hidden="false" customHeight="false" outlineLevel="0" collapsed="false">
      <c r="A61" s="11"/>
      <c r="B61" s="11"/>
      <c r="C61" s="11" t="n">
        <v>32</v>
      </c>
      <c r="D61" s="54" t="n">
        <v>301.5056</v>
      </c>
      <c r="E61" s="54" t="n">
        <v>31.0213</v>
      </c>
      <c r="F61" s="54" t="n">
        <v>39.0426</v>
      </c>
      <c r="G61" s="54" t="n">
        <v>39.7967</v>
      </c>
      <c r="H61" s="54" t="n">
        <v>1735.62</v>
      </c>
      <c r="I61" s="54" t="n">
        <v>4.084749</v>
      </c>
      <c r="J61" s="54" t="n">
        <v>0.48</v>
      </c>
      <c r="K61" s="54" t="n">
        <v>32</v>
      </c>
      <c r="L61" s="54" t="n">
        <v>305.804</v>
      </c>
      <c r="M61" s="54" t="n">
        <v>31.1306</v>
      </c>
      <c r="N61" s="54" t="n">
        <v>39.0473</v>
      </c>
      <c r="O61" s="54" t="n">
        <v>40.0381</v>
      </c>
      <c r="P61" s="54" t="n">
        <v>1584.96</v>
      </c>
      <c r="Q61" s="54" t="n">
        <v>4.288214</v>
      </c>
      <c r="R61" s="54" t="n">
        <v>0.44</v>
      </c>
      <c r="S61" s="55"/>
      <c r="T61" s="56"/>
      <c r="U61" s="44"/>
      <c r="V61" s="44"/>
      <c r="W61" s="56"/>
      <c r="X61" s="44"/>
      <c r="Y61" s="57"/>
    </row>
    <row r="62" customFormat="false" ht="13.5" hidden="false" customHeight="false" outlineLevel="0" collapsed="false">
      <c r="A62" s="11"/>
      <c r="B62" s="16"/>
      <c r="C62" s="16" t="n">
        <v>37</v>
      </c>
      <c r="D62" s="54" t="n">
        <v>126.5008</v>
      </c>
      <c r="E62" s="54" t="n">
        <v>28.003</v>
      </c>
      <c r="F62" s="54" t="n">
        <v>38.0879</v>
      </c>
      <c r="G62" s="54" t="n">
        <v>38.779</v>
      </c>
      <c r="H62" s="54" t="n">
        <v>1805.12</v>
      </c>
      <c r="I62" s="54" t="n">
        <v>3.639432</v>
      </c>
      <c r="J62" s="54" t="n">
        <v>0.5</v>
      </c>
      <c r="K62" s="54" t="n">
        <v>37</v>
      </c>
      <c r="L62" s="54" t="n">
        <v>130.6984</v>
      </c>
      <c r="M62" s="54" t="n">
        <v>28.1785</v>
      </c>
      <c r="N62" s="54" t="n">
        <v>38.0654</v>
      </c>
      <c r="O62" s="54" t="n">
        <v>39.1097</v>
      </c>
      <c r="P62" s="54" t="n">
        <v>1519.03</v>
      </c>
      <c r="Q62" s="54" t="n">
        <v>3.977252</v>
      </c>
      <c r="R62" s="54" t="n">
        <v>0.42</v>
      </c>
      <c r="S62" s="55"/>
      <c r="T62" s="58"/>
      <c r="U62" s="59"/>
      <c r="V62" s="59"/>
      <c r="W62" s="58"/>
      <c r="X62" s="59"/>
      <c r="Y62" s="60"/>
    </row>
    <row r="63" customFormat="false" ht="12.75" hidden="false" customHeight="false" outlineLevel="0" collapsed="false">
      <c r="A63" s="11"/>
      <c r="B63" s="7" t="s">
        <v>67</v>
      </c>
      <c r="C63" s="7" t="n">
        <v>22</v>
      </c>
      <c r="D63" s="54" t="n">
        <v>1904.6832</v>
      </c>
      <c r="E63" s="54" t="n">
        <v>37.6109</v>
      </c>
      <c r="F63" s="54" t="n">
        <v>40.1295</v>
      </c>
      <c r="G63" s="54" t="n">
        <v>40.7947</v>
      </c>
      <c r="H63" s="54" t="n">
        <v>1991.79</v>
      </c>
      <c r="I63" s="54" t="n">
        <v>5.87253</v>
      </c>
      <c r="J63" s="54" t="n">
        <v>0.55</v>
      </c>
      <c r="K63" s="54" t="n">
        <v>22</v>
      </c>
      <c r="L63" s="54" t="n">
        <v>1904.7864</v>
      </c>
      <c r="M63" s="54" t="n">
        <v>37.6266</v>
      </c>
      <c r="N63" s="54" t="n">
        <v>40.3396</v>
      </c>
      <c r="O63" s="54" t="n">
        <v>41.0161</v>
      </c>
      <c r="P63" s="54" t="n">
        <v>1625.89</v>
      </c>
      <c r="Q63" s="54" t="n">
        <v>6.098845</v>
      </c>
      <c r="R63" s="54" t="n">
        <v>0.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4" t="n">
        <v>822.344</v>
      </c>
      <c r="E64" s="54" t="n">
        <v>33.9899</v>
      </c>
      <c r="F64" s="54" t="n">
        <v>37.5172</v>
      </c>
      <c r="G64" s="54" t="n">
        <v>38.1407</v>
      </c>
      <c r="H64" s="54" t="n">
        <v>1988.32</v>
      </c>
      <c r="I64" s="54" t="n">
        <v>4.247428</v>
      </c>
      <c r="J64" s="54" t="n">
        <v>0.55</v>
      </c>
      <c r="K64" s="54" t="n">
        <v>27</v>
      </c>
      <c r="L64" s="54" t="n">
        <v>824.7728</v>
      </c>
      <c r="M64" s="54" t="n">
        <v>34.0231</v>
      </c>
      <c r="N64" s="54" t="n">
        <v>37.782</v>
      </c>
      <c r="O64" s="54" t="n">
        <v>38.3515</v>
      </c>
      <c r="P64" s="54" t="n">
        <v>1453.52</v>
      </c>
      <c r="Q64" s="54" t="n">
        <v>4.389846</v>
      </c>
      <c r="R64" s="54" t="n">
        <v>0.4</v>
      </c>
      <c r="S64" s="55"/>
      <c r="T64" s="56"/>
      <c r="U64" s="44"/>
      <c r="V64" s="44"/>
      <c r="W64" s="56"/>
      <c r="X64" s="44"/>
      <c r="Y64" s="57"/>
    </row>
    <row r="65" customFormat="false" ht="12.75" hidden="false" customHeight="false" outlineLevel="0" collapsed="false">
      <c r="A65" s="11"/>
      <c r="B65" s="11"/>
      <c r="C65" s="11" t="n">
        <v>32</v>
      </c>
      <c r="D65" s="54" t="n">
        <v>353.5048</v>
      </c>
      <c r="E65" s="54" t="n">
        <v>30.6362</v>
      </c>
      <c r="F65" s="54" t="n">
        <v>35.5935</v>
      </c>
      <c r="G65" s="54" t="n">
        <v>36.1827</v>
      </c>
      <c r="H65" s="54" t="n">
        <v>1566.77</v>
      </c>
      <c r="I65" s="54" t="n">
        <v>3.309531</v>
      </c>
      <c r="J65" s="54" t="n">
        <v>0.44</v>
      </c>
      <c r="K65" s="54" t="n">
        <v>32</v>
      </c>
      <c r="L65" s="54" t="n">
        <v>355.332</v>
      </c>
      <c r="M65" s="54" t="n">
        <v>30.6846</v>
      </c>
      <c r="N65" s="54" t="n">
        <v>35.8574</v>
      </c>
      <c r="O65" s="54" t="n">
        <v>36.3236</v>
      </c>
      <c r="P65" s="54" t="n">
        <v>1333.22</v>
      </c>
      <c r="Q65" s="54" t="n">
        <v>3.449843</v>
      </c>
      <c r="R65" s="54" t="n">
        <v>0.37</v>
      </c>
      <c r="S65" s="55"/>
      <c r="T65" s="56"/>
      <c r="U65" s="44"/>
      <c r="V65" s="44"/>
      <c r="W65" s="56"/>
      <c r="X65" s="44"/>
      <c r="Y65" s="57"/>
    </row>
    <row r="66" customFormat="false" ht="13.5" hidden="false" customHeight="false" outlineLevel="0" collapsed="false">
      <c r="A66" s="11"/>
      <c r="B66" s="16"/>
      <c r="C66" s="16" t="n">
        <v>37</v>
      </c>
      <c r="D66" s="54" t="n">
        <v>149.164</v>
      </c>
      <c r="E66" s="54" t="n">
        <v>27.6401</v>
      </c>
      <c r="F66" s="54" t="n">
        <v>34.2336</v>
      </c>
      <c r="G66" s="54" t="n">
        <v>34.8286</v>
      </c>
      <c r="H66" s="54" t="n">
        <v>1342.14</v>
      </c>
      <c r="I66" s="54" t="n">
        <v>2.67778</v>
      </c>
      <c r="J66" s="54" t="n">
        <v>0.37</v>
      </c>
      <c r="K66" s="54" t="n">
        <v>37</v>
      </c>
      <c r="L66" s="54" t="n">
        <v>150.424</v>
      </c>
      <c r="M66" s="54" t="n">
        <v>27.705</v>
      </c>
      <c r="N66" s="54" t="n">
        <v>34.4504</v>
      </c>
      <c r="O66" s="54" t="n">
        <v>34.9308</v>
      </c>
      <c r="P66" s="54" t="n">
        <v>1258.45</v>
      </c>
      <c r="Q66" s="54" t="n">
        <v>2.82769</v>
      </c>
      <c r="R66" s="54" t="n">
        <v>0.35</v>
      </c>
      <c r="S66" s="55"/>
      <c r="T66" s="58"/>
      <c r="U66" s="59"/>
      <c r="V66" s="59"/>
      <c r="W66" s="58"/>
      <c r="X66" s="59"/>
      <c r="Y66" s="60"/>
    </row>
    <row r="67" customFormat="false" ht="12.75" hidden="false" customHeight="false" outlineLevel="0" collapsed="false">
      <c r="A67" s="11"/>
      <c r="B67" s="7" t="s">
        <v>90</v>
      </c>
      <c r="C67" s="7" t="n">
        <v>22</v>
      </c>
      <c r="D67" s="54" t="n">
        <v>1324.6144</v>
      </c>
      <c r="E67" s="54" t="n">
        <v>39.3515</v>
      </c>
      <c r="F67" s="54" t="n">
        <v>40.778</v>
      </c>
      <c r="G67" s="54" t="n">
        <v>41.7786</v>
      </c>
      <c r="H67" s="54" t="n">
        <v>1512.55</v>
      </c>
      <c r="I67" s="54" t="n">
        <v>3.977417</v>
      </c>
      <c r="J67" s="54" t="n">
        <v>0.42</v>
      </c>
      <c r="K67" s="54" t="n">
        <v>22</v>
      </c>
      <c r="L67" s="54" t="n">
        <v>1324.7272</v>
      </c>
      <c r="M67" s="54" t="n">
        <v>39.4131</v>
      </c>
      <c r="N67" s="54" t="n">
        <v>40.8847</v>
      </c>
      <c r="O67" s="54" t="n">
        <v>41.933</v>
      </c>
      <c r="P67" s="54" t="n">
        <v>1295.72</v>
      </c>
      <c r="Q67" s="54" t="n">
        <v>4.083576</v>
      </c>
      <c r="R67" s="54" t="n">
        <v>0.3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4" t="n">
        <v>643.8816</v>
      </c>
      <c r="E68" s="54" t="n">
        <v>35.5019</v>
      </c>
      <c r="F68" s="54" t="n">
        <v>38.0011</v>
      </c>
      <c r="G68" s="54" t="n">
        <v>39.1245</v>
      </c>
      <c r="H68" s="54" t="n">
        <v>1738.55</v>
      </c>
      <c r="I68" s="54" t="n">
        <v>3.094659</v>
      </c>
      <c r="J68" s="54" t="n">
        <v>0.48</v>
      </c>
      <c r="K68" s="54" t="n">
        <v>27</v>
      </c>
      <c r="L68" s="54" t="n">
        <v>644.3568</v>
      </c>
      <c r="M68" s="54" t="n">
        <v>35.5613</v>
      </c>
      <c r="N68" s="54" t="n">
        <v>38.1043</v>
      </c>
      <c r="O68" s="54" t="n">
        <v>39.3226</v>
      </c>
      <c r="P68" s="54" t="n">
        <v>1175.19</v>
      </c>
      <c r="Q68" s="54" t="n">
        <v>3.218922</v>
      </c>
      <c r="R68" s="54" t="n">
        <v>0.33</v>
      </c>
      <c r="S68" s="55"/>
      <c r="T68" s="56"/>
      <c r="U68" s="44"/>
      <c r="V68" s="44"/>
      <c r="W68" s="56"/>
      <c r="X68" s="44"/>
      <c r="Y68" s="57"/>
    </row>
    <row r="69" customFormat="false" ht="12.75" hidden="false" customHeight="false" outlineLevel="0" collapsed="false">
      <c r="A69" s="11"/>
      <c r="B69" s="11"/>
      <c r="C69" s="11" t="n">
        <v>32</v>
      </c>
      <c r="D69" s="54" t="n">
        <v>301.4704</v>
      </c>
      <c r="E69" s="54" t="n">
        <v>31.9782</v>
      </c>
      <c r="F69" s="54" t="n">
        <v>36.0542</v>
      </c>
      <c r="G69" s="54" t="n">
        <v>37.1292</v>
      </c>
      <c r="H69" s="54" t="n">
        <v>1275.57</v>
      </c>
      <c r="I69" s="54" t="n">
        <v>2.486465</v>
      </c>
      <c r="J69" s="54" t="n">
        <v>0.35</v>
      </c>
      <c r="K69" s="54" t="n">
        <v>32</v>
      </c>
      <c r="L69" s="54" t="n">
        <v>301.5504</v>
      </c>
      <c r="M69" s="54" t="n">
        <v>32.0225</v>
      </c>
      <c r="N69" s="54" t="n">
        <v>36.1651</v>
      </c>
      <c r="O69" s="54" t="n">
        <v>37.3351</v>
      </c>
      <c r="P69" s="54" t="n">
        <v>1058.75</v>
      </c>
      <c r="Q69" s="54" t="n">
        <v>2.5985</v>
      </c>
      <c r="R69" s="54" t="n">
        <v>0.29</v>
      </c>
      <c r="S69" s="55"/>
      <c r="T69" s="56"/>
      <c r="U69" s="44"/>
      <c r="V69" s="44"/>
      <c r="W69" s="56"/>
      <c r="X69" s="44"/>
      <c r="Y69" s="57"/>
    </row>
    <row r="70" customFormat="false" ht="13.5" hidden="false" customHeight="false" outlineLevel="0" collapsed="false">
      <c r="A70" s="16"/>
      <c r="B70" s="16"/>
      <c r="C70" s="16" t="n">
        <v>37</v>
      </c>
      <c r="D70" s="54" t="n">
        <v>144.0824</v>
      </c>
      <c r="E70" s="54" t="n">
        <v>29.1798</v>
      </c>
      <c r="F70" s="54" t="n">
        <v>34.6633</v>
      </c>
      <c r="G70" s="54" t="n">
        <v>35.7109</v>
      </c>
      <c r="H70" s="54" t="n">
        <v>1332.83</v>
      </c>
      <c r="I70" s="54" t="n">
        <v>2.045978</v>
      </c>
      <c r="J70" s="54" t="n">
        <v>0.37</v>
      </c>
      <c r="K70" s="54" t="n">
        <v>37</v>
      </c>
      <c r="L70" s="54" t="n">
        <v>144.0824</v>
      </c>
      <c r="M70" s="54" t="n">
        <v>29.2362</v>
      </c>
      <c r="N70" s="54" t="n">
        <v>34.7564</v>
      </c>
      <c r="O70" s="54" t="n">
        <v>35.8475</v>
      </c>
      <c r="P70" s="54" t="n">
        <v>961.16</v>
      </c>
      <c r="Q70" s="54" t="n">
        <v>2.178596</v>
      </c>
      <c r="R70" s="54" t="n">
        <v>0.27</v>
      </c>
      <c r="S70" s="55"/>
      <c r="T70" s="58"/>
      <c r="U70" s="59"/>
      <c r="V70" s="59"/>
      <c r="W70" s="58"/>
      <c r="X70" s="59"/>
      <c r="Y70" s="60"/>
    </row>
    <row r="71" customFormat="false" ht="12.75" hidden="false" customHeight="false" outlineLevel="0" collapsed="false">
      <c r="A71" s="7" t="s">
        <v>110</v>
      </c>
      <c r="B71" s="7" t="s">
        <v>94</v>
      </c>
      <c r="C71" s="7" t="n">
        <v>22</v>
      </c>
      <c r="D71" s="54" t="n">
        <v>2037.8632</v>
      </c>
      <c r="E71" s="54" t="n">
        <v>43.2115</v>
      </c>
      <c r="F71" s="54" t="n">
        <v>46.3615</v>
      </c>
      <c r="G71" s="54" t="n">
        <v>47.3262</v>
      </c>
      <c r="H71" s="54" t="n">
        <v>16317.43</v>
      </c>
      <c r="I71" s="54" t="n">
        <v>26.187676</v>
      </c>
      <c r="J71" s="54" t="n">
        <v>4.53</v>
      </c>
      <c r="K71" s="54" t="n">
        <v>22</v>
      </c>
      <c r="L71" s="54" t="n">
        <v>2044.2136</v>
      </c>
      <c r="M71" s="54" t="n">
        <v>43.2751</v>
      </c>
      <c r="N71" s="54" t="n">
        <v>46.611</v>
      </c>
      <c r="O71" s="54" t="n">
        <v>47.5317</v>
      </c>
      <c r="P71" s="54" t="n">
        <v>13797.5</v>
      </c>
      <c r="Q71" s="54" t="n">
        <v>28.041196</v>
      </c>
      <c r="R71" s="54" t="n">
        <v>3.8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111</v>
      </c>
      <c r="B72" s="11"/>
      <c r="C72" s="11" t="n">
        <v>27</v>
      </c>
      <c r="D72" s="54" t="n">
        <v>753.4992</v>
      </c>
      <c r="E72" s="54" t="n">
        <v>40.9749</v>
      </c>
      <c r="F72" s="54" t="n">
        <v>45.117</v>
      </c>
      <c r="G72" s="54" t="n">
        <v>45.7192</v>
      </c>
      <c r="H72" s="54" t="n">
        <v>15272.22</v>
      </c>
      <c r="I72" s="54" t="n">
        <v>21.683844</v>
      </c>
      <c r="J72" s="54" t="n">
        <v>4.24</v>
      </c>
      <c r="K72" s="54" t="n">
        <v>27</v>
      </c>
      <c r="L72" s="54" t="n">
        <v>756.4752</v>
      </c>
      <c r="M72" s="54" t="n">
        <v>41.0567</v>
      </c>
      <c r="N72" s="54" t="n">
        <v>45.2706</v>
      </c>
      <c r="O72" s="54" t="n">
        <v>45.9517</v>
      </c>
      <c r="P72" s="54" t="n">
        <v>13241.85</v>
      </c>
      <c r="Q72" s="54" t="n">
        <v>22.899697</v>
      </c>
      <c r="R72" s="54" t="n">
        <v>3.68</v>
      </c>
      <c r="S72" s="55"/>
      <c r="T72" s="56"/>
      <c r="U72" s="44"/>
      <c r="V72" s="44"/>
      <c r="W72" s="56"/>
      <c r="X72" s="44"/>
      <c r="Y72" s="57"/>
    </row>
    <row r="73" customFormat="false" ht="12.75" hidden="false" customHeight="false" outlineLevel="0" collapsed="false">
      <c r="A73" s="11"/>
      <c r="B73" s="11"/>
      <c r="C73" s="11" t="n">
        <v>32</v>
      </c>
      <c r="D73" s="54" t="n">
        <v>357.8752</v>
      </c>
      <c r="E73" s="54" t="n">
        <v>38.4923</v>
      </c>
      <c r="F73" s="54" t="n">
        <v>43.8142</v>
      </c>
      <c r="G73" s="54" t="n">
        <v>44.171</v>
      </c>
      <c r="H73" s="54" t="n">
        <v>15161.76</v>
      </c>
      <c r="I73" s="54" t="n">
        <v>19.414165</v>
      </c>
      <c r="J73" s="54" t="n">
        <v>4.21</v>
      </c>
      <c r="K73" s="54" t="n">
        <v>32</v>
      </c>
      <c r="L73" s="54" t="n">
        <v>360.3752</v>
      </c>
      <c r="M73" s="54" t="n">
        <v>38.6195</v>
      </c>
      <c r="N73" s="54" t="n">
        <v>43.9421</v>
      </c>
      <c r="O73" s="54" t="n">
        <v>44.4425</v>
      </c>
      <c r="P73" s="54" t="n">
        <v>12821.27</v>
      </c>
      <c r="Q73" s="54" t="n">
        <v>20.281546</v>
      </c>
      <c r="R73" s="54" t="n">
        <v>3.56</v>
      </c>
      <c r="S73" s="55"/>
      <c r="T73" s="56"/>
      <c r="U73" s="44"/>
      <c r="V73" s="44"/>
      <c r="W73" s="56"/>
      <c r="X73" s="44"/>
      <c r="Y73" s="57"/>
    </row>
    <row r="74" customFormat="false" ht="13.5" hidden="false" customHeight="false" outlineLevel="0" collapsed="false">
      <c r="A74" s="11"/>
      <c r="B74" s="16"/>
      <c r="C74" s="16" t="n">
        <v>37</v>
      </c>
      <c r="D74" s="54" t="n">
        <v>187.8096</v>
      </c>
      <c r="E74" s="54" t="n">
        <v>35.7714</v>
      </c>
      <c r="F74" s="54" t="n">
        <v>42.7585</v>
      </c>
      <c r="G74" s="54" t="n">
        <v>42.9885</v>
      </c>
      <c r="H74" s="54" t="n">
        <v>14924.76</v>
      </c>
      <c r="I74" s="54" t="n">
        <v>17.800628</v>
      </c>
      <c r="J74" s="54" t="n">
        <v>4.15</v>
      </c>
      <c r="K74" s="54" t="n">
        <v>37</v>
      </c>
      <c r="L74" s="54" t="n">
        <v>189.6952</v>
      </c>
      <c r="M74" s="54" t="n">
        <v>35.9497</v>
      </c>
      <c r="N74" s="54" t="n">
        <v>42.8606</v>
      </c>
      <c r="O74" s="54" t="n">
        <v>43.2424</v>
      </c>
      <c r="P74" s="54" t="n">
        <v>12584.05</v>
      </c>
      <c r="Q74" s="54" t="n">
        <v>18.684781</v>
      </c>
      <c r="R74" s="54" t="n">
        <v>3.5</v>
      </c>
      <c r="S74" s="55"/>
      <c r="T74" s="58"/>
      <c r="U74" s="59"/>
      <c r="V74" s="59"/>
      <c r="W74" s="58"/>
      <c r="X74" s="59"/>
      <c r="Y74" s="60"/>
    </row>
    <row r="75" customFormat="false" ht="12.75" hidden="false" customHeight="false" outlineLevel="0" collapsed="false">
      <c r="A75" s="11"/>
      <c r="B75" s="7" t="s">
        <v>95</v>
      </c>
      <c r="C75" s="7" t="n">
        <v>22</v>
      </c>
      <c r="D75" s="54" t="n">
        <v>2712.5984</v>
      </c>
      <c r="E75" s="54" t="n">
        <v>42.9439</v>
      </c>
      <c r="F75" s="54" t="n">
        <v>47.8059</v>
      </c>
      <c r="G75" s="54" t="n">
        <v>47.4519</v>
      </c>
      <c r="H75" s="54" t="n">
        <v>16306.34</v>
      </c>
      <c r="I75" s="54" t="n">
        <v>27.366981</v>
      </c>
      <c r="J75" s="54" t="n">
        <v>4.53</v>
      </c>
      <c r="K75" s="54" t="n">
        <v>22</v>
      </c>
      <c r="L75" s="54" t="n">
        <v>2701.636</v>
      </c>
      <c r="M75" s="54" t="n">
        <v>43.0579</v>
      </c>
      <c r="N75" s="54" t="n">
        <v>48.0323</v>
      </c>
      <c r="O75" s="54" t="n">
        <v>47.5842</v>
      </c>
      <c r="P75" s="54" t="n">
        <v>13900.25</v>
      </c>
      <c r="Q75" s="54" t="n">
        <v>29.332756</v>
      </c>
      <c r="R75" s="54" t="n">
        <v>3.8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4" t="n">
        <v>892.584</v>
      </c>
      <c r="E76" s="54" t="n">
        <v>40.5334</v>
      </c>
      <c r="F76" s="54" t="n">
        <v>46.3897</v>
      </c>
      <c r="G76" s="54" t="n">
        <v>45.6167</v>
      </c>
      <c r="H76" s="54" t="n">
        <v>15236.24</v>
      </c>
      <c r="I76" s="54" t="n">
        <v>22.162323</v>
      </c>
      <c r="J76" s="54" t="n">
        <v>4.23</v>
      </c>
      <c r="K76" s="54" t="n">
        <v>27</v>
      </c>
      <c r="L76" s="54" t="n">
        <v>890.9264</v>
      </c>
      <c r="M76" s="54" t="n">
        <v>40.7349</v>
      </c>
      <c r="N76" s="54" t="n">
        <v>46.7079</v>
      </c>
      <c r="O76" s="54" t="n">
        <v>45.7172</v>
      </c>
      <c r="P76" s="54" t="n">
        <v>13351.95</v>
      </c>
      <c r="Q76" s="54" t="n">
        <v>24.109618</v>
      </c>
      <c r="R76" s="54" t="n">
        <v>3.71</v>
      </c>
      <c r="S76" s="55"/>
      <c r="T76" s="56"/>
      <c r="U76" s="44"/>
      <c r="V76" s="44"/>
      <c r="W76" s="56"/>
      <c r="X76" s="44"/>
      <c r="Y76" s="57"/>
    </row>
    <row r="77" customFormat="false" ht="12.75" hidden="false" customHeight="false" outlineLevel="0" collapsed="false">
      <c r="A77" s="11"/>
      <c r="B77" s="11"/>
      <c r="C77" s="11" t="n">
        <v>32</v>
      </c>
      <c r="D77" s="54" t="n">
        <v>413.6528</v>
      </c>
      <c r="E77" s="54" t="n">
        <v>37.8981</v>
      </c>
      <c r="F77" s="54" t="n">
        <v>45.2254</v>
      </c>
      <c r="G77" s="54" t="n">
        <v>43.8663</v>
      </c>
      <c r="H77" s="54" t="n">
        <v>14919.28</v>
      </c>
      <c r="I77" s="54" t="n">
        <v>19.563472</v>
      </c>
      <c r="J77" s="54" t="n">
        <v>4.14</v>
      </c>
      <c r="K77" s="54" t="n">
        <v>32</v>
      </c>
      <c r="L77" s="54" t="n">
        <v>418.2576</v>
      </c>
      <c r="M77" s="54" t="n">
        <v>38.2075</v>
      </c>
      <c r="N77" s="54" t="n">
        <v>45.5677</v>
      </c>
      <c r="O77" s="54" t="n">
        <v>44.1185</v>
      </c>
      <c r="P77" s="54" t="n">
        <v>12855</v>
      </c>
      <c r="Q77" s="54" t="n">
        <v>21.020487</v>
      </c>
      <c r="R77" s="54" t="n">
        <v>3.57</v>
      </c>
      <c r="S77" s="55"/>
      <c r="T77" s="56"/>
      <c r="U77" s="44"/>
      <c r="V77" s="44"/>
      <c r="W77" s="56"/>
      <c r="X77" s="44"/>
      <c r="Y77" s="57"/>
    </row>
    <row r="78" customFormat="false" ht="13.5" hidden="false" customHeight="false" outlineLevel="0" collapsed="false">
      <c r="A78" s="11"/>
      <c r="B78" s="16"/>
      <c r="C78" s="16" t="n">
        <v>37</v>
      </c>
      <c r="D78" s="54" t="n">
        <v>219.0392</v>
      </c>
      <c r="E78" s="54" t="n">
        <v>34.9985</v>
      </c>
      <c r="F78" s="54" t="n">
        <v>44.4183</v>
      </c>
      <c r="G78" s="54" t="n">
        <v>42.6203</v>
      </c>
      <c r="H78" s="54" t="n">
        <v>14974.94</v>
      </c>
      <c r="I78" s="54" t="n">
        <v>17.550525</v>
      </c>
      <c r="J78" s="54" t="n">
        <v>4.16</v>
      </c>
      <c r="K78" s="54" t="n">
        <v>37</v>
      </c>
      <c r="L78" s="54" t="n">
        <v>221.8056</v>
      </c>
      <c r="M78" s="54" t="n">
        <v>35.3958</v>
      </c>
      <c r="N78" s="54" t="n">
        <v>44.8046</v>
      </c>
      <c r="O78" s="54" t="n">
        <v>42.8475</v>
      </c>
      <c r="P78" s="54" t="n">
        <v>12660.98</v>
      </c>
      <c r="Q78" s="54" t="n">
        <v>19.125338</v>
      </c>
      <c r="R78" s="54" t="n">
        <v>3.52</v>
      </c>
      <c r="S78" s="55"/>
      <c r="T78" s="58"/>
      <c r="U78" s="59"/>
      <c r="V78" s="59"/>
      <c r="W78" s="58"/>
      <c r="X78" s="59"/>
      <c r="Y78" s="60"/>
    </row>
    <row r="79" customFormat="false" ht="12.75" hidden="false" customHeight="false" outlineLevel="0" collapsed="false">
      <c r="A79" s="11"/>
      <c r="B79" s="7" t="s">
        <v>96</v>
      </c>
      <c r="C79" s="7" t="n">
        <v>22</v>
      </c>
      <c r="D79" s="54" t="n">
        <v>2319.3616</v>
      </c>
      <c r="E79" s="54" t="n">
        <v>42.9295</v>
      </c>
      <c r="F79" s="54" t="n">
        <v>47.5245</v>
      </c>
      <c r="G79" s="54" t="n">
        <v>47.7013</v>
      </c>
      <c r="H79" s="54" t="n">
        <v>17127.2</v>
      </c>
      <c r="I79" s="54" t="n">
        <v>26.397193</v>
      </c>
      <c r="J79" s="54" t="n">
        <v>4.76</v>
      </c>
      <c r="K79" s="54" t="n">
        <v>22</v>
      </c>
      <c r="L79" s="54" t="n">
        <v>2302.9696</v>
      </c>
      <c r="M79" s="54" t="n">
        <v>43.0119</v>
      </c>
      <c r="N79" s="54" t="n">
        <v>47.861</v>
      </c>
      <c r="O79" s="54" t="n">
        <v>48.1456</v>
      </c>
      <c r="P79" s="54" t="n">
        <v>14089.22</v>
      </c>
      <c r="Q79" s="54" t="n">
        <v>28.146046</v>
      </c>
      <c r="R79" s="54" t="n">
        <v>3.9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4" t="n">
        <v>745.0928</v>
      </c>
      <c r="E80" s="54" t="n">
        <v>40.5607</v>
      </c>
      <c r="F80" s="54" t="n">
        <v>45.796</v>
      </c>
      <c r="G80" s="54" t="n">
        <v>45.9157</v>
      </c>
      <c r="H80" s="54" t="n">
        <v>15623.01</v>
      </c>
      <c r="I80" s="54" t="n">
        <v>21.549777</v>
      </c>
      <c r="J80" s="54" t="n">
        <v>4.34</v>
      </c>
      <c r="K80" s="54" t="n">
        <v>27</v>
      </c>
      <c r="L80" s="54" t="n">
        <v>746.2712</v>
      </c>
      <c r="M80" s="54" t="n">
        <v>40.6585</v>
      </c>
      <c r="N80" s="54" t="n">
        <v>46.1972</v>
      </c>
      <c r="O80" s="54" t="n">
        <v>46.4287</v>
      </c>
      <c r="P80" s="54" t="n">
        <v>13410.14</v>
      </c>
      <c r="Q80" s="54" t="n">
        <v>23.106291</v>
      </c>
      <c r="R80" s="54" t="n">
        <v>3.73</v>
      </c>
      <c r="S80" s="55"/>
      <c r="T80" s="56"/>
      <c r="U80" s="44"/>
      <c r="V80" s="44"/>
      <c r="W80" s="56"/>
      <c r="X80" s="44"/>
      <c r="Y80" s="57"/>
    </row>
    <row r="81" customFormat="false" ht="12.75" hidden="false" customHeight="false" outlineLevel="0" collapsed="false">
      <c r="A81" s="11"/>
      <c r="B81" s="11"/>
      <c r="C81" s="11" t="n">
        <v>32</v>
      </c>
      <c r="D81" s="54" t="n">
        <v>329.8216</v>
      </c>
      <c r="E81" s="54" t="n">
        <v>38.0712</v>
      </c>
      <c r="F81" s="54" t="n">
        <v>44.1448</v>
      </c>
      <c r="G81" s="54" t="n">
        <v>44.0873</v>
      </c>
      <c r="H81" s="54" t="n">
        <v>15530.97</v>
      </c>
      <c r="I81" s="54" t="n">
        <v>18.989949</v>
      </c>
      <c r="J81" s="54" t="n">
        <v>4.31</v>
      </c>
      <c r="K81" s="54" t="n">
        <v>32</v>
      </c>
      <c r="L81" s="54" t="n">
        <v>329.9552</v>
      </c>
      <c r="M81" s="54" t="n">
        <v>38.1997</v>
      </c>
      <c r="N81" s="54" t="n">
        <v>44.5835</v>
      </c>
      <c r="O81" s="54" t="n">
        <v>44.8251</v>
      </c>
      <c r="P81" s="54" t="n">
        <v>12893.93</v>
      </c>
      <c r="Q81" s="54" t="n">
        <v>20.449929</v>
      </c>
      <c r="R81" s="54" t="n">
        <v>3.58</v>
      </c>
      <c r="S81" s="55"/>
      <c r="T81" s="56"/>
      <c r="U81" s="44"/>
      <c r="V81" s="44"/>
      <c r="W81" s="56"/>
      <c r="X81" s="44"/>
      <c r="Y81" s="57"/>
    </row>
    <row r="82" customFormat="false" ht="13.5" hidden="false" customHeight="false" outlineLevel="0" collapsed="false">
      <c r="A82" s="16"/>
      <c r="B82" s="16"/>
      <c r="C82" s="16" t="n">
        <v>37</v>
      </c>
      <c r="D82" s="54" t="n">
        <v>167.5432</v>
      </c>
      <c r="E82" s="54" t="n">
        <v>35.4291</v>
      </c>
      <c r="F82" s="54" t="n">
        <v>43.0236</v>
      </c>
      <c r="G82" s="54" t="n">
        <v>42.9325</v>
      </c>
      <c r="H82" s="54" t="n">
        <v>15124</v>
      </c>
      <c r="I82" s="54" t="n">
        <v>17.468933</v>
      </c>
      <c r="J82" s="54" t="n">
        <v>4.2</v>
      </c>
      <c r="K82" s="54" t="n">
        <v>37</v>
      </c>
      <c r="L82" s="54" t="n">
        <v>169.7112</v>
      </c>
      <c r="M82" s="54" t="n">
        <v>35.5817</v>
      </c>
      <c r="N82" s="54" t="n">
        <v>43.3506</v>
      </c>
      <c r="O82" s="54" t="n">
        <v>43.4455</v>
      </c>
      <c r="P82" s="54" t="n">
        <v>12712.61</v>
      </c>
      <c r="Q82" s="54" t="n">
        <v>18.576516</v>
      </c>
      <c r="R82" s="54" t="n">
        <v>3.53</v>
      </c>
      <c r="S82" s="55"/>
      <c r="T82" s="58"/>
      <c r="U82" s="59"/>
      <c r="V82" s="59"/>
      <c r="W82" s="58"/>
      <c r="X82" s="59"/>
      <c r="Y82" s="60"/>
    </row>
    <row r="83" customFormat="false" ht="12.75" hidden="false" customHeight="false" outlineLevel="0" collapsed="false">
      <c r="A83" s="65" t="s">
        <v>112</v>
      </c>
      <c r="B83" s="65" t="s">
        <v>62</v>
      </c>
      <c r="C83" s="65" t="n">
        <v>22</v>
      </c>
      <c r="D83" s="54" t="n">
        <v>4024.7368</v>
      </c>
      <c r="E83" s="54" t="n">
        <v>40.1313</v>
      </c>
      <c r="F83" s="54" t="n">
        <v>41.7432</v>
      </c>
      <c r="G83" s="54" t="n">
        <v>42.1489</v>
      </c>
      <c r="H83" s="54" t="n">
        <v>7943.11</v>
      </c>
      <c r="I83" s="54" t="n">
        <v>16.980779</v>
      </c>
      <c r="J83" s="54" t="n">
        <v>2.21</v>
      </c>
      <c r="K83" s="54" t="n">
        <v>22</v>
      </c>
      <c r="L83" s="54" t="n">
        <v>3995.2088</v>
      </c>
      <c r="M83" s="54" t="n">
        <v>40.24</v>
      </c>
      <c r="N83" s="54" t="n">
        <v>42.381</v>
      </c>
      <c r="O83" s="54" t="n">
        <v>42.914</v>
      </c>
      <c r="P83" s="54" t="n">
        <v>6741.93</v>
      </c>
      <c r="Q83" s="54" t="n">
        <v>17.72566</v>
      </c>
      <c r="R83" s="54" t="n">
        <v>1.8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6"/>
      <c r="B84" s="66"/>
      <c r="C84" s="66" t="n">
        <v>27</v>
      </c>
      <c r="D84" s="54" t="n">
        <v>1941.6776</v>
      </c>
      <c r="E84" s="54" t="n">
        <v>36.8493</v>
      </c>
      <c r="F84" s="54" t="n">
        <v>38.9534</v>
      </c>
      <c r="G84" s="54" t="n">
        <v>39.1863</v>
      </c>
      <c r="H84" s="54" t="n">
        <v>7418.68</v>
      </c>
      <c r="I84" s="54" t="n">
        <v>13.657598</v>
      </c>
      <c r="J84" s="54" t="n">
        <v>2.06</v>
      </c>
      <c r="K84" s="54" t="n">
        <v>27</v>
      </c>
      <c r="L84" s="54" t="n">
        <v>1926.0584</v>
      </c>
      <c r="M84" s="54" t="n">
        <v>37.0682</v>
      </c>
      <c r="N84" s="54" t="n">
        <v>39.7974</v>
      </c>
      <c r="O84" s="54" t="n">
        <v>40.1337</v>
      </c>
      <c r="P84" s="54" t="n">
        <v>6284.94</v>
      </c>
      <c r="Q84" s="54" t="n">
        <v>14.464528</v>
      </c>
      <c r="R84" s="54" t="n">
        <v>1.75</v>
      </c>
      <c r="S84" s="55"/>
      <c r="T84" s="56"/>
      <c r="U84" s="44"/>
      <c r="V84" s="44"/>
      <c r="W84" s="56"/>
      <c r="X84" s="44"/>
      <c r="Y84" s="57"/>
    </row>
    <row r="85" customFormat="false" ht="12.75" hidden="false" customHeight="false" outlineLevel="0" collapsed="false">
      <c r="A85" s="66"/>
      <c r="B85" s="66"/>
      <c r="C85" s="66" t="n">
        <v>32</v>
      </c>
      <c r="D85" s="54" t="n">
        <v>932.8584</v>
      </c>
      <c r="E85" s="54" t="n">
        <v>33.7677</v>
      </c>
      <c r="F85" s="54" t="n">
        <v>36.8789</v>
      </c>
      <c r="G85" s="54" t="n">
        <v>36.9313</v>
      </c>
      <c r="H85" s="54" t="n">
        <v>7440.97</v>
      </c>
      <c r="I85" s="54" t="n">
        <v>11.027384</v>
      </c>
      <c r="J85" s="54" t="n">
        <v>2.07</v>
      </c>
      <c r="K85" s="54" t="n">
        <v>32</v>
      </c>
      <c r="L85" s="54" t="n">
        <v>929.448</v>
      </c>
      <c r="M85" s="54" t="n">
        <v>34.0705</v>
      </c>
      <c r="N85" s="54" t="n">
        <v>37.6595</v>
      </c>
      <c r="O85" s="54" t="n">
        <v>37.8392</v>
      </c>
      <c r="P85" s="54" t="n">
        <v>5775.16</v>
      </c>
      <c r="Q85" s="54" t="n">
        <v>11.932169</v>
      </c>
      <c r="R85" s="54" t="n">
        <v>1.6</v>
      </c>
      <c r="S85" s="55"/>
      <c r="T85" s="56"/>
      <c r="U85" s="44"/>
      <c r="V85" s="44"/>
      <c r="W85" s="56"/>
      <c r="X85" s="44"/>
      <c r="Y85" s="57"/>
    </row>
    <row r="86" customFormat="false" ht="13.5" hidden="false" customHeight="false" outlineLevel="0" collapsed="false">
      <c r="A86" s="66"/>
      <c r="B86" s="67"/>
      <c r="C86" s="67" t="n">
        <v>37</v>
      </c>
      <c r="D86" s="54" t="n">
        <v>470.4232</v>
      </c>
      <c r="E86" s="54" t="n">
        <v>30.9729</v>
      </c>
      <c r="F86" s="54" t="n">
        <v>35.3616</v>
      </c>
      <c r="G86" s="54" t="n">
        <v>35.252</v>
      </c>
      <c r="H86" s="54" t="n">
        <v>7400.88</v>
      </c>
      <c r="I86" s="54" t="n">
        <v>9.294011</v>
      </c>
      <c r="J86" s="54" t="n">
        <v>2.06</v>
      </c>
      <c r="K86" s="54" t="n">
        <v>37</v>
      </c>
      <c r="L86" s="54" t="n">
        <v>472.7568</v>
      </c>
      <c r="M86" s="54" t="n">
        <v>31.3991</v>
      </c>
      <c r="N86" s="54" t="n">
        <v>36.0004</v>
      </c>
      <c r="O86" s="54" t="n">
        <v>36.0894</v>
      </c>
      <c r="P86" s="54" t="n">
        <v>5456.9</v>
      </c>
      <c r="Q86" s="54" t="n">
        <v>10.405732</v>
      </c>
      <c r="R86" s="54" t="n">
        <v>1.52</v>
      </c>
      <c r="S86" s="55"/>
      <c r="T86" s="58"/>
      <c r="U86" s="59"/>
      <c r="V86" s="59"/>
      <c r="W86" s="58"/>
      <c r="X86" s="59"/>
      <c r="Y86" s="60"/>
    </row>
    <row r="87" customFormat="false" ht="12.75" hidden="false" customHeight="false" outlineLevel="0" collapsed="false">
      <c r="A87" s="66"/>
      <c r="B87" s="65" t="s">
        <v>81</v>
      </c>
      <c r="C87" s="65" t="n">
        <v>22</v>
      </c>
      <c r="D87" s="54" t="n">
        <v>5777.2646</v>
      </c>
      <c r="E87" s="54" t="n">
        <v>41.9438</v>
      </c>
      <c r="F87" s="54" t="n">
        <v>44.9296</v>
      </c>
      <c r="G87" s="54" t="n">
        <v>44.8614</v>
      </c>
      <c r="H87" s="54" t="n">
        <v>17547.67</v>
      </c>
      <c r="I87" s="54" t="n">
        <v>33.791252</v>
      </c>
      <c r="J87" s="54" t="n">
        <v>4.87</v>
      </c>
      <c r="K87" s="54" t="n">
        <v>22</v>
      </c>
      <c r="L87" s="54" t="n">
        <v>5723.5699</v>
      </c>
      <c r="M87" s="54" t="n">
        <v>42.2349</v>
      </c>
      <c r="N87" s="54" t="n">
        <v>45.1833</v>
      </c>
      <c r="O87" s="54" t="n">
        <v>45.4184</v>
      </c>
      <c r="P87" s="54" t="n">
        <v>15446.75</v>
      </c>
      <c r="Q87" s="54" t="n">
        <v>34.527144</v>
      </c>
      <c r="R87" s="54" t="n">
        <v>4.2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6"/>
      <c r="B88" s="66"/>
      <c r="C88" s="66" t="n">
        <v>27</v>
      </c>
      <c r="D88" s="54" t="n">
        <v>2936.5872</v>
      </c>
      <c r="E88" s="54" t="n">
        <v>38.0852</v>
      </c>
      <c r="F88" s="54" t="n">
        <v>42.1203</v>
      </c>
      <c r="G88" s="54" t="n">
        <v>41.7134</v>
      </c>
      <c r="H88" s="54" t="n">
        <v>15623.62</v>
      </c>
      <c r="I88" s="54" t="n">
        <v>27.547036</v>
      </c>
      <c r="J88" s="54" t="n">
        <v>4.34</v>
      </c>
      <c r="K88" s="54" t="n">
        <v>27</v>
      </c>
      <c r="L88" s="54" t="n">
        <v>2911.968</v>
      </c>
      <c r="M88" s="54" t="n">
        <v>38.4767</v>
      </c>
      <c r="N88" s="54" t="n">
        <v>42.3429</v>
      </c>
      <c r="O88" s="54" t="n">
        <v>42.5935</v>
      </c>
      <c r="P88" s="54" t="n">
        <v>13821.61</v>
      </c>
      <c r="Q88" s="54" t="n">
        <v>28.437355</v>
      </c>
      <c r="R88" s="54" t="n">
        <v>3.84</v>
      </c>
      <c r="S88" s="55"/>
      <c r="T88" s="56"/>
      <c r="U88" s="44"/>
      <c r="V88" s="44"/>
      <c r="W88" s="56"/>
      <c r="X88" s="44"/>
      <c r="Y88" s="57"/>
    </row>
    <row r="89" customFormat="false" ht="12.75" hidden="false" customHeight="false" outlineLevel="0" collapsed="false">
      <c r="A89" s="66"/>
      <c r="B89" s="66"/>
      <c r="C89" s="66" t="n">
        <v>32</v>
      </c>
      <c r="D89" s="54" t="n">
        <v>1394.8939</v>
      </c>
      <c r="E89" s="54" t="n">
        <v>34.4525</v>
      </c>
      <c r="F89" s="54" t="n">
        <v>39.9792</v>
      </c>
      <c r="G89" s="54" t="n">
        <v>39.2825</v>
      </c>
      <c r="H89" s="54" t="n">
        <v>14006.12</v>
      </c>
      <c r="I89" s="54" t="n">
        <v>22.8032</v>
      </c>
      <c r="J89" s="54" t="n">
        <v>3.89</v>
      </c>
      <c r="K89" s="54" t="n">
        <v>32</v>
      </c>
      <c r="L89" s="54" t="n">
        <v>1391.6059</v>
      </c>
      <c r="M89" s="54" t="n">
        <v>34.8971</v>
      </c>
      <c r="N89" s="54" t="n">
        <v>40.1902</v>
      </c>
      <c r="O89" s="54" t="n">
        <v>40.0497</v>
      </c>
      <c r="P89" s="54" t="n">
        <v>12448.53</v>
      </c>
      <c r="Q89" s="54" t="n">
        <v>23.903935</v>
      </c>
      <c r="R89" s="54" t="n">
        <v>3.46</v>
      </c>
      <c r="S89" s="55"/>
      <c r="T89" s="56"/>
      <c r="U89" s="44"/>
      <c r="V89" s="44"/>
      <c r="W89" s="56"/>
      <c r="X89" s="44"/>
      <c r="Y89" s="57"/>
    </row>
    <row r="90" customFormat="false" ht="13.5" hidden="false" customHeight="false" outlineLevel="0" collapsed="false">
      <c r="A90" s="66"/>
      <c r="B90" s="67"/>
      <c r="C90" s="67" t="n">
        <v>37</v>
      </c>
      <c r="D90" s="54" t="n">
        <v>627.0931</v>
      </c>
      <c r="E90" s="54" t="n">
        <v>31.1949</v>
      </c>
      <c r="F90" s="54" t="n">
        <v>38.4586</v>
      </c>
      <c r="G90" s="54" t="n">
        <v>37.47</v>
      </c>
      <c r="H90" s="54" t="n">
        <v>13460.38</v>
      </c>
      <c r="I90" s="54" t="n">
        <v>19.359526</v>
      </c>
      <c r="J90" s="54" t="n">
        <v>3.74</v>
      </c>
      <c r="K90" s="54" t="n">
        <v>37</v>
      </c>
      <c r="L90" s="54" t="n">
        <v>632.1062</v>
      </c>
      <c r="M90" s="54" t="n">
        <v>31.6568</v>
      </c>
      <c r="N90" s="54" t="n">
        <v>38.7127</v>
      </c>
      <c r="O90" s="54" t="n">
        <v>38.0761</v>
      </c>
      <c r="P90" s="54" t="n">
        <v>11248.47</v>
      </c>
      <c r="Q90" s="54" t="n">
        <v>20.532029</v>
      </c>
      <c r="R90" s="54" t="n">
        <v>3.12</v>
      </c>
      <c r="S90" s="55"/>
      <c r="T90" s="58"/>
      <c r="U90" s="59"/>
      <c r="V90" s="59"/>
      <c r="W90" s="58"/>
      <c r="X90" s="59"/>
      <c r="Y90" s="60"/>
    </row>
    <row r="91" customFormat="false" ht="12.75" hidden="false" customHeight="false" outlineLevel="0" collapsed="false">
      <c r="A91" s="66"/>
      <c r="B91" s="65" t="s">
        <v>91</v>
      </c>
      <c r="C91" s="65" t="n">
        <v>22</v>
      </c>
      <c r="D91" s="54" t="n">
        <v>380.0488</v>
      </c>
      <c r="E91" s="54" t="n">
        <v>44.5509</v>
      </c>
      <c r="F91" s="54" t="n">
        <v>44.1218</v>
      </c>
      <c r="G91" s="54" t="n">
        <v>43.9736</v>
      </c>
      <c r="H91" s="54" t="n">
        <v>6130.67</v>
      </c>
      <c r="I91" s="54" t="n">
        <v>6.94588</v>
      </c>
      <c r="J91" s="54" t="n">
        <v>1.7</v>
      </c>
      <c r="K91" s="54" t="n">
        <v>22</v>
      </c>
      <c r="L91" s="54" t="n">
        <v>369.6328</v>
      </c>
      <c r="M91" s="54" t="n">
        <v>45.8562</v>
      </c>
      <c r="N91" s="54" t="n">
        <v>44.294</v>
      </c>
      <c r="O91" s="54" t="n">
        <v>44.2525</v>
      </c>
      <c r="P91" s="54" t="n">
        <v>6123.06</v>
      </c>
      <c r="Q91" s="54" t="n">
        <v>7.296868</v>
      </c>
      <c r="R91" s="54" t="n">
        <v>1.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6"/>
      <c r="B92" s="66"/>
      <c r="C92" s="66" t="n">
        <v>27</v>
      </c>
      <c r="D92" s="54" t="n">
        <v>270.4104</v>
      </c>
      <c r="E92" s="54" t="n">
        <v>40.0642</v>
      </c>
      <c r="F92" s="54" t="n">
        <v>40.7702</v>
      </c>
      <c r="G92" s="54" t="n">
        <v>40.5658</v>
      </c>
      <c r="H92" s="54" t="n">
        <v>7370.15</v>
      </c>
      <c r="I92" s="54" t="n">
        <v>6.799156</v>
      </c>
      <c r="J92" s="54" t="n">
        <v>2.05</v>
      </c>
      <c r="K92" s="54" t="n">
        <v>27</v>
      </c>
      <c r="L92" s="54" t="n">
        <v>266.4352</v>
      </c>
      <c r="M92" s="54" t="n">
        <v>41.6871</v>
      </c>
      <c r="N92" s="54" t="n">
        <v>41.0222</v>
      </c>
      <c r="O92" s="54" t="n">
        <v>40.8609</v>
      </c>
      <c r="P92" s="54" t="n">
        <v>6002.57</v>
      </c>
      <c r="Q92" s="54" t="n">
        <v>7.255351</v>
      </c>
      <c r="R92" s="54" t="n">
        <v>1.67</v>
      </c>
      <c r="S92" s="55"/>
      <c r="T92" s="56"/>
      <c r="U92" s="44"/>
      <c r="V92" s="44"/>
      <c r="W92" s="56"/>
      <c r="X92" s="44"/>
      <c r="Y92" s="57"/>
    </row>
    <row r="93" customFormat="false" ht="12.75" hidden="false" customHeight="false" outlineLevel="0" collapsed="false">
      <c r="A93" s="66"/>
      <c r="B93" s="66"/>
      <c r="C93" s="66" t="n">
        <v>32</v>
      </c>
      <c r="D93" s="54" t="n">
        <v>197.6688</v>
      </c>
      <c r="E93" s="54" t="n">
        <v>35.3608</v>
      </c>
      <c r="F93" s="54" t="n">
        <v>38.7354</v>
      </c>
      <c r="G93" s="54" t="n">
        <v>38.4566</v>
      </c>
      <c r="H93" s="54" t="n">
        <v>7358.05</v>
      </c>
      <c r="I93" s="54" t="n">
        <v>6.718116</v>
      </c>
      <c r="J93" s="54" t="n">
        <v>2.04</v>
      </c>
      <c r="K93" s="54" t="n">
        <v>32</v>
      </c>
      <c r="L93" s="54" t="n">
        <v>193.8768</v>
      </c>
      <c r="M93" s="54" t="n">
        <v>37.0688</v>
      </c>
      <c r="N93" s="54" t="n">
        <v>39.0717</v>
      </c>
      <c r="O93" s="54" t="n">
        <v>38.834</v>
      </c>
      <c r="P93" s="54" t="n">
        <v>5957.09</v>
      </c>
      <c r="Q93" s="54" t="n">
        <v>7.148997</v>
      </c>
      <c r="R93" s="54" t="n">
        <v>1.65</v>
      </c>
      <c r="S93" s="55"/>
      <c r="T93" s="56"/>
      <c r="U93" s="44"/>
      <c r="V93" s="44"/>
      <c r="W93" s="56"/>
      <c r="X93" s="44"/>
      <c r="Y93" s="57"/>
    </row>
    <row r="94" customFormat="false" ht="13.5" hidden="false" customHeight="false" outlineLevel="0" collapsed="false">
      <c r="A94" s="66"/>
      <c r="B94" s="67"/>
      <c r="C94" s="67" t="n">
        <v>37</v>
      </c>
      <c r="D94" s="54" t="n">
        <v>132.9176</v>
      </c>
      <c r="E94" s="54" t="n">
        <v>30.8382</v>
      </c>
      <c r="F94" s="54" t="n">
        <v>37.3393</v>
      </c>
      <c r="G94" s="54" t="n">
        <v>37.0517</v>
      </c>
      <c r="H94" s="54" t="n">
        <v>7401.33</v>
      </c>
      <c r="I94" s="54" t="n">
        <v>6.609518</v>
      </c>
      <c r="J94" s="54" t="n">
        <v>2.06</v>
      </c>
      <c r="K94" s="54" t="n">
        <v>37</v>
      </c>
      <c r="L94" s="54" t="n">
        <v>135.8224</v>
      </c>
      <c r="M94" s="54" t="n">
        <v>32.4182</v>
      </c>
      <c r="N94" s="54" t="n">
        <v>37.8592</v>
      </c>
      <c r="O94" s="54" t="n">
        <v>37.4847</v>
      </c>
      <c r="P94" s="54" t="n">
        <v>5909.1</v>
      </c>
      <c r="Q94" s="54" t="n">
        <v>7.129837</v>
      </c>
      <c r="R94" s="54" t="n">
        <v>1.64</v>
      </c>
      <c r="S94" s="55"/>
      <c r="T94" s="58"/>
      <c r="U94" s="59"/>
      <c r="V94" s="59"/>
      <c r="W94" s="58"/>
      <c r="X94" s="59"/>
      <c r="Y94" s="60"/>
    </row>
    <row r="95" customFormat="false" ht="12.75" hidden="false" customHeight="false" outlineLevel="0" collapsed="false">
      <c r="A95" s="66"/>
      <c r="B95" s="65" t="s">
        <v>92</v>
      </c>
      <c r="C95" s="65" t="n">
        <v>22</v>
      </c>
      <c r="D95" s="54" t="n">
        <v>726.0515</v>
      </c>
      <c r="E95" s="54" t="n">
        <v>47.5622</v>
      </c>
      <c r="F95" s="54" t="n">
        <v>51.0014</v>
      </c>
      <c r="G95" s="54" t="n">
        <v>51.9143</v>
      </c>
      <c r="H95" s="54" t="n">
        <v>11644.33</v>
      </c>
      <c r="I95" s="54" t="n">
        <v>16.110883</v>
      </c>
      <c r="J95" s="54" t="n">
        <v>3.23</v>
      </c>
      <c r="K95" s="54" t="n">
        <v>22</v>
      </c>
      <c r="L95" s="54" t="n">
        <v>717.616</v>
      </c>
      <c r="M95" s="54" t="n">
        <v>48.1243</v>
      </c>
      <c r="N95" s="54" t="n">
        <v>51.5742</v>
      </c>
      <c r="O95" s="54" t="n">
        <v>52.7259</v>
      </c>
      <c r="P95" s="54" t="n">
        <v>11750.99</v>
      </c>
      <c r="Q95" s="54" t="n">
        <v>17.527176</v>
      </c>
      <c r="R95" s="54" t="n">
        <v>3.2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6"/>
      <c r="B96" s="66"/>
      <c r="C96" s="66" t="n">
        <v>27</v>
      </c>
      <c r="D96" s="54" t="n">
        <v>439.1165</v>
      </c>
      <c r="E96" s="54" t="n">
        <v>43.7876</v>
      </c>
      <c r="F96" s="54" t="n">
        <v>47.6462</v>
      </c>
      <c r="G96" s="54" t="n">
        <v>48.7765</v>
      </c>
      <c r="H96" s="54" t="n">
        <v>11346.41</v>
      </c>
      <c r="I96" s="54" t="n">
        <v>15.284925</v>
      </c>
      <c r="J96" s="54" t="n">
        <v>3.15</v>
      </c>
      <c r="K96" s="54" t="n">
        <v>27</v>
      </c>
      <c r="L96" s="54" t="n">
        <v>432.4106</v>
      </c>
      <c r="M96" s="54" t="n">
        <v>44.5767</v>
      </c>
      <c r="N96" s="54" t="n">
        <v>48.538</v>
      </c>
      <c r="O96" s="54" t="n">
        <v>49.766</v>
      </c>
      <c r="P96" s="54" t="n">
        <v>11422.36</v>
      </c>
      <c r="Q96" s="54" t="n">
        <v>16.74015</v>
      </c>
      <c r="R96" s="54" t="n">
        <v>3.17</v>
      </c>
      <c r="S96" s="55"/>
      <c r="T96" s="56"/>
      <c r="U96" s="44"/>
      <c r="V96" s="44"/>
      <c r="W96" s="56"/>
      <c r="X96" s="44"/>
      <c r="Y96" s="57"/>
    </row>
    <row r="97" customFormat="false" ht="12.75" hidden="false" customHeight="false" outlineLevel="0" collapsed="false">
      <c r="A97" s="66"/>
      <c r="B97" s="66"/>
      <c r="C97" s="66" t="n">
        <v>32</v>
      </c>
      <c r="D97" s="54" t="n">
        <v>263.1245</v>
      </c>
      <c r="E97" s="54" t="n">
        <v>39.9831</v>
      </c>
      <c r="F97" s="54" t="n">
        <v>44.1919</v>
      </c>
      <c r="G97" s="54" t="n">
        <v>46.1831</v>
      </c>
      <c r="H97" s="54" t="n">
        <v>11042.43</v>
      </c>
      <c r="I97" s="54" t="n">
        <v>14.507103</v>
      </c>
      <c r="J97" s="54" t="n">
        <v>3.07</v>
      </c>
      <c r="K97" s="54" t="n">
        <v>32</v>
      </c>
      <c r="L97" s="54" t="n">
        <v>258.3424</v>
      </c>
      <c r="M97" s="54" t="n">
        <v>40.936</v>
      </c>
      <c r="N97" s="54" t="n">
        <v>45.9464</v>
      </c>
      <c r="O97" s="54" t="n">
        <v>47.3644</v>
      </c>
      <c r="P97" s="54" t="n">
        <v>11072.6</v>
      </c>
      <c r="Q97" s="54" t="n">
        <v>15.99398</v>
      </c>
      <c r="R97" s="54" t="n">
        <v>3.08</v>
      </c>
      <c r="S97" s="55"/>
      <c r="T97" s="56"/>
      <c r="U97" s="44"/>
      <c r="V97" s="44"/>
      <c r="W97" s="56"/>
      <c r="X97" s="44"/>
      <c r="Y97" s="57"/>
    </row>
    <row r="98" customFormat="false" ht="13.5" hidden="false" customHeight="false" outlineLevel="0" collapsed="false">
      <c r="A98" s="67"/>
      <c r="B98" s="67"/>
      <c r="C98" s="67" t="n">
        <v>37</v>
      </c>
      <c r="D98" s="54" t="n">
        <v>163.207</v>
      </c>
      <c r="E98" s="54" t="n">
        <v>36.2849</v>
      </c>
      <c r="F98" s="54" t="n">
        <v>42.9472</v>
      </c>
      <c r="G98" s="54" t="n">
        <v>44.1501</v>
      </c>
      <c r="H98" s="54" t="n">
        <v>10857.31</v>
      </c>
      <c r="I98" s="54" t="n">
        <v>14.016047</v>
      </c>
      <c r="J98" s="54" t="n">
        <v>3.02</v>
      </c>
      <c r="K98" s="54" t="n">
        <v>37</v>
      </c>
      <c r="L98" s="54" t="n">
        <v>160.5184</v>
      </c>
      <c r="M98" s="54" t="n">
        <v>37.3324</v>
      </c>
      <c r="N98" s="54" t="n">
        <v>44.1906</v>
      </c>
      <c r="O98" s="54" t="n">
        <v>45.5863</v>
      </c>
      <c r="P98" s="54" t="n">
        <v>10908</v>
      </c>
      <c r="Q98" s="54" t="n">
        <v>15.688753</v>
      </c>
      <c r="R98" s="54" t="n">
        <v>3.03</v>
      </c>
      <c r="S98" s="55"/>
      <c r="T98" s="56"/>
      <c r="U98" s="44"/>
      <c r="V98" s="44"/>
      <c r="W98" s="56"/>
      <c r="X98" s="44"/>
      <c r="Y98" s="57"/>
    </row>
    <row r="99" customFormat="false" ht="12" hidden="false" customHeight="false" outlineLevel="0" collapsed="false">
      <c r="B99" s="1" t="s">
        <v>44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1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114</v>
      </c>
      <c r="I106" s="68" t="n">
        <f aca="false">GEOMEAN(I3:I98)</f>
        <v>15.7745641941953</v>
      </c>
      <c r="J106" s="68" t="n">
        <f aca="false">GEOMEAN(J3:J98)</f>
        <v>2.51564636106939</v>
      </c>
      <c r="Q106" s="68" t="n">
        <f aca="false">GEOMEAN(Q3:Q98)</f>
        <v>16.6963894523406</v>
      </c>
      <c r="R106" s="68" t="n">
        <f aca="false">GEOMEAN(R3:R98)</f>
        <v>2.18082907486419</v>
      </c>
    </row>
    <row r="107" customFormat="false" ht="12" hidden="false" customHeight="false" outlineLevel="0" collapsed="false">
      <c r="B107" s="1" t="s">
        <v>115</v>
      </c>
      <c r="Q107" s="30" t="n">
        <f aca="false">Q106/I106</f>
        <v>1.05843744694288</v>
      </c>
      <c r="R107" s="30" t="n">
        <f aca="false">R106/J106</f>
        <v>0.866906059855382</v>
      </c>
    </row>
    <row r="108" customFormat="false" ht="12" hidden="false" customHeight="false" outlineLevel="0" collapsed="false">
      <c r="B108" s="1" t="s">
        <v>116</v>
      </c>
      <c r="I108" s="68" t="n">
        <f aca="false">SUM(I3:I98)/3600</f>
        <v>0.549886465277778</v>
      </c>
      <c r="J108" s="68" t="n">
        <f aca="false">SUM(J3:J98)</f>
        <v>305.99</v>
      </c>
      <c r="Q108" s="68" t="n">
        <f aca="false">SUM(Q3:Q98)/3600</f>
        <v>0.5784257875</v>
      </c>
      <c r="R108" s="68" t="n">
        <f aca="false">SUM(R3:R98)</f>
        <v>272.89</v>
      </c>
    </row>
    <row r="111" customFormat="false" ht="12.75" hidden="false" customHeight="false" outlineLevel="0" collapsed="false">
      <c r="B111" s="1" t="s">
        <v>117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50"/>
      <c r="B112" s="51" t="s">
        <v>11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4</v>
      </c>
      <c r="I113" s="68" t="n">
        <f aca="false">GEOMEAN(I3:I10,I19:I82)</f>
        <v>16.4446779320406</v>
      </c>
      <c r="J113" s="68" t="n">
        <f aca="false">GEOMEAN(J3:J10,J19:J82)</f>
        <v>2.47027253453738</v>
      </c>
      <c r="Q113" s="68" t="n">
        <f aca="false">GEOMEAN(Q3:Q10,Q19:Q82)</f>
        <v>17.3566509922736</v>
      </c>
      <c r="R113" s="68" t="n">
        <f aca="false">GEOMEAN(R3:R10,R19:R82)</f>
        <v>2.13405081851897</v>
      </c>
    </row>
    <row r="114" customFormat="false" ht="12" hidden="false" customHeight="false" outlineLevel="0" collapsed="false">
      <c r="B114" s="1" t="s">
        <v>115</v>
      </c>
      <c r="Q114" s="30" t="n">
        <f aca="false">Q113/I113</f>
        <v>1.0554570338198</v>
      </c>
      <c r="R114" s="30" t="n">
        <f aca="false">R113/J113</f>
        <v>0.8638928655370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97</v>
      </c>
      <c r="E1" s="48"/>
      <c r="F1" s="48"/>
      <c r="G1" s="48"/>
      <c r="H1" s="48"/>
      <c r="I1" s="48"/>
      <c r="J1" s="48"/>
      <c r="L1" s="48" t="s">
        <v>98</v>
      </c>
      <c r="M1" s="48"/>
      <c r="N1" s="48"/>
      <c r="O1" s="48"/>
      <c r="P1" s="48"/>
      <c r="Q1" s="48"/>
      <c r="R1" s="48"/>
      <c r="S1" s="49"/>
      <c r="T1" s="48" t="s">
        <v>99</v>
      </c>
      <c r="U1" s="48"/>
      <c r="V1" s="48"/>
      <c r="W1" s="48" t="s">
        <v>100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101</v>
      </c>
      <c r="D2" s="42" t="s">
        <v>55</v>
      </c>
      <c r="E2" s="43" t="s">
        <v>56</v>
      </c>
      <c r="F2" s="43" t="s">
        <v>57</v>
      </c>
      <c r="G2" s="43" t="s">
        <v>58</v>
      </c>
      <c r="H2" s="43" t="s">
        <v>102</v>
      </c>
      <c r="I2" s="43" t="s">
        <v>103</v>
      </c>
      <c r="J2" s="53" t="s">
        <v>104</v>
      </c>
      <c r="K2" s="49"/>
      <c r="L2" s="42" t="s">
        <v>55</v>
      </c>
      <c r="M2" s="43" t="s">
        <v>56</v>
      </c>
      <c r="N2" s="43" t="s">
        <v>57</v>
      </c>
      <c r="O2" s="43" t="s">
        <v>58</v>
      </c>
      <c r="P2" s="43" t="s">
        <v>102</v>
      </c>
      <c r="Q2" s="43" t="s">
        <v>103</v>
      </c>
      <c r="R2" s="53" t="s">
        <v>104</v>
      </c>
      <c r="S2" s="26"/>
      <c r="T2" s="42" t="s">
        <v>5</v>
      </c>
      <c r="U2" s="43" t="s">
        <v>6</v>
      </c>
      <c r="V2" s="53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63" t="s">
        <v>44</v>
      </c>
      <c r="B3" s="63" t="s">
        <v>54</v>
      </c>
      <c r="C3" s="63" t="n">
        <v>22</v>
      </c>
      <c r="D3" s="79"/>
      <c r="E3" s="80"/>
      <c r="F3" s="80"/>
      <c r="G3" s="80"/>
      <c r="H3" s="80"/>
      <c r="I3" s="80"/>
      <c r="J3" s="81"/>
      <c r="K3" s="82"/>
      <c r="L3" s="83"/>
      <c r="M3" s="84"/>
      <c r="N3" s="84"/>
      <c r="O3" s="84"/>
      <c r="P3" s="84"/>
      <c r="Q3" s="84"/>
      <c r="R3" s="85"/>
      <c r="S3" s="86"/>
      <c r="T3" s="87"/>
      <c r="U3" s="88"/>
      <c r="V3" s="89"/>
      <c r="W3" s="87"/>
      <c r="X3" s="88"/>
      <c r="Y3" s="89"/>
    </row>
    <row r="4" customFormat="false" ht="12" hidden="false" customHeight="false" outlineLevel="0" collapsed="false">
      <c r="A4" s="62" t="s">
        <v>106</v>
      </c>
      <c r="B4" s="62"/>
      <c r="C4" s="62" t="n">
        <v>27</v>
      </c>
      <c r="D4" s="90"/>
      <c r="E4" s="91"/>
      <c r="F4" s="91"/>
      <c r="G4" s="91"/>
      <c r="H4" s="91"/>
      <c r="I4" s="91"/>
      <c r="J4" s="92"/>
      <c r="K4" s="82"/>
      <c r="L4" s="93"/>
      <c r="M4" s="94"/>
      <c r="N4" s="94"/>
      <c r="O4" s="94"/>
      <c r="P4" s="94"/>
      <c r="Q4" s="94"/>
      <c r="R4" s="95"/>
      <c r="S4" s="86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62"/>
      <c r="B5" s="62"/>
      <c r="C5" s="62" t="n">
        <v>32</v>
      </c>
      <c r="D5" s="90"/>
      <c r="E5" s="91"/>
      <c r="F5" s="91"/>
      <c r="G5" s="91"/>
      <c r="H5" s="91"/>
      <c r="I5" s="91"/>
      <c r="J5" s="92"/>
      <c r="K5" s="82"/>
      <c r="L5" s="93"/>
      <c r="M5" s="94"/>
      <c r="N5" s="94"/>
      <c r="O5" s="94"/>
      <c r="P5" s="94"/>
      <c r="Q5" s="94"/>
      <c r="R5" s="95"/>
      <c r="S5" s="86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62"/>
      <c r="B6" s="64"/>
      <c r="C6" s="64" t="n">
        <v>37</v>
      </c>
      <c r="D6" s="99"/>
      <c r="E6" s="100"/>
      <c r="F6" s="100"/>
      <c r="G6" s="100"/>
      <c r="H6" s="100"/>
      <c r="I6" s="100"/>
      <c r="J6" s="101"/>
      <c r="K6" s="82"/>
      <c r="L6" s="102"/>
      <c r="M6" s="103"/>
      <c r="N6" s="103"/>
      <c r="O6" s="103"/>
      <c r="P6" s="103"/>
      <c r="Q6" s="103"/>
      <c r="R6" s="104"/>
      <c r="S6" s="86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62"/>
      <c r="B7" s="63" t="s">
        <v>88</v>
      </c>
      <c r="C7" s="63" t="n">
        <v>22</v>
      </c>
      <c r="D7" s="79"/>
      <c r="E7" s="80"/>
      <c r="F7" s="80"/>
      <c r="G7" s="80"/>
      <c r="H7" s="80"/>
      <c r="I7" s="80"/>
      <c r="J7" s="81"/>
      <c r="K7" s="82"/>
      <c r="L7" s="83"/>
      <c r="M7" s="84"/>
      <c r="N7" s="84"/>
      <c r="O7" s="84"/>
      <c r="P7" s="84"/>
      <c r="Q7" s="84"/>
      <c r="R7" s="85"/>
      <c r="S7" s="86"/>
      <c r="T7" s="87"/>
      <c r="U7" s="88"/>
      <c r="V7" s="88"/>
      <c r="W7" s="108"/>
      <c r="X7" s="109"/>
      <c r="Y7" s="110"/>
    </row>
    <row r="8" customFormat="false" ht="12" hidden="false" customHeight="false" outlineLevel="0" collapsed="false">
      <c r="A8" s="62"/>
      <c r="B8" s="62"/>
      <c r="C8" s="62" t="n">
        <v>27</v>
      </c>
      <c r="D8" s="90"/>
      <c r="E8" s="91"/>
      <c r="F8" s="91"/>
      <c r="G8" s="91"/>
      <c r="H8" s="91"/>
      <c r="I8" s="91"/>
      <c r="J8" s="92"/>
      <c r="K8" s="82"/>
      <c r="L8" s="93"/>
      <c r="M8" s="94"/>
      <c r="N8" s="94"/>
      <c r="O8" s="94"/>
      <c r="P8" s="94"/>
      <c r="Q8" s="94"/>
      <c r="R8" s="95"/>
      <c r="S8" s="86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62"/>
      <c r="B9" s="62"/>
      <c r="C9" s="62" t="n">
        <v>32</v>
      </c>
      <c r="D9" s="90"/>
      <c r="E9" s="91"/>
      <c r="F9" s="91"/>
      <c r="G9" s="91"/>
      <c r="H9" s="91"/>
      <c r="I9" s="91"/>
      <c r="J9" s="92"/>
      <c r="K9" s="82"/>
      <c r="L9" s="93"/>
      <c r="M9" s="94"/>
      <c r="N9" s="94"/>
      <c r="O9" s="94"/>
      <c r="P9" s="94"/>
      <c r="Q9" s="94"/>
      <c r="R9" s="95"/>
      <c r="S9" s="86"/>
      <c r="T9" s="96"/>
      <c r="U9" s="111"/>
      <c r="V9" s="97"/>
      <c r="W9" s="96"/>
      <c r="X9" s="97"/>
      <c r="Y9" s="98"/>
    </row>
    <row r="10" customFormat="false" ht="12.75" hidden="false" customHeight="false" outlineLevel="0" collapsed="false">
      <c r="A10" s="62"/>
      <c r="B10" s="64"/>
      <c r="C10" s="64" t="n">
        <v>37</v>
      </c>
      <c r="D10" s="99"/>
      <c r="E10" s="100"/>
      <c r="F10" s="100"/>
      <c r="G10" s="100"/>
      <c r="H10" s="100"/>
      <c r="I10" s="100"/>
      <c r="J10" s="101"/>
      <c r="K10" s="82"/>
      <c r="L10" s="102"/>
      <c r="M10" s="103"/>
      <c r="N10" s="103"/>
      <c r="O10" s="103"/>
      <c r="P10" s="103"/>
      <c r="Q10" s="103"/>
      <c r="R10" s="104"/>
      <c r="S10" s="86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62"/>
      <c r="B11" s="63" t="s">
        <v>85</v>
      </c>
      <c r="C11" s="63" t="n">
        <v>22</v>
      </c>
      <c r="D11" s="79"/>
      <c r="E11" s="80"/>
      <c r="F11" s="80"/>
      <c r="G11" s="80"/>
      <c r="H11" s="80"/>
      <c r="I11" s="80"/>
      <c r="J11" s="81"/>
      <c r="K11" s="82"/>
      <c r="L11" s="83"/>
      <c r="M11" s="84"/>
      <c r="N11" s="84"/>
      <c r="O11" s="84"/>
      <c r="P11" s="84"/>
      <c r="Q11" s="84"/>
      <c r="R11" s="85"/>
      <c r="S11" s="86"/>
      <c r="T11" s="87"/>
      <c r="U11" s="88"/>
      <c r="V11" s="88"/>
      <c r="W11" s="108"/>
      <c r="X11" s="109"/>
      <c r="Y11" s="110"/>
    </row>
    <row r="12" customFormat="false" ht="12" hidden="false" customHeight="false" outlineLevel="0" collapsed="false">
      <c r="A12" s="62"/>
      <c r="B12" s="62"/>
      <c r="C12" s="62" t="n">
        <v>27</v>
      </c>
      <c r="D12" s="90"/>
      <c r="E12" s="91"/>
      <c r="F12" s="91"/>
      <c r="G12" s="91"/>
      <c r="H12" s="91"/>
      <c r="I12" s="91"/>
      <c r="J12" s="92"/>
      <c r="K12" s="82"/>
      <c r="L12" s="93"/>
      <c r="M12" s="94"/>
      <c r="N12" s="94"/>
      <c r="O12" s="94"/>
      <c r="P12" s="94"/>
      <c r="Q12" s="94"/>
      <c r="R12" s="95"/>
      <c r="S12" s="86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62"/>
      <c r="B13" s="62"/>
      <c r="C13" s="62" t="n">
        <v>32</v>
      </c>
      <c r="D13" s="90"/>
      <c r="E13" s="91"/>
      <c r="F13" s="91"/>
      <c r="G13" s="91"/>
      <c r="H13" s="91"/>
      <c r="I13" s="91"/>
      <c r="J13" s="92"/>
      <c r="K13" s="82"/>
      <c r="L13" s="93"/>
      <c r="M13" s="94"/>
      <c r="N13" s="94"/>
      <c r="O13" s="94"/>
      <c r="P13" s="94"/>
      <c r="Q13" s="94"/>
      <c r="R13" s="95"/>
      <c r="S13" s="86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62"/>
      <c r="B14" s="64"/>
      <c r="C14" s="64" t="n">
        <v>37</v>
      </c>
      <c r="D14" s="99"/>
      <c r="E14" s="100"/>
      <c r="F14" s="100"/>
      <c r="G14" s="100"/>
      <c r="H14" s="100"/>
      <c r="I14" s="100"/>
      <c r="J14" s="101"/>
      <c r="K14" s="82"/>
      <c r="L14" s="102"/>
      <c r="M14" s="103"/>
      <c r="N14" s="103"/>
      <c r="O14" s="103"/>
      <c r="P14" s="103"/>
      <c r="Q14" s="103"/>
      <c r="R14" s="104"/>
      <c r="S14" s="86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62"/>
      <c r="B15" s="63" t="s">
        <v>93</v>
      </c>
      <c r="C15" s="63" t="n">
        <v>22</v>
      </c>
      <c r="D15" s="79"/>
      <c r="E15" s="80"/>
      <c r="F15" s="80"/>
      <c r="G15" s="80"/>
      <c r="H15" s="80"/>
      <c r="I15" s="80"/>
      <c r="J15" s="81"/>
      <c r="K15" s="82"/>
      <c r="L15" s="83"/>
      <c r="M15" s="84"/>
      <c r="N15" s="84"/>
      <c r="O15" s="84"/>
      <c r="P15" s="84"/>
      <c r="Q15" s="84"/>
      <c r="R15" s="85"/>
      <c r="S15" s="86"/>
      <c r="T15" s="87"/>
      <c r="U15" s="88"/>
      <c r="V15" s="88"/>
      <c r="W15" s="108"/>
      <c r="X15" s="109"/>
      <c r="Y15" s="110"/>
    </row>
    <row r="16" customFormat="false" ht="12" hidden="false" customHeight="false" outlineLevel="0" collapsed="false">
      <c r="A16" s="62"/>
      <c r="B16" s="62"/>
      <c r="C16" s="62" t="n">
        <v>27</v>
      </c>
      <c r="D16" s="90"/>
      <c r="E16" s="91"/>
      <c r="F16" s="91"/>
      <c r="G16" s="91"/>
      <c r="H16" s="91"/>
      <c r="I16" s="91"/>
      <c r="J16" s="92"/>
      <c r="K16" s="82"/>
      <c r="L16" s="93"/>
      <c r="M16" s="94"/>
      <c r="N16" s="94"/>
      <c r="O16" s="94"/>
      <c r="P16" s="94"/>
      <c r="Q16" s="94"/>
      <c r="R16" s="95"/>
      <c r="S16" s="86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62"/>
      <c r="B17" s="62"/>
      <c r="C17" s="62" t="n">
        <v>32</v>
      </c>
      <c r="D17" s="90"/>
      <c r="E17" s="91"/>
      <c r="F17" s="91"/>
      <c r="G17" s="91"/>
      <c r="H17" s="91"/>
      <c r="I17" s="91"/>
      <c r="J17" s="92"/>
      <c r="K17" s="82"/>
      <c r="L17" s="93"/>
      <c r="M17" s="94"/>
      <c r="N17" s="94"/>
      <c r="O17" s="94"/>
      <c r="P17" s="94"/>
      <c r="Q17" s="94"/>
      <c r="R17" s="95"/>
      <c r="S17" s="86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4"/>
      <c r="B18" s="64"/>
      <c r="C18" s="64" t="n">
        <v>37</v>
      </c>
      <c r="D18" s="99"/>
      <c r="E18" s="100"/>
      <c r="F18" s="100"/>
      <c r="G18" s="100"/>
      <c r="H18" s="100"/>
      <c r="I18" s="100"/>
      <c r="J18" s="101"/>
      <c r="K18" s="82"/>
      <c r="L18" s="102"/>
      <c r="M18" s="103"/>
      <c r="N18" s="103"/>
      <c r="O18" s="103"/>
      <c r="P18" s="103"/>
      <c r="Q18" s="103"/>
      <c r="R18" s="104"/>
      <c r="S18" s="86"/>
      <c r="T18" s="105"/>
      <c r="U18" s="106"/>
      <c r="V18" s="106"/>
      <c r="W18" s="105"/>
      <c r="X18" s="106"/>
      <c r="Y18" s="107"/>
    </row>
    <row r="19" customFormat="false" ht="12.75" hidden="false" customHeight="false" outlineLevel="0" collapsed="false">
      <c r="A19" s="63" t="s">
        <v>11</v>
      </c>
      <c r="B19" s="63" t="s">
        <v>83</v>
      </c>
      <c r="C19" s="63" t="n">
        <v>22</v>
      </c>
      <c r="D19" s="54" t="n">
        <v>5749.8008</v>
      </c>
      <c r="E19" s="54" t="n">
        <v>41.2156</v>
      </c>
      <c r="F19" s="54" t="n">
        <v>43.031</v>
      </c>
      <c r="G19" s="54" t="n">
        <v>44.5081</v>
      </c>
      <c r="H19" s="54" t="n">
        <v>12320.06</v>
      </c>
      <c r="I19" s="54" t="n">
        <v>35.415274</v>
      </c>
      <c r="J19" s="54" t="n">
        <v>3.42</v>
      </c>
      <c r="K19" s="54" t="n">
        <v>22</v>
      </c>
      <c r="L19" s="54" t="n">
        <v>5465.46</v>
      </c>
      <c r="M19" s="54" t="n">
        <v>41.4436</v>
      </c>
      <c r="N19" s="54" t="n">
        <v>43.143</v>
      </c>
      <c r="O19" s="54" t="n">
        <v>44.571</v>
      </c>
      <c r="P19" s="54" t="n">
        <v>12371.17</v>
      </c>
      <c r="Q19" s="54" t="n">
        <v>37.391364</v>
      </c>
      <c r="R19" s="54" t="n">
        <v>3.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2" t="s">
        <v>107</v>
      </c>
      <c r="B20" s="62"/>
      <c r="C20" s="62" t="n">
        <v>27</v>
      </c>
      <c r="D20" s="54" t="n">
        <v>2591.0088</v>
      </c>
      <c r="E20" s="54" t="n">
        <v>39.2098</v>
      </c>
      <c r="F20" s="54" t="n">
        <v>41.4207</v>
      </c>
      <c r="G20" s="54" t="n">
        <v>42.61</v>
      </c>
      <c r="H20" s="54" t="n">
        <v>10997.56</v>
      </c>
      <c r="I20" s="54" t="n">
        <v>28.794852</v>
      </c>
      <c r="J20" s="54" t="n">
        <v>3.05</v>
      </c>
      <c r="K20" s="54" t="n">
        <v>27</v>
      </c>
      <c r="L20" s="54" t="n">
        <v>2506.16</v>
      </c>
      <c r="M20" s="54" t="n">
        <v>39.4866</v>
      </c>
      <c r="N20" s="54" t="n">
        <v>41.5373</v>
      </c>
      <c r="O20" s="54" t="n">
        <v>42.7158</v>
      </c>
      <c r="P20" s="54" t="n">
        <v>11065.95</v>
      </c>
      <c r="Q20" s="54" t="n">
        <v>31.296487</v>
      </c>
      <c r="R20" s="54" t="n">
        <v>3.07</v>
      </c>
      <c r="S20" s="55"/>
      <c r="T20" s="56"/>
      <c r="U20" s="44"/>
      <c r="V20" s="44"/>
      <c r="W20" s="56"/>
      <c r="X20" s="44"/>
      <c r="Y20" s="57"/>
    </row>
    <row r="21" customFormat="false" ht="12.75" hidden="false" customHeight="false" outlineLevel="0" collapsed="false">
      <c r="A21" s="62"/>
      <c r="B21" s="62"/>
      <c r="C21" s="62" t="n">
        <v>32</v>
      </c>
      <c r="D21" s="54" t="n">
        <v>1225.5312</v>
      </c>
      <c r="E21" s="54" t="n">
        <v>36.7437</v>
      </c>
      <c r="F21" s="54" t="n">
        <v>40.1526</v>
      </c>
      <c r="G21" s="54" t="n">
        <v>41.3519</v>
      </c>
      <c r="H21" s="54" t="n">
        <v>10028.61</v>
      </c>
      <c r="I21" s="54" t="n">
        <v>24.574188</v>
      </c>
      <c r="J21" s="54" t="n">
        <v>2.79</v>
      </c>
      <c r="K21" s="54" t="n">
        <v>32</v>
      </c>
      <c r="L21" s="54" t="n">
        <v>1190.864</v>
      </c>
      <c r="M21" s="54" t="n">
        <v>36.9797</v>
      </c>
      <c r="N21" s="54" t="n">
        <v>40.2746</v>
      </c>
      <c r="O21" s="54" t="n">
        <v>41.4663</v>
      </c>
      <c r="P21" s="54" t="n">
        <v>9958.75</v>
      </c>
      <c r="Q21" s="54" t="n">
        <v>27.421516</v>
      </c>
      <c r="R21" s="54" t="n">
        <v>2.77</v>
      </c>
      <c r="S21" s="55"/>
      <c r="T21" s="56"/>
      <c r="U21" s="44"/>
      <c r="V21" s="44"/>
      <c r="W21" s="56"/>
      <c r="X21" s="44"/>
      <c r="Y21" s="57"/>
    </row>
    <row r="22" customFormat="false" ht="13.5" hidden="false" customHeight="false" outlineLevel="0" collapsed="false">
      <c r="A22" s="62"/>
      <c r="B22" s="64"/>
      <c r="C22" s="64" t="n">
        <v>37</v>
      </c>
      <c r="D22" s="54" t="n">
        <v>585.848</v>
      </c>
      <c r="E22" s="54" t="n">
        <v>34.1945</v>
      </c>
      <c r="F22" s="54" t="n">
        <v>39.3117</v>
      </c>
      <c r="G22" s="54" t="n">
        <v>40.6096</v>
      </c>
      <c r="H22" s="54" t="n">
        <v>9029.6</v>
      </c>
      <c r="I22" s="54" t="n">
        <v>21.46496</v>
      </c>
      <c r="J22" s="54" t="n">
        <v>2.51</v>
      </c>
      <c r="K22" s="54" t="n">
        <v>37</v>
      </c>
      <c r="L22" s="54" t="n">
        <v>569.1064</v>
      </c>
      <c r="M22" s="54" t="n">
        <v>34.3734</v>
      </c>
      <c r="N22" s="54" t="n">
        <v>39.4181</v>
      </c>
      <c r="O22" s="54" t="n">
        <v>40.7071</v>
      </c>
      <c r="P22" s="54" t="n">
        <v>9139.66</v>
      </c>
      <c r="Q22" s="54" t="n">
        <v>24.841753</v>
      </c>
      <c r="R22" s="54" t="n">
        <v>2.54</v>
      </c>
      <c r="S22" s="55"/>
      <c r="T22" s="58"/>
      <c r="U22" s="59"/>
      <c r="V22" s="59"/>
      <c r="W22" s="58"/>
      <c r="X22" s="59"/>
      <c r="Y22" s="60"/>
    </row>
    <row r="23" customFormat="false" ht="12.75" hidden="false" customHeight="false" outlineLevel="0" collapsed="false">
      <c r="A23" s="62"/>
      <c r="B23" s="63" t="s">
        <v>86</v>
      </c>
      <c r="C23" s="63" t="n">
        <v>22</v>
      </c>
      <c r="D23" s="54" t="n">
        <v>8417.2688</v>
      </c>
      <c r="E23" s="54" t="n">
        <v>39.4615</v>
      </c>
      <c r="F23" s="54" t="n">
        <v>41.6333</v>
      </c>
      <c r="G23" s="54" t="n">
        <v>42.7115</v>
      </c>
      <c r="H23" s="54" t="n">
        <v>10566.63</v>
      </c>
      <c r="I23" s="54" t="n">
        <v>39.17353</v>
      </c>
      <c r="J23" s="54" t="n">
        <v>2.94</v>
      </c>
      <c r="K23" s="54" t="n">
        <v>22</v>
      </c>
      <c r="L23" s="54" t="n">
        <v>8169.3952</v>
      </c>
      <c r="M23" s="54" t="n">
        <v>39.6153</v>
      </c>
      <c r="N23" s="54" t="n">
        <v>41.6943</v>
      </c>
      <c r="O23" s="54" t="n">
        <v>42.7819</v>
      </c>
      <c r="P23" s="54" t="n">
        <v>10545.56</v>
      </c>
      <c r="Q23" s="54" t="n">
        <v>40.562895</v>
      </c>
      <c r="R23" s="54" t="n">
        <v>2.9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2"/>
      <c r="B24" s="62"/>
      <c r="C24" s="62" t="n">
        <v>27</v>
      </c>
      <c r="D24" s="54" t="n">
        <v>3331.0616</v>
      </c>
      <c r="E24" s="54" t="n">
        <v>36.6335</v>
      </c>
      <c r="F24" s="54" t="n">
        <v>39.5742</v>
      </c>
      <c r="G24" s="54" t="n">
        <v>40.5665</v>
      </c>
      <c r="H24" s="54" t="n">
        <v>9218.72</v>
      </c>
      <c r="I24" s="54" t="n">
        <v>28.77327</v>
      </c>
      <c r="J24" s="54" t="n">
        <v>2.56</v>
      </c>
      <c r="K24" s="54" t="n">
        <v>27</v>
      </c>
      <c r="L24" s="54" t="n">
        <v>3240.9456</v>
      </c>
      <c r="M24" s="54" t="n">
        <v>36.8112</v>
      </c>
      <c r="N24" s="54" t="n">
        <v>39.6315</v>
      </c>
      <c r="O24" s="54" t="n">
        <v>40.6628</v>
      </c>
      <c r="P24" s="54" t="n">
        <v>9147.21</v>
      </c>
      <c r="Q24" s="54" t="n">
        <v>30.531786</v>
      </c>
      <c r="R24" s="54" t="n">
        <v>2.54</v>
      </c>
      <c r="S24" s="55"/>
      <c r="T24" s="56"/>
      <c r="U24" s="44"/>
      <c r="V24" s="44"/>
      <c r="W24" s="56"/>
      <c r="X24" s="44"/>
      <c r="Y24" s="57"/>
    </row>
    <row r="25" customFormat="false" ht="12.75" hidden="false" customHeight="false" outlineLevel="0" collapsed="false">
      <c r="A25" s="62"/>
      <c r="B25" s="62"/>
      <c r="C25" s="62" t="n">
        <v>32</v>
      </c>
      <c r="D25" s="54" t="n">
        <v>1397.3928</v>
      </c>
      <c r="E25" s="54" t="n">
        <v>33.9473</v>
      </c>
      <c r="F25" s="54" t="n">
        <v>37.9925</v>
      </c>
      <c r="G25" s="54" t="n">
        <v>39.221</v>
      </c>
      <c r="H25" s="54" t="n">
        <v>8333.85</v>
      </c>
      <c r="I25" s="54" t="n">
        <v>23.595133</v>
      </c>
      <c r="J25" s="54" t="n">
        <v>2.31</v>
      </c>
      <c r="K25" s="54" t="n">
        <v>32</v>
      </c>
      <c r="L25" s="54" t="n">
        <v>1361.4104</v>
      </c>
      <c r="M25" s="54" t="n">
        <v>34.1037</v>
      </c>
      <c r="N25" s="54" t="n">
        <v>38.0462</v>
      </c>
      <c r="O25" s="54" t="n">
        <v>39.3243</v>
      </c>
      <c r="P25" s="54" t="n">
        <v>8333.56</v>
      </c>
      <c r="Q25" s="54" t="n">
        <v>25.670317</v>
      </c>
      <c r="R25" s="54" t="n">
        <v>2.31</v>
      </c>
      <c r="S25" s="55"/>
      <c r="T25" s="56"/>
      <c r="U25" s="44"/>
      <c r="V25" s="44"/>
      <c r="W25" s="56"/>
      <c r="X25" s="44"/>
      <c r="Y25" s="57"/>
    </row>
    <row r="26" customFormat="false" ht="13.5" hidden="false" customHeight="false" outlineLevel="0" collapsed="false">
      <c r="A26" s="62"/>
      <c r="B26" s="64"/>
      <c r="C26" s="64" t="n">
        <v>37</v>
      </c>
      <c r="D26" s="54" t="n">
        <v>599.0384</v>
      </c>
      <c r="E26" s="54" t="n">
        <v>31.4499</v>
      </c>
      <c r="F26" s="54" t="n">
        <v>36.9148</v>
      </c>
      <c r="G26" s="54" t="n">
        <v>38.4676</v>
      </c>
      <c r="H26" s="54" t="n">
        <v>7673.36</v>
      </c>
      <c r="I26" s="54" t="n">
        <v>20.37767</v>
      </c>
      <c r="J26" s="54" t="n">
        <v>2.13</v>
      </c>
      <c r="K26" s="54" t="n">
        <v>37</v>
      </c>
      <c r="L26" s="54" t="n">
        <v>584.7232</v>
      </c>
      <c r="M26" s="54" t="n">
        <v>31.5722</v>
      </c>
      <c r="N26" s="54" t="n">
        <v>36.9564</v>
      </c>
      <c r="O26" s="54" t="n">
        <v>38.5969</v>
      </c>
      <c r="P26" s="54" t="n">
        <v>7681.88</v>
      </c>
      <c r="Q26" s="54" t="n">
        <v>22.568173</v>
      </c>
      <c r="R26" s="54" t="n">
        <v>2.13</v>
      </c>
      <c r="S26" s="55"/>
      <c r="T26" s="58"/>
      <c r="U26" s="59"/>
      <c r="V26" s="59"/>
      <c r="W26" s="58"/>
      <c r="X26" s="59"/>
      <c r="Y26" s="60"/>
    </row>
    <row r="27" customFormat="false" ht="12.75" hidden="false" customHeight="false" outlineLevel="0" collapsed="false">
      <c r="A27" s="62"/>
      <c r="B27" s="63" t="s">
        <v>75</v>
      </c>
      <c r="C27" s="63" t="n">
        <v>22</v>
      </c>
      <c r="D27" s="54" t="n">
        <v>23935.3232</v>
      </c>
      <c r="E27" s="54" t="n">
        <v>38.3059</v>
      </c>
      <c r="F27" s="54" t="n">
        <v>39.7983</v>
      </c>
      <c r="G27" s="54" t="n">
        <v>43.012</v>
      </c>
      <c r="H27" s="54" t="n">
        <v>23823.26</v>
      </c>
      <c r="I27" s="54" t="n">
        <v>83.220046</v>
      </c>
      <c r="J27" s="54" t="n">
        <v>6.62</v>
      </c>
      <c r="K27" s="54" t="n">
        <v>22</v>
      </c>
      <c r="L27" s="54" t="n">
        <v>21406.924</v>
      </c>
      <c r="M27" s="54" t="n">
        <v>38.4914</v>
      </c>
      <c r="N27" s="54" t="n">
        <v>39.9937</v>
      </c>
      <c r="O27" s="54" t="n">
        <v>43.1413</v>
      </c>
      <c r="P27" s="54" t="n">
        <v>23600.38</v>
      </c>
      <c r="Q27" s="54" t="n">
        <v>80.340498</v>
      </c>
      <c r="R27" s="54" t="n">
        <v>6.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2"/>
      <c r="B28" s="62"/>
      <c r="C28" s="62" t="n">
        <v>27</v>
      </c>
      <c r="D28" s="54" t="n">
        <v>6452.688</v>
      </c>
      <c r="E28" s="54" t="n">
        <v>36.4347</v>
      </c>
      <c r="F28" s="54" t="n">
        <v>38.706</v>
      </c>
      <c r="G28" s="54" t="n">
        <v>41.0907</v>
      </c>
      <c r="H28" s="54" t="n">
        <v>19131.69</v>
      </c>
      <c r="I28" s="54" t="n">
        <v>48.521685</v>
      </c>
      <c r="J28" s="54" t="n">
        <v>5.31</v>
      </c>
      <c r="K28" s="54" t="n">
        <v>27</v>
      </c>
      <c r="L28" s="54" t="n">
        <v>6219.572</v>
      </c>
      <c r="M28" s="54" t="n">
        <v>36.6049</v>
      </c>
      <c r="N28" s="54" t="n">
        <v>38.8666</v>
      </c>
      <c r="O28" s="54" t="n">
        <v>41.3279</v>
      </c>
      <c r="P28" s="54" t="n">
        <v>18924.16</v>
      </c>
      <c r="Q28" s="54" t="n">
        <v>51.775346</v>
      </c>
      <c r="R28" s="54" t="n">
        <v>5.26</v>
      </c>
      <c r="S28" s="55"/>
      <c r="T28" s="56"/>
      <c r="U28" s="44"/>
      <c r="V28" s="44"/>
      <c r="W28" s="56"/>
      <c r="X28" s="44"/>
      <c r="Y28" s="57"/>
    </row>
    <row r="29" customFormat="false" ht="12.75" hidden="false" customHeight="false" outlineLevel="0" collapsed="false">
      <c r="A29" s="62"/>
      <c r="B29" s="62"/>
      <c r="C29" s="62" t="n">
        <v>32</v>
      </c>
      <c r="D29" s="54" t="n">
        <v>2802.7216</v>
      </c>
      <c r="E29" s="54" t="n">
        <v>34.3344</v>
      </c>
      <c r="F29" s="54" t="n">
        <v>37.7918</v>
      </c>
      <c r="G29" s="54" t="n">
        <v>39.524</v>
      </c>
      <c r="H29" s="54" t="n">
        <v>17230.51</v>
      </c>
      <c r="I29" s="54" t="n">
        <v>39.701313</v>
      </c>
      <c r="J29" s="54" t="n">
        <v>4.79</v>
      </c>
      <c r="K29" s="54" t="n">
        <v>32</v>
      </c>
      <c r="L29" s="54" t="n">
        <v>2746.0256</v>
      </c>
      <c r="M29" s="54" t="n">
        <v>34.4892</v>
      </c>
      <c r="N29" s="54" t="n">
        <v>37.9485</v>
      </c>
      <c r="O29" s="54" t="n">
        <v>39.7929</v>
      </c>
      <c r="P29" s="54" t="n">
        <v>17519.81</v>
      </c>
      <c r="Q29" s="54" t="n">
        <v>43.506816</v>
      </c>
      <c r="R29" s="54" t="n">
        <v>4.87</v>
      </c>
      <c r="S29" s="55"/>
      <c r="T29" s="56"/>
      <c r="U29" s="44"/>
      <c r="V29" s="44"/>
      <c r="W29" s="56"/>
      <c r="X29" s="44"/>
      <c r="Y29" s="57"/>
    </row>
    <row r="30" customFormat="false" ht="13.5" hidden="false" customHeight="false" outlineLevel="0" collapsed="false">
      <c r="A30" s="62"/>
      <c r="B30" s="64"/>
      <c r="C30" s="64" t="n">
        <v>37</v>
      </c>
      <c r="D30" s="54" t="n">
        <v>1349.2096</v>
      </c>
      <c r="E30" s="54" t="n">
        <v>32.0605</v>
      </c>
      <c r="F30" s="54" t="n">
        <v>37.0739</v>
      </c>
      <c r="G30" s="54" t="n">
        <v>38.3411</v>
      </c>
      <c r="H30" s="54" t="n">
        <v>15761.93</v>
      </c>
      <c r="I30" s="54" t="n">
        <v>34.422122</v>
      </c>
      <c r="J30" s="54" t="n">
        <v>4.38</v>
      </c>
      <c r="K30" s="54" t="n">
        <v>37</v>
      </c>
      <c r="L30" s="54" t="n">
        <v>1329.9192</v>
      </c>
      <c r="M30" s="54" t="n">
        <v>32.2338</v>
      </c>
      <c r="N30" s="54" t="n">
        <v>37.2029</v>
      </c>
      <c r="O30" s="54" t="n">
        <v>38.6007</v>
      </c>
      <c r="P30" s="54" t="n">
        <v>15937.25</v>
      </c>
      <c r="Q30" s="54" t="n">
        <v>38.916663</v>
      </c>
      <c r="R30" s="54" t="n">
        <v>4.43</v>
      </c>
      <c r="S30" s="55"/>
      <c r="T30" s="58"/>
      <c r="U30" s="59"/>
      <c r="V30" s="59"/>
      <c r="W30" s="58"/>
      <c r="X30" s="59"/>
      <c r="Y30" s="60"/>
    </row>
    <row r="31" customFormat="false" ht="12.75" hidden="false" customHeight="false" outlineLevel="0" collapsed="false">
      <c r="A31" s="62"/>
      <c r="B31" s="63" t="s">
        <v>64</v>
      </c>
      <c r="C31" s="63" t="n">
        <v>22</v>
      </c>
      <c r="D31" s="54" t="n">
        <v>23397.2936</v>
      </c>
      <c r="E31" s="54" t="n">
        <v>39.0395</v>
      </c>
      <c r="F31" s="54" t="n">
        <v>43.3612</v>
      </c>
      <c r="G31" s="54" t="n">
        <v>44.4409</v>
      </c>
      <c r="H31" s="54" t="n">
        <v>31954.62</v>
      </c>
      <c r="I31" s="54" t="n">
        <v>90.799555</v>
      </c>
      <c r="J31" s="54" t="n">
        <v>8.88</v>
      </c>
      <c r="K31" s="54" t="n">
        <v>22</v>
      </c>
      <c r="L31" s="54" t="n">
        <v>21964.9</v>
      </c>
      <c r="M31" s="54" t="n">
        <v>39.2437</v>
      </c>
      <c r="N31" s="54" t="n">
        <v>43.528</v>
      </c>
      <c r="O31" s="54" t="n">
        <v>44.7063</v>
      </c>
      <c r="P31" s="54" t="n">
        <v>31848.2</v>
      </c>
      <c r="Q31" s="54" t="n">
        <v>92.755987</v>
      </c>
      <c r="R31" s="54" t="n">
        <v>8.8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2"/>
      <c r="B32" s="62"/>
      <c r="C32" s="62" t="n">
        <v>27</v>
      </c>
      <c r="D32" s="54" t="n">
        <v>7800.756</v>
      </c>
      <c r="E32" s="54" t="n">
        <v>37.1774</v>
      </c>
      <c r="F32" s="54" t="n">
        <v>41.9251</v>
      </c>
      <c r="G32" s="54" t="n">
        <v>42.3512</v>
      </c>
      <c r="H32" s="54" t="n">
        <v>26498.79</v>
      </c>
      <c r="I32" s="54" t="n">
        <v>64.885072</v>
      </c>
      <c r="J32" s="54" t="n">
        <v>7.36</v>
      </c>
      <c r="K32" s="54" t="n">
        <v>27</v>
      </c>
      <c r="L32" s="54" t="n">
        <v>7563.0632</v>
      </c>
      <c r="M32" s="54" t="n">
        <v>37.3967</v>
      </c>
      <c r="N32" s="54" t="n">
        <v>42.1852</v>
      </c>
      <c r="O32" s="54" t="n">
        <v>42.7114</v>
      </c>
      <c r="P32" s="54" t="n">
        <v>26751.36</v>
      </c>
      <c r="Q32" s="54" t="n">
        <v>69.805473</v>
      </c>
      <c r="R32" s="54" t="n">
        <v>7.43</v>
      </c>
      <c r="S32" s="55"/>
      <c r="T32" s="56"/>
      <c r="U32" s="44"/>
      <c r="V32" s="44"/>
      <c r="W32" s="56"/>
      <c r="X32" s="44"/>
      <c r="Y32" s="57"/>
    </row>
    <row r="33" customFormat="false" ht="12.75" hidden="false" customHeight="false" outlineLevel="0" collapsed="false">
      <c r="A33" s="62"/>
      <c r="B33" s="62"/>
      <c r="C33" s="62" t="n">
        <v>32</v>
      </c>
      <c r="D33" s="54" t="n">
        <v>3513.5544</v>
      </c>
      <c r="E33" s="54" t="n">
        <v>35.22</v>
      </c>
      <c r="F33" s="54" t="n">
        <v>40.6155</v>
      </c>
      <c r="G33" s="54" t="n">
        <v>40.5049</v>
      </c>
      <c r="H33" s="54" t="n">
        <v>22936.36</v>
      </c>
      <c r="I33" s="54" t="n">
        <v>53.603849</v>
      </c>
      <c r="J33" s="54" t="n">
        <v>6.37</v>
      </c>
      <c r="K33" s="54" t="n">
        <v>32</v>
      </c>
      <c r="L33" s="54" t="n">
        <v>3442.58</v>
      </c>
      <c r="M33" s="54" t="n">
        <v>35.428</v>
      </c>
      <c r="N33" s="54" t="n">
        <v>40.93</v>
      </c>
      <c r="O33" s="54" t="n">
        <v>40.9186</v>
      </c>
      <c r="P33" s="54" t="n">
        <v>23342.38</v>
      </c>
      <c r="Q33" s="54" t="n">
        <v>59.032134</v>
      </c>
      <c r="R33" s="54" t="n">
        <v>6.48</v>
      </c>
      <c r="S33" s="55"/>
      <c r="T33" s="56"/>
      <c r="U33" s="44"/>
      <c r="V33" s="44"/>
      <c r="W33" s="56"/>
      <c r="X33" s="44"/>
      <c r="Y33" s="57"/>
    </row>
    <row r="34" customFormat="false" ht="13.5" hidden="false" customHeight="false" outlineLevel="0" collapsed="false">
      <c r="A34" s="62"/>
      <c r="B34" s="64"/>
      <c r="C34" s="64" t="n">
        <v>37</v>
      </c>
      <c r="D34" s="54" t="n">
        <v>1732.0128</v>
      </c>
      <c r="E34" s="54" t="n">
        <v>33.0698</v>
      </c>
      <c r="F34" s="54" t="n">
        <v>39.606</v>
      </c>
      <c r="G34" s="54" t="n">
        <v>39.1388</v>
      </c>
      <c r="H34" s="54" t="n">
        <v>20166.22</v>
      </c>
      <c r="I34" s="54" t="n">
        <v>46.655291</v>
      </c>
      <c r="J34" s="54" t="n">
        <v>5.6</v>
      </c>
      <c r="K34" s="54" t="n">
        <v>37</v>
      </c>
      <c r="L34" s="54" t="n">
        <v>1701.4376</v>
      </c>
      <c r="M34" s="54" t="n">
        <v>33.2837</v>
      </c>
      <c r="N34" s="54" t="n">
        <v>39.9759</v>
      </c>
      <c r="O34" s="54" t="n">
        <v>39.575</v>
      </c>
      <c r="P34" s="54" t="n">
        <v>20525.25</v>
      </c>
      <c r="Q34" s="54" t="n">
        <v>53.037937</v>
      </c>
      <c r="R34" s="54" t="n">
        <v>5.7</v>
      </c>
      <c r="S34" s="55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62"/>
      <c r="B35" s="63" t="s">
        <v>73</v>
      </c>
      <c r="C35" s="63" t="n">
        <v>22</v>
      </c>
      <c r="D35" s="54" t="n">
        <v>59424.3032</v>
      </c>
      <c r="E35" s="54" t="n">
        <v>37.6634</v>
      </c>
      <c r="F35" s="54" t="n">
        <v>41.7152</v>
      </c>
      <c r="G35" s="54" t="n">
        <v>43.8462</v>
      </c>
      <c r="H35" s="54" t="n">
        <v>31527.06</v>
      </c>
      <c r="I35" s="54" t="n">
        <v>146.548084</v>
      </c>
      <c r="J35" s="54" t="n">
        <v>8.76</v>
      </c>
      <c r="K35" s="54" t="n">
        <v>22</v>
      </c>
      <c r="L35" s="54" t="n">
        <v>56252.4408</v>
      </c>
      <c r="M35" s="54" t="n">
        <v>37.7758</v>
      </c>
      <c r="N35" s="54" t="n">
        <v>41.7988</v>
      </c>
      <c r="O35" s="54" t="n">
        <v>43.932</v>
      </c>
      <c r="P35" s="54" t="n">
        <v>30943.53</v>
      </c>
      <c r="Q35" s="54" t="n">
        <v>146.697019</v>
      </c>
      <c r="R35" s="54" t="n">
        <v>8.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2"/>
      <c r="B36" s="62"/>
      <c r="C36" s="62" t="n">
        <v>27</v>
      </c>
      <c r="D36" s="54" t="n">
        <v>9366.7536</v>
      </c>
      <c r="E36" s="54" t="n">
        <v>34.8194</v>
      </c>
      <c r="F36" s="54" t="n">
        <v>40.2722</v>
      </c>
      <c r="G36" s="54" t="n">
        <v>42.5893</v>
      </c>
      <c r="H36" s="54" t="n">
        <v>21806.31</v>
      </c>
      <c r="I36" s="54" t="n">
        <v>69.21074</v>
      </c>
      <c r="J36" s="54" t="n">
        <v>6.06</v>
      </c>
      <c r="K36" s="54" t="n">
        <v>27</v>
      </c>
      <c r="L36" s="54" t="n">
        <v>8619.364</v>
      </c>
      <c r="M36" s="54" t="n">
        <v>35.0559</v>
      </c>
      <c r="N36" s="54" t="n">
        <v>40.4036</v>
      </c>
      <c r="O36" s="54" t="n">
        <v>42.7418</v>
      </c>
      <c r="P36" s="54" t="n">
        <v>21621.66</v>
      </c>
      <c r="Q36" s="54" t="n">
        <v>73.123544</v>
      </c>
      <c r="R36" s="54" t="n">
        <v>6.01</v>
      </c>
      <c r="S36" s="55"/>
      <c r="T36" s="56"/>
      <c r="U36" s="44"/>
      <c r="V36" s="44"/>
      <c r="W36" s="56"/>
      <c r="X36" s="44"/>
      <c r="Y36" s="57"/>
    </row>
    <row r="37" customFormat="false" ht="12.75" hidden="false" customHeight="false" outlineLevel="0" collapsed="false">
      <c r="A37" s="62"/>
      <c r="B37" s="62"/>
      <c r="C37" s="62" t="n">
        <v>32</v>
      </c>
      <c r="D37" s="54" t="n">
        <v>2421.1712</v>
      </c>
      <c r="E37" s="54" t="n">
        <v>33.1424</v>
      </c>
      <c r="F37" s="54" t="n">
        <v>39.0192</v>
      </c>
      <c r="G37" s="54" t="n">
        <v>41.533</v>
      </c>
      <c r="H37" s="54" t="n">
        <v>19041.63</v>
      </c>
      <c r="I37" s="54" t="n">
        <v>51.416763</v>
      </c>
      <c r="J37" s="54" t="n">
        <v>5.29</v>
      </c>
      <c r="K37" s="54" t="n">
        <v>32</v>
      </c>
      <c r="L37" s="54" t="n">
        <v>2299.716</v>
      </c>
      <c r="M37" s="54" t="n">
        <v>33.4153</v>
      </c>
      <c r="N37" s="54" t="n">
        <v>39.1837</v>
      </c>
      <c r="O37" s="54" t="n">
        <v>41.7545</v>
      </c>
      <c r="P37" s="54" t="n">
        <v>19031.18</v>
      </c>
      <c r="Q37" s="54" t="n">
        <v>56.155497</v>
      </c>
      <c r="R37" s="54" t="n">
        <v>5.29</v>
      </c>
      <c r="S37" s="55"/>
      <c r="T37" s="56"/>
      <c r="U37" s="44"/>
      <c r="V37" s="44"/>
      <c r="W37" s="56"/>
      <c r="X37" s="44"/>
      <c r="Y37" s="57"/>
    </row>
    <row r="38" customFormat="false" ht="13.5" hidden="false" customHeight="false" outlineLevel="0" collapsed="false">
      <c r="A38" s="64"/>
      <c r="B38" s="64"/>
      <c r="C38" s="64" t="n">
        <v>37</v>
      </c>
      <c r="D38" s="54" t="n">
        <v>866.812</v>
      </c>
      <c r="E38" s="54" t="n">
        <v>30.9417</v>
      </c>
      <c r="F38" s="54" t="n">
        <v>38.1247</v>
      </c>
      <c r="G38" s="54" t="n">
        <v>40.8223</v>
      </c>
      <c r="H38" s="54" t="n">
        <v>17660.76</v>
      </c>
      <c r="I38" s="54" t="n">
        <v>45.657036</v>
      </c>
      <c r="J38" s="54" t="n">
        <v>4.91</v>
      </c>
      <c r="K38" s="54" t="n">
        <v>37</v>
      </c>
      <c r="L38" s="54" t="n">
        <v>833.9336</v>
      </c>
      <c r="M38" s="54" t="n">
        <v>31.354</v>
      </c>
      <c r="N38" s="54" t="n">
        <v>38.3242</v>
      </c>
      <c r="O38" s="54" t="n">
        <v>41.0292</v>
      </c>
      <c r="P38" s="54" t="n">
        <v>17835.44</v>
      </c>
      <c r="Q38" s="54" t="n">
        <v>50.908041</v>
      </c>
      <c r="R38" s="54" t="n">
        <v>4.95</v>
      </c>
      <c r="S38" s="55"/>
      <c r="T38" s="58"/>
      <c r="U38" s="59"/>
      <c r="V38" s="59"/>
      <c r="W38" s="58"/>
      <c r="X38" s="59"/>
      <c r="Y38" s="60"/>
    </row>
    <row r="39" customFormat="false" ht="12.75" hidden="false" customHeight="false" outlineLevel="0" collapsed="false">
      <c r="A39" s="63" t="s">
        <v>12</v>
      </c>
      <c r="B39" s="63" t="s">
        <v>60</v>
      </c>
      <c r="C39" s="63" t="n">
        <v>22</v>
      </c>
      <c r="D39" s="54" t="n">
        <v>4032.7984</v>
      </c>
      <c r="E39" s="54" t="n">
        <v>39.8365</v>
      </c>
      <c r="F39" s="54" t="n">
        <v>42.0117</v>
      </c>
      <c r="G39" s="54" t="n">
        <v>42.4468</v>
      </c>
      <c r="H39" s="54" t="n">
        <v>4721.43</v>
      </c>
      <c r="I39" s="54" t="n">
        <v>15.111411</v>
      </c>
      <c r="J39" s="54" t="n">
        <v>1.31</v>
      </c>
      <c r="K39" s="54" t="n">
        <v>22</v>
      </c>
      <c r="L39" s="54" t="n">
        <v>3996.5856</v>
      </c>
      <c r="M39" s="54" t="n">
        <v>40.0306</v>
      </c>
      <c r="N39" s="54" t="n">
        <v>42.5679</v>
      </c>
      <c r="O39" s="54" t="n">
        <v>43.1203</v>
      </c>
      <c r="P39" s="54" t="n">
        <v>4726.17</v>
      </c>
      <c r="Q39" s="54" t="n">
        <v>16.003</v>
      </c>
      <c r="R39" s="54" t="n">
        <v>1.3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2" t="s">
        <v>108</v>
      </c>
      <c r="B40" s="62"/>
      <c r="C40" s="62" t="n">
        <v>27</v>
      </c>
      <c r="D40" s="54" t="n">
        <v>1897.6152</v>
      </c>
      <c r="E40" s="54" t="n">
        <v>36.7325</v>
      </c>
      <c r="F40" s="54" t="n">
        <v>39.56</v>
      </c>
      <c r="G40" s="54" t="n">
        <v>39.658</v>
      </c>
      <c r="H40" s="54" t="n">
        <v>4178.64</v>
      </c>
      <c r="I40" s="54" t="n">
        <v>11.88308</v>
      </c>
      <c r="J40" s="54" t="n">
        <v>1.16</v>
      </c>
      <c r="K40" s="54" t="n">
        <v>27</v>
      </c>
      <c r="L40" s="54" t="n">
        <v>1890.5448</v>
      </c>
      <c r="M40" s="54" t="n">
        <v>36.9878</v>
      </c>
      <c r="N40" s="54" t="n">
        <v>40.2387</v>
      </c>
      <c r="O40" s="54" t="n">
        <v>40.5448</v>
      </c>
      <c r="P40" s="54" t="n">
        <v>4178.55</v>
      </c>
      <c r="Q40" s="54" t="n">
        <v>12.920982</v>
      </c>
      <c r="R40" s="54" t="n">
        <v>1.16</v>
      </c>
      <c r="S40" s="55"/>
      <c r="T40" s="56"/>
      <c r="U40" s="44"/>
      <c r="V40" s="44"/>
      <c r="W40" s="56"/>
      <c r="X40" s="44"/>
      <c r="Y40" s="57"/>
    </row>
    <row r="41" customFormat="false" ht="12.75" hidden="false" customHeight="false" outlineLevel="0" collapsed="false">
      <c r="A41" s="62"/>
      <c r="B41" s="62"/>
      <c r="C41" s="62" t="n">
        <v>32</v>
      </c>
      <c r="D41" s="54" t="n">
        <v>893.28</v>
      </c>
      <c r="E41" s="54" t="n">
        <v>33.8588</v>
      </c>
      <c r="F41" s="54" t="n">
        <v>37.6974</v>
      </c>
      <c r="G41" s="54" t="n">
        <v>37.5557</v>
      </c>
      <c r="H41" s="54" t="n">
        <v>3696.15</v>
      </c>
      <c r="I41" s="54" t="n">
        <v>9.367661</v>
      </c>
      <c r="J41" s="54" t="n">
        <v>1.03</v>
      </c>
      <c r="K41" s="54" t="n">
        <v>32</v>
      </c>
      <c r="L41" s="54" t="n">
        <v>893.9808</v>
      </c>
      <c r="M41" s="54" t="n">
        <v>34.133</v>
      </c>
      <c r="N41" s="54" t="n">
        <v>38.319</v>
      </c>
      <c r="O41" s="54" t="n">
        <v>38.4239</v>
      </c>
      <c r="P41" s="54" t="n">
        <v>3704.46</v>
      </c>
      <c r="Q41" s="54" t="n">
        <v>10.541922</v>
      </c>
      <c r="R41" s="54" t="n">
        <v>1.03</v>
      </c>
      <c r="S41" s="55"/>
      <c r="T41" s="56"/>
      <c r="U41" s="44"/>
      <c r="V41" s="44"/>
      <c r="W41" s="56"/>
      <c r="X41" s="44"/>
      <c r="Y41" s="57"/>
    </row>
    <row r="42" customFormat="false" ht="13.5" hidden="false" customHeight="false" outlineLevel="0" collapsed="false">
      <c r="A42" s="62"/>
      <c r="B42" s="64"/>
      <c r="C42" s="64" t="n">
        <v>37</v>
      </c>
      <c r="D42" s="54" t="n">
        <v>440.8264</v>
      </c>
      <c r="E42" s="54" t="n">
        <v>31.3302</v>
      </c>
      <c r="F42" s="54" t="n">
        <v>36.3816</v>
      </c>
      <c r="G42" s="54" t="n">
        <v>36.0043</v>
      </c>
      <c r="H42" s="54" t="n">
        <v>3352.4</v>
      </c>
      <c r="I42" s="54" t="n">
        <v>7.717842</v>
      </c>
      <c r="J42" s="54" t="n">
        <v>0.93</v>
      </c>
      <c r="K42" s="54" t="n">
        <v>37</v>
      </c>
      <c r="L42" s="54" t="n">
        <v>442.9072</v>
      </c>
      <c r="M42" s="54" t="n">
        <v>31.638</v>
      </c>
      <c r="N42" s="54" t="n">
        <v>36.8145</v>
      </c>
      <c r="O42" s="54" t="n">
        <v>36.828</v>
      </c>
      <c r="P42" s="54" t="n">
        <v>3390.86</v>
      </c>
      <c r="Q42" s="54" t="n">
        <v>8.965619</v>
      </c>
      <c r="R42" s="54" t="n">
        <v>0.94</v>
      </c>
      <c r="S42" s="55"/>
      <c r="T42" s="58"/>
      <c r="U42" s="59"/>
      <c r="V42" s="59"/>
      <c r="W42" s="58"/>
      <c r="X42" s="59"/>
      <c r="Y42" s="60"/>
    </row>
    <row r="43" customFormat="false" ht="12.75" hidden="false" customHeight="false" outlineLevel="0" collapsed="false">
      <c r="A43" s="62"/>
      <c r="B43" s="63" t="s">
        <v>69</v>
      </c>
      <c r="C43" s="63" t="n">
        <v>22</v>
      </c>
      <c r="D43" s="54" t="n">
        <v>4693.564</v>
      </c>
      <c r="E43" s="54" t="n">
        <v>39.5599</v>
      </c>
      <c r="F43" s="54" t="n">
        <v>42.6664</v>
      </c>
      <c r="G43" s="54" t="n">
        <v>43.8866</v>
      </c>
      <c r="H43" s="54" t="n">
        <v>5441.97</v>
      </c>
      <c r="I43" s="54" t="n">
        <v>17.902695</v>
      </c>
      <c r="J43" s="54" t="n">
        <v>1.51</v>
      </c>
      <c r="K43" s="54" t="n">
        <v>22</v>
      </c>
      <c r="L43" s="54" t="n">
        <v>4560.9496</v>
      </c>
      <c r="M43" s="54" t="n">
        <v>39.7901</v>
      </c>
      <c r="N43" s="54" t="n">
        <v>42.8391</v>
      </c>
      <c r="O43" s="54" t="n">
        <v>44.1642</v>
      </c>
      <c r="P43" s="54" t="n">
        <v>5370.5</v>
      </c>
      <c r="Q43" s="54" t="n">
        <v>18.646548</v>
      </c>
      <c r="R43" s="54" t="n">
        <v>1.4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2"/>
      <c r="B44" s="62"/>
      <c r="C44" s="62" t="n">
        <v>27</v>
      </c>
      <c r="D44" s="54" t="n">
        <v>2035.916</v>
      </c>
      <c r="E44" s="54" t="n">
        <v>36.7091</v>
      </c>
      <c r="F44" s="54" t="n">
        <v>40.5771</v>
      </c>
      <c r="G44" s="54" t="n">
        <v>41.5542</v>
      </c>
      <c r="H44" s="54" t="n">
        <v>4735.92</v>
      </c>
      <c r="I44" s="54" t="n">
        <v>13.358828</v>
      </c>
      <c r="J44" s="54" t="n">
        <v>1.32</v>
      </c>
      <c r="K44" s="54" t="n">
        <v>27</v>
      </c>
      <c r="L44" s="54" t="n">
        <v>2000.324</v>
      </c>
      <c r="M44" s="54" t="n">
        <v>36.9837</v>
      </c>
      <c r="N44" s="54" t="n">
        <v>40.7846</v>
      </c>
      <c r="O44" s="54" t="n">
        <v>41.8425</v>
      </c>
      <c r="P44" s="54" t="n">
        <v>4737.21</v>
      </c>
      <c r="Q44" s="54" t="n">
        <v>14.201111</v>
      </c>
      <c r="R44" s="54" t="n">
        <v>1.32</v>
      </c>
      <c r="S44" s="55"/>
      <c r="T44" s="56"/>
      <c r="U44" s="44"/>
      <c r="V44" s="44"/>
      <c r="W44" s="56"/>
      <c r="X44" s="44"/>
      <c r="Y44" s="57"/>
    </row>
    <row r="45" customFormat="false" ht="12.75" hidden="false" customHeight="false" outlineLevel="0" collapsed="false">
      <c r="A45" s="62"/>
      <c r="B45" s="62"/>
      <c r="C45" s="62" t="n">
        <v>32</v>
      </c>
      <c r="D45" s="54" t="n">
        <v>958.2688</v>
      </c>
      <c r="E45" s="54" t="n">
        <v>33.8215</v>
      </c>
      <c r="F45" s="54" t="n">
        <v>38.8603</v>
      </c>
      <c r="G45" s="54" t="n">
        <v>39.6815</v>
      </c>
      <c r="H45" s="54" t="n">
        <v>4271.73</v>
      </c>
      <c r="I45" s="54" t="n">
        <v>10.924973</v>
      </c>
      <c r="J45" s="54" t="n">
        <v>1.19</v>
      </c>
      <c r="K45" s="54" t="n">
        <v>32</v>
      </c>
      <c r="L45" s="54" t="n">
        <v>946.6984</v>
      </c>
      <c r="M45" s="54" t="n">
        <v>34.0926</v>
      </c>
      <c r="N45" s="54" t="n">
        <v>39.071</v>
      </c>
      <c r="O45" s="54" t="n">
        <v>39.9528</v>
      </c>
      <c r="P45" s="54" t="n">
        <v>4236.71</v>
      </c>
      <c r="Q45" s="54" t="n">
        <v>11.803271</v>
      </c>
      <c r="R45" s="54" t="n">
        <v>1.18</v>
      </c>
      <c r="S45" s="55"/>
      <c r="T45" s="56"/>
      <c r="U45" s="44"/>
      <c r="V45" s="44"/>
      <c r="W45" s="56"/>
      <c r="X45" s="44"/>
      <c r="Y45" s="57"/>
    </row>
    <row r="46" customFormat="false" ht="13.5" hidden="false" customHeight="false" outlineLevel="0" collapsed="false">
      <c r="A46" s="62"/>
      <c r="B46" s="64"/>
      <c r="C46" s="64" t="n">
        <v>37</v>
      </c>
      <c r="D46" s="54" t="n">
        <v>477.2056</v>
      </c>
      <c r="E46" s="54" t="n">
        <v>31.0038</v>
      </c>
      <c r="F46" s="54" t="n">
        <v>37.6482</v>
      </c>
      <c r="G46" s="54" t="n">
        <v>38.3389</v>
      </c>
      <c r="H46" s="54" t="n">
        <v>3902.84</v>
      </c>
      <c r="I46" s="54" t="n">
        <v>9.351816</v>
      </c>
      <c r="J46" s="54" t="n">
        <v>1.08</v>
      </c>
      <c r="K46" s="54" t="n">
        <v>37</v>
      </c>
      <c r="L46" s="54" t="n">
        <v>472.5864</v>
      </c>
      <c r="M46" s="54" t="n">
        <v>31.2663</v>
      </c>
      <c r="N46" s="54" t="n">
        <v>37.8001</v>
      </c>
      <c r="O46" s="54" t="n">
        <v>38.6151</v>
      </c>
      <c r="P46" s="54" t="n">
        <v>3914.33</v>
      </c>
      <c r="Q46" s="54" t="n">
        <v>10.378897</v>
      </c>
      <c r="R46" s="54" t="n">
        <v>1.09</v>
      </c>
      <c r="S46" s="55"/>
      <c r="T46" s="58"/>
      <c r="U46" s="59"/>
      <c r="V46" s="59"/>
      <c r="W46" s="58"/>
      <c r="X46" s="59"/>
      <c r="Y46" s="60"/>
    </row>
    <row r="47" customFormat="false" ht="12.75" hidden="false" customHeight="false" outlineLevel="0" collapsed="false">
      <c r="A47" s="62"/>
      <c r="B47" s="63" t="s">
        <v>87</v>
      </c>
      <c r="C47" s="63" t="n">
        <v>22</v>
      </c>
      <c r="D47" s="54" t="n">
        <v>9170.4088</v>
      </c>
      <c r="E47" s="54" t="n">
        <v>37.7563</v>
      </c>
      <c r="F47" s="54" t="n">
        <v>40.4392</v>
      </c>
      <c r="G47" s="54" t="n">
        <v>41.3003</v>
      </c>
      <c r="H47" s="54" t="n">
        <v>5056.65</v>
      </c>
      <c r="I47" s="54" t="n">
        <v>22.894709</v>
      </c>
      <c r="J47" s="54" t="n">
        <v>1.4</v>
      </c>
      <c r="K47" s="54" t="n">
        <v>22</v>
      </c>
      <c r="L47" s="54" t="n">
        <v>9138.7752</v>
      </c>
      <c r="M47" s="54" t="n">
        <v>37.8059</v>
      </c>
      <c r="N47" s="54" t="n">
        <v>40.6104</v>
      </c>
      <c r="O47" s="54" t="n">
        <v>41.5243</v>
      </c>
      <c r="P47" s="54" t="n">
        <v>4989.68</v>
      </c>
      <c r="Q47" s="54" t="n">
        <v>23.559338</v>
      </c>
      <c r="R47" s="54" t="n">
        <v>1.3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2"/>
      <c r="B48" s="62"/>
      <c r="C48" s="62" t="n">
        <v>27</v>
      </c>
      <c r="D48" s="54" t="n">
        <v>3728.5024</v>
      </c>
      <c r="E48" s="54" t="n">
        <v>34.0192</v>
      </c>
      <c r="F48" s="54" t="n">
        <v>37.8938</v>
      </c>
      <c r="G48" s="54" t="n">
        <v>38.7026</v>
      </c>
      <c r="H48" s="54" t="n">
        <v>4191.85</v>
      </c>
      <c r="I48" s="54" t="n">
        <v>15.647103</v>
      </c>
      <c r="J48" s="54" t="n">
        <v>1.16</v>
      </c>
      <c r="K48" s="54" t="n">
        <v>27</v>
      </c>
      <c r="L48" s="54" t="n">
        <v>3707.2704</v>
      </c>
      <c r="M48" s="54" t="n">
        <v>34.1139</v>
      </c>
      <c r="N48" s="54" t="n">
        <v>38.1087</v>
      </c>
      <c r="O48" s="54" t="n">
        <v>38.9423</v>
      </c>
      <c r="P48" s="54" t="n">
        <v>4157.36</v>
      </c>
      <c r="Q48" s="54" t="n">
        <v>16.494455</v>
      </c>
      <c r="R48" s="54" t="n">
        <v>1.15</v>
      </c>
      <c r="S48" s="55"/>
      <c r="T48" s="56"/>
      <c r="U48" s="44"/>
      <c r="V48" s="44"/>
      <c r="W48" s="56"/>
      <c r="X48" s="44"/>
      <c r="Y48" s="57"/>
    </row>
    <row r="49" customFormat="false" ht="12.75" hidden="false" customHeight="false" outlineLevel="0" collapsed="false">
      <c r="A49" s="62"/>
      <c r="B49" s="62"/>
      <c r="C49" s="62" t="n">
        <v>32</v>
      </c>
      <c r="D49" s="54" t="n">
        <v>1600.5512</v>
      </c>
      <c r="E49" s="54" t="n">
        <v>30.7266</v>
      </c>
      <c r="F49" s="54" t="n">
        <v>36.0399</v>
      </c>
      <c r="G49" s="54" t="n">
        <v>36.7821</v>
      </c>
      <c r="H49" s="54" t="n">
        <v>3582.84</v>
      </c>
      <c r="I49" s="54" t="n">
        <v>11.818349</v>
      </c>
      <c r="J49" s="54" t="n">
        <v>1</v>
      </c>
      <c r="K49" s="54" t="n">
        <v>32</v>
      </c>
      <c r="L49" s="54" t="n">
        <v>1585.5056</v>
      </c>
      <c r="M49" s="54" t="n">
        <v>30.8673</v>
      </c>
      <c r="N49" s="54" t="n">
        <v>36.2532</v>
      </c>
      <c r="O49" s="54" t="n">
        <v>37.0104</v>
      </c>
      <c r="P49" s="54" t="n">
        <v>3613.67</v>
      </c>
      <c r="Q49" s="54" t="n">
        <v>12.644098</v>
      </c>
      <c r="R49" s="54" t="n">
        <v>1</v>
      </c>
      <c r="S49" s="55"/>
      <c r="T49" s="56"/>
      <c r="U49" s="44"/>
      <c r="V49" s="44"/>
      <c r="W49" s="56"/>
      <c r="X49" s="44"/>
      <c r="Y49" s="57"/>
    </row>
    <row r="50" customFormat="false" ht="13.5" hidden="false" customHeight="false" outlineLevel="0" collapsed="false">
      <c r="A50" s="62"/>
      <c r="B50" s="64"/>
      <c r="C50" s="64" t="n">
        <v>37</v>
      </c>
      <c r="D50" s="54" t="n">
        <v>666.712</v>
      </c>
      <c r="E50" s="54" t="n">
        <v>27.5964</v>
      </c>
      <c r="F50" s="54" t="n">
        <v>34.7063</v>
      </c>
      <c r="G50" s="54" t="n">
        <v>35.4524</v>
      </c>
      <c r="H50" s="54" t="n">
        <v>3218.55</v>
      </c>
      <c r="I50" s="54" t="n">
        <v>9.465927</v>
      </c>
      <c r="J50" s="54" t="n">
        <v>0.89</v>
      </c>
      <c r="K50" s="54" t="n">
        <v>37</v>
      </c>
      <c r="L50" s="54" t="n">
        <v>660.5088</v>
      </c>
      <c r="M50" s="54" t="n">
        <v>27.7695</v>
      </c>
      <c r="N50" s="54" t="n">
        <v>34.9097</v>
      </c>
      <c r="O50" s="54" t="n">
        <v>35.6351</v>
      </c>
      <c r="P50" s="54" t="n">
        <v>3201.15</v>
      </c>
      <c r="Q50" s="54" t="n">
        <v>10.386298</v>
      </c>
      <c r="R50" s="54" t="n">
        <v>0.89</v>
      </c>
      <c r="S50" s="55"/>
      <c r="T50" s="58"/>
      <c r="U50" s="59"/>
      <c r="V50" s="59"/>
      <c r="W50" s="58"/>
      <c r="X50" s="59"/>
      <c r="Y50" s="60"/>
    </row>
    <row r="51" customFormat="false" ht="12.75" hidden="false" customHeight="false" outlineLevel="0" collapsed="false">
      <c r="A51" s="62"/>
      <c r="B51" s="63" t="s">
        <v>90</v>
      </c>
      <c r="C51" s="63" t="n">
        <v>22</v>
      </c>
      <c r="D51" s="54" t="n">
        <v>5912.856</v>
      </c>
      <c r="E51" s="54" t="n">
        <v>39.1361</v>
      </c>
      <c r="F51" s="54" t="n">
        <v>40.998</v>
      </c>
      <c r="G51" s="54" t="n">
        <v>42.3231</v>
      </c>
      <c r="H51" s="54" t="n">
        <v>4264.77</v>
      </c>
      <c r="I51" s="54" t="n">
        <v>14.366276</v>
      </c>
      <c r="J51" s="54" t="n">
        <v>1.18</v>
      </c>
      <c r="K51" s="54" t="n">
        <v>22</v>
      </c>
      <c r="L51" s="54" t="n">
        <v>5756.776</v>
      </c>
      <c r="M51" s="54" t="n">
        <v>39.3539</v>
      </c>
      <c r="N51" s="54" t="n">
        <v>41.0896</v>
      </c>
      <c r="O51" s="54" t="n">
        <v>42.4598</v>
      </c>
      <c r="P51" s="54" t="n">
        <v>4228.16</v>
      </c>
      <c r="Q51" s="54" t="n">
        <v>14.779459</v>
      </c>
      <c r="R51" s="54" t="n">
        <v>1.1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2"/>
      <c r="B52" s="62"/>
      <c r="C52" s="62" t="n">
        <v>27</v>
      </c>
      <c r="D52" s="54" t="n">
        <v>2400.5416</v>
      </c>
      <c r="E52" s="54" t="n">
        <v>35.6013</v>
      </c>
      <c r="F52" s="54" t="n">
        <v>38.4711</v>
      </c>
      <c r="G52" s="54" t="n">
        <v>39.9871</v>
      </c>
      <c r="H52" s="54" t="n">
        <v>3678.64</v>
      </c>
      <c r="I52" s="54" t="n">
        <v>10.293954</v>
      </c>
      <c r="J52" s="54" t="n">
        <v>1.02</v>
      </c>
      <c r="K52" s="54" t="n">
        <v>27</v>
      </c>
      <c r="L52" s="54" t="n">
        <v>2333.7592</v>
      </c>
      <c r="M52" s="54" t="n">
        <v>35.8899</v>
      </c>
      <c r="N52" s="54" t="n">
        <v>38.5763</v>
      </c>
      <c r="O52" s="54" t="n">
        <v>40.1965</v>
      </c>
      <c r="P52" s="54" t="n">
        <v>3682.23</v>
      </c>
      <c r="Q52" s="54" t="n">
        <v>10.912974</v>
      </c>
      <c r="R52" s="54" t="n">
        <v>1.02</v>
      </c>
      <c r="S52" s="55"/>
      <c r="T52" s="56"/>
      <c r="U52" s="44"/>
      <c r="V52" s="44"/>
      <c r="W52" s="56"/>
      <c r="X52" s="44"/>
      <c r="Y52" s="57"/>
    </row>
    <row r="53" customFormat="false" ht="12.75" hidden="false" customHeight="false" outlineLevel="0" collapsed="false">
      <c r="A53" s="62"/>
      <c r="B53" s="62"/>
      <c r="C53" s="62" t="n">
        <v>32</v>
      </c>
      <c r="D53" s="54" t="n">
        <v>1052.4896</v>
      </c>
      <c r="E53" s="54" t="n">
        <v>32.5308</v>
      </c>
      <c r="F53" s="54" t="n">
        <v>36.5896</v>
      </c>
      <c r="G53" s="54" t="n">
        <v>38.2169</v>
      </c>
      <c r="H53" s="54" t="n">
        <v>3149.2</v>
      </c>
      <c r="I53" s="54" t="n">
        <v>8.047285</v>
      </c>
      <c r="J53" s="54" t="n">
        <v>0.87</v>
      </c>
      <c r="K53" s="54" t="n">
        <v>32</v>
      </c>
      <c r="L53" s="54" t="n">
        <v>1027.7536</v>
      </c>
      <c r="M53" s="54" t="n">
        <v>32.788</v>
      </c>
      <c r="N53" s="54" t="n">
        <v>36.7122</v>
      </c>
      <c r="O53" s="54" t="n">
        <v>38.4519</v>
      </c>
      <c r="P53" s="54" t="n">
        <v>3142.51</v>
      </c>
      <c r="Q53" s="54" t="n">
        <v>8.825381</v>
      </c>
      <c r="R53" s="54" t="n">
        <v>0.87</v>
      </c>
      <c r="S53" s="55"/>
      <c r="T53" s="56"/>
      <c r="U53" s="44"/>
      <c r="V53" s="44"/>
      <c r="W53" s="56"/>
      <c r="X53" s="44"/>
      <c r="Y53" s="57"/>
    </row>
    <row r="54" customFormat="false" ht="13.5" hidden="false" customHeight="false" outlineLevel="0" collapsed="false">
      <c r="A54" s="64"/>
      <c r="B54" s="64"/>
      <c r="C54" s="64" t="n">
        <v>37</v>
      </c>
      <c r="D54" s="54" t="n">
        <v>470.7232</v>
      </c>
      <c r="E54" s="54" t="n">
        <v>29.7859</v>
      </c>
      <c r="F54" s="54" t="n">
        <v>35.3562</v>
      </c>
      <c r="G54" s="54" t="n">
        <v>36.9757</v>
      </c>
      <c r="H54" s="54" t="n">
        <v>2724.58</v>
      </c>
      <c r="I54" s="54" t="n">
        <v>6.615221</v>
      </c>
      <c r="J54" s="54" t="n">
        <v>0.76</v>
      </c>
      <c r="K54" s="54" t="n">
        <v>37</v>
      </c>
      <c r="L54" s="54" t="n">
        <v>462.8896</v>
      </c>
      <c r="M54" s="54" t="n">
        <v>29.9939</v>
      </c>
      <c r="N54" s="54" t="n">
        <v>35.4547</v>
      </c>
      <c r="O54" s="54" t="n">
        <v>37.1898</v>
      </c>
      <c r="P54" s="54" t="n">
        <v>2734.52</v>
      </c>
      <c r="Q54" s="54" t="n">
        <v>7.468058</v>
      </c>
      <c r="R54" s="54" t="n">
        <v>0.76</v>
      </c>
      <c r="S54" s="55"/>
      <c r="T54" s="58"/>
      <c r="U54" s="59"/>
      <c r="V54" s="59"/>
      <c r="W54" s="58"/>
      <c r="X54" s="59"/>
      <c r="Y54" s="60"/>
    </row>
    <row r="55" customFormat="false" ht="12.75" hidden="false" customHeight="false" outlineLevel="0" collapsed="false">
      <c r="A55" s="63" t="s">
        <v>13</v>
      </c>
      <c r="B55" s="63" t="s">
        <v>65</v>
      </c>
      <c r="C55" s="63" t="n">
        <v>22</v>
      </c>
      <c r="D55" s="54" t="n">
        <v>1785.0144</v>
      </c>
      <c r="E55" s="54" t="n">
        <v>40.163</v>
      </c>
      <c r="F55" s="54" t="n">
        <v>42.8981</v>
      </c>
      <c r="G55" s="54" t="n">
        <v>42.281</v>
      </c>
      <c r="H55" s="54" t="n">
        <v>1320.86</v>
      </c>
      <c r="I55" s="54" t="n">
        <v>4.687612</v>
      </c>
      <c r="J55" s="54" t="n">
        <v>0.37</v>
      </c>
      <c r="K55" s="54" t="n">
        <v>22</v>
      </c>
      <c r="L55" s="54" t="n">
        <v>1766.5832</v>
      </c>
      <c r="M55" s="54" t="n">
        <v>40.3715</v>
      </c>
      <c r="N55" s="54" t="n">
        <v>43.2178</v>
      </c>
      <c r="O55" s="54" t="n">
        <v>42.5746</v>
      </c>
      <c r="P55" s="54" t="n">
        <v>1339.21</v>
      </c>
      <c r="Q55" s="54" t="n">
        <v>4.934393</v>
      </c>
      <c r="R55" s="54" t="n">
        <v>0.3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2" t="s">
        <v>109</v>
      </c>
      <c r="B56" s="62"/>
      <c r="C56" s="62" t="n">
        <v>27</v>
      </c>
      <c r="D56" s="54" t="n">
        <v>907.5448</v>
      </c>
      <c r="E56" s="54" t="n">
        <v>36.5539</v>
      </c>
      <c r="F56" s="54" t="n">
        <v>40.3202</v>
      </c>
      <c r="G56" s="54" t="n">
        <v>39.3323</v>
      </c>
      <c r="H56" s="54" t="n">
        <v>1162.01</v>
      </c>
      <c r="I56" s="54" t="n">
        <v>3.694292</v>
      </c>
      <c r="J56" s="54" t="n">
        <v>0.32</v>
      </c>
      <c r="K56" s="54" t="n">
        <v>27</v>
      </c>
      <c r="L56" s="54" t="n">
        <v>896.7608</v>
      </c>
      <c r="M56" s="54" t="n">
        <v>36.7404</v>
      </c>
      <c r="N56" s="54" t="n">
        <v>40.5809</v>
      </c>
      <c r="O56" s="54" t="n">
        <v>39.5642</v>
      </c>
      <c r="P56" s="54" t="n">
        <v>1190.44</v>
      </c>
      <c r="Q56" s="54" t="n">
        <v>3.942684</v>
      </c>
      <c r="R56" s="54" t="n">
        <v>0.33</v>
      </c>
      <c r="S56" s="55"/>
      <c r="T56" s="56"/>
      <c r="U56" s="44"/>
      <c r="V56" s="44"/>
      <c r="W56" s="56"/>
      <c r="X56" s="44"/>
      <c r="Y56" s="57"/>
    </row>
    <row r="57" customFormat="false" ht="12.75" hidden="false" customHeight="false" outlineLevel="0" collapsed="false">
      <c r="A57" s="62"/>
      <c r="B57" s="62"/>
      <c r="C57" s="62" t="n">
        <v>32</v>
      </c>
      <c r="D57" s="54" t="n">
        <v>439.628</v>
      </c>
      <c r="E57" s="54" t="n">
        <v>33.1629</v>
      </c>
      <c r="F57" s="54" t="n">
        <v>38.3541</v>
      </c>
      <c r="G57" s="54" t="n">
        <v>37.0667</v>
      </c>
      <c r="H57" s="54" t="n">
        <v>1022.25</v>
      </c>
      <c r="I57" s="54" t="n">
        <v>2.969799</v>
      </c>
      <c r="J57" s="54" t="n">
        <v>0.28</v>
      </c>
      <c r="K57" s="54" t="n">
        <v>32</v>
      </c>
      <c r="L57" s="54" t="n">
        <v>435.116</v>
      </c>
      <c r="M57" s="54" t="n">
        <v>33.3206</v>
      </c>
      <c r="N57" s="54" t="n">
        <v>38.5101</v>
      </c>
      <c r="O57" s="54" t="n">
        <v>37.2802</v>
      </c>
      <c r="P57" s="54" t="n">
        <v>1041.72</v>
      </c>
      <c r="Q57" s="54" t="n">
        <v>3.233886</v>
      </c>
      <c r="R57" s="54" t="n">
        <v>0.29</v>
      </c>
      <c r="S57" s="55"/>
      <c r="T57" s="56"/>
      <c r="U57" s="44"/>
      <c r="V57" s="44"/>
      <c r="W57" s="56"/>
      <c r="X57" s="44"/>
      <c r="Y57" s="57"/>
    </row>
    <row r="58" customFormat="false" ht="13.5" hidden="false" customHeight="false" outlineLevel="0" collapsed="false">
      <c r="A58" s="62"/>
      <c r="B58" s="64"/>
      <c r="C58" s="64" t="n">
        <v>37</v>
      </c>
      <c r="D58" s="54" t="n">
        <v>216.9984</v>
      </c>
      <c r="E58" s="54" t="n">
        <v>30.2811</v>
      </c>
      <c r="F58" s="54" t="n">
        <v>36.9931</v>
      </c>
      <c r="G58" s="54" t="n">
        <v>35.4399</v>
      </c>
      <c r="H58" s="54" t="n">
        <v>921.63</v>
      </c>
      <c r="I58" s="54" t="n">
        <v>2.463287</v>
      </c>
      <c r="J58" s="54" t="n">
        <v>0.26</v>
      </c>
      <c r="K58" s="54" t="n">
        <v>37</v>
      </c>
      <c r="L58" s="54" t="n">
        <v>215.9552</v>
      </c>
      <c r="M58" s="54" t="n">
        <v>30.4107</v>
      </c>
      <c r="N58" s="54" t="n">
        <v>37.1398</v>
      </c>
      <c r="O58" s="54" t="n">
        <v>35.6253</v>
      </c>
      <c r="P58" s="54" t="n">
        <v>938.23</v>
      </c>
      <c r="Q58" s="54" t="n">
        <v>2.786</v>
      </c>
      <c r="R58" s="54" t="n">
        <v>0.26</v>
      </c>
      <c r="S58" s="55"/>
      <c r="T58" s="58"/>
      <c r="U58" s="59"/>
      <c r="V58" s="59"/>
      <c r="W58" s="58"/>
      <c r="X58" s="59"/>
      <c r="Y58" s="60"/>
    </row>
    <row r="59" customFormat="false" ht="12.75" hidden="false" customHeight="false" outlineLevel="0" collapsed="false">
      <c r="A59" s="62"/>
      <c r="B59" s="63" t="s">
        <v>71</v>
      </c>
      <c r="C59" s="63" t="n">
        <v>22</v>
      </c>
      <c r="D59" s="54" t="n">
        <v>2589.1008</v>
      </c>
      <c r="E59" s="54" t="n">
        <v>37.6217</v>
      </c>
      <c r="F59" s="54" t="n">
        <v>42.2093</v>
      </c>
      <c r="G59" s="54" t="n">
        <v>43.147</v>
      </c>
      <c r="H59" s="54" t="n">
        <v>1284.69</v>
      </c>
      <c r="I59" s="54" t="n">
        <v>6.602689</v>
      </c>
      <c r="J59" s="54" t="n">
        <v>0.36</v>
      </c>
      <c r="K59" s="54" t="n">
        <v>22</v>
      </c>
      <c r="L59" s="54" t="n">
        <v>2577.3288</v>
      </c>
      <c r="M59" s="54" t="n">
        <v>37.6968</v>
      </c>
      <c r="N59" s="54" t="n">
        <v>42.3552</v>
      </c>
      <c r="O59" s="54" t="n">
        <v>43.4097</v>
      </c>
      <c r="P59" s="54" t="n">
        <v>1304.77</v>
      </c>
      <c r="Q59" s="54" t="n">
        <v>6.779352</v>
      </c>
      <c r="R59" s="54" t="n">
        <v>0.3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2"/>
      <c r="B60" s="62"/>
      <c r="C60" s="62" t="n">
        <v>27</v>
      </c>
      <c r="D60" s="54" t="n">
        <v>867.7704</v>
      </c>
      <c r="E60" s="54" t="n">
        <v>33.8076</v>
      </c>
      <c r="F60" s="54" t="n">
        <v>40.3491</v>
      </c>
      <c r="G60" s="54" t="n">
        <v>41.1524</v>
      </c>
      <c r="H60" s="54" t="n">
        <v>1037.06</v>
      </c>
      <c r="I60" s="54" t="n">
        <v>4.3761</v>
      </c>
      <c r="J60" s="54" t="n">
        <v>0.29</v>
      </c>
      <c r="K60" s="54" t="n">
        <v>27</v>
      </c>
      <c r="L60" s="54" t="n">
        <v>864.7896</v>
      </c>
      <c r="M60" s="54" t="n">
        <v>33.914</v>
      </c>
      <c r="N60" s="54" t="n">
        <v>40.4041</v>
      </c>
      <c r="O60" s="54" t="n">
        <v>41.444</v>
      </c>
      <c r="P60" s="54" t="n">
        <v>1059.81</v>
      </c>
      <c r="Q60" s="54" t="n">
        <v>4.528815</v>
      </c>
      <c r="R60" s="54" t="n">
        <v>0.29</v>
      </c>
      <c r="S60" s="55"/>
      <c r="T60" s="56"/>
      <c r="U60" s="44"/>
      <c r="V60" s="44"/>
      <c r="W60" s="56"/>
      <c r="X60" s="44"/>
      <c r="Y60" s="57"/>
    </row>
    <row r="61" customFormat="false" ht="12.75" hidden="false" customHeight="false" outlineLevel="0" collapsed="false">
      <c r="A61" s="62"/>
      <c r="B61" s="62"/>
      <c r="C61" s="62" t="n">
        <v>32</v>
      </c>
      <c r="D61" s="54" t="n">
        <v>322.3032</v>
      </c>
      <c r="E61" s="54" t="n">
        <v>30.8778</v>
      </c>
      <c r="F61" s="54" t="n">
        <v>39.0153</v>
      </c>
      <c r="G61" s="54" t="n">
        <v>39.7407</v>
      </c>
      <c r="H61" s="54" t="n">
        <v>896.98</v>
      </c>
      <c r="I61" s="54" t="n">
        <v>3.197716</v>
      </c>
      <c r="J61" s="54" t="n">
        <v>0.25</v>
      </c>
      <c r="K61" s="54" t="n">
        <v>32</v>
      </c>
      <c r="L61" s="54" t="n">
        <v>323.9312</v>
      </c>
      <c r="M61" s="54" t="n">
        <v>30.9801</v>
      </c>
      <c r="N61" s="54" t="n">
        <v>39.038</v>
      </c>
      <c r="O61" s="54" t="n">
        <v>40.051</v>
      </c>
      <c r="P61" s="54" t="n">
        <v>907.67</v>
      </c>
      <c r="Q61" s="54" t="n">
        <v>3.426946</v>
      </c>
      <c r="R61" s="54" t="n">
        <v>0.25</v>
      </c>
      <c r="S61" s="55"/>
      <c r="T61" s="56"/>
      <c r="U61" s="44"/>
      <c r="V61" s="44"/>
      <c r="W61" s="56"/>
      <c r="X61" s="44"/>
      <c r="Y61" s="57"/>
    </row>
    <row r="62" customFormat="false" ht="13.5" hidden="false" customHeight="false" outlineLevel="0" collapsed="false">
      <c r="A62" s="62"/>
      <c r="B62" s="64"/>
      <c r="C62" s="64" t="n">
        <v>37</v>
      </c>
      <c r="D62" s="54" t="n">
        <v>127.8704</v>
      </c>
      <c r="E62" s="54" t="n">
        <v>28.0308</v>
      </c>
      <c r="F62" s="54" t="n">
        <v>38.0199</v>
      </c>
      <c r="G62" s="54" t="n">
        <v>38.8297</v>
      </c>
      <c r="H62" s="54" t="n">
        <v>818.14</v>
      </c>
      <c r="I62" s="54" t="n">
        <v>2.638162</v>
      </c>
      <c r="J62" s="54" t="n">
        <v>0.23</v>
      </c>
      <c r="K62" s="54" t="n">
        <v>37</v>
      </c>
      <c r="L62" s="54" t="n">
        <v>130.7592</v>
      </c>
      <c r="M62" s="54" t="n">
        <v>28.1772</v>
      </c>
      <c r="N62" s="54" t="n">
        <v>38.0991</v>
      </c>
      <c r="O62" s="54" t="n">
        <v>39.0426</v>
      </c>
      <c r="P62" s="54" t="n">
        <v>832.07</v>
      </c>
      <c r="Q62" s="54" t="n">
        <v>2.984507</v>
      </c>
      <c r="R62" s="54" t="n">
        <v>0.23</v>
      </c>
      <c r="S62" s="55"/>
      <c r="T62" s="58"/>
      <c r="U62" s="59"/>
      <c r="V62" s="59"/>
      <c r="W62" s="58"/>
      <c r="X62" s="59"/>
      <c r="Y62" s="60"/>
    </row>
    <row r="63" customFormat="false" ht="12.75" hidden="false" customHeight="false" outlineLevel="0" collapsed="false">
      <c r="A63" s="62"/>
      <c r="B63" s="63" t="s">
        <v>67</v>
      </c>
      <c r="C63" s="63" t="n">
        <v>22</v>
      </c>
      <c r="D63" s="54" t="n">
        <v>2088.7928</v>
      </c>
      <c r="E63" s="54" t="n">
        <v>37.4506</v>
      </c>
      <c r="F63" s="54" t="n">
        <v>40.0819</v>
      </c>
      <c r="G63" s="54" t="n">
        <v>40.7534</v>
      </c>
      <c r="H63" s="54" t="n">
        <v>1104.52</v>
      </c>
      <c r="I63" s="54" t="n">
        <v>5.319844</v>
      </c>
      <c r="J63" s="54" t="n">
        <v>0.31</v>
      </c>
      <c r="K63" s="54" t="n">
        <v>22</v>
      </c>
      <c r="L63" s="54" t="n">
        <v>2072.9936</v>
      </c>
      <c r="M63" s="54" t="n">
        <v>37.5056</v>
      </c>
      <c r="N63" s="54" t="n">
        <v>40.2805</v>
      </c>
      <c r="O63" s="54" t="n">
        <v>40.9552</v>
      </c>
      <c r="P63" s="54" t="n">
        <v>1118.08</v>
      </c>
      <c r="Q63" s="54" t="n">
        <v>5.555798</v>
      </c>
      <c r="R63" s="54" t="n">
        <v>0.3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2"/>
      <c r="B64" s="62"/>
      <c r="C64" s="62" t="n">
        <v>27</v>
      </c>
      <c r="D64" s="54" t="n">
        <v>855.388</v>
      </c>
      <c r="E64" s="54" t="n">
        <v>33.8548</v>
      </c>
      <c r="F64" s="54" t="n">
        <v>37.482</v>
      </c>
      <c r="G64" s="54" t="n">
        <v>38.0863</v>
      </c>
      <c r="H64" s="54" t="n">
        <v>910.29</v>
      </c>
      <c r="I64" s="54" t="n">
        <v>3.611322</v>
      </c>
      <c r="J64" s="54" t="n">
        <v>0.25</v>
      </c>
      <c r="K64" s="54" t="n">
        <v>27</v>
      </c>
      <c r="L64" s="54" t="n">
        <v>850.2784</v>
      </c>
      <c r="M64" s="54" t="n">
        <v>33.9334</v>
      </c>
      <c r="N64" s="54" t="n">
        <v>37.7672</v>
      </c>
      <c r="O64" s="54" t="n">
        <v>38.3022</v>
      </c>
      <c r="P64" s="54" t="n">
        <v>919.37</v>
      </c>
      <c r="Q64" s="54" t="n">
        <v>3.782512</v>
      </c>
      <c r="R64" s="54" t="n">
        <v>0.26</v>
      </c>
      <c r="S64" s="55"/>
      <c r="T64" s="56"/>
      <c r="U64" s="44"/>
      <c r="V64" s="44"/>
      <c r="W64" s="56"/>
      <c r="X64" s="44"/>
      <c r="Y64" s="57"/>
    </row>
    <row r="65" customFormat="false" ht="12.75" hidden="false" customHeight="false" outlineLevel="0" collapsed="false">
      <c r="A65" s="62"/>
      <c r="B65" s="62"/>
      <c r="C65" s="62" t="n">
        <v>32</v>
      </c>
      <c r="D65" s="54" t="n">
        <v>361.5288</v>
      </c>
      <c r="E65" s="54" t="n">
        <v>30.604</v>
      </c>
      <c r="F65" s="54" t="n">
        <v>35.5339</v>
      </c>
      <c r="G65" s="54" t="n">
        <v>36.1644</v>
      </c>
      <c r="H65" s="54" t="n">
        <v>779.87</v>
      </c>
      <c r="I65" s="54" t="n">
        <v>2.689577</v>
      </c>
      <c r="J65" s="54" t="n">
        <v>0.22</v>
      </c>
      <c r="K65" s="54" t="n">
        <v>32</v>
      </c>
      <c r="L65" s="54" t="n">
        <v>360.3024</v>
      </c>
      <c r="M65" s="54" t="n">
        <v>30.6716</v>
      </c>
      <c r="N65" s="54" t="n">
        <v>35.8374</v>
      </c>
      <c r="O65" s="54" t="n">
        <v>36.2944</v>
      </c>
      <c r="P65" s="54" t="n">
        <v>791.91</v>
      </c>
      <c r="Q65" s="54" t="n">
        <v>2.859169</v>
      </c>
      <c r="R65" s="54" t="n">
        <v>0.22</v>
      </c>
      <c r="S65" s="55"/>
      <c r="T65" s="56"/>
      <c r="U65" s="44"/>
      <c r="V65" s="44"/>
      <c r="W65" s="56"/>
      <c r="X65" s="44"/>
      <c r="Y65" s="57"/>
    </row>
    <row r="66" customFormat="false" ht="13.5" hidden="false" customHeight="false" outlineLevel="0" collapsed="false">
      <c r="A66" s="62"/>
      <c r="B66" s="64"/>
      <c r="C66" s="64" t="n">
        <v>37</v>
      </c>
      <c r="D66" s="54" t="n">
        <v>151.788</v>
      </c>
      <c r="E66" s="54" t="n">
        <v>27.6637</v>
      </c>
      <c r="F66" s="54" t="n">
        <v>34.1666</v>
      </c>
      <c r="G66" s="54" t="n">
        <v>34.7709</v>
      </c>
      <c r="H66" s="54" t="n">
        <v>697.09</v>
      </c>
      <c r="I66" s="54" t="n">
        <v>2.126639</v>
      </c>
      <c r="J66" s="54" t="n">
        <v>0.19</v>
      </c>
      <c r="K66" s="54" t="n">
        <v>37</v>
      </c>
      <c r="L66" s="54" t="n">
        <v>150.544</v>
      </c>
      <c r="M66" s="54" t="n">
        <v>27.7019</v>
      </c>
      <c r="N66" s="54" t="n">
        <v>34.4499</v>
      </c>
      <c r="O66" s="54" t="n">
        <v>34.8737</v>
      </c>
      <c r="P66" s="54" t="n">
        <v>716.97</v>
      </c>
      <c r="Q66" s="54" t="n">
        <v>2.325352</v>
      </c>
      <c r="R66" s="54" t="n">
        <v>0.2</v>
      </c>
      <c r="S66" s="55"/>
      <c r="T66" s="58"/>
      <c r="U66" s="59"/>
      <c r="V66" s="59"/>
      <c r="W66" s="58"/>
      <c r="X66" s="59"/>
      <c r="Y66" s="60"/>
    </row>
    <row r="67" customFormat="false" ht="12.75" hidden="false" customHeight="false" outlineLevel="0" collapsed="false">
      <c r="A67" s="62"/>
      <c r="B67" s="63" t="s">
        <v>90</v>
      </c>
      <c r="C67" s="63" t="n">
        <v>22</v>
      </c>
      <c r="D67" s="54" t="n">
        <v>1366.8944</v>
      </c>
      <c r="E67" s="54" t="n">
        <v>39.082</v>
      </c>
      <c r="F67" s="54" t="n">
        <v>40.7223</v>
      </c>
      <c r="G67" s="54" t="n">
        <v>41.7003</v>
      </c>
      <c r="H67" s="54" t="n">
        <v>946.11</v>
      </c>
      <c r="I67" s="54" t="n">
        <v>3.600395</v>
      </c>
      <c r="J67" s="54" t="n">
        <v>0.26</v>
      </c>
      <c r="K67" s="54" t="n">
        <v>22</v>
      </c>
      <c r="L67" s="54" t="n">
        <v>1347.464</v>
      </c>
      <c r="M67" s="54" t="n">
        <v>39.2835</v>
      </c>
      <c r="N67" s="54" t="n">
        <v>40.8116</v>
      </c>
      <c r="O67" s="54" t="n">
        <v>41.8769</v>
      </c>
      <c r="P67" s="54" t="n">
        <v>963.25</v>
      </c>
      <c r="Q67" s="54" t="n">
        <v>3.76941</v>
      </c>
      <c r="R67" s="54" t="n">
        <v>0.2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2"/>
      <c r="B68" s="62"/>
      <c r="C68" s="62" t="n">
        <v>27</v>
      </c>
      <c r="D68" s="54" t="n">
        <v>657.2832</v>
      </c>
      <c r="E68" s="54" t="n">
        <v>35.2709</v>
      </c>
      <c r="F68" s="54" t="n">
        <v>37.954</v>
      </c>
      <c r="G68" s="54" t="n">
        <v>39.0571</v>
      </c>
      <c r="H68" s="54" t="n">
        <v>822.52</v>
      </c>
      <c r="I68" s="54" t="n">
        <v>2.737176</v>
      </c>
      <c r="J68" s="54" t="n">
        <v>0.23</v>
      </c>
      <c r="K68" s="54" t="n">
        <v>27</v>
      </c>
      <c r="L68" s="54" t="n">
        <v>647.8376</v>
      </c>
      <c r="M68" s="54" t="n">
        <v>35.4883</v>
      </c>
      <c r="N68" s="54" t="n">
        <v>38.0858</v>
      </c>
      <c r="O68" s="54" t="n">
        <v>39.2842</v>
      </c>
      <c r="P68" s="54" t="n">
        <v>839.96</v>
      </c>
      <c r="Q68" s="54" t="n">
        <v>2.923379</v>
      </c>
      <c r="R68" s="54" t="n">
        <v>0.23</v>
      </c>
      <c r="S68" s="55"/>
      <c r="T68" s="56"/>
      <c r="U68" s="44"/>
      <c r="V68" s="44"/>
      <c r="W68" s="56"/>
      <c r="X68" s="44"/>
      <c r="Y68" s="57"/>
    </row>
    <row r="69" customFormat="false" ht="12.75" hidden="false" customHeight="false" outlineLevel="0" collapsed="false">
      <c r="A69" s="62"/>
      <c r="B69" s="62"/>
      <c r="C69" s="62" t="n">
        <v>32</v>
      </c>
      <c r="D69" s="54" t="n">
        <v>306.1568</v>
      </c>
      <c r="E69" s="54" t="n">
        <v>31.867</v>
      </c>
      <c r="F69" s="54" t="n">
        <v>36.0377</v>
      </c>
      <c r="G69" s="54" t="n">
        <v>37.1017</v>
      </c>
      <c r="H69" s="54" t="n">
        <v>724.99</v>
      </c>
      <c r="I69" s="54" t="n">
        <v>2.143025</v>
      </c>
      <c r="J69" s="54" t="n">
        <v>0.2</v>
      </c>
      <c r="K69" s="54" t="n">
        <v>32</v>
      </c>
      <c r="L69" s="54" t="n">
        <v>301.7112</v>
      </c>
      <c r="M69" s="54" t="n">
        <v>32.0012</v>
      </c>
      <c r="N69" s="54" t="n">
        <v>36.1495</v>
      </c>
      <c r="O69" s="54" t="n">
        <v>37.3186</v>
      </c>
      <c r="P69" s="54" t="n">
        <v>721.46</v>
      </c>
      <c r="Q69" s="54" t="n">
        <v>2.289013</v>
      </c>
      <c r="R69" s="54" t="n">
        <v>0.2</v>
      </c>
      <c r="S69" s="55"/>
      <c r="T69" s="56"/>
      <c r="U69" s="44"/>
      <c r="V69" s="44"/>
      <c r="W69" s="56"/>
      <c r="X69" s="44"/>
      <c r="Y69" s="57"/>
    </row>
    <row r="70" customFormat="false" ht="13.5" hidden="false" customHeight="false" outlineLevel="0" collapsed="false">
      <c r="A70" s="64"/>
      <c r="B70" s="64"/>
      <c r="C70" s="64" t="n">
        <v>37</v>
      </c>
      <c r="D70" s="54" t="n">
        <v>145.8672</v>
      </c>
      <c r="E70" s="54" t="n">
        <v>29.1267</v>
      </c>
      <c r="F70" s="54" t="n">
        <v>34.6574</v>
      </c>
      <c r="G70" s="54" t="n">
        <v>35.729</v>
      </c>
      <c r="H70" s="54" t="n">
        <v>619.92</v>
      </c>
      <c r="I70" s="54" t="n">
        <v>1.740378</v>
      </c>
      <c r="J70" s="54" t="n">
        <v>0.17</v>
      </c>
      <c r="K70" s="54" t="n">
        <v>37</v>
      </c>
      <c r="L70" s="54" t="n">
        <v>143.8752</v>
      </c>
      <c r="M70" s="54" t="n">
        <v>29.228</v>
      </c>
      <c r="N70" s="54" t="n">
        <v>34.7494</v>
      </c>
      <c r="O70" s="54" t="n">
        <v>35.8336</v>
      </c>
      <c r="P70" s="54" t="n">
        <v>622.02</v>
      </c>
      <c r="Q70" s="54" t="n">
        <v>1.900164</v>
      </c>
      <c r="R70" s="54" t="n">
        <v>0.17</v>
      </c>
      <c r="S70" s="55"/>
      <c r="T70" s="58"/>
      <c r="U70" s="59"/>
      <c r="V70" s="59"/>
      <c r="W70" s="58"/>
      <c r="X70" s="59"/>
      <c r="Y70" s="60"/>
    </row>
    <row r="71" customFormat="false" ht="12.75" hidden="false" customHeight="false" outlineLevel="0" collapsed="false">
      <c r="A71" s="63" t="s">
        <v>110</v>
      </c>
      <c r="B71" s="63" t="s">
        <v>94</v>
      </c>
      <c r="C71" s="63" t="n">
        <v>22</v>
      </c>
      <c r="D71" s="54" t="n">
        <v>2346.2912</v>
      </c>
      <c r="E71" s="54" t="n">
        <v>42.7955</v>
      </c>
      <c r="F71" s="54" t="n">
        <v>46.3466</v>
      </c>
      <c r="G71" s="54" t="n">
        <v>47.2947</v>
      </c>
      <c r="H71" s="54" t="n">
        <v>7878.18</v>
      </c>
      <c r="I71" s="54" t="n">
        <v>20.809556</v>
      </c>
      <c r="J71" s="54" t="n">
        <v>2.19</v>
      </c>
      <c r="K71" s="54" t="n">
        <v>22</v>
      </c>
      <c r="L71" s="54" t="n">
        <v>2233.9896</v>
      </c>
      <c r="M71" s="54" t="n">
        <v>43.1758</v>
      </c>
      <c r="N71" s="54" t="n">
        <v>46.5832</v>
      </c>
      <c r="O71" s="54" t="n">
        <v>47.5087</v>
      </c>
      <c r="P71" s="54" t="n">
        <v>7955.63</v>
      </c>
      <c r="Q71" s="54" t="n">
        <v>23.04663</v>
      </c>
      <c r="R71" s="54" t="n">
        <v>2.2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2" t="s">
        <v>111</v>
      </c>
      <c r="B72" s="62"/>
      <c r="C72" s="62" t="n">
        <v>27</v>
      </c>
      <c r="D72" s="54" t="n">
        <v>807.7248</v>
      </c>
      <c r="E72" s="54" t="n">
        <v>40.6776</v>
      </c>
      <c r="F72" s="54" t="n">
        <v>45.0883</v>
      </c>
      <c r="G72" s="54" t="n">
        <v>45.6988</v>
      </c>
      <c r="H72" s="54" t="n">
        <v>7327.17</v>
      </c>
      <c r="I72" s="54" t="n">
        <v>16.537179</v>
      </c>
      <c r="J72" s="54" t="n">
        <v>2.04</v>
      </c>
      <c r="K72" s="54" t="n">
        <v>27</v>
      </c>
      <c r="L72" s="54" t="n">
        <v>784.9864</v>
      </c>
      <c r="M72" s="54" t="n">
        <v>40.988</v>
      </c>
      <c r="N72" s="54" t="n">
        <v>45.2713</v>
      </c>
      <c r="O72" s="54" t="n">
        <v>45.9237</v>
      </c>
      <c r="P72" s="54" t="n">
        <v>7304.8</v>
      </c>
      <c r="Q72" s="54" t="n">
        <v>18.319242</v>
      </c>
      <c r="R72" s="54" t="n">
        <v>2.03</v>
      </c>
      <c r="S72" s="55"/>
      <c r="T72" s="56"/>
      <c r="U72" s="44"/>
      <c r="V72" s="44"/>
      <c r="W72" s="56"/>
      <c r="X72" s="44"/>
      <c r="Y72" s="57"/>
    </row>
    <row r="73" customFormat="false" ht="12.75" hidden="false" customHeight="false" outlineLevel="0" collapsed="false">
      <c r="A73" s="62"/>
      <c r="B73" s="62"/>
      <c r="C73" s="62" t="n">
        <v>32</v>
      </c>
      <c r="D73" s="54" t="n">
        <v>367.6888</v>
      </c>
      <c r="E73" s="54" t="n">
        <v>38.3259</v>
      </c>
      <c r="F73" s="54" t="n">
        <v>43.8048</v>
      </c>
      <c r="G73" s="54" t="n">
        <v>44.12</v>
      </c>
      <c r="H73" s="54" t="n">
        <v>7003.42</v>
      </c>
      <c r="I73" s="54" t="n">
        <v>14.614736</v>
      </c>
      <c r="J73" s="54" t="n">
        <v>1.95</v>
      </c>
      <c r="K73" s="54" t="n">
        <v>32</v>
      </c>
      <c r="L73" s="54" t="n">
        <v>362.5896</v>
      </c>
      <c r="M73" s="54" t="n">
        <v>38.5851</v>
      </c>
      <c r="N73" s="54" t="n">
        <v>43.9022</v>
      </c>
      <c r="O73" s="54" t="n">
        <v>44.4051</v>
      </c>
      <c r="P73" s="54" t="n">
        <v>7058.58</v>
      </c>
      <c r="Q73" s="54" t="n">
        <v>15.924434</v>
      </c>
      <c r="R73" s="54" t="n">
        <v>1.96</v>
      </c>
      <c r="S73" s="55"/>
      <c r="T73" s="56"/>
      <c r="U73" s="44"/>
      <c r="V73" s="44"/>
      <c r="W73" s="56"/>
      <c r="X73" s="44"/>
      <c r="Y73" s="57"/>
    </row>
    <row r="74" customFormat="false" ht="13.5" hidden="false" customHeight="false" outlineLevel="0" collapsed="false">
      <c r="A74" s="62"/>
      <c r="B74" s="64"/>
      <c r="C74" s="64" t="n">
        <v>37</v>
      </c>
      <c r="D74" s="54" t="n">
        <v>190.9848</v>
      </c>
      <c r="E74" s="54" t="n">
        <v>35.6855</v>
      </c>
      <c r="F74" s="54" t="n">
        <v>42.7265</v>
      </c>
      <c r="G74" s="54" t="n">
        <v>42.9337</v>
      </c>
      <c r="H74" s="54" t="n">
        <v>6874.28</v>
      </c>
      <c r="I74" s="54" t="n">
        <v>13.46006</v>
      </c>
      <c r="J74" s="54" t="n">
        <v>1.91</v>
      </c>
      <c r="K74" s="54" t="n">
        <v>37</v>
      </c>
      <c r="L74" s="54" t="n">
        <v>188.9616</v>
      </c>
      <c r="M74" s="54" t="n">
        <v>35.9227</v>
      </c>
      <c r="N74" s="54" t="n">
        <v>42.8323</v>
      </c>
      <c r="O74" s="54" t="n">
        <v>43.1914</v>
      </c>
      <c r="P74" s="54" t="n">
        <v>6847.84</v>
      </c>
      <c r="Q74" s="54" t="n">
        <v>14.497281</v>
      </c>
      <c r="R74" s="54" t="n">
        <v>1.9</v>
      </c>
      <c r="S74" s="55"/>
      <c r="T74" s="58"/>
      <c r="U74" s="59"/>
      <c r="V74" s="59"/>
      <c r="W74" s="58"/>
      <c r="X74" s="59"/>
      <c r="Y74" s="60"/>
    </row>
    <row r="75" customFormat="false" ht="12.75" hidden="false" customHeight="false" outlineLevel="0" collapsed="false">
      <c r="A75" s="62"/>
      <c r="B75" s="63" t="s">
        <v>95</v>
      </c>
      <c r="C75" s="63" t="n">
        <v>22</v>
      </c>
      <c r="D75" s="54" t="n">
        <v>3281.1376</v>
      </c>
      <c r="E75" s="54" t="n">
        <v>42.6032</v>
      </c>
      <c r="F75" s="54" t="n">
        <v>47.7663</v>
      </c>
      <c r="G75" s="54" t="n">
        <v>47.4268</v>
      </c>
      <c r="H75" s="54" t="n">
        <v>8126.89</v>
      </c>
      <c r="I75" s="54" t="n">
        <v>22.233142</v>
      </c>
      <c r="J75" s="54" t="n">
        <v>2.26</v>
      </c>
      <c r="K75" s="54" t="n">
        <v>22</v>
      </c>
      <c r="L75" s="54" t="n">
        <v>3165.4568</v>
      </c>
      <c r="M75" s="54" t="n">
        <v>42.944</v>
      </c>
      <c r="N75" s="54" t="n">
        <v>48.0076</v>
      </c>
      <c r="O75" s="54" t="n">
        <v>47.5712</v>
      </c>
      <c r="P75" s="54" t="n">
        <v>8059.9</v>
      </c>
      <c r="Q75" s="54" t="n">
        <v>24.726621</v>
      </c>
      <c r="R75" s="54" t="n">
        <v>2.2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2"/>
      <c r="B76" s="62"/>
      <c r="C76" s="62" t="n">
        <v>27</v>
      </c>
      <c r="D76" s="54" t="n">
        <v>1007.7488</v>
      </c>
      <c r="E76" s="54" t="n">
        <v>40.2175</v>
      </c>
      <c r="F76" s="54" t="n">
        <v>46.3677</v>
      </c>
      <c r="G76" s="54" t="n">
        <v>45.5673</v>
      </c>
      <c r="H76" s="54" t="n">
        <v>7434.8</v>
      </c>
      <c r="I76" s="54" t="n">
        <v>16.855998</v>
      </c>
      <c r="J76" s="54" t="n">
        <v>2.07</v>
      </c>
      <c r="K76" s="54" t="n">
        <v>27</v>
      </c>
      <c r="L76" s="54" t="n">
        <v>974.3488</v>
      </c>
      <c r="M76" s="54" t="n">
        <v>40.6047</v>
      </c>
      <c r="N76" s="54" t="n">
        <v>46.7097</v>
      </c>
      <c r="O76" s="54" t="n">
        <v>45.7178</v>
      </c>
      <c r="P76" s="54" t="n">
        <v>7456.62</v>
      </c>
      <c r="Q76" s="54" t="n">
        <v>19.106546</v>
      </c>
      <c r="R76" s="54" t="n">
        <v>2.07</v>
      </c>
      <c r="S76" s="55"/>
      <c r="T76" s="56"/>
      <c r="U76" s="44"/>
      <c r="V76" s="44"/>
      <c r="W76" s="56"/>
      <c r="X76" s="44"/>
      <c r="Y76" s="57"/>
    </row>
    <row r="77" customFormat="false" ht="12.75" hidden="false" customHeight="false" outlineLevel="0" collapsed="false">
      <c r="A77" s="62"/>
      <c r="B77" s="62"/>
      <c r="C77" s="62" t="n">
        <v>32</v>
      </c>
      <c r="D77" s="54" t="n">
        <v>439.7704</v>
      </c>
      <c r="E77" s="54" t="n">
        <v>37.6717</v>
      </c>
      <c r="F77" s="54" t="n">
        <v>45.1851</v>
      </c>
      <c r="G77" s="54" t="n">
        <v>43.8318</v>
      </c>
      <c r="H77" s="54" t="n">
        <v>7088.6</v>
      </c>
      <c r="I77" s="54" t="n">
        <v>14.822505</v>
      </c>
      <c r="J77" s="54" t="n">
        <v>1.97</v>
      </c>
      <c r="K77" s="54" t="n">
        <v>32</v>
      </c>
      <c r="L77" s="54" t="n">
        <v>432.8568</v>
      </c>
      <c r="M77" s="54" t="n">
        <v>38.1372</v>
      </c>
      <c r="N77" s="54" t="n">
        <v>45.5975</v>
      </c>
      <c r="O77" s="54" t="n">
        <v>44.0736</v>
      </c>
      <c r="P77" s="54" t="n">
        <v>7033.55</v>
      </c>
      <c r="Q77" s="54" t="n">
        <v>16.235861</v>
      </c>
      <c r="R77" s="54" t="n">
        <v>1.95</v>
      </c>
      <c r="S77" s="55"/>
      <c r="T77" s="56"/>
      <c r="U77" s="44"/>
      <c r="V77" s="44"/>
      <c r="W77" s="56"/>
      <c r="X77" s="44"/>
      <c r="Y77" s="57"/>
    </row>
    <row r="78" customFormat="false" ht="13.5" hidden="false" customHeight="false" outlineLevel="0" collapsed="false">
      <c r="A78" s="62"/>
      <c r="B78" s="64"/>
      <c r="C78" s="64" t="n">
        <v>37</v>
      </c>
      <c r="D78" s="54" t="n">
        <v>226.8072</v>
      </c>
      <c r="E78" s="54" t="n">
        <v>34.797</v>
      </c>
      <c r="F78" s="54" t="n">
        <v>44.4033</v>
      </c>
      <c r="G78" s="54" t="n">
        <v>42.622</v>
      </c>
      <c r="H78" s="54" t="n">
        <v>6904.58</v>
      </c>
      <c r="I78" s="54" t="n">
        <v>13.427275</v>
      </c>
      <c r="J78" s="54" t="n">
        <v>1.92</v>
      </c>
      <c r="K78" s="54" t="n">
        <v>37</v>
      </c>
      <c r="L78" s="54" t="n">
        <v>224.6288</v>
      </c>
      <c r="M78" s="54" t="n">
        <v>35.3387</v>
      </c>
      <c r="N78" s="54" t="n">
        <v>44.7729</v>
      </c>
      <c r="O78" s="54" t="n">
        <v>42.8277</v>
      </c>
      <c r="P78" s="54" t="n">
        <v>6931.72</v>
      </c>
      <c r="Q78" s="54" t="n">
        <v>15.253799</v>
      </c>
      <c r="R78" s="54" t="n">
        <v>1.93</v>
      </c>
      <c r="S78" s="55"/>
      <c r="T78" s="58"/>
      <c r="U78" s="59"/>
      <c r="V78" s="59"/>
      <c r="W78" s="58"/>
      <c r="X78" s="59"/>
      <c r="Y78" s="60"/>
    </row>
    <row r="79" customFormat="false" ht="12.75" hidden="false" customHeight="false" outlineLevel="0" collapsed="false">
      <c r="A79" s="62"/>
      <c r="B79" s="63" t="s">
        <v>96</v>
      </c>
      <c r="C79" s="63" t="n">
        <v>22</v>
      </c>
      <c r="D79" s="54" t="n">
        <v>2749.54</v>
      </c>
      <c r="E79" s="54" t="n">
        <v>42.5794</v>
      </c>
      <c r="F79" s="54" t="n">
        <v>47.4783</v>
      </c>
      <c r="G79" s="54" t="n">
        <v>47.6607</v>
      </c>
      <c r="H79" s="54" t="n">
        <v>8217.31</v>
      </c>
      <c r="I79" s="54" t="n">
        <v>21.288145</v>
      </c>
      <c r="J79" s="54" t="n">
        <v>2.28</v>
      </c>
      <c r="K79" s="54" t="n">
        <v>22</v>
      </c>
      <c r="L79" s="54" t="n">
        <v>2556.6024</v>
      </c>
      <c r="M79" s="54" t="n">
        <v>42.9203</v>
      </c>
      <c r="N79" s="54" t="n">
        <v>47.8263</v>
      </c>
      <c r="O79" s="54" t="n">
        <v>48.1186</v>
      </c>
      <c r="P79" s="54" t="n">
        <v>8180</v>
      </c>
      <c r="Q79" s="54" t="n">
        <v>23.141194</v>
      </c>
      <c r="R79" s="54" t="n">
        <v>2.2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2"/>
      <c r="B80" s="62"/>
      <c r="C80" s="62" t="n">
        <v>27</v>
      </c>
      <c r="D80" s="54" t="n">
        <v>809.2704</v>
      </c>
      <c r="E80" s="54" t="n">
        <v>40.2878</v>
      </c>
      <c r="F80" s="54" t="n">
        <v>45.7034</v>
      </c>
      <c r="G80" s="54" t="n">
        <v>45.8155</v>
      </c>
      <c r="H80" s="54" t="n">
        <v>7539.91</v>
      </c>
      <c r="I80" s="54" t="n">
        <v>16.226251</v>
      </c>
      <c r="J80" s="54" t="n">
        <v>2.09</v>
      </c>
      <c r="K80" s="54" t="n">
        <v>27</v>
      </c>
      <c r="L80" s="54" t="n">
        <v>781.4616</v>
      </c>
      <c r="M80" s="54" t="n">
        <v>40.5737</v>
      </c>
      <c r="N80" s="54" t="n">
        <v>46.1433</v>
      </c>
      <c r="O80" s="54" t="n">
        <v>46.375</v>
      </c>
      <c r="P80" s="54" t="n">
        <v>7506.67</v>
      </c>
      <c r="Q80" s="54" t="n">
        <v>18.031195</v>
      </c>
      <c r="R80" s="54" t="n">
        <v>2.09</v>
      </c>
      <c r="S80" s="55"/>
      <c r="T80" s="56"/>
      <c r="U80" s="44"/>
      <c r="V80" s="44"/>
      <c r="W80" s="56"/>
      <c r="X80" s="44"/>
      <c r="Y80" s="57"/>
    </row>
    <row r="81" customFormat="false" ht="12.75" hidden="false" customHeight="false" outlineLevel="0" collapsed="false">
      <c r="A81" s="62"/>
      <c r="B81" s="62"/>
      <c r="C81" s="62" t="n">
        <v>32</v>
      </c>
      <c r="D81" s="54" t="n">
        <v>340.104</v>
      </c>
      <c r="E81" s="54" t="n">
        <v>37.91</v>
      </c>
      <c r="F81" s="54" t="n">
        <v>44.0946</v>
      </c>
      <c r="G81" s="54" t="n">
        <v>44.0511</v>
      </c>
      <c r="H81" s="54" t="n">
        <v>7145.28</v>
      </c>
      <c r="I81" s="54" t="n">
        <v>14.386174</v>
      </c>
      <c r="J81" s="54" t="n">
        <v>1.98</v>
      </c>
      <c r="K81" s="54" t="n">
        <v>32</v>
      </c>
      <c r="L81" s="54" t="n">
        <v>334.6472</v>
      </c>
      <c r="M81" s="54" t="n">
        <v>38.1503</v>
      </c>
      <c r="N81" s="54" t="n">
        <v>44.579</v>
      </c>
      <c r="O81" s="54" t="n">
        <v>44.743</v>
      </c>
      <c r="P81" s="54" t="n">
        <v>7166.94</v>
      </c>
      <c r="Q81" s="54" t="n">
        <v>15.648918</v>
      </c>
      <c r="R81" s="54" t="n">
        <v>1.99</v>
      </c>
      <c r="S81" s="55"/>
      <c r="T81" s="56"/>
      <c r="U81" s="44"/>
      <c r="V81" s="44"/>
      <c r="W81" s="56"/>
      <c r="X81" s="44"/>
      <c r="Y81" s="57"/>
    </row>
    <row r="82" customFormat="false" ht="13.5" hidden="false" customHeight="false" outlineLevel="0" collapsed="false">
      <c r="A82" s="64"/>
      <c r="B82" s="64"/>
      <c r="C82" s="64" t="n">
        <v>37</v>
      </c>
      <c r="D82" s="54" t="n">
        <v>169.9744</v>
      </c>
      <c r="E82" s="54" t="n">
        <v>35.3134</v>
      </c>
      <c r="F82" s="54" t="n">
        <v>42.9378</v>
      </c>
      <c r="G82" s="54" t="n">
        <v>42.8249</v>
      </c>
      <c r="H82" s="54" t="n">
        <v>6992.94</v>
      </c>
      <c r="I82" s="54" t="n">
        <v>13.224565</v>
      </c>
      <c r="J82" s="54" t="n">
        <v>1.94</v>
      </c>
      <c r="K82" s="54" t="n">
        <v>37</v>
      </c>
      <c r="L82" s="54" t="n">
        <v>169.8976</v>
      </c>
      <c r="M82" s="54" t="n">
        <v>35.568</v>
      </c>
      <c r="N82" s="54" t="n">
        <v>43.3495</v>
      </c>
      <c r="O82" s="54" t="n">
        <v>43.4587</v>
      </c>
      <c r="P82" s="54" t="n">
        <v>6922.85</v>
      </c>
      <c r="Q82" s="54" t="n">
        <v>14.4459</v>
      </c>
      <c r="R82" s="54" t="n">
        <v>1.92</v>
      </c>
      <c r="S82" s="55"/>
      <c r="T82" s="58"/>
      <c r="U82" s="59"/>
      <c r="V82" s="59"/>
      <c r="W82" s="58"/>
      <c r="X82" s="59"/>
      <c r="Y82" s="60"/>
    </row>
    <row r="83" customFormat="false" ht="12.75" hidden="false" customHeight="false" outlineLevel="0" collapsed="false">
      <c r="A83" s="63" t="s">
        <v>112</v>
      </c>
      <c r="B83" s="63" t="s">
        <v>62</v>
      </c>
      <c r="C83" s="63" t="n">
        <v>22</v>
      </c>
      <c r="D83" s="54" t="n">
        <v>4363.9248</v>
      </c>
      <c r="E83" s="54" t="n">
        <v>39.9117</v>
      </c>
      <c r="F83" s="54" t="n">
        <v>41.72</v>
      </c>
      <c r="G83" s="54" t="n">
        <v>42.1496</v>
      </c>
      <c r="H83" s="54" t="n">
        <v>4641.63</v>
      </c>
      <c r="I83" s="54" t="n">
        <v>15.290124</v>
      </c>
      <c r="J83" s="54" t="n">
        <v>1.29</v>
      </c>
      <c r="K83" s="54" t="n">
        <v>22</v>
      </c>
      <c r="L83" s="54" t="n">
        <v>4319.1632</v>
      </c>
      <c r="M83" s="54" t="n">
        <v>40.1094</v>
      </c>
      <c r="N83" s="54" t="n">
        <v>42.3792</v>
      </c>
      <c r="O83" s="54" t="n">
        <v>42.8721</v>
      </c>
      <c r="P83" s="54" t="n">
        <v>4630.39</v>
      </c>
      <c r="Q83" s="54" t="n">
        <v>16.074448</v>
      </c>
      <c r="R83" s="54" t="n">
        <v>1.2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2"/>
      <c r="B84" s="62"/>
      <c r="C84" s="62" t="n">
        <v>27</v>
      </c>
      <c r="D84" s="54" t="n">
        <v>2062.2384</v>
      </c>
      <c r="E84" s="54" t="n">
        <v>36.6577</v>
      </c>
      <c r="F84" s="54" t="n">
        <v>38.9459</v>
      </c>
      <c r="G84" s="54" t="n">
        <v>39.1588</v>
      </c>
      <c r="H84" s="54" t="n">
        <v>4103.12</v>
      </c>
      <c r="I84" s="54" t="n">
        <v>11.802286</v>
      </c>
      <c r="J84" s="54" t="n">
        <v>1.14</v>
      </c>
      <c r="K84" s="54" t="n">
        <v>27</v>
      </c>
      <c r="L84" s="54" t="n">
        <v>2051.5624</v>
      </c>
      <c r="M84" s="54" t="n">
        <v>36.941</v>
      </c>
      <c r="N84" s="54" t="n">
        <v>39.7993</v>
      </c>
      <c r="O84" s="54" t="n">
        <v>40.0708</v>
      </c>
      <c r="P84" s="54" t="n">
        <v>4077.12</v>
      </c>
      <c r="Q84" s="54" t="n">
        <v>12.827302</v>
      </c>
      <c r="R84" s="54" t="n">
        <v>1.13</v>
      </c>
      <c r="S84" s="55"/>
      <c r="T84" s="56"/>
      <c r="U84" s="44"/>
      <c r="V84" s="44"/>
      <c r="W84" s="56"/>
      <c r="X84" s="44"/>
      <c r="Y84" s="57"/>
    </row>
    <row r="85" customFormat="false" ht="12.75" hidden="false" customHeight="false" outlineLevel="0" collapsed="false">
      <c r="A85" s="62"/>
      <c r="B85" s="62"/>
      <c r="C85" s="62" t="n">
        <v>32</v>
      </c>
      <c r="D85" s="54" t="n">
        <v>973.7992</v>
      </c>
      <c r="E85" s="54" t="n">
        <v>33.6538</v>
      </c>
      <c r="F85" s="54" t="n">
        <v>36.8502</v>
      </c>
      <c r="G85" s="54" t="n">
        <v>36.8848</v>
      </c>
      <c r="H85" s="54" t="n">
        <v>3649.06</v>
      </c>
      <c r="I85" s="54" t="n">
        <v>9.231509</v>
      </c>
      <c r="J85" s="54" t="n">
        <v>1.01</v>
      </c>
      <c r="K85" s="54" t="n">
        <v>32</v>
      </c>
      <c r="L85" s="54" t="n">
        <v>970.7744</v>
      </c>
      <c r="M85" s="54" t="n">
        <v>33.9899</v>
      </c>
      <c r="N85" s="54" t="n">
        <v>37.6407</v>
      </c>
      <c r="O85" s="54" t="n">
        <v>37.747</v>
      </c>
      <c r="P85" s="54" t="n">
        <v>3638.69</v>
      </c>
      <c r="Q85" s="54" t="n">
        <v>10.274512</v>
      </c>
      <c r="R85" s="54" t="n">
        <v>1.01</v>
      </c>
      <c r="S85" s="55"/>
      <c r="T85" s="56"/>
      <c r="U85" s="44"/>
      <c r="V85" s="44"/>
      <c r="W85" s="56"/>
      <c r="X85" s="44"/>
      <c r="Y85" s="57"/>
    </row>
    <row r="86" customFormat="false" ht="13.5" hidden="false" customHeight="false" outlineLevel="0" collapsed="false">
      <c r="A86" s="62"/>
      <c r="B86" s="64"/>
      <c r="C86" s="64" t="n">
        <v>37</v>
      </c>
      <c r="D86" s="54" t="n">
        <v>485.6664</v>
      </c>
      <c r="E86" s="54" t="n">
        <v>30.9673</v>
      </c>
      <c r="F86" s="54" t="n">
        <v>35.3227</v>
      </c>
      <c r="G86" s="54" t="n">
        <v>35.2119</v>
      </c>
      <c r="H86" s="54" t="n">
        <v>3291.05</v>
      </c>
      <c r="I86" s="54" t="n">
        <v>7.604431</v>
      </c>
      <c r="J86" s="54" t="n">
        <v>0.91</v>
      </c>
      <c r="K86" s="54" t="n">
        <v>37</v>
      </c>
      <c r="L86" s="54" t="n">
        <v>486.7776</v>
      </c>
      <c r="M86" s="54" t="n">
        <v>31.3499</v>
      </c>
      <c r="N86" s="54" t="n">
        <v>35.9581</v>
      </c>
      <c r="O86" s="54" t="n">
        <v>35.9753</v>
      </c>
      <c r="P86" s="54" t="n">
        <v>3303.33</v>
      </c>
      <c r="Q86" s="54" t="n">
        <v>8.757679</v>
      </c>
      <c r="R86" s="54" t="n">
        <v>0.92</v>
      </c>
      <c r="S86" s="55"/>
      <c r="T86" s="58"/>
      <c r="U86" s="59"/>
      <c r="V86" s="59"/>
      <c r="W86" s="58"/>
      <c r="X86" s="59"/>
      <c r="Y86" s="60"/>
    </row>
    <row r="87" customFormat="false" ht="12.75" hidden="false" customHeight="false" outlineLevel="0" collapsed="false">
      <c r="A87" s="62"/>
      <c r="B87" s="63" t="s">
        <v>81</v>
      </c>
      <c r="C87" s="63" t="n">
        <v>22</v>
      </c>
      <c r="D87" s="54" t="n">
        <v>5849.3189</v>
      </c>
      <c r="E87" s="54" t="n">
        <v>41.804</v>
      </c>
      <c r="F87" s="54" t="n">
        <v>44.8285</v>
      </c>
      <c r="G87" s="54" t="n">
        <v>44.7804</v>
      </c>
      <c r="H87" s="54" t="n">
        <v>11196.52</v>
      </c>
      <c r="I87" s="54" t="n">
        <v>30.621968</v>
      </c>
      <c r="J87" s="54" t="n">
        <v>3.11</v>
      </c>
      <c r="K87" s="54" t="n">
        <v>22</v>
      </c>
      <c r="L87" s="54" t="n">
        <v>5745.6931</v>
      </c>
      <c r="M87" s="54" t="n">
        <v>42.1656</v>
      </c>
      <c r="N87" s="54" t="n">
        <v>45.0826</v>
      </c>
      <c r="O87" s="54" t="n">
        <v>45.3535</v>
      </c>
      <c r="P87" s="54" t="n">
        <v>11211.45</v>
      </c>
      <c r="Q87" s="54" t="n">
        <v>31.683297</v>
      </c>
      <c r="R87" s="54" t="n">
        <v>3.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2"/>
      <c r="B88" s="62"/>
      <c r="C88" s="62" t="n">
        <v>27</v>
      </c>
      <c r="D88" s="54" t="n">
        <v>2970.661</v>
      </c>
      <c r="E88" s="54" t="n">
        <v>37.9722</v>
      </c>
      <c r="F88" s="54" t="n">
        <v>42.0053</v>
      </c>
      <c r="G88" s="54" t="n">
        <v>41.6496</v>
      </c>
      <c r="H88" s="54" t="n">
        <v>9566.3</v>
      </c>
      <c r="I88" s="54" t="n">
        <v>24.417598</v>
      </c>
      <c r="J88" s="54" t="n">
        <v>2.66</v>
      </c>
      <c r="K88" s="54" t="n">
        <v>27</v>
      </c>
      <c r="L88" s="54" t="n">
        <v>2914.3282</v>
      </c>
      <c r="M88" s="54" t="n">
        <v>38.4295</v>
      </c>
      <c r="N88" s="54" t="n">
        <v>42.2578</v>
      </c>
      <c r="O88" s="54" t="n">
        <v>42.5329</v>
      </c>
      <c r="P88" s="54" t="n">
        <v>9498.6</v>
      </c>
      <c r="Q88" s="54" t="n">
        <v>25.605117</v>
      </c>
      <c r="R88" s="54" t="n">
        <v>2.64</v>
      </c>
      <c r="S88" s="55"/>
      <c r="T88" s="56"/>
      <c r="U88" s="44"/>
      <c r="V88" s="44"/>
      <c r="W88" s="56"/>
      <c r="X88" s="44"/>
      <c r="Y88" s="57"/>
    </row>
    <row r="89" customFormat="false" ht="12.75" hidden="false" customHeight="false" outlineLevel="0" collapsed="false">
      <c r="A89" s="62"/>
      <c r="B89" s="62"/>
      <c r="C89" s="62" t="n">
        <v>32</v>
      </c>
      <c r="D89" s="54" t="n">
        <v>1406.2195</v>
      </c>
      <c r="E89" s="54" t="n">
        <v>34.3714</v>
      </c>
      <c r="F89" s="54" t="n">
        <v>39.8719</v>
      </c>
      <c r="G89" s="54" t="n">
        <v>39.2318</v>
      </c>
      <c r="H89" s="54" t="n">
        <v>8034.74</v>
      </c>
      <c r="I89" s="54" t="n">
        <v>19.462702</v>
      </c>
      <c r="J89" s="54" t="n">
        <v>2.23</v>
      </c>
      <c r="K89" s="54" t="n">
        <v>32</v>
      </c>
      <c r="L89" s="54" t="n">
        <v>1386.6595</v>
      </c>
      <c r="M89" s="54" t="n">
        <v>34.8729</v>
      </c>
      <c r="N89" s="54" t="n">
        <v>40.0929</v>
      </c>
      <c r="O89" s="54" t="n">
        <v>39.9667</v>
      </c>
      <c r="P89" s="54" t="n">
        <v>8041.04</v>
      </c>
      <c r="Q89" s="54" t="n">
        <v>20.742272</v>
      </c>
      <c r="R89" s="54" t="n">
        <v>2.23</v>
      </c>
      <c r="S89" s="55"/>
      <c r="T89" s="56"/>
      <c r="U89" s="44"/>
      <c r="V89" s="44"/>
      <c r="W89" s="56"/>
      <c r="X89" s="44"/>
      <c r="Y89" s="57"/>
    </row>
    <row r="90" customFormat="false" ht="13.5" hidden="false" customHeight="false" outlineLevel="0" collapsed="false">
      <c r="A90" s="62"/>
      <c r="B90" s="64"/>
      <c r="C90" s="64" t="n">
        <v>37</v>
      </c>
      <c r="D90" s="54" t="n">
        <v>627.3067</v>
      </c>
      <c r="E90" s="54" t="n">
        <v>31.1427</v>
      </c>
      <c r="F90" s="54" t="n">
        <v>38.3731</v>
      </c>
      <c r="G90" s="54" t="n">
        <v>37.4275</v>
      </c>
      <c r="H90" s="54" t="n">
        <v>7044.83</v>
      </c>
      <c r="I90" s="54" t="n">
        <v>15.938178</v>
      </c>
      <c r="J90" s="54" t="n">
        <v>1.96</v>
      </c>
      <c r="K90" s="54" t="n">
        <v>37</v>
      </c>
      <c r="L90" s="54" t="n">
        <v>623.0544</v>
      </c>
      <c r="M90" s="54" t="n">
        <v>31.6439</v>
      </c>
      <c r="N90" s="54" t="n">
        <v>38.6796</v>
      </c>
      <c r="O90" s="54" t="n">
        <v>37.9811</v>
      </c>
      <c r="P90" s="54" t="n">
        <v>7016.52</v>
      </c>
      <c r="Q90" s="54" t="n">
        <v>17.306356</v>
      </c>
      <c r="R90" s="54" t="n">
        <v>1.95</v>
      </c>
      <c r="S90" s="55"/>
      <c r="T90" s="58"/>
      <c r="U90" s="59"/>
      <c r="V90" s="59"/>
      <c r="W90" s="58"/>
      <c r="X90" s="59"/>
      <c r="Y90" s="60"/>
    </row>
    <row r="91" customFormat="false" ht="12.75" hidden="false" customHeight="false" outlineLevel="0" collapsed="false">
      <c r="A91" s="62"/>
      <c r="B91" s="63" t="s">
        <v>91</v>
      </c>
      <c r="C91" s="63" t="n">
        <v>22</v>
      </c>
      <c r="D91" s="54" t="n">
        <v>380.296</v>
      </c>
      <c r="E91" s="54" t="n">
        <v>44.4817</v>
      </c>
      <c r="F91" s="54" t="n">
        <v>44.1045</v>
      </c>
      <c r="G91" s="54" t="n">
        <v>43.9567</v>
      </c>
      <c r="H91" s="54" t="n">
        <v>3410.25</v>
      </c>
      <c r="I91" s="54" t="n">
        <v>5.23044</v>
      </c>
      <c r="J91" s="54" t="n">
        <v>0.95</v>
      </c>
      <c r="K91" s="54" t="n">
        <v>22</v>
      </c>
      <c r="L91" s="54" t="n">
        <v>367.2464</v>
      </c>
      <c r="M91" s="54" t="n">
        <v>45.8083</v>
      </c>
      <c r="N91" s="54" t="n">
        <v>44.2738</v>
      </c>
      <c r="O91" s="54" t="n">
        <v>44.2159</v>
      </c>
      <c r="P91" s="54" t="n">
        <v>3372.2</v>
      </c>
      <c r="Q91" s="54" t="n">
        <v>5.575166</v>
      </c>
      <c r="R91" s="54" t="n">
        <v>0.9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2"/>
      <c r="B92" s="62"/>
      <c r="C92" s="62" t="n">
        <v>27</v>
      </c>
      <c r="D92" s="54" t="n">
        <v>267.928</v>
      </c>
      <c r="E92" s="54" t="n">
        <v>40.0164</v>
      </c>
      <c r="F92" s="54" t="n">
        <v>40.7481</v>
      </c>
      <c r="G92" s="54" t="n">
        <v>40.5497</v>
      </c>
      <c r="H92" s="54" t="n">
        <v>3338.13</v>
      </c>
      <c r="I92" s="54" t="n">
        <v>5.103379</v>
      </c>
      <c r="J92" s="54" t="n">
        <v>0.93</v>
      </c>
      <c r="K92" s="54" t="n">
        <v>27</v>
      </c>
      <c r="L92" s="54" t="n">
        <v>267.256</v>
      </c>
      <c r="M92" s="54" t="n">
        <v>41.6133</v>
      </c>
      <c r="N92" s="54" t="n">
        <v>41.0057</v>
      </c>
      <c r="O92" s="54" t="n">
        <v>40.8357</v>
      </c>
      <c r="P92" s="54" t="n">
        <v>3323.7</v>
      </c>
      <c r="Q92" s="54" t="n">
        <v>5.366504</v>
      </c>
      <c r="R92" s="54" t="n">
        <v>0.92</v>
      </c>
      <c r="S92" s="55"/>
      <c r="T92" s="56"/>
      <c r="U92" s="44"/>
      <c r="V92" s="44"/>
      <c r="W92" s="56"/>
      <c r="X92" s="44"/>
      <c r="Y92" s="57"/>
    </row>
    <row r="93" customFormat="false" ht="12.75" hidden="false" customHeight="false" outlineLevel="0" collapsed="false">
      <c r="A93" s="62"/>
      <c r="B93" s="62"/>
      <c r="C93" s="62" t="n">
        <v>32</v>
      </c>
      <c r="D93" s="54" t="n">
        <v>194.7088</v>
      </c>
      <c r="E93" s="54" t="n">
        <v>35.3107</v>
      </c>
      <c r="F93" s="54" t="n">
        <v>38.6954</v>
      </c>
      <c r="G93" s="54" t="n">
        <v>38.4081</v>
      </c>
      <c r="H93" s="54" t="n">
        <v>3262.12</v>
      </c>
      <c r="I93" s="54" t="n">
        <v>5.02874</v>
      </c>
      <c r="J93" s="54" t="n">
        <v>0.91</v>
      </c>
      <c r="K93" s="54" t="n">
        <v>32</v>
      </c>
      <c r="L93" s="54" t="n">
        <v>192.6536</v>
      </c>
      <c r="M93" s="54" t="n">
        <v>37.007</v>
      </c>
      <c r="N93" s="54" t="n">
        <v>39.0465</v>
      </c>
      <c r="O93" s="54" t="n">
        <v>38.832</v>
      </c>
      <c r="P93" s="54" t="n">
        <v>3255.9</v>
      </c>
      <c r="Q93" s="54" t="n">
        <v>5.383206</v>
      </c>
      <c r="R93" s="54" t="n">
        <v>0.9</v>
      </c>
      <c r="S93" s="55"/>
      <c r="T93" s="56"/>
      <c r="U93" s="44"/>
      <c r="V93" s="44"/>
      <c r="W93" s="56"/>
      <c r="X93" s="44"/>
      <c r="Y93" s="57"/>
    </row>
    <row r="94" customFormat="false" ht="13.5" hidden="false" customHeight="false" outlineLevel="0" collapsed="false">
      <c r="A94" s="62"/>
      <c r="B94" s="64"/>
      <c r="C94" s="64" t="n">
        <v>37</v>
      </c>
      <c r="D94" s="54" t="n">
        <v>132.0696</v>
      </c>
      <c r="E94" s="54" t="n">
        <v>30.7916</v>
      </c>
      <c r="F94" s="54" t="n">
        <v>37.3148</v>
      </c>
      <c r="G94" s="54" t="n">
        <v>36.9902</v>
      </c>
      <c r="H94" s="54" t="n">
        <v>3253.2</v>
      </c>
      <c r="I94" s="54" t="n">
        <v>4.885575</v>
      </c>
      <c r="J94" s="54" t="n">
        <v>0.9</v>
      </c>
      <c r="K94" s="54" t="n">
        <v>37</v>
      </c>
      <c r="L94" s="54" t="n">
        <v>134.7696</v>
      </c>
      <c r="M94" s="54" t="n">
        <v>32.4027</v>
      </c>
      <c r="N94" s="54" t="n">
        <v>37.8518</v>
      </c>
      <c r="O94" s="54" t="n">
        <v>37.4768</v>
      </c>
      <c r="P94" s="54" t="n">
        <v>3223.23</v>
      </c>
      <c r="Q94" s="54" t="n">
        <v>5.336009</v>
      </c>
      <c r="R94" s="54" t="n">
        <v>0.9</v>
      </c>
      <c r="S94" s="55"/>
      <c r="T94" s="58"/>
      <c r="U94" s="59"/>
      <c r="V94" s="59"/>
      <c r="W94" s="58"/>
      <c r="X94" s="59"/>
      <c r="Y94" s="60"/>
    </row>
    <row r="95" customFormat="false" ht="12.75" hidden="false" customHeight="false" outlineLevel="0" collapsed="false">
      <c r="A95" s="62"/>
      <c r="B95" s="63" t="s">
        <v>92</v>
      </c>
      <c r="C95" s="63" t="n">
        <v>22</v>
      </c>
      <c r="D95" s="54" t="n">
        <v>737.7507</v>
      </c>
      <c r="E95" s="54" t="n">
        <v>47.4841</v>
      </c>
      <c r="F95" s="54" t="n">
        <v>50.815</v>
      </c>
      <c r="G95" s="54" t="n">
        <v>51.8784</v>
      </c>
      <c r="H95" s="54" t="n">
        <v>7129.85</v>
      </c>
      <c r="I95" s="54" t="n">
        <v>13.221053</v>
      </c>
      <c r="J95" s="54" t="n">
        <v>1.98</v>
      </c>
      <c r="K95" s="54" t="n">
        <v>22</v>
      </c>
      <c r="L95" s="54" t="n">
        <v>730.4816</v>
      </c>
      <c r="M95" s="54" t="n">
        <v>48.0684</v>
      </c>
      <c r="N95" s="54" t="n">
        <v>51.547</v>
      </c>
      <c r="O95" s="54" t="n">
        <v>52.6634</v>
      </c>
      <c r="P95" s="54" t="n">
        <v>7122.11</v>
      </c>
      <c r="Q95" s="54" t="n">
        <v>14.585465</v>
      </c>
      <c r="R95" s="54" t="n">
        <v>1.9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2"/>
      <c r="B96" s="62"/>
      <c r="C96" s="62" t="n">
        <v>27</v>
      </c>
      <c r="D96" s="54" t="n">
        <v>443.9786</v>
      </c>
      <c r="E96" s="54" t="n">
        <v>43.7024</v>
      </c>
      <c r="F96" s="54" t="n">
        <v>47.5668</v>
      </c>
      <c r="G96" s="54" t="n">
        <v>48.6861</v>
      </c>
      <c r="H96" s="54" t="n">
        <v>6772.24</v>
      </c>
      <c r="I96" s="54" t="n">
        <v>12.462372</v>
      </c>
      <c r="J96" s="54" t="n">
        <v>1.88</v>
      </c>
      <c r="K96" s="54" t="n">
        <v>27</v>
      </c>
      <c r="L96" s="54" t="n">
        <v>436.4909</v>
      </c>
      <c r="M96" s="54" t="n">
        <v>44.486</v>
      </c>
      <c r="N96" s="54" t="n">
        <v>48.4106</v>
      </c>
      <c r="O96" s="54" t="n">
        <v>49.7387</v>
      </c>
      <c r="P96" s="54" t="n">
        <v>6786.02</v>
      </c>
      <c r="Q96" s="54" t="n">
        <v>13.840211</v>
      </c>
      <c r="R96" s="54" t="n">
        <v>1.89</v>
      </c>
      <c r="S96" s="55"/>
      <c r="T96" s="56"/>
      <c r="U96" s="44"/>
      <c r="V96" s="44"/>
      <c r="W96" s="56"/>
      <c r="X96" s="44"/>
      <c r="Y96" s="57"/>
    </row>
    <row r="97" customFormat="false" ht="12.75" hidden="false" customHeight="false" outlineLevel="0" collapsed="false">
      <c r="A97" s="62"/>
      <c r="B97" s="62"/>
      <c r="C97" s="62" t="n">
        <v>32</v>
      </c>
      <c r="D97" s="54" t="n">
        <v>260.4784</v>
      </c>
      <c r="E97" s="54" t="n">
        <v>39.8947</v>
      </c>
      <c r="F97" s="54" t="n">
        <v>44.2616</v>
      </c>
      <c r="G97" s="54" t="n">
        <v>46.2385</v>
      </c>
      <c r="H97" s="54" t="n">
        <v>6519.53</v>
      </c>
      <c r="I97" s="54" t="n">
        <v>11.66251</v>
      </c>
      <c r="J97" s="54" t="n">
        <v>1.81</v>
      </c>
      <c r="K97" s="54" t="n">
        <v>32</v>
      </c>
      <c r="L97" s="54" t="n">
        <v>256.0374</v>
      </c>
      <c r="M97" s="54" t="n">
        <v>40.8589</v>
      </c>
      <c r="N97" s="54" t="n">
        <v>45.9786</v>
      </c>
      <c r="O97" s="54" t="n">
        <v>47.2017</v>
      </c>
      <c r="P97" s="54" t="n">
        <v>6514.32</v>
      </c>
      <c r="Q97" s="54" t="n">
        <v>13.151428</v>
      </c>
      <c r="R97" s="54" t="n">
        <v>1.81</v>
      </c>
      <c r="S97" s="55"/>
      <c r="T97" s="56"/>
      <c r="U97" s="44"/>
      <c r="V97" s="44"/>
      <c r="W97" s="56"/>
      <c r="X97" s="44"/>
      <c r="Y97" s="57"/>
    </row>
    <row r="98" customFormat="false" ht="13.5" hidden="false" customHeight="false" outlineLevel="0" collapsed="false">
      <c r="A98" s="64"/>
      <c r="B98" s="64"/>
      <c r="C98" s="64" t="n">
        <v>37</v>
      </c>
      <c r="D98" s="54" t="n">
        <v>158.8973</v>
      </c>
      <c r="E98" s="54" t="n">
        <v>36.2327</v>
      </c>
      <c r="F98" s="54" t="n">
        <v>43.0658</v>
      </c>
      <c r="G98" s="54" t="n">
        <v>44.2764</v>
      </c>
      <c r="H98" s="54" t="n">
        <v>6348.13</v>
      </c>
      <c r="I98" s="54" t="n">
        <v>11.150299</v>
      </c>
      <c r="J98" s="54" t="n">
        <v>1.76</v>
      </c>
      <c r="K98" s="54" t="n">
        <v>37</v>
      </c>
      <c r="L98" s="54" t="n">
        <v>157.0989</v>
      </c>
      <c r="M98" s="54" t="n">
        <v>37.2756</v>
      </c>
      <c r="N98" s="54" t="n">
        <v>44.17</v>
      </c>
      <c r="O98" s="54" t="n">
        <v>45.6532</v>
      </c>
      <c r="P98" s="54" t="n">
        <v>6320.53</v>
      </c>
      <c r="Q98" s="54" t="n">
        <v>12.668842</v>
      </c>
      <c r="R98" s="54" t="n">
        <v>1.76</v>
      </c>
      <c r="S98" s="55"/>
      <c r="T98" s="56"/>
      <c r="U98" s="44"/>
      <c r="V98" s="44"/>
      <c r="W98" s="56"/>
      <c r="X98" s="44"/>
      <c r="Y98" s="57"/>
    </row>
    <row r="99" customFormat="false" ht="12" hidden="false" customHeight="false" outlineLevel="0" collapsed="false">
      <c r="B99" s="1" t="s">
        <v>44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1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114</v>
      </c>
      <c r="I106" s="68" t="n">
        <f aca="false">GEOMEAN(I3:I98)</f>
        <v>12.9511274136065</v>
      </c>
      <c r="J106" s="68" t="n">
        <f aca="false">GEOMEAN(J3:J98)</f>
        <v>1.34609474153894</v>
      </c>
      <c r="Q106" s="68" t="n">
        <f aca="false">GEOMEAN(Q3:Q98)</f>
        <v>14.0148151744272</v>
      </c>
      <c r="R106" s="68" t="n">
        <f aca="false">GEOMEAN(R3:R98)</f>
        <v>1.34858920105331</v>
      </c>
    </row>
    <row r="107" customFormat="false" ht="12" hidden="false" customHeight="false" outlineLevel="0" collapsed="false">
      <c r="B107" s="1" t="s">
        <v>115</v>
      </c>
      <c r="Q107" s="30" t="n">
        <f aca="false">Q106/I106</f>
        <v>1.08213090079734</v>
      </c>
      <c r="R107" s="30" t="n">
        <f aca="false">R106/J106</f>
        <v>1.00185310843093</v>
      </c>
    </row>
    <row r="108" customFormat="false" ht="12" hidden="false" customHeight="false" outlineLevel="0" collapsed="false">
      <c r="B108" s="1" t="s">
        <v>116</v>
      </c>
      <c r="I108" s="68" t="n">
        <f aca="false">SUM(I3:I98)/3600</f>
        <v>0.457548423888889</v>
      </c>
      <c r="J108" s="68" t="n">
        <f aca="false">SUM(J3:J98)</f>
        <v>168.07</v>
      </c>
      <c r="Q108" s="68" t="n">
        <f aca="false">SUM(Q3:Q98)/3600</f>
        <v>0.489013186666667</v>
      </c>
      <c r="R108" s="68" t="n">
        <f aca="false">SUM(R3:R98)</f>
        <v>168.11</v>
      </c>
    </row>
    <row r="111" customFormat="false" ht="12.75" hidden="false" customHeight="false" outlineLevel="0" collapsed="false">
      <c r="B111" s="1" t="s">
        <v>117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50"/>
      <c r="B112" s="51" t="s">
        <v>11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4</v>
      </c>
      <c r="I113" s="68" t="n">
        <f aca="false">GEOMEAN(I3:I10,I19:I82)</f>
        <v>13.5133314488003</v>
      </c>
      <c r="J113" s="68" t="n">
        <f aca="false">GEOMEAN(J3:J10,J19:J82)</f>
        <v>1.31937106720459</v>
      </c>
      <c r="Q113" s="68" t="n">
        <f aca="false">GEOMEAN(Q3:Q10,Q19:Q82)</f>
        <v>14.6077692705015</v>
      </c>
      <c r="R113" s="68" t="n">
        <f aca="false">GEOMEAN(R3:R10,R19:R82)</f>
        <v>1.32320679018496</v>
      </c>
    </row>
    <row r="114" customFormat="false" ht="12" hidden="false" customHeight="false" outlineLevel="0" collapsed="false">
      <c r="B114" s="1" t="s">
        <v>115</v>
      </c>
      <c r="Q114" s="30" t="n">
        <f aca="false">Q113/I113</f>
        <v>1.08098948996018</v>
      </c>
      <c r="R114" s="30" t="n">
        <f aca="false">R113/J113</f>
        <v>1.00290723593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98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97</v>
      </c>
      <c r="E1" s="48"/>
      <c r="F1" s="48"/>
      <c r="G1" s="48"/>
      <c r="H1" s="48"/>
      <c r="I1" s="48"/>
      <c r="J1" s="48"/>
      <c r="L1" s="48" t="s">
        <v>98</v>
      </c>
      <c r="M1" s="48"/>
      <c r="N1" s="48"/>
      <c r="O1" s="48"/>
      <c r="P1" s="48"/>
      <c r="Q1" s="48"/>
      <c r="R1" s="48"/>
      <c r="S1" s="49"/>
      <c r="T1" s="48" t="s">
        <v>99</v>
      </c>
      <c r="U1" s="48"/>
      <c r="V1" s="48"/>
      <c r="W1" s="48" t="s">
        <v>100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101</v>
      </c>
      <c r="D2" s="42" t="s">
        <v>55</v>
      </c>
      <c r="E2" s="43" t="s">
        <v>56</v>
      </c>
      <c r="F2" s="43" t="s">
        <v>57</v>
      </c>
      <c r="G2" s="43" t="s">
        <v>58</v>
      </c>
      <c r="H2" s="43" t="s">
        <v>102</v>
      </c>
      <c r="I2" s="43" t="s">
        <v>103</v>
      </c>
      <c r="J2" s="53" t="s">
        <v>104</v>
      </c>
      <c r="K2" s="49"/>
      <c r="L2" s="42" t="s">
        <v>55</v>
      </c>
      <c r="M2" s="43" t="s">
        <v>56</v>
      </c>
      <c r="N2" s="43" t="s">
        <v>57</v>
      </c>
      <c r="O2" s="43" t="s">
        <v>58</v>
      </c>
      <c r="P2" s="43" t="s">
        <v>102</v>
      </c>
      <c r="Q2" s="43" t="s">
        <v>103</v>
      </c>
      <c r="R2" s="53" t="s">
        <v>104</v>
      </c>
      <c r="S2" s="26"/>
      <c r="T2" s="42" t="s">
        <v>5</v>
      </c>
      <c r="U2" s="43" t="s">
        <v>6</v>
      </c>
      <c r="V2" s="53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63" t="s">
        <v>44</v>
      </c>
      <c r="B3" s="63" t="s">
        <v>54</v>
      </c>
      <c r="C3" s="63" t="n">
        <v>22</v>
      </c>
      <c r="D3" s="112"/>
      <c r="E3" s="113"/>
      <c r="F3" s="113"/>
      <c r="G3" s="113"/>
      <c r="H3" s="113"/>
      <c r="I3" s="113"/>
      <c r="J3" s="114"/>
      <c r="L3" s="112"/>
      <c r="M3" s="113"/>
      <c r="N3" s="113"/>
      <c r="O3" s="113"/>
      <c r="P3" s="113"/>
      <c r="Q3" s="113"/>
      <c r="R3" s="115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2" t="s">
        <v>106</v>
      </c>
      <c r="B4" s="62"/>
      <c r="C4" s="62" t="n">
        <v>27</v>
      </c>
      <c r="D4" s="116"/>
      <c r="E4" s="117"/>
      <c r="F4" s="117"/>
      <c r="G4" s="117"/>
      <c r="H4" s="117"/>
      <c r="I4" s="117"/>
      <c r="J4" s="118"/>
      <c r="L4" s="116"/>
      <c r="M4" s="117"/>
      <c r="N4" s="117"/>
      <c r="O4" s="117"/>
      <c r="P4" s="117"/>
      <c r="Q4" s="117"/>
      <c r="R4" s="119"/>
      <c r="S4" s="55"/>
      <c r="T4" s="56"/>
      <c r="U4" s="44"/>
      <c r="V4" s="57"/>
      <c r="W4" s="56"/>
      <c r="X4" s="44"/>
      <c r="Y4" s="57"/>
    </row>
    <row r="5" customFormat="false" ht="12" hidden="false" customHeight="false" outlineLevel="0" collapsed="false">
      <c r="A5" s="62"/>
      <c r="B5" s="62"/>
      <c r="C5" s="62" t="n">
        <v>32</v>
      </c>
      <c r="D5" s="116"/>
      <c r="E5" s="117"/>
      <c r="F5" s="117"/>
      <c r="G5" s="117"/>
      <c r="H5" s="117"/>
      <c r="I5" s="117"/>
      <c r="J5" s="118"/>
      <c r="L5" s="116"/>
      <c r="M5" s="117"/>
      <c r="N5" s="117"/>
      <c r="O5" s="117"/>
      <c r="P5" s="117"/>
      <c r="Q5" s="117"/>
      <c r="R5" s="119"/>
      <c r="S5" s="55"/>
      <c r="T5" s="56"/>
      <c r="U5" s="44"/>
      <c r="V5" s="57"/>
      <c r="W5" s="56"/>
      <c r="X5" s="44"/>
      <c r="Y5" s="57"/>
    </row>
    <row r="6" customFormat="false" ht="12.75" hidden="false" customHeight="false" outlineLevel="0" collapsed="false">
      <c r="A6" s="62"/>
      <c r="B6" s="64"/>
      <c r="C6" s="64" t="n">
        <v>37</v>
      </c>
      <c r="D6" s="120"/>
      <c r="E6" s="121"/>
      <c r="F6" s="121"/>
      <c r="G6" s="121"/>
      <c r="H6" s="121"/>
      <c r="I6" s="121"/>
      <c r="J6" s="122"/>
      <c r="L6" s="120"/>
      <c r="M6" s="121"/>
      <c r="N6" s="121"/>
      <c r="O6" s="121"/>
      <c r="P6" s="121"/>
      <c r="Q6" s="121"/>
      <c r="R6" s="123"/>
      <c r="S6" s="55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62"/>
      <c r="B7" s="63" t="s">
        <v>88</v>
      </c>
      <c r="C7" s="63" t="n">
        <v>22</v>
      </c>
      <c r="D7" s="112"/>
      <c r="E7" s="113"/>
      <c r="F7" s="113"/>
      <c r="G7" s="113"/>
      <c r="H7" s="113"/>
      <c r="I7" s="113"/>
      <c r="J7" s="114"/>
      <c r="L7" s="112"/>
      <c r="M7" s="113"/>
      <c r="N7" s="113"/>
      <c r="O7" s="113"/>
      <c r="P7" s="113"/>
      <c r="Q7" s="113"/>
      <c r="R7" s="115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2"/>
      <c r="B8" s="62"/>
      <c r="C8" s="62" t="n">
        <v>27</v>
      </c>
      <c r="D8" s="116"/>
      <c r="E8" s="117"/>
      <c r="F8" s="117"/>
      <c r="G8" s="117"/>
      <c r="H8" s="117"/>
      <c r="I8" s="117"/>
      <c r="J8" s="118"/>
      <c r="L8" s="116"/>
      <c r="M8" s="117"/>
      <c r="N8" s="117"/>
      <c r="O8" s="117"/>
      <c r="P8" s="117"/>
      <c r="Q8" s="117"/>
      <c r="R8" s="119"/>
      <c r="S8" s="55"/>
      <c r="T8" s="56"/>
      <c r="U8" s="44"/>
      <c r="V8" s="44"/>
      <c r="W8" s="56"/>
      <c r="X8" s="44"/>
      <c r="Y8" s="57"/>
    </row>
    <row r="9" customFormat="false" ht="12" hidden="false" customHeight="false" outlineLevel="0" collapsed="false">
      <c r="A9" s="62"/>
      <c r="B9" s="62"/>
      <c r="C9" s="62" t="n">
        <v>32</v>
      </c>
      <c r="D9" s="116"/>
      <c r="E9" s="117"/>
      <c r="F9" s="117"/>
      <c r="G9" s="117"/>
      <c r="H9" s="117"/>
      <c r="I9" s="117"/>
      <c r="J9" s="118"/>
      <c r="L9" s="116"/>
      <c r="M9" s="117"/>
      <c r="N9" s="117"/>
      <c r="O9" s="117"/>
      <c r="P9" s="117"/>
      <c r="Q9" s="117"/>
      <c r="R9" s="119"/>
      <c r="S9" s="55"/>
      <c r="T9" s="56"/>
      <c r="U9" s="61"/>
      <c r="V9" s="44"/>
      <c r="W9" s="56"/>
      <c r="X9" s="44"/>
      <c r="Y9" s="57"/>
    </row>
    <row r="10" customFormat="false" ht="12.75" hidden="false" customHeight="false" outlineLevel="0" collapsed="false">
      <c r="A10" s="62"/>
      <c r="B10" s="64"/>
      <c r="C10" s="64" t="n">
        <v>37</v>
      </c>
      <c r="D10" s="120"/>
      <c r="E10" s="121"/>
      <c r="F10" s="121"/>
      <c r="G10" s="121"/>
      <c r="H10" s="121"/>
      <c r="I10" s="121"/>
      <c r="J10" s="122"/>
      <c r="L10" s="120"/>
      <c r="M10" s="121"/>
      <c r="N10" s="121"/>
      <c r="O10" s="121"/>
      <c r="P10" s="121"/>
      <c r="Q10" s="121"/>
      <c r="R10" s="123"/>
      <c r="S10" s="55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62"/>
      <c r="B11" s="63" t="s">
        <v>85</v>
      </c>
      <c r="C11" s="63" t="n">
        <v>22</v>
      </c>
      <c r="D11" s="112"/>
      <c r="E11" s="113"/>
      <c r="F11" s="113"/>
      <c r="G11" s="113"/>
      <c r="H11" s="113"/>
      <c r="I11" s="113"/>
      <c r="J11" s="114"/>
      <c r="L11" s="112"/>
      <c r="M11" s="113"/>
      <c r="N11" s="113"/>
      <c r="O11" s="113"/>
      <c r="P11" s="113"/>
      <c r="Q11" s="113"/>
      <c r="R11" s="115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116"/>
      <c r="E12" s="117"/>
      <c r="F12" s="117"/>
      <c r="G12" s="117"/>
      <c r="H12" s="117"/>
      <c r="I12" s="117"/>
      <c r="J12" s="118"/>
      <c r="L12" s="116"/>
      <c r="M12" s="117"/>
      <c r="N12" s="117"/>
      <c r="O12" s="117"/>
      <c r="P12" s="117"/>
      <c r="Q12" s="117"/>
      <c r="R12" s="119"/>
      <c r="S12" s="55"/>
      <c r="T12" s="56"/>
      <c r="U12" s="44"/>
      <c r="V12" s="44"/>
      <c r="W12" s="56"/>
      <c r="X12" s="44"/>
      <c r="Y12" s="57"/>
    </row>
    <row r="13" customFormat="false" ht="12" hidden="false" customHeight="false" outlineLevel="0" collapsed="false">
      <c r="A13" s="62"/>
      <c r="B13" s="62"/>
      <c r="C13" s="62" t="n">
        <v>32</v>
      </c>
      <c r="D13" s="116"/>
      <c r="E13" s="117"/>
      <c r="F13" s="117"/>
      <c r="G13" s="117"/>
      <c r="H13" s="117"/>
      <c r="I13" s="117"/>
      <c r="J13" s="118"/>
      <c r="L13" s="116"/>
      <c r="M13" s="117"/>
      <c r="N13" s="117"/>
      <c r="O13" s="117"/>
      <c r="P13" s="117"/>
      <c r="Q13" s="117"/>
      <c r="R13" s="119"/>
      <c r="S13" s="55"/>
      <c r="T13" s="56"/>
      <c r="U13" s="44"/>
      <c r="V13" s="44"/>
      <c r="W13" s="56"/>
      <c r="X13" s="44"/>
      <c r="Y13" s="57"/>
    </row>
    <row r="14" customFormat="false" ht="12.75" hidden="false" customHeight="false" outlineLevel="0" collapsed="false">
      <c r="A14" s="62"/>
      <c r="B14" s="64"/>
      <c r="C14" s="64" t="n">
        <v>37</v>
      </c>
      <c r="D14" s="120"/>
      <c r="E14" s="121"/>
      <c r="F14" s="121"/>
      <c r="G14" s="121"/>
      <c r="H14" s="121"/>
      <c r="I14" s="121"/>
      <c r="J14" s="122"/>
      <c r="L14" s="120"/>
      <c r="M14" s="121"/>
      <c r="N14" s="121"/>
      <c r="O14" s="121"/>
      <c r="P14" s="121"/>
      <c r="Q14" s="121"/>
      <c r="R14" s="123"/>
      <c r="S14" s="55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62"/>
      <c r="B15" s="63" t="s">
        <v>93</v>
      </c>
      <c r="C15" s="63" t="n">
        <v>22</v>
      </c>
      <c r="D15" s="112"/>
      <c r="E15" s="113"/>
      <c r="F15" s="113"/>
      <c r="G15" s="113"/>
      <c r="H15" s="113"/>
      <c r="I15" s="113"/>
      <c r="J15" s="114"/>
      <c r="L15" s="112"/>
      <c r="M15" s="113"/>
      <c r="N15" s="113"/>
      <c r="O15" s="113"/>
      <c r="P15" s="113"/>
      <c r="Q15" s="113"/>
      <c r="R15" s="115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116"/>
      <c r="E16" s="117"/>
      <c r="F16" s="117"/>
      <c r="G16" s="117"/>
      <c r="H16" s="117"/>
      <c r="I16" s="117"/>
      <c r="J16" s="118"/>
      <c r="L16" s="116"/>
      <c r="M16" s="117"/>
      <c r="N16" s="117"/>
      <c r="O16" s="117"/>
      <c r="P16" s="117"/>
      <c r="Q16" s="117"/>
      <c r="R16" s="119"/>
      <c r="S16" s="55"/>
      <c r="T16" s="56"/>
      <c r="U16" s="44"/>
      <c r="V16" s="44"/>
      <c r="W16" s="56"/>
      <c r="X16" s="44"/>
      <c r="Y16" s="57"/>
    </row>
    <row r="17" customFormat="false" ht="12" hidden="false" customHeight="false" outlineLevel="0" collapsed="false">
      <c r="A17" s="62"/>
      <c r="B17" s="62"/>
      <c r="C17" s="62" t="n">
        <v>32</v>
      </c>
      <c r="D17" s="116"/>
      <c r="E17" s="117"/>
      <c r="F17" s="117"/>
      <c r="G17" s="117"/>
      <c r="H17" s="117"/>
      <c r="I17" s="117"/>
      <c r="J17" s="118"/>
      <c r="L17" s="116"/>
      <c r="M17" s="117"/>
      <c r="N17" s="117"/>
      <c r="O17" s="117"/>
      <c r="P17" s="117"/>
      <c r="Q17" s="117"/>
      <c r="R17" s="119"/>
      <c r="S17" s="55"/>
      <c r="T17" s="56"/>
      <c r="U17" s="44"/>
      <c r="V17" s="44"/>
      <c r="W17" s="56"/>
      <c r="X17" s="44"/>
      <c r="Y17" s="57"/>
    </row>
    <row r="18" customFormat="false" ht="12.75" hidden="false" customHeight="false" outlineLevel="0" collapsed="false">
      <c r="A18" s="64"/>
      <c r="B18" s="64"/>
      <c r="C18" s="64" t="n">
        <v>37</v>
      </c>
      <c r="D18" s="120"/>
      <c r="E18" s="121"/>
      <c r="F18" s="121"/>
      <c r="G18" s="121"/>
      <c r="H18" s="121"/>
      <c r="I18" s="121"/>
      <c r="J18" s="122"/>
      <c r="L18" s="120"/>
      <c r="M18" s="121"/>
      <c r="N18" s="121"/>
      <c r="O18" s="121"/>
      <c r="P18" s="121"/>
      <c r="Q18" s="121"/>
      <c r="R18" s="123"/>
      <c r="S18" s="55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3" t="s">
        <v>11</v>
      </c>
      <c r="B19" s="63" t="s">
        <v>83</v>
      </c>
      <c r="C19" s="63" t="n">
        <v>22</v>
      </c>
      <c r="D19" s="124"/>
      <c r="E19" s="125"/>
      <c r="F19" s="125"/>
      <c r="G19" s="125"/>
      <c r="H19" s="125"/>
      <c r="I19" s="125"/>
      <c r="J19" s="114"/>
      <c r="L19" s="124"/>
      <c r="M19" s="125"/>
      <c r="N19" s="125"/>
      <c r="O19" s="125"/>
      <c r="P19" s="125"/>
      <c r="Q19" s="125"/>
      <c r="R19" s="114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2" t="s">
        <v>107</v>
      </c>
      <c r="B20" s="62"/>
      <c r="C20" s="62" t="n">
        <v>27</v>
      </c>
      <c r="D20" s="126"/>
      <c r="E20" s="127"/>
      <c r="F20" s="127"/>
      <c r="G20" s="127"/>
      <c r="H20" s="127"/>
      <c r="I20" s="127"/>
      <c r="J20" s="118"/>
      <c r="L20" s="126"/>
      <c r="M20" s="127"/>
      <c r="N20" s="127"/>
      <c r="O20" s="127"/>
      <c r="P20" s="127"/>
      <c r="Q20" s="127"/>
      <c r="R20" s="118"/>
      <c r="S20" s="55"/>
      <c r="T20" s="56"/>
      <c r="U20" s="44"/>
      <c r="V20" s="44"/>
      <c r="W20" s="56"/>
      <c r="X20" s="44"/>
      <c r="Y20" s="57"/>
    </row>
    <row r="21" customFormat="false" ht="12" hidden="false" customHeight="false" outlineLevel="0" collapsed="false">
      <c r="A21" s="62"/>
      <c r="B21" s="62"/>
      <c r="C21" s="62" t="n">
        <v>32</v>
      </c>
      <c r="D21" s="126"/>
      <c r="E21" s="127"/>
      <c r="F21" s="127"/>
      <c r="G21" s="127"/>
      <c r="H21" s="127"/>
      <c r="I21" s="127"/>
      <c r="J21" s="118"/>
      <c r="L21" s="126"/>
      <c r="M21" s="127"/>
      <c r="N21" s="127"/>
      <c r="O21" s="127"/>
      <c r="P21" s="127"/>
      <c r="Q21" s="127"/>
      <c r="R21" s="118"/>
      <c r="S21" s="55"/>
      <c r="T21" s="56"/>
      <c r="U21" s="44"/>
      <c r="V21" s="44"/>
      <c r="W21" s="56"/>
      <c r="X21" s="44"/>
      <c r="Y21" s="57"/>
    </row>
    <row r="22" customFormat="false" ht="12.75" hidden="false" customHeight="false" outlineLevel="0" collapsed="false">
      <c r="A22" s="62"/>
      <c r="B22" s="64"/>
      <c r="C22" s="64" t="n">
        <v>37</v>
      </c>
      <c r="D22" s="128"/>
      <c r="E22" s="129"/>
      <c r="F22" s="129"/>
      <c r="G22" s="129"/>
      <c r="H22" s="129"/>
      <c r="I22" s="129"/>
      <c r="J22" s="122"/>
      <c r="L22" s="128"/>
      <c r="M22" s="129"/>
      <c r="N22" s="129"/>
      <c r="O22" s="129"/>
      <c r="P22" s="129"/>
      <c r="Q22" s="129"/>
      <c r="R22" s="122"/>
      <c r="S22" s="55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62"/>
      <c r="B23" s="63" t="s">
        <v>86</v>
      </c>
      <c r="C23" s="63" t="n">
        <v>22</v>
      </c>
      <c r="D23" s="124"/>
      <c r="E23" s="125"/>
      <c r="F23" s="125"/>
      <c r="G23" s="125"/>
      <c r="H23" s="125"/>
      <c r="I23" s="125"/>
      <c r="J23" s="114"/>
      <c r="L23" s="124"/>
      <c r="M23" s="125"/>
      <c r="N23" s="125"/>
      <c r="O23" s="125"/>
      <c r="P23" s="125"/>
      <c r="Q23" s="125"/>
      <c r="R23" s="114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2"/>
      <c r="B24" s="62"/>
      <c r="C24" s="62" t="n">
        <v>27</v>
      </c>
      <c r="D24" s="126"/>
      <c r="E24" s="127"/>
      <c r="F24" s="127"/>
      <c r="G24" s="127"/>
      <c r="H24" s="127"/>
      <c r="I24" s="127"/>
      <c r="J24" s="118"/>
      <c r="L24" s="126"/>
      <c r="M24" s="127"/>
      <c r="N24" s="127"/>
      <c r="O24" s="127"/>
      <c r="P24" s="127"/>
      <c r="Q24" s="127"/>
      <c r="R24" s="118"/>
      <c r="S24" s="55"/>
      <c r="T24" s="56"/>
      <c r="U24" s="44"/>
      <c r="V24" s="44"/>
      <c r="W24" s="56"/>
      <c r="X24" s="44"/>
      <c r="Y24" s="57"/>
    </row>
    <row r="25" customFormat="false" ht="12" hidden="false" customHeight="false" outlineLevel="0" collapsed="false">
      <c r="A25" s="62"/>
      <c r="B25" s="62"/>
      <c r="C25" s="62" t="n">
        <v>32</v>
      </c>
      <c r="D25" s="126"/>
      <c r="E25" s="127"/>
      <c r="F25" s="127"/>
      <c r="G25" s="127"/>
      <c r="H25" s="127"/>
      <c r="I25" s="127"/>
      <c r="J25" s="118"/>
      <c r="L25" s="126"/>
      <c r="M25" s="127"/>
      <c r="N25" s="127"/>
      <c r="O25" s="127"/>
      <c r="P25" s="127"/>
      <c r="Q25" s="127"/>
      <c r="R25" s="118"/>
      <c r="S25" s="55"/>
      <c r="T25" s="56"/>
      <c r="U25" s="44"/>
      <c r="V25" s="44"/>
      <c r="W25" s="56"/>
      <c r="X25" s="44"/>
      <c r="Y25" s="57"/>
    </row>
    <row r="26" customFormat="false" ht="12.75" hidden="false" customHeight="false" outlineLevel="0" collapsed="false">
      <c r="A26" s="62"/>
      <c r="B26" s="64"/>
      <c r="C26" s="64" t="n">
        <v>37</v>
      </c>
      <c r="D26" s="128"/>
      <c r="E26" s="129"/>
      <c r="F26" s="129"/>
      <c r="G26" s="129"/>
      <c r="H26" s="129"/>
      <c r="I26" s="129"/>
      <c r="J26" s="122"/>
      <c r="L26" s="128"/>
      <c r="M26" s="129"/>
      <c r="N26" s="129"/>
      <c r="O26" s="129"/>
      <c r="P26" s="129"/>
      <c r="Q26" s="129"/>
      <c r="R26" s="122"/>
      <c r="S26" s="55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2"/>
      <c r="B27" s="63" t="s">
        <v>75</v>
      </c>
      <c r="C27" s="63" t="n">
        <v>22</v>
      </c>
      <c r="D27" s="124"/>
      <c r="E27" s="125"/>
      <c r="F27" s="125"/>
      <c r="G27" s="125"/>
      <c r="H27" s="125"/>
      <c r="I27" s="125"/>
      <c r="J27" s="114"/>
      <c r="L27" s="124"/>
      <c r="M27" s="125"/>
      <c r="N27" s="125"/>
      <c r="O27" s="125"/>
      <c r="P27" s="125"/>
      <c r="Q27" s="125"/>
      <c r="R27" s="114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2"/>
      <c r="B28" s="62"/>
      <c r="C28" s="62" t="n">
        <v>27</v>
      </c>
      <c r="D28" s="126"/>
      <c r="E28" s="127"/>
      <c r="F28" s="127"/>
      <c r="G28" s="127"/>
      <c r="H28" s="127"/>
      <c r="I28" s="127"/>
      <c r="J28" s="118"/>
      <c r="L28" s="126"/>
      <c r="M28" s="127"/>
      <c r="N28" s="127"/>
      <c r="O28" s="127"/>
      <c r="P28" s="127"/>
      <c r="Q28" s="127"/>
      <c r="R28" s="118"/>
      <c r="S28" s="55"/>
      <c r="T28" s="56"/>
      <c r="U28" s="44"/>
      <c r="V28" s="44"/>
      <c r="W28" s="56"/>
      <c r="X28" s="44"/>
      <c r="Y28" s="57"/>
    </row>
    <row r="29" customFormat="false" ht="12" hidden="false" customHeight="false" outlineLevel="0" collapsed="false">
      <c r="A29" s="62"/>
      <c r="B29" s="62"/>
      <c r="C29" s="62" t="n">
        <v>32</v>
      </c>
      <c r="D29" s="126"/>
      <c r="E29" s="127"/>
      <c r="F29" s="127"/>
      <c r="G29" s="127"/>
      <c r="H29" s="127"/>
      <c r="I29" s="127"/>
      <c r="J29" s="118"/>
      <c r="L29" s="126"/>
      <c r="M29" s="127"/>
      <c r="N29" s="127"/>
      <c r="O29" s="127"/>
      <c r="P29" s="127"/>
      <c r="Q29" s="127"/>
      <c r="R29" s="118"/>
      <c r="S29" s="55"/>
      <c r="T29" s="56"/>
      <c r="U29" s="44"/>
      <c r="V29" s="44"/>
      <c r="W29" s="56"/>
      <c r="X29" s="44"/>
      <c r="Y29" s="57"/>
    </row>
    <row r="30" customFormat="false" ht="12.75" hidden="false" customHeight="false" outlineLevel="0" collapsed="false">
      <c r="A30" s="62"/>
      <c r="B30" s="64"/>
      <c r="C30" s="64" t="n">
        <v>37</v>
      </c>
      <c r="D30" s="128"/>
      <c r="E30" s="129"/>
      <c r="F30" s="129"/>
      <c r="G30" s="129"/>
      <c r="H30" s="129"/>
      <c r="I30" s="129"/>
      <c r="J30" s="122"/>
      <c r="L30" s="128"/>
      <c r="M30" s="129"/>
      <c r="N30" s="129"/>
      <c r="O30" s="129"/>
      <c r="P30" s="129"/>
      <c r="Q30" s="129"/>
      <c r="R30" s="122"/>
      <c r="S30" s="55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2"/>
      <c r="B31" s="63" t="s">
        <v>64</v>
      </c>
      <c r="C31" s="63" t="n">
        <v>22</v>
      </c>
      <c r="D31" s="124"/>
      <c r="E31" s="125"/>
      <c r="F31" s="125"/>
      <c r="G31" s="125"/>
      <c r="H31" s="125"/>
      <c r="I31" s="125"/>
      <c r="J31" s="114"/>
      <c r="L31" s="124"/>
      <c r="M31" s="125"/>
      <c r="N31" s="125"/>
      <c r="O31" s="125"/>
      <c r="P31" s="125"/>
      <c r="Q31" s="125"/>
      <c r="R31" s="114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2"/>
      <c r="B32" s="62"/>
      <c r="C32" s="62" t="n">
        <v>27</v>
      </c>
      <c r="D32" s="126"/>
      <c r="E32" s="127"/>
      <c r="F32" s="127"/>
      <c r="G32" s="127"/>
      <c r="H32" s="127"/>
      <c r="I32" s="127"/>
      <c r="J32" s="118"/>
      <c r="L32" s="126"/>
      <c r="M32" s="127"/>
      <c r="N32" s="127"/>
      <c r="O32" s="127"/>
      <c r="P32" s="127"/>
      <c r="Q32" s="127"/>
      <c r="R32" s="118"/>
      <c r="S32" s="55"/>
      <c r="T32" s="56"/>
      <c r="U32" s="44"/>
      <c r="V32" s="44"/>
      <c r="W32" s="56"/>
      <c r="X32" s="44"/>
      <c r="Y32" s="57"/>
    </row>
    <row r="33" customFormat="false" ht="12" hidden="false" customHeight="false" outlineLevel="0" collapsed="false">
      <c r="A33" s="62"/>
      <c r="B33" s="62"/>
      <c r="C33" s="62" t="n">
        <v>32</v>
      </c>
      <c r="D33" s="126"/>
      <c r="E33" s="127"/>
      <c r="F33" s="127"/>
      <c r="G33" s="127"/>
      <c r="H33" s="127"/>
      <c r="I33" s="127"/>
      <c r="J33" s="118"/>
      <c r="L33" s="126"/>
      <c r="M33" s="127"/>
      <c r="N33" s="127"/>
      <c r="O33" s="127"/>
      <c r="P33" s="127"/>
      <c r="Q33" s="127"/>
      <c r="R33" s="118"/>
      <c r="S33" s="55"/>
      <c r="T33" s="56"/>
      <c r="U33" s="44"/>
      <c r="V33" s="44"/>
      <c r="W33" s="56"/>
      <c r="X33" s="44"/>
      <c r="Y33" s="57"/>
    </row>
    <row r="34" customFormat="false" ht="12.75" hidden="false" customHeight="false" outlineLevel="0" collapsed="false">
      <c r="A34" s="62"/>
      <c r="B34" s="64"/>
      <c r="C34" s="64" t="n">
        <v>37</v>
      </c>
      <c r="D34" s="128"/>
      <c r="E34" s="129"/>
      <c r="F34" s="129"/>
      <c r="G34" s="129"/>
      <c r="H34" s="129"/>
      <c r="I34" s="129"/>
      <c r="J34" s="122"/>
      <c r="L34" s="128"/>
      <c r="M34" s="129"/>
      <c r="N34" s="129"/>
      <c r="O34" s="129"/>
      <c r="P34" s="129"/>
      <c r="Q34" s="129"/>
      <c r="R34" s="122"/>
      <c r="S34" s="55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62"/>
      <c r="B35" s="63" t="s">
        <v>73</v>
      </c>
      <c r="C35" s="63" t="n">
        <v>22</v>
      </c>
      <c r="D35" s="124"/>
      <c r="E35" s="125"/>
      <c r="F35" s="125"/>
      <c r="G35" s="125"/>
      <c r="H35" s="125"/>
      <c r="I35" s="125"/>
      <c r="J35" s="114"/>
      <c r="L35" s="124"/>
      <c r="M35" s="125"/>
      <c r="N35" s="125"/>
      <c r="O35" s="125"/>
      <c r="P35" s="125"/>
      <c r="Q35" s="125"/>
      <c r="R35" s="114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2"/>
      <c r="B36" s="62"/>
      <c r="C36" s="62" t="n">
        <v>27</v>
      </c>
      <c r="D36" s="126"/>
      <c r="E36" s="127"/>
      <c r="F36" s="127"/>
      <c r="G36" s="127"/>
      <c r="H36" s="127"/>
      <c r="I36" s="127"/>
      <c r="J36" s="118"/>
      <c r="L36" s="126"/>
      <c r="M36" s="127"/>
      <c r="N36" s="127"/>
      <c r="O36" s="127"/>
      <c r="P36" s="127"/>
      <c r="Q36" s="127"/>
      <c r="R36" s="118"/>
      <c r="S36" s="55"/>
      <c r="T36" s="56"/>
      <c r="U36" s="44"/>
      <c r="V36" s="44"/>
      <c r="W36" s="56"/>
      <c r="X36" s="44"/>
      <c r="Y36" s="57"/>
    </row>
    <row r="37" customFormat="false" ht="12" hidden="false" customHeight="false" outlineLevel="0" collapsed="false">
      <c r="A37" s="62"/>
      <c r="B37" s="62"/>
      <c r="C37" s="62" t="n">
        <v>32</v>
      </c>
      <c r="D37" s="126"/>
      <c r="E37" s="127"/>
      <c r="F37" s="127"/>
      <c r="G37" s="127"/>
      <c r="H37" s="127"/>
      <c r="I37" s="127"/>
      <c r="J37" s="118"/>
      <c r="L37" s="126"/>
      <c r="M37" s="127"/>
      <c r="N37" s="127"/>
      <c r="O37" s="127"/>
      <c r="P37" s="127"/>
      <c r="Q37" s="127"/>
      <c r="R37" s="118"/>
      <c r="S37" s="55"/>
      <c r="T37" s="56"/>
      <c r="U37" s="44"/>
      <c r="V37" s="44"/>
      <c r="W37" s="56"/>
      <c r="X37" s="44"/>
      <c r="Y37" s="57"/>
    </row>
    <row r="38" customFormat="false" ht="12.75" hidden="false" customHeight="false" outlineLevel="0" collapsed="false">
      <c r="A38" s="64"/>
      <c r="B38" s="64"/>
      <c r="C38" s="64" t="n">
        <v>37</v>
      </c>
      <c r="D38" s="128"/>
      <c r="E38" s="129"/>
      <c r="F38" s="129"/>
      <c r="G38" s="129"/>
      <c r="H38" s="129"/>
      <c r="I38" s="129"/>
      <c r="J38" s="122"/>
      <c r="L38" s="128"/>
      <c r="M38" s="129"/>
      <c r="N38" s="129"/>
      <c r="O38" s="129"/>
      <c r="P38" s="129"/>
      <c r="Q38" s="129"/>
      <c r="R38" s="122"/>
      <c r="S38" s="55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63" t="s">
        <v>12</v>
      </c>
      <c r="B39" s="63" t="s">
        <v>60</v>
      </c>
      <c r="C39" s="63" t="n">
        <v>22</v>
      </c>
      <c r="D39" s="124"/>
      <c r="E39" s="125"/>
      <c r="F39" s="125"/>
      <c r="G39" s="125"/>
      <c r="H39" s="125"/>
      <c r="I39" s="125"/>
      <c r="J39" s="114"/>
      <c r="L39" s="124"/>
      <c r="M39" s="125"/>
      <c r="N39" s="125"/>
      <c r="O39" s="125"/>
      <c r="P39" s="125"/>
      <c r="Q39" s="125"/>
      <c r="R39" s="114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2" t="s">
        <v>108</v>
      </c>
      <c r="B40" s="62"/>
      <c r="C40" s="62" t="n">
        <v>27</v>
      </c>
      <c r="D40" s="126"/>
      <c r="E40" s="127"/>
      <c r="F40" s="127"/>
      <c r="G40" s="127"/>
      <c r="H40" s="127"/>
      <c r="I40" s="127"/>
      <c r="J40" s="118"/>
      <c r="L40" s="126"/>
      <c r="M40" s="127"/>
      <c r="N40" s="127"/>
      <c r="O40" s="127"/>
      <c r="P40" s="127"/>
      <c r="Q40" s="127"/>
      <c r="R40" s="118"/>
      <c r="S40" s="55"/>
      <c r="T40" s="56"/>
      <c r="U40" s="44"/>
      <c r="V40" s="44"/>
      <c r="W40" s="56"/>
      <c r="X40" s="44"/>
      <c r="Y40" s="57"/>
    </row>
    <row r="41" customFormat="false" ht="12" hidden="false" customHeight="false" outlineLevel="0" collapsed="false">
      <c r="A41" s="62"/>
      <c r="B41" s="62"/>
      <c r="C41" s="62" t="n">
        <v>32</v>
      </c>
      <c r="D41" s="126"/>
      <c r="E41" s="127"/>
      <c r="F41" s="127"/>
      <c r="G41" s="127"/>
      <c r="H41" s="127"/>
      <c r="I41" s="127"/>
      <c r="J41" s="118"/>
      <c r="L41" s="126"/>
      <c r="M41" s="127"/>
      <c r="N41" s="127"/>
      <c r="O41" s="127"/>
      <c r="P41" s="127"/>
      <c r="Q41" s="127"/>
      <c r="R41" s="118"/>
      <c r="S41" s="55"/>
      <c r="T41" s="56"/>
      <c r="U41" s="44"/>
      <c r="V41" s="44"/>
      <c r="W41" s="56"/>
      <c r="X41" s="44"/>
      <c r="Y41" s="57"/>
    </row>
    <row r="42" customFormat="false" ht="12.75" hidden="false" customHeight="false" outlineLevel="0" collapsed="false">
      <c r="A42" s="62"/>
      <c r="B42" s="64"/>
      <c r="C42" s="64" t="n">
        <v>37</v>
      </c>
      <c r="D42" s="128"/>
      <c r="E42" s="129"/>
      <c r="F42" s="129"/>
      <c r="G42" s="129"/>
      <c r="H42" s="129"/>
      <c r="I42" s="129"/>
      <c r="J42" s="122"/>
      <c r="L42" s="128"/>
      <c r="M42" s="129"/>
      <c r="N42" s="129"/>
      <c r="O42" s="129"/>
      <c r="P42" s="129"/>
      <c r="Q42" s="129"/>
      <c r="R42" s="122"/>
      <c r="S42" s="55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62"/>
      <c r="B43" s="63" t="s">
        <v>69</v>
      </c>
      <c r="C43" s="63" t="n">
        <v>22</v>
      </c>
      <c r="D43" s="124"/>
      <c r="E43" s="125"/>
      <c r="F43" s="125"/>
      <c r="G43" s="125"/>
      <c r="H43" s="125"/>
      <c r="I43" s="125"/>
      <c r="J43" s="114"/>
      <c r="L43" s="124"/>
      <c r="M43" s="125"/>
      <c r="N43" s="125"/>
      <c r="O43" s="125"/>
      <c r="P43" s="125"/>
      <c r="Q43" s="125"/>
      <c r="R43" s="114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2"/>
      <c r="B44" s="62"/>
      <c r="C44" s="62" t="n">
        <v>27</v>
      </c>
      <c r="D44" s="126"/>
      <c r="E44" s="127"/>
      <c r="F44" s="127"/>
      <c r="G44" s="127"/>
      <c r="H44" s="127"/>
      <c r="I44" s="127"/>
      <c r="J44" s="118"/>
      <c r="L44" s="126"/>
      <c r="M44" s="127"/>
      <c r="N44" s="127"/>
      <c r="O44" s="127"/>
      <c r="P44" s="127"/>
      <c r="Q44" s="127"/>
      <c r="R44" s="118"/>
      <c r="S44" s="55"/>
      <c r="T44" s="56"/>
      <c r="U44" s="44"/>
      <c r="V44" s="44"/>
      <c r="W44" s="56"/>
      <c r="X44" s="44"/>
      <c r="Y44" s="57"/>
    </row>
    <row r="45" customFormat="false" ht="12" hidden="false" customHeight="false" outlineLevel="0" collapsed="false">
      <c r="A45" s="62"/>
      <c r="B45" s="62"/>
      <c r="C45" s="62" t="n">
        <v>32</v>
      </c>
      <c r="D45" s="126"/>
      <c r="E45" s="127"/>
      <c r="F45" s="127"/>
      <c r="G45" s="127"/>
      <c r="H45" s="127"/>
      <c r="I45" s="127"/>
      <c r="J45" s="118"/>
      <c r="L45" s="126"/>
      <c r="M45" s="127"/>
      <c r="N45" s="127"/>
      <c r="O45" s="127"/>
      <c r="P45" s="127"/>
      <c r="Q45" s="127"/>
      <c r="R45" s="118"/>
      <c r="S45" s="55"/>
      <c r="T45" s="56"/>
      <c r="U45" s="44"/>
      <c r="V45" s="44"/>
      <c r="W45" s="56"/>
      <c r="X45" s="44"/>
      <c r="Y45" s="57"/>
    </row>
    <row r="46" customFormat="false" ht="12.75" hidden="false" customHeight="false" outlineLevel="0" collapsed="false">
      <c r="A46" s="62"/>
      <c r="B46" s="64"/>
      <c r="C46" s="64" t="n">
        <v>37</v>
      </c>
      <c r="D46" s="128"/>
      <c r="E46" s="129"/>
      <c r="F46" s="129"/>
      <c r="G46" s="129"/>
      <c r="H46" s="129"/>
      <c r="I46" s="129"/>
      <c r="J46" s="122"/>
      <c r="L46" s="128"/>
      <c r="M46" s="129"/>
      <c r="N46" s="129"/>
      <c r="O46" s="129"/>
      <c r="P46" s="129"/>
      <c r="Q46" s="129"/>
      <c r="R46" s="122"/>
      <c r="S46" s="55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62"/>
      <c r="B47" s="63" t="s">
        <v>87</v>
      </c>
      <c r="C47" s="63" t="n">
        <v>22</v>
      </c>
      <c r="D47" s="124"/>
      <c r="E47" s="125"/>
      <c r="F47" s="125"/>
      <c r="G47" s="125"/>
      <c r="H47" s="125"/>
      <c r="I47" s="125"/>
      <c r="J47" s="114"/>
      <c r="L47" s="124"/>
      <c r="M47" s="125"/>
      <c r="N47" s="125"/>
      <c r="O47" s="125"/>
      <c r="P47" s="125"/>
      <c r="Q47" s="125"/>
      <c r="R47" s="114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2"/>
      <c r="B48" s="62"/>
      <c r="C48" s="62" t="n">
        <v>27</v>
      </c>
      <c r="D48" s="126"/>
      <c r="E48" s="127"/>
      <c r="F48" s="127"/>
      <c r="G48" s="127"/>
      <c r="H48" s="127"/>
      <c r="I48" s="127"/>
      <c r="J48" s="118"/>
      <c r="L48" s="126"/>
      <c r="M48" s="127"/>
      <c r="N48" s="127"/>
      <c r="O48" s="127"/>
      <c r="P48" s="127"/>
      <c r="Q48" s="127"/>
      <c r="R48" s="118"/>
      <c r="S48" s="55"/>
      <c r="T48" s="56"/>
      <c r="U48" s="44"/>
      <c r="V48" s="44"/>
      <c r="W48" s="56"/>
      <c r="X48" s="44"/>
      <c r="Y48" s="57"/>
    </row>
    <row r="49" customFormat="false" ht="12" hidden="false" customHeight="false" outlineLevel="0" collapsed="false">
      <c r="A49" s="62"/>
      <c r="B49" s="62"/>
      <c r="C49" s="62" t="n">
        <v>32</v>
      </c>
      <c r="D49" s="126"/>
      <c r="E49" s="127"/>
      <c r="F49" s="127"/>
      <c r="G49" s="127"/>
      <c r="H49" s="127"/>
      <c r="I49" s="127"/>
      <c r="J49" s="118"/>
      <c r="L49" s="126"/>
      <c r="M49" s="127"/>
      <c r="N49" s="127"/>
      <c r="O49" s="127"/>
      <c r="P49" s="127"/>
      <c r="Q49" s="127"/>
      <c r="R49" s="118"/>
      <c r="S49" s="55"/>
      <c r="T49" s="56"/>
      <c r="U49" s="44"/>
      <c r="V49" s="44"/>
      <c r="W49" s="56"/>
      <c r="X49" s="44"/>
      <c r="Y49" s="57"/>
    </row>
    <row r="50" customFormat="false" ht="12.75" hidden="false" customHeight="false" outlineLevel="0" collapsed="false">
      <c r="A50" s="62"/>
      <c r="B50" s="64"/>
      <c r="C50" s="64" t="n">
        <v>37</v>
      </c>
      <c r="D50" s="128"/>
      <c r="E50" s="129"/>
      <c r="F50" s="129"/>
      <c r="G50" s="129"/>
      <c r="H50" s="129"/>
      <c r="I50" s="129"/>
      <c r="J50" s="122"/>
      <c r="L50" s="128"/>
      <c r="M50" s="129"/>
      <c r="N50" s="129"/>
      <c r="O50" s="129"/>
      <c r="P50" s="129"/>
      <c r="Q50" s="129"/>
      <c r="R50" s="122"/>
      <c r="S50" s="55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62"/>
      <c r="B51" s="63" t="s">
        <v>90</v>
      </c>
      <c r="C51" s="63" t="n">
        <v>22</v>
      </c>
      <c r="D51" s="124"/>
      <c r="E51" s="125"/>
      <c r="F51" s="125"/>
      <c r="G51" s="125"/>
      <c r="H51" s="125"/>
      <c r="I51" s="125"/>
      <c r="J51" s="114"/>
      <c r="L51" s="124"/>
      <c r="M51" s="125"/>
      <c r="N51" s="125"/>
      <c r="O51" s="125"/>
      <c r="P51" s="125"/>
      <c r="Q51" s="125"/>
      <c r="R51" s="114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2"/>
      <c r="B52" s="62"/>
      <c r="C52" s="62" t="n">
        <v>27</v>
      </c>
      <c r="D52" s="126"/>
      <c r="E52" s="127"/>
      <c r="F52" s="127"/>
      <c r="G52" s="127"/>
      <c r="H52" s="127"/>
      <c r="I52" s="127"/>
      <c r="J52" s="118"/>
      <c r="L52" s="126"/>
      <c r="M52" s="127"/>
      <c r="N52" s="127"/>
      <c r="O52" s="127"/>
      <c r="P52" s="127"/>
      <c r="Q52" s="127"/>
      <c r="R52" s="118"/>
      <c r="S52" s="55"/>
      <c r="T52" s="56"/>
      <c r="U52" s="44"/>
      <c r="V52" s="44"/>
      <c r="W52" s="56"/>
      <c r="X52" s="44"/>
      <c r="Y52" s="57"/>
    </row>
    <row r="53" customFormat="false" ht="12" hidden="false" customHeight="false" outlineLevel="0" collapsed="false">
      <c r="A53" s="62"/>
      <c r="B53" s="62"/>
      <c r="C53" s="62" t="n">
        <v>32</v>
      </c>
      <c r="D53" s="126"/>
      <c r="E53" s="127"/>
      <c r="F53" s="127"/>
      <c r="G53" s="127"/>
      <c r="H53" s="127"/>
      <c r="I53" s="127"/>
      <c r="J53" s="118"/>
      <c r="L53" s="126"/>
      <c r="M53" s="127"/>
      <c r="N53" s="127"/>
      <c r="O53" s="127"/>
      <c r="P53" s="127"/>
      <c r="Q53" s="127"/>
      <c r="R53" s="118"/>
      <c r="S53" s="55"/>
      <c r="T53" s="56"/>
      <c r="U53" s="44"/>
      <c r="V53" s="44"/>
      <c r="W53" s="56"/>
      <c r="X53" s="44"/>
      <c r="Y53" s="57"/>
    </row>
    <row r="54" customFormat="false" ht="12.75" hidden="false" customHeight="false" outlineLevel="0" collapsed="false">
      <c r="A54" s="64"/>
      <c r="B54" s="64"/>
      <c r="C54" s="64" t="n">
        <v>37</v>
      </c>
      <c r="D54" s="128"/>
      <c r="E54" s="129"/>
      <c r="F54" s="129"/>
      <c r="G54" s="129"/>
      <c r="H54" s="129"/>
      <c r="I54" s="129"/>
      <c r="J54" s="122"/>
      <c r="L54" s="128"/>
      <c r="M54" s="129"/>
      <c r="N54" s="129"/>
      <c r="O54" s="129"/>
      <c r="P54" s="129"/>
      <c r="Q54" s="129"/>
      <c r="R54" s="122"/>
      <c r="S54" s="55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63" t="s">
        <v>13</v>
      </c>
      <c r="B55" s="63" t="s">
        <v>65</v>
      </c>
      <c r="C55" s="63" t="n">
        <v>22</v>
      </c>
      <c r="D55" s="124"/>
      <c r="E55" s="125"/>
      <c r="F55" s="125"/>
      <c r="G55" s="125"/>
      <c r="H55" s="125"/>
      <c r="I55" s="125"/>
      <c r="J55" s="114"/>
      <c r="L55" s="124"/>
      <c r="M55" s="125"/>
      <c r="N55" s="125"/>
      <c r="O55" s="125"/>
      <c r="P55" s="125"/>
      <c r="Q55" s="125"/>
      <c r="R55" s="114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2" t="s">
        <v>109</v>
      </c>
      <c r="B56" s="62"/>
      <c r="C56" s="62" t="n">
        <v>27</v>
      </c>
      <c r="D56" s="126"/>
      <c r="E56" s="127"/>
      <c r="F56" s="127"/>
      <c r="G56" s="127"/>
      <c r="H56" s="127"/>
      <c r="I56" s="127"/>
      <c r="J56" s="118"/>
      <c r="L56" s="126"/>
      <c r="M56" s="127"/>
      <c r="N56" s="127"/>
      <c r="O56" s="127"/>
      <c r="P56" s="127"/>
      <c r="Q56" s="127"/>
      <c r="R56" s="118"/>
      <c r="S56" s="55"/>
      <c r="T56" s="56"/>
      <c r="U56" s="44"/>
      <c r="V56" s="44"/>
      <c r="W56" s="56"/>
      <c r="X56" s="44"/>
      <c r="Y56" s="57"/>
    </row>
    <row r="57" customFormat="false" ht="12" hidden="false" customHeight="false" outlineLevel="0" collapsed="false">
      <c r="A57" s="62"/>
      <c r="B57" s="62"/>
      <c r="C57" s="62" t="n">
        <v>32</v>
      </c>
      <c r="D57" s="126"/>
      <c r="E57" s="127"/>
      <c r="F57" s="127"/>
      <c r="G57" s="127"/>
      <c r="H57" s="127"/>
      <c r="I57" s="127"/>
      <c r="J57" s="118"/>
      <c r="L57" s="126"/>
      <c r="M57" s="127"/>
      <c r="N57" s="127"/>
      <c r="O57" s="127"/>
      <c r="P57" s="127"/>
      <c r="Q57" s="127"/>
      <c r="R57" s="118"/>
      <c r="S57" s="55"/>
      <c r="T57" s="56"/>
      <c r="U57" s="44"/>
      <c r="V57" s="44"/>
      <c r="W57" s="56"/>
      <c r="X57" s="44"/>
      <c r="Y57" s="57"/>
    </row>
    <row r="58" customFormat="false" ht="12.75" hidden="false" customHeight="false" outlineLevel="0" collapsed="false">
      <c r="A58" s="62"/>
      <c r="B58" s="64"/>
      <c r="C58" s="64" t="n">
        <v>37</v>
      </c>
      <c r="D58" s="128"/>
      <c r="E58" s="129"/>
      <c r="F58" s="129"/>
      <c r="G58" s="129"/>
      <c r="H58" s="129"/>
      <c r="I58" s="129"/>
      <c r="J58" s="122"/>
      <c r="L58" s="128"/>
      <c r="M58" s="129"/>
      <c r="N58" s="129"/>
      <c r="O58" s="129"/>
      <c r="P58" s="129"/>
      <c r="Q58" s="129"/>
      <c r="R58" s="122"/>
      <c r="S58" s="55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62"/>
      <c r="B59" s="63" t="s">
        <v>71</v>
      </c>
      <c r="C59" s="63" t="n">
        <v>22</v>
      </c>
      <c r="D59" s="124"/>
      <c r="E59" s="125"/>
      <c r="F59" s="125"/>
      <c r="G59" s="125"/>
      <c r="H59" s="125"/>
      <c r="I59" s="125"/>
      <c r="J59" s="114"/>
      <c r="L59" s="124"/>
      <c r="M59" s="125"/>
      <c r="N59" s="125"/>
      <c r="O59" s="125"/>
      <c r="P59" s="125"/>
      <c r="Q59" s="125"/>
      <c r="R59" s="114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2"/>
      <c r="B60" s="62"/>
      <c r="C60" s="62" t="n">
        <v>27</v>
      </c>
      <c r="D60" s="126"/>
      <c r="E60" s="127"/>
      <c r="F60" s="127"/>
      <c r="G60" s="127"/>
      <c r="H60" s="127"/>
      <c r="I60" s="127"/>
      <c r="J60" s="118"/>
      <c r="L60" s="126"/>
      <c r="M60" s="127"/>
      <c r="N60" s="127"/>
      <c r="O60" s="127"/>
      <c r="P60" s="127"/>
      <c r="Q60" s="127"/>
      <c r="R60" s="118"/>
      <c r="S60" s="55"/>
      <c r="T60" s="56"/>
      <c r="U60" s="44"/>
      <c r="V60" s="44"/>
      <c r="W60" s="56"/>
      <c r="X60" s="44"/>
      <c r="Y60" s="57"/>
    </row>
    <row r="61" customFormat="false" ht="12" hidden="false" customHeight="false" outlineLevel="0" collapsed="false">
      <c r="A61" s="62"/>
      <c r="B61" s="62"/>
      <c r="C61" s="62" t="n">
        <v>32</v>
      </c>
      <c r="D61" s="126"/>
      <c r="E61" s="127"/>
      <c r="F61" s="127"/>
      <c r="G61" s="127"/>
      <c r="H61" s="127"/>
      <c r="I61" s="127"/>
      <c r="J61" s="118"/>
      <c r="L61" s="126"/>
      <c r="M61" s="127"/>
      <c r="N61" s="127"/>
      <c r="O61" s="127"/>
      <c r="P61" s="127"/>
      <c r="Q61" s="127"/>
      <c r="R61" s="118"/>
      <c r="S61" s="55"/>
      <c r="T61" s="56"/>
      <c r="U61" s="44"/>
      <c r="V61" s="44"/>
      <c r="W61" s="56"/>
      <c r="X61" s="44"/>
      <c r="Y61" s="57"/>
    </row>
    <row r="62" customFormat="false" ht="12.75" hidden="false" customHeight="false" outlineLevel="0" collapsed="false">
      <c r="A62" s="62"/>
      <c r="B62" s="64"/>
      <c r="C62" s="64" t="n">
        <v>37</v>
      </c>
      <c r="D62" s="128"/>
      <c r="E62" s="129"/>
      <c r="F62" s="129"/>
      <c r="G62" s="129"/>
      <c r="H62" s="129"/>
      <c r="I62" s="129"/>
      <c r="J62" s="122"/>
      <c r="L62" s="128"/>
      <c r="M62" s="129"/>
      <c r="N62" s="129"/>
      <c r="O62" s="129"/>
      <c r="P62" s="129"/>
      <c r="Q62" s="129"/>
      <c r="R62" s="122"/>
      <c r="S62" s="55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62"/>
      <c r="B63" s="63" t="s">
        <v>67</v>
      </c>
      <c r="C63" s="63" t="n">
        <v>22</v>
      </c>
      <c r="D63" s="124"/>
      <c r="E63" s="125"/>
      <c r="F63" s="125"/>
      <c r="G63" s="125"/>
      <c r="H63" s="125"/>
      <c r="I63" s="125"/>
      <c r="J63" s="114"/>
      <c r="L63" s="124"/>
      <c r="M63" s="125"/>
      <c r="N63" s="125"/>
      <c r="O63" s="125"/>
      <c r="P63" s="125"/>
      <c r="Q63" s="125"/>
      <c r="R63" s="114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2"/>
      <c r="B64" s="62"/>
      <c r="C64" s="62" t="n">
        <v>27</v>
      </c>
      <c r="D64" s="126"/>
      <c r="E64" s="127"/>
      <c r="F64" s="127"/>
      <c r="G64" s="127"/>
      <c r="H64" s="127"/>
      <c r="I64" s="127"/>
      <c r="J64" s="118"/>
      <c r="L64" s="126"/>
      <c r="M64" s="127"/>
      <c r="N64" s="127"/>
      <c r="O64" s="127"/>
      <c r="P64" s="127"/>
      <c r="Q64" s="127"/>
      <c r="R64" s="118"/>
      <c r="S64" s="55"/>
      <c r="T64" s="56"/>
      <c r="U64" s="44"/>
      <c r="V64" s="44"/>
      <c r="W64" s="56"/>
      <c r="X64" s="44"/>
      <c r="Y64" s="57"/>
    </row>
    <row r="65" customFormat="false" ht="12" hidden="false" customHeight="false" outlineLevel="0" collapsed="false">
      <c r="A65" s="62"/>
      <c r="B65" s="62"/>
      <c r="C65" s="62" t="n">
        <v>32</v>
      </c>
      <c r="D65" s="126"/>
      <c r="E65" s="127"/>
      <c r="F65" s="127"/>
      <c r="G65" s="127"/>
      <c r="H65" s="127"/>
      <c r="I65" s="127"/>
      <c r="J65" s="118"/>
      <c r="L65" s="126"/>
      <c r="M65" s="127"/>
      <c r="N65" s="127"/>
      <c r="O65" s="127"/>
      <c r="P65" s="127"/>
      <c r="Q65" s="127"/>
      <c r="R65" s="118"/>
      <c r="S65" s="55"/>
      <c r="T65" s="56"/>
      <c r="U65" s="44"/>
      <c r="V65" s="44"/>
      <c r="W65" s="56"/>
      <c r="X65" s="44"/>
      <c r="Y65" s="57"/>
    </row>
    <row r="66" customFormat="false" ht="12.75" hidden="false" customHeight="false" outlineLevel="0" collapsed="false">
      <c r="A66" s="62"/>
      <c r="B66" s="64"/>
      <c r="C66" s="64" t="n">
        <v>37</v>
      </c>
      <c r="D66" s="128"/>
      <c r="E66" s="129"/>
      <c r="F66" s="129"/>
      <c r="G66" s="129"/>
      <c r="H66" s="129"/>
      <c r="I66" s="129"/>
      <c r="J66" s="122"/>
      <c r="L66" s="128"/>
      <c r="M66" s="129"/>
      <c r="N66" s="129"/>
      <c r="O66" s="129"/>
      <c r="P66" s="129"/>
      <c r="Q66" s="129"/>
      <c r="R66" s="122"/>
      <c r="S66" s="55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62"/>
      <c r="B67" s="63" t="s">
        <v>90</v>
      </c>
      <c r="C67" s="63" t="n">
        <v>22</v>
      </c>
      <c r="D67" s="124"/>
      <c r="E67" s="125"/>
      <c r="F67" s="125"/>
      <c r="G67" s="125"/>
      <c r="H67" s="125"/>
      <c r="I67" s="125"/>
      <c r="J67" s="114"/>
      <c r="L67" s="124"/>
      <c r="M67" s="125"/>
      <c r="N67" s="125"/>
      <c r="O67" s="125"/>
      <c r="P67" s="125"/>
      <c r="Q67" s="125"/>
      <c r="R67" s="114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2"/>
      <c r="B68" s="62"/>
      <c r="C68" s="62" t="n">
        <v>27</v>
      </c>
      <c r="D68" s="126"/>
      <c r="E68" s="127"/>
      <c r="F68" s="127"/>
      <c r="G68" s="127"/>
      <c r="H68" s="127"/>
      <c r="I68" s="127"/>
      <c r="J68" s="118"/>
      <c r="L68" s="126"/>
      <c r="M68" s="127"/>
      <c r="N68" s="127"/>
      <c r="O68" s="127"/>
      <c r="P68" s="127"/>
      <c r="Q68" s="127"/>
      <c r="R68" s="118"/>
      <c r="S68" s="55"/>
      <c r="T68" s="56"/>
      <c r="U68" s="44"/>
      <c r="V68" s="44"/>
      <c r="W68" s="56"/>
      <c r="X68" s="44"/>
      <c r="Y68" s="57"/>
    </row>
    <row r="69" customFormat="false" ht="12" hidden="false" customHeight="false" outlineLevel="0" collapsed="false">
      <c r="A69" s="62"/>
      <c r="B69" s="62"/>
      <c r="C69" s="62" t="n">
        <v>32</v>
      </c>
      <c r="D69" s="126"/>
      <c r="E69" s="127"/>
      <c r="F69" s="127"/>
      <c r="G69" s="127"/>
      <c r="H69" s="127"/>
      <c r="I69" s="127"/>
      <c r="J69" s="118"/>
      <c r="L69" s="126"/>
      <c r="M69" s="127"/>
      <c r="N69" s="127"/>
      <c r="O69" s="127"/>
      <c r="P69" s="127"/>
      <c r="Q69" s="127"/>
      <c r="R69" s="118"/>
      <c r="S69" s="55"/>
      <c r="T69" s="56"/>
      <c r="U69" s="44"/>
      <c r="V69" s="44"/>
      <c r="W69" s="56"/>
      <c r="X69" s="44"/>
      <c r="Y69" s="57"/>
    </row>
    <row r="70" customFormat="false" ht="12.75" hidden="false" customHeight="false" outlineLevel="0" collapsed="false">
      <c r="A70" s="64"/>
      <c r="B70" s="64"/>
      <c r="C70" s="64" t="n">
        <v>37</v>
      </c>
      <c r="D70" s="128"/>
      <c r="E70" s="129"/>
      <c r="F70" s="129"/>
      <c r="G70" s="129"/>
      <c r="H70" s="129"/>
      <c r="I70" s="129"/>
      <c r="J70" s="122"/>
      <c r="L70" s="128"/>
      <c r="M70" s="129"/>
      <c r="N70" s="129"/>
      <c r="O70" s="129"/>
      <c r="P70" s="129"/>
      <c r="Q70" s="129"/>
      <c r="R70" s="122"/>
      <c r="S70" s="55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63" t="s">
        <v>110</v>
      </c>
      <c r="B71" s="63" t="s">
        <v>94</v>
      </c>
      <c r="C71" s="63" t="n">
        <v>22</v>
      </c>
      <c r="D71" s="124"/>
      <c r="E71" s="125"/>
      <c r="F71" s="125"/>
      <c r="G71" s="125"/>
      <c r="H71" s="125"/>
      <c r="I71" s="125"/>
      <c r="J71" s="114"/>
      <c r="L71" s="124"/>
      <c r="M71" s="125"/>
      <c r="N71" s="125"/>
      <c r="O71" s="125"/>
      <c r="P71" s="125"/>
      <c r="Q71" s="125"/>
      <c r="R71" s="114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2" t="s">
        <v>111</v>
      </c>
      <c r="B72" s="62"/>
      <c r="C72" s="62" t="n">
        <v>27</v>
      </c>
      <c r="D72" s="126"/>
      <c r="E72" s="127"/>
      <c r="F72" s="127"/>
      <c r="G72" s="127"/>
      <c r="H72" s="127"/>
      <c r="I72" s="127"/>
      <c r="J72" s="118"/>
      <c r="L72" s="126"/>
      <c r="M72" s="127"/>
      <c r="N72" s="127"/>
      <c r="O72" s="127"/>
      <c r="P72" s="127"/>
      <c r="Q72" s="127"/>
      <c r="R72" s="118"/>
      <c r="S72" s="55"/>
      <c r="T72" s="56"/>
      <c r="U72" s="44"/>
      <c r="V72" s="44"/>
      <c r="W72" s="56"/>
      <c r="X72" s="44"/>
      <c r="Y72" s="57"/>
    </row>
    <row r="73" customFormat="false" ht="12" hidden="false" customHeight="false" outlineLevel="0" collapsed="false">
      <c r="A73" s="62"/>
      <c r="B73" s="62"/>
      <c r="C73" s="62" t="n">
        <v>32</v>
      </c>
      <c r="D73" s="126"/>
      <c r="E73" s="127"/>
      <c r="F73" s="127"/>
      <c r="G73" s="127"/>
      <c r="H73" s="127"/>
      <c r="I73" s="127"/>
      <c r="J73" s="118"/>
      <c r="L73" s="126"/>
      <c r="M73" s="127"/>
      <c r="N73" s="127"/>
      <c r="O73" s="127"/>
      <c r="P73" s="127"/>
      <c r="Q73" s="127"/>
      <c r="R73" s="118"/>
      <c r="S73" s="55"/>
      <c r="T73" s="56"/>
      <c r="U73" s="44"/>
      <c r="V73" s="44"/>
      <c r="W73" s="56"/>
      <c r="X73" s="44"/>
      <c r="Y73" s="57"/>
    </row>
    <row r="74" customFormat="false" ht="12.75" hidden="false" customHeight="false" outlineLevel="0" collapsed="false">
      <c r="A74" s="62"/>
      <c r="B74" s="64"/>
      <c r="C74" s="64" t="n">
        <v>37</v>
      </c>
      <c r="D74" s="128"/>
      <c r="E74" s="129"/>
      <c r="F74" s="129"/>
      <c r="G74" s="129"/>
      <c r="H74" s="129"/>
      <c r="I74" s="129"/>
      <c r="J74" s="122"/>
      <c r="L74" s="128"/>
      <c r="M74" s="129"/>
      <c r="N74" s="129"/>
      <c r="O74" s="129"/>
      <c r="P74" s="129"/>
      <c r="Q74" s="129"/>
      <c r="R74" s="122"/>
      <c r="S74" s="55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62"/>
      <c r="B75" s="63" t="s">
        <v>95</v>
      </c>
      <c r="C75" s="63" t="n">
        <v>22</v>
      </c>
      <c r="D75" s="124"/>
      <c r="E75" s="125"/>
      <c r="F75" s="125"/>
      <c r="G75" s="125"/>
      <c r="H75" s="125"/>
      <c r="I75" s="125"/>
      <c r="J75" s="114"/>
      <c r="L75" s="124"/>
      <c r="M75" s="125"/>
      <c r="N75" s="125"/>
      <c r="O75" s="125"/>
      <c r="P75" s="125"/>
      <c r="Q75" s="125"/>
      <c r="R75" s="114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2"/>
      <c r="B76" s="62"/>
      <c r="C76" s="62" t="n">
        <v>27</v>
      </c>
      <c r="D76" s="126"/>
      <c r="E76" s="127"/>
      <c r="F76" s="127"/>
      <c r="G76" s="127"/>
      <c r="H76" s="127"/>
      <c r="I76" s="127"/>
      <c r="J76" s="118"/>
      <c r="L76" s="126"/>
      <c r="M76" s="127"/>
      <c r="N76" s="127"/>
      <c r="O76" s="127"/>
      <c r="P76" s="127"/>
      <c r="Q76" s="127"/>
      <c r="R76" s="118"/>
      <c r="S76" s="55"/>
      <c r="T76" s="56"/>
      <c r="U76" s="44"/>
      <c r="V76" s="44"/>
      <c r="W76" s="56"/>
      <c r="X76" s="44"/>
      <c r="Y76" s="57"/>
    </row>
    <row r="77" customFormat="false" ht="12" hidden="false" customHeight="false" outlineLevel="0" collapsed="false">
      <c r="A77" s="62"/>
      <c r="B77" s="62"/>
      <c r="C77" s="62" t="n">
        <v>32</v>
      </c>
      <c r="D77" s="126"/>
      <c r="E77" s="127"/>
      <c r="F77" s="127"/>
      <c r="G77" s="127"/>
      <c r="H77" s="127"/>
      <c r="I77" s="127"/>
      <c r="J77" s="118"/>
      <c r="L77" s="126"/>
      <c r="M77" s="127"/>
      <c r="N77" s="127"/>
      <c r="O77" s="127"/>
      <c r="P77" s="127"/>
      <c r="Q77" s="127"/>
      <c r="R77" s="118"/>
      <c r="S77" s="55"/>
      <c r="T77" s="56"/>
      <c r="U77" s="44"/>
      <c r="V77" s="44"/>
      <c r="W77" s="56"/>
      <c r="X77" s="44"/>
      <c r="Y77" s="57"/>
    </row>
    <row r="78" customFormat="false" ht="12.75" hidden="false" customHeight="false" outlineLevel="0" collapsed="false">
      <c r="A78" s="62"/>
      <c r="B78" s="64"/>
      <c r="C78" s="64" t="n">
        <v>37</v>
      </c>
      <c r="D78" s="128"/>
      <c r="E78" s="129"/>
      <c r="F78" s="129"/>
      <c r="G78" s="129"/>
      <c r="H78" s="129"/>
      <c r="I78" s="129"/>
      <c r="J78" s="122"/>
      <c r="L78" s="128"/>
      <c r="M78" s="129"/>
      <c r="N78" s="129"/>
      <c r="O78" s="129"/>
      <c r="P78" s="129"/>
      <c r="Q78" s="129"/>
      <c r="R78" s="122"/>
      <c r="S78" s="55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62"/>
      <c r="B79" s="63" t="s">
        <v>96</v>
      </c>
      <c r="C79" s="63" t="n">
        <v>22</v>
      </c>
      <c r="D79" s="124"/>
      <c r="E79" s="125"/>
      <c r="F79" s="125"/>
      <c r="G79" s="125"/>
      <c r="H79" s="125"/>
      <c r="I79" s="125"/>
      <c r="J79" s="114"/>
      <c r="L79" s="124"/>
      <c r="M79" s="125"/>
      <c r="N79" s="125"/>
      <c r="O79" s="125"/>
      <c r="P79" s="125"/>
      <c r="Q79" s="125"/>
      <c r="R79" s="114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2"/>
      <c r="B80" s="62"/>
      <c r="C80" s="62" t="n">
        <v>27</v>
      </c>
      <c r="D80" s="126"/>
      <c r="E80" s="127"/>
      <c r="F80" s="127"/>
      <c r="G80" s="127"/>
      <c r="H80" s="127"/>
      <c r="I80" s="127"/>
      <c r="J80" s="118"/>
      <c r="L80" s="126"/>
      <c r="M80" s="127"/>
      <c r="N80" s="127"/>
      <c r="O80" s="127"/>
      <c r="P80" s="127"/>
      <c r="Q80" s="127"/>
      <c r="R80" s="118"/>
      <c r="S80" s="55"/>
      <c r="T80" s="56"/>
      <c r="U80" s="44"/>
      <c r="V80" s="44"/>
      <c r="W80" s="56"/>
      <c r="X80" s="44"/>
      <c r="Y80" s="57"/>
    </row>
    <row r="81" customFormat="false" ht="12" hidden="false" customHeight="false" outlineLevel="0" collapsed="false">
      <c r="A81" s="62"/>
      <c r="B81" s="62"/>
      <c r="C81" s="62" t="n">
        <v>32</v>
      </c>
      <c r="D81" s="126"/>
      <c r="E81" s="127"/>
      <c r="F81" s="127"/>
      <c r="G81" s="127"/>
      <c r="H81" s="127"/>
      <c r="I81" s="127"/>
      <c r="J81" s="118"/>
      <c r="L81" s="126"/>
      <c r="M81" s="127"/>
      <c r="N81" s="127"/>
      <c r="O81" s="127"/>
      <c r="P81" s="127"/>
      <c r="Q81" s="127"/>
      <c r="R81" s="118"/>
      <c r="S81" s="55"/>
      <c r="T81" s="56"/>
      <c r="U81" s="44"/>
      <c r="V81" s="44"/>
      <c r="W81" s="56"/>
      <c r="X81" s="44"/>
      <c r="Y81" s="57"/>
    </row>
    <row r="82" customFormat="false" ht="12.75" hidden="false" customHeight="false" outlineLevel="0" collapsed="false">
      <c r="A82" s="64"/>
      <c r="B82" s="64"/>
      <c r="C82" s="64" t="n">
        <v>37</v>
      </c>
      <c r="D82" s="128"/>
      <c r="E82" s="129"/>
      <c r="F82" s="129"/>
      <c r="G82" s="129"/>
      <c r="H82" s="129"/>
      <c r="I82" s="129"/>
      <c r="J82" s="122"/>
      <c r="L82" s="128"/>
      <c r="M82" s="129"/>
      <c r="N82" s="129"/>
      <c r="O82" s="129"/>
      <c r="P82" s="129"/>
      <c r="Q82" s="129"/>
      <c r="R82" s="122"/>
      <c r="S82" s="55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63" t="s">
        <v>112</v>
      </c>
      <c r="B83" s="63" t="s">
        <v>62</v>
      </c>
      <c r="C83" s="63" t="n">
        <v>22</v>
      </c>
      <c r="D83" s="124"/>
      <c r="E83" s="125"/>
      <c r="F83" s="125"/>
      <c r="G83" s="125"/>
      <c r="H83" s="125"/>
      <c r="I83" s="125"/>
      <c r="J83" s="114"/>
      <c r="L83" s="124"/>
      <c r="M83" s="125"/>
      <c r="N83" s="125"/>
      <c r="O83" s="125"/>
      <c r="P83" s="125"/>
      <c r="Q83" s="125"/>
      <c r="R83" s="114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126"/>
      <c r="E84" s="127"/>
      <c r="F84" s="127"/>
      <c r="G84" s="127"/>
      <c r="H84" s="127"/>
      <c r="I84" s="127"/>
      <c r="J84" s="118"/>
      <c r="L84" s="126"/>
      <c r="M84" s="127"/>
      <c r="N84" s="127"/>
      <c r="O84" s="127"/>
      <c r="P84" s="127"/>
      <c r="Q84" s="127"/>
      <c r="R84" s="118"/>
      <c r="S84" s="55"/>
      <c r="T84" s="56"/>
      <c r="U84" s="44"/>
      <c r="V84" s="44"/>
      <c r="W84" s="56"/>
      <c r="X84" s="44"/>
      <c r="Y84" s="57"/>
    </row>
    <row r="85" customFormat="false" ht="12" hidden="false" customHeight="false" outlineLevel="0" collapsed="false">
      <c r="A85" s="62"/>
      <c r="B85" s="62"/>
      <c r="C85" s="62" t="n">
        <v>32</v>
      </c>
      <c r="D85" s="126"/>
      <c r="E85" s="127"/>
      <c r="F85" s="127"/>
      <c r="G85" s="127"/>
      <c r="H85" s="127"/>
      <c r="I85" s="127"/>
      <c r="J85" s="118"/>
      <c r="L85" s="126"/>
      <c r="M85" s="127"/>
      <c r="N85" s="127"/>
      <c r="O85" s="127"/>
      <c r="P85" s="127"/>
      <c r="Q85" s="127"/>
      <c r="R85" s="118"/>
      <c r="S85" s="55"/>
      <c r="T85" s="56"/>
      <c r="U85" s="44"/>
      <c r="V85" s="44"/>
      <c r="W85" s="56"/>
      <c r="X85" s="44"/>
      <c r="Y85" s="57"/>
    </row>
    <row r="86" customFormat="false" ht="12.75" hidden="false" customHeight="false" outlineLevel="0" collapsed="false">
      <c r="A86" s="62"/>
      <c r="B86" s="64"/>
      <c r="C86" s="64" t="n">
        <v>37</v>
      </c>
      <c r="D86" s="128"/>
      <c r="E86" s="129"/>
      <c r="F86" s="129"/>
      <c r="G86" s="129"/>
      <c r="H86" s="129"/>
      <c r="I86" s="129"/>
      <c r="J86" s="122"/>
      <c r="L86" s="128"/>
      <c r="M86" s="129"/>
      <c r="N86" s="129"/>
      <c r="O86" s="129"/>
      <c r="P86" s="129"/>
      <c r="Q86" s="129"/>
      <c r="R86" s="122"/>
      <c r="S86" s="55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81</v>
      </c>
      <c r="C87" s="63" t="n">
        <v>22</v>
      </c>
      <c r="D87" s="124"/>
      <c r="E87" s="125"/>
      <c r="F87" s="125"/>
      <c r="G87" s="125"/>
      <c r="H87" s="125"/>
      <c r="I87" s="125"/>
      <c r="J87" s="114"/>
      <c r="L87" s="124"/>
      <c r="M87" s="125"/>
      <c r="N87" s="125"/>
      <c r="O87" s="125"/>
      <c r="P87" s="125"/>
      <c r="Q87" s="125"/>
      <c r="R87" s="114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126"/>
      <c r="E88" s="127"/>
      <c r="F88" s="127"/>
      <c r="G88" s="127"/>
      <c r="H88" s="127"/>
      <c r="I88" s="127"/>
      <c r="J88" s="118"/>
      <c r="L88" s="126"/>
      <c r="M88" s="127"/>
      <c r="N88" s="127"/>
      <c r="O88" s="127"/>
      <c r="P88" s="127"/>
      <c r="Q88" s="127"/>
      <c r="R88" s="118"/>
      <c r="S88" s="55"/>
      <c r="T88" s="56"/>
      <c r="U88" s="44"/>
      <c r="V88" s="44"/>
      <c r="W88" s="56"/>
      <c r="X88" s="44"/>
      <c r="Y88" s="57"/>
    </row>
    <row r="89" customFormat="false" ht="12" hidden="false" customHeight="false" outlineLevel="0" collapsed="false">
      <c r="A89" s="62"/>
      <c r="B89" s="62"/>
      <c r="C89" s="62" t="n">
        <v>32</v>
      </c>
      <c r="D89" s="126"/>
      <c r="E89" s="127"/>
      <c r="F89" s="127"/>
      <c r="G89" s="127"/>
      <c r="H89" s="127"/>
      <c r="I89" s="127"/>
      <c r="J89" s="118"/>
      <c r="L89" s="126"/>
      <c r="M89" s="127"/>
      <c r="N89" s="127"/>
      <c r="O89" s="127"/>
      <c r="P89" s="127"/>
      <c r="Q89" s="127"/>
      <c r="R89" s="118"/>
      <c r="S89" s="55"/>
      <c r="T89" s="56"/>
      <c r="U89" s="44"/>
      <c r="V89" s="44"/>
      <c r="W89" s="56"/>
      <c r="X89" s="44"/>
      <c r="Y89" s="57"/>
    </row>
    <row r="90" customFormat="false" ht="12.75" hidden="false" customHeight="false" outlineLevel="0" collapsed="false">
      <c r="A90" s="62"/>
      <c r="B90" s="64"/>
      <c r="C90" s="64" t="n">
        <v>37</v>
      </c>
      <c r="D90" s="128"/>
      <c r="E90" s="129"/>
      <c r="F90" s="129"/>
      <c r="G90" s="129"/>
      <c r="H90" s="129"/>
      <c r="I90" s="129"/>
      <c r="J90" s="122"/>
      <c r="L90" s="128"/>
      <c r="M90" s="129"/>
      <c r="N90" s="129"/>
      <c r="O90" s="129"/>
      <c r="P90" s="129"/>
      <c r="Q90" s="129"/>
      <c r="R90" s="122"/>
      <c r="S90" s="55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91</v>
      </c>
      <c r="C91" s="63" t="n">
        <v>22</v>
      </c>
      <c r="D91" s="124"/>
      <c r="E91" s="125"/>
      <c r="F91" s="125"/>
      <c r="G91" s="125"/>
      <c r="H91" s="125"/>
      <c r="I91" s="125"/>
      <c r="J91" s="114"/>
      <c r="L91" s="124"/>
      <c r="M91" s="125"/>
      <c r="N91" s="125"/>
      <c r="O91" s="125"/>
      <c r="P91" s="125"/>
      <c r="Q91" s="125"/>
      <c r="R91" s="114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126"/>
      <c r="E92" s="127"/>
      <c r="F92" s="127"/>
      <c r="G92" s="127"/>
      <c r="H92" s="127"/>
      <c r="I92" s="127"/>
      <c r="J92" s="118"/>
      <c r="L92" s="126"/>
      <c r="M92" s="127"/>
      <c r="N92" s="127"/>
      <c r="O92" s="127"/>
      <c r="P92" s="127"/>
      <c r="Q92" s="127"/>
      <c r="R92" s="118"/>
      <c r="S92" s="55"/>
      <c r="T92" s="56"/>
      <c r="U92" s="44"/>
      <c r="V92" s="44"/>
      <c r="W92" s="56"/>
      <c r="X92" s="44"/>
      <c r="Y92" s="57"/>
    </row>
    <row r="93" customFormat="false" ht="12" hidden="false" customHeight="false" outlineLevel="0" collapsed="false">
      <c r="A93" s="62"/>
      <c r="B93" s="62"/>
      <c r="C93" s="62" t="n">
        <v>32</v>
      </c>
      <c r="D93" s="126"/>
      <c r="E93" s="127"/>
      <c r="F93" s="127"/>
      <c r="G93" s="127"/>
      <c r="H93" s="127"/>
      <c r="I93" s="127"/>
      <c r="J93" s="118"/>
      <c r="L93" s="126"/>
      <c r="M93" s="127"/>
      <c r="N93" s="127"/>
      <c r="O93" s="127"/>
      <c r="P93" s="127"/>
      <c r="Q93" s="127"/>
      <c r="R93" s="118"/>
      <c r="S93" s="55"/>
      <c r="T93" s="56"/>
      <c r="U93" s="44"/>
      <c r="V93" s="44"/>
      <c r="W93" s="56"/>
      <c r="X93" s="44"/>
      <c r="Y93" s="57"/>
    </row>
    <row r="94" customFormat="false" ht="12.75" hidden="false" customHeight="false" outlineLevel="0" collapsed="false">
      <c r="A94" s="62"/>
      <c r="B94" s="64"/>
      <c r="C94" s="64" t="n">
        <v>37</v>
      </c>
      <c r="D94" s="128"/>
      <c r="E94" s="129"/>
      <c r="F94" s="129"/>
      <c r="G94" s="129"/>
      <c r="H94" s="129"/>
      <c r="I94" s="129"/>
      <c r="J94" s="122"/>
      <c r="L94" s="128"/>
      <c r="M94" s="129"/>
      <c r="N94" s="129"/>
      <c r="O94" s="129"/>
      <c r="P94" s="129"/>
      <c r="Q94" s="129"/>
      <c r="R94" s="122"/>
      <c r="S94" s="55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92</v>
      </c>
      <c r="C95" s="63" t="n">
        <v>22</v>
      </c>
      <c r="D95" s="124"/>
      <c r="E95" s="125"/>
      <c r="F95" s="125"/>
      <c r="G95" s="125"/>
      <c r="H95" s="125"/>
      <c r="I95" s="125"/>
      <c r="J95" s="114"/>
      <c r="L95" s="124"/>
      <c r="M95" s="125"/>
      <c r="N95" s="125"/>
      <c r="O95" s="125"/>
      <c r="P95" s="125"/>
      <c r="Q95" s="125"/>
      <c r="R95" s="114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126"/>
      <c r="E96" s="127"/>
      <c r="F96" s="127"/>
      <c r="G96" s="127"/>
      <c r="H96" s="127"/>
      <c r="I96" s="127"/>
      <c r="J96" s="118"/>
      <c r="L96" s="126"/>
      <c r="M96" s="127"/>
      <c r="N96" s="127"/>
      <c r="O96" s="127"/>
      <c r="P96" s="127"/>
      <c r="Q96" s="127"/>
      <c r="R96" s="118"/>
      <c r="S96" s="55"/>
      <c r="T96" s="56"/>
      <c r="U96" s="44"/>
      <c r="V96" s="44"/>
      <c r="W96" s="56"/>
      <c r="X96" s="44"/>
      <c r="Y96" s="57"/>
    </row>
    <row r="97" customFormat="false" ht="12" hidden="false" customHeight="false" outlineLevel="0" collapsed="false">
      <c r="A97" s="62"/>
      <c r="B97" s="62"/>
      <c r="C97" s="62" t="n">
        <v>32</v>
      </c>
      <c r="D97" s="126"/>
      <c r="E97" s="127"/>
      <c r="F97" s="127"/>
      <c r="G97" s="127"/>
      <c r="H97" s="127"/>
      <c r="I97" s="127"/>
      <c r="J97" s="118"/>
      <c r="L97" s="126"/>
      <c r="M97" s="127"/>
      <c r="N97" s="127"/>
      <c r="O97" s="127"/>
      <c r="P97" s="127"/>
      <c r="Q97" s="127"/>
      <c r="R97" s="118"/>
      <c r="S97" s="55"/>
      <c r="T97" s="56"/>
      <c r="U97" s="44"/>
      <c r="V97" s="44"/>
      <c r="W97" s="56"/>
      <c r="X97" s="44"/>
      <c r="Y97" s="57"/>
    </row>
    <row r="98" customFormat="false" ht="12.75" hidden="false" customHeight="false" outlineLevel="0" collapsed="false">
      <c r="A98" s="64"/>
      <c r="B98" s="64"/>
      <c r="C98" s="64" t="n">
        <v>37</v>
      </c>
      <c r="D98" s="128"/>
      <c r="E98" s="129"/>
      <c r="F98" s="129"/>
      <c r="G98" s="129"/>
      <c r="H98" s="129"/>
      <c r="I98" s="129"/>
      <c r="J98" s="122"/>
      <c r="L98" s="128"/>
      <c r="M98" s="129"/>
      <c r="N98" s="129"/>
      <c r="O98" s="129"/>
      <c r="P98" s="129"/>
      <c r="Q98" s="129"/>
      <c r="R98" s="122"/>
      <c r="S98" s="55"/>
      <c r="T98" s="56"/>
      <c r="U98" s="44"/>
      <c r="V98" s="44"/>
      <c r="W98" s="56"/>
      <c r="X98" s="44"/>
      <c r="Y98" s="57"/>
    </row>
    <row r="99" customFormat="false" ht="12" hidden="false" customHeight="false" outlineLevel="0" collapsed="false">
      <c r="B99" s="1" t="s">
        <v>4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1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114</v>
      </c>
      <c r="I106" s="68" t="e">
        <f aca="false">GEOMEAN(I3:I98)</f>
        <v>#NUM!</v>
      </c>
      <c r="J106" s="68" t="e">
        <f aca="false">GEOMEAN(J3:J98)</f>
        <v>#NUM!</v>
      </c>
      <c r="Q106" s="68" t="e">
        <f aca="false">GEOMEAN(Q3:Q98)</f>
        <v>#NUM!</v>
      </c>
      <c r="R106" s="68" t="e">
        <f aca="false">GEOMEAN(R3:R98)</f>
        <v>#NUM!</v>
      </c>
    </row>
    <row r="107" customFormat="false" ht="12" hidden="false" customHeight="false" outlineLevel="0" collapsed="false">
      <c r="B107" s="1" t="s">
        <v>115</v>
      </c>
      <c r="Q107" s="30" t="e">
        <f aca="false">Q106/I106</f>
        <v>#NUM!</v>
      </c>
      <c r="R107" s="30" t="e">
        <f aca="false">R106/J106</f>
        <v>#NUM!</v>
      </c>
    </row>
    <row r="108" customFormat="false" ht="12" hidden="false" customHeight="false" outlineLevel="0" collapsed="false">
      <c r="B108" s="1" t="s">
        <v>116</v>
      </c>
      <c r="I108" s="68" t="n">
        <f aca="false">SUM(I3:I98)/3600</f>
        <v>0</v>
      </c>
      <c r="J108" s="68" t="n">
        <f aca="false">SUM(J3:J98)</f>
        <v>0</v>
      </c>
      <c r="Q108" s="68" t="n">
        <f aca="false">SUM(Q3:Q98)/3600</f>
        <v>0</v>
      </c>
      <c r="R108" s="6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Z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97</v>
      </c>
      <c r="E1" s="48"/>
      <c r="F1" s="48"/>
      <c r="G1" s="48"/>
      <c r="H1" s="48"/>
      <c r="I1" s="48"/>
      <c r="J1" s="48"/>
      <c r="L1" s="48" t="s">
        <v>98</v>
      </c>
      <c r="M1" s="48"/>
      <c r="N1" s="48"/>
      <c r="O1" s="48"/>
      <c r="P1" s="48"/>
      <c r="Q1" s="48"/>
      <c r="R1" s="48"/>
      <c r="S1" s="49"/>
      <c r="T1" s="48" t="s">
        <v>99</v>
      </c>
      <c r="U1" s="48"/>
      <c r="V1" s="48"/>
      <c r="W1" s="48" t="s">
        <v>100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101</v>
      </c>
      <c r="D2" s="42" t="s">
        <v>55</v>
      </c>
      <c r="E2" s="43" t="s">
        <v>56</v>
      </c>
      <c r="F2" s="43" t="s">
        <v>57</v>
      </c>
      <c r="G2" s="43" t="s">
        <v>58</v>
      </c>
      <c r="H2" s="43" t="s">
        <v>102</v>
      </c>
      <c r="I2" s="43" t="s">
        <v>103</v>
      </c>
      <c r="J2" s="53" t="s">
        <v>104</v>
      </c>
      <c r="K2" s="49"/>
      <c r="L2" s="42" t="s">
        <v>55</v>
      </c>
      <c r="M2" s="43" t="s">
        <v>56</v>
      </c>
      <c r="N2" s="43" t="s">
        <v>57</v>
      </c>
      <c r="O2" s="43" t="s">
        <v>58</v>
      </c>
      <c r="P2" s="43" t="s">
        <v>102</v>
      </c>
      <c r="Q2" s="43" t="s">
        <v>103</v>
      </c>
      <c r="R2" s="53" t="s">
        <v>104</v>
      </c>
      <c r="S2" s="26"/>
      <c r="T2" s="42" t="s">
        <v>5</v>
      </c>
      <c r="U2" s="43" t="s">
        <v>6</v>
      </c>
      <c r="V2" s="53" t="s">
        <v>7</v>
      </c>
      <c r="W2" s="35" t="s">
        <v>5</v>
      </c>
      <c r="X2" s="36" t="s">
        <v>6</v>
      </c>
      <c r="Y2" s="37" t="s">
        <v>7</v>
      </c>
      <c r="Z2" s="1" t="s">
        <v>105</v>
      </c>
    </row>
    <row r="3" customFormat="false" ht="12.75" hidden="false" customHeight="false" outlineLevel="0" collapsed="false">
      <c r="A3" s="7" t="s">
        <v>44</v>
      </c>
      <c r="B3" s="7" t="s">
        <v>54</v>
      </c>
      <c r="C3" s="7" t="n">
        <v>22</v>
      </c>
      <c r="D3" s="54" t="n">
        <v>12993.5376</v>
      </c>
      <c r="E3" s="54" t="n">
        <v>41.9085</v>
      </c>
      <c r="F3" s="54" t="n">
        <v>41.6785</v>
      </c>
      <c r="G3" s="54" t="n">
        <v>44.4259</v>
      </c>
      <c r="H3" s="54" t="n">
        <v>20843.04</v>
      </c>
      <c r="I3" s="54" t="n">
        <v>60.067393</v>
      </c>
      <c r="J3" s="54" t="n">
        <v>5.79</v>
      </c>
      <c r="K3" s="54" t="n">
        <v>22</v>
      </c>
      <c r="L3" s="54" t="n">
        <v>13002.912</v>
      </c>
      <c r="M3" s="54" t="n">
        <v>41.9135</v>
      </c>
      <c r="N3" s="54" t="n">
        <v>41.6822</v>
      </c>
      <c r="O3" s="54" t="n">
        <v>44.4329</v>
      </c>
      <c r="P3" s="54" t="n">
        <v>21206.44</v>
      </c>
      <c r="Q3" s="54" t="n">
        <v>61.51726</v>
      </c>
      <c r="R3" s="54" t="n">
        <v>5.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" t="n">
        <f aca="false">Q3-I3</f>
        <v>1.449867</v>
      </c>
    </row>
    <row r="4" customFormat="false" ht="12.75" hidden="false" customHeight="false" outlineLevel="0" collapsed="false">
      <c r="A4" s="11" t="s">
        <v>106</v>
      </c>
      <c r="B4" s="11"/>
      <c r="C4" s="11" t="n">
        <v>27</v>
      </c>
      <c r="D4" s="54" t="n">
        <v>5283.9488</v>
      </c>
      <c r="E4" s="54" t="n">
        <v>39.3942</v>
      </c>
      <c r="F4" s="54" t="n">
        <v>39.977</v>
      </c>
      <c r="G4" s="54" t="n">
        <v>42.4821</v>
      </c>
      <c r="H4" s="54" t="n">
        <v>19126.51</v>
      </c>
      <c r="I4" s="54" t="n">
        <v>53.28329</v>
      </c>
      <c r="J4" s="54" t="n">
        <v>5.31</v>
      </c>
      <c r="K4" s="54" t="n">
        <v>27</v>
      </c>
      <c r="L4" s="54" t="n">
        <v>5289.1728</v>
      </c>
      <c r="M4" s="54" t="n">
        <v>39.4015</v>
      </c>
      <c r="N4" s="54" t="n">
        <v>39.9861</v>
      </c>
      <c r="O4" s="54" t="n">
        <v>42.4948</v>
      </c>
      <c r="P4" s="54" t="n">
        <v>19636.73</v>
      </c>
      <c r="Q4" s="54" t="n">
        <v>55.510357</v>
      </c>
      <c r="R4" s="54" t="n">
        <v>5.45</v>
      </c>
      <c r="S4" s="55"/>
      <c r="T4" s="56"/>
      <c r="U4" s="44"/>
      <c r="V4" s="57"/>
      <c r="W4" s="56"/>
      <c r="X4" s="44"/>
      <c r="Y4" s="57"/>
      <c r="Z4" s="1" t="n">
        <f aca="false">Q4-I4</f>
        <v>2.227067</v>
      </c>
    </row>
    <row r="5" customFormat="false" ht="12.75" hidden="false" customHeight="false" outlineLevel="0" collapsed="false">
      <c r="A5" s="11"/>
      <c r="B5" s="11"/>
      <c r="C5" s="11" t="n">
        <v>32</v>
      </c>
      <c r="D5" s="54" t="n">
        <v>2544.488</v>
      </c>
      <c r="E5" s="54" t="n">
        <v>36.8208</v>
      </c>
      <c r="F5" s="54" t="n">
        <v>38.7015</v>
      </c>
      <c r="G5" s="54" t="n">
        <v>40.9502</v>
      </c>
      <c r="H5" s="54" t="n">
        <v>17535.08</v>
      </c>
      <c r="I5" s="54" t="n">
        <v>48.057739</v>
      </c>
      <c r="J5" s="54" t="n">
        <v>4.87</v>
      </c>
      <c r="K5" s="54" t="n">
        <v>32</v>
      </c>
      <c r="L5" s="54" t="n">
        <v>2547.3424</v>
      </c>
      <c r="M5" s="54" t="n">
        <v>36.8268</v>
      </c>
      <c r="N5" s="54" t="n">
        <v>38.7131</v>
      </c>
      <c r="O5" s="54" t="n">
        <v>40.9697</v>
      </c>
      <c r="P5" s="54" t="n">
        <v>18579.39</v>
      </c>
      <c r="Q5" s="54" t="n">
        <v>50.476059</v>
      </c>
      <c r="R5" s="54" t="n">
        <v>5.16</v>
      </c>
      <c r="S5" s="55"/>
      <c r="T5" s="56"/>
      <c r="U5" s="44"/>
      <c r="V5" s="57"/>
      <c r="W5" s="56"/>
      <c r="X5" s="44"/>
      <c r="Y5" s="57"/>
      <c r="Z5" s="1" t="n">
        <f aca="false">Q5-I5</f>
        <v>2.41832</v>
      </c>
    </row>
    <row r="6" customFormat="false" ht="13.5" hidden="false" customHeight="false" outlineLevel="0" collapsed="false">
      <c r="A6" s="11"/>
      <c r="B6" s="16"/>
      <c r="C6" s="16" t="n">
        <v>37</v>
      </c>
      <c r="D6" s="54" t="n">
        <v>1324.672</v>
      </c>
      <c r="E6" s="54" t="n">
        <v>34.1418</v>
      </c>
      <c r="F6" s="54" t="n">
        <v>37.7305</v>
      </c>
      <c r="G6" s="54" t="n">
        <v>39.8693</v>
      </c>
      <c r="H6" s="54" t="n">
        <v>17188.45</v>
      </c>
      <c r="I6" s="54" t="n">
        <v>42.606212</v>
      </c>
      <c r="J6" s="54" t="n">
        <v>4.77</v>
      </c>
      <c r="K6" s="54" t="n">
        <v>37</v>
      </c>
      <c r="L6" s="54" t="n">
        <v>1324.5424</v>
      </c>
      <c r="M6" s="54" t="n">
        <v>34.1506</v>
      </c>
      <c r="N6" s="54" t="n">
        <v>37.7405</v>
      </c>
      <c r="O6" s="54" t="n">
        <v>39.8884</v>
      </c>
      <c r="P6" s="54" t="n">
        <v>17954.12</v>
      </c>
      <c r="Q6" s="54" t="n">
        <v>45.523833</v>
      </c>
      <c r="R6" s="54" t="n">
        <v>4.99</v>
      </c>
      <c r="S6" s="55"/>
      <c r="T6" s="58"/>
      <c r="U6" s="59"/>
      <c r="V6" s="60"/>
      <c r="W6" s="58"/>
      <c r="X6" s="59"/>
      <c r="Y6" s="60"/>
      <c r="Z6" s="1" t="n">
        <f aca="false">Q6-I6</f>
        <v>2.917621</v>
      </c>
    </row>
    <row r="7" customFormat="false" ht="12.75" hidden="false" customHeight="false" outlineLevel="0" collapsed="false">
      <c r="A7" s="11"/>
      <c r="B7" s="7" t="s">
        <v>88</v>
      </c>
      <c r="C7" s="7" t="n">
        <v>22</v>
      </c>
      <c r="D7" s="54" t="n">
        <v>32931.032</v>
      </c>
      <c r="E7" s="54" t="n">
        <v>40.4901</v>
      </c>
      <c r="F7" s="54" t="n">
        <v>45.2819</v>
      </c>
      <c r="G7" s="54" t="n">
        <v>44.8936</v>
      </c>
      <c r="H7" s="54" t="n">
        <v>27909.76</v>
      </c>
      <c r="I7" s="54" t="n">
        <v>80.265825</v>
      </c>
      <c r="J7" s="54" t="n">
        <v>7.75</v>
      </c>
      <c r="K7" s="54" t="n">
        <v>22</v>
      </c>
      <c r="L7" s="54" t="n">
        <v>32936.952</v>
      </c>
      <c r="M7" s="54" t="n">
        <v>40.4866</v>
      </c>
      <c r="N7" s="54" t="n">
        <v>45.3155</v>
      </c>
      <c r="O7" s="54" t="n">
        <v>44.8972</v>
      </c>
      <c r="P7" s="54" t="n">
        <v>27356.89</v>
      </c>
      <c r="Q7" s="54" t="n">
        <v>82.621489</v>
      </c>
      <c r="R7" s="54" t="n">
        <v>7.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" t="n">
        <f aca="false">Q7-I7</f>
        <v>2.35566399999999</v>
      </c>
    </row>
    <row r="8" customFormat="false" ht="12.75" hidden="false" customHeight="false" outlineLevel="0" collapsed="false">
      <c r="A8" s="11"/>
      <c r="B8" s="11"/>
      <c r="C8" s="11" t="n">
        <v>27</v>
      </c>
      <c r="D8" s="54" t="n">
        <v>15788.4032</v>
      </c>
      <c r="E8" s="54" t="n">
        <v>37.4971</v>
      </c>
      <c r="F8" s="54" t="n">
        <v>43.3572</v>
      </c>
      <c r="G8" s="54" t="n">
        <v>43.5318</v>
      </c>
      <c r="H8" s="54" t="n">
        <v>24842.15</v>
      </c>
      <c r="I8" s="54" t="n">
        <v>67.585745</v>
      </c>
      <c r="J8" s="54" t="n">
        <v>6.9</v>
      </c>
      <c r="K8" s="54" t="n">
        <v>27</v>
      </c>
      <c r="L8" s="54" t="n">
        <v>15783.3088</v>
      </c>
      <c r="M8" s="54" t="n">
        <v>37.4935</v>
      </c>
      <c r="N8" s="54" t="n">
        <v>43.4183</v>
      </c>
      <c r="O8" s="54" t="n">
        <v>43.5464</v>
      </c>
      <c r="P8" s="54" t="n">
        <v>24368.16</v>
      </c>
      <c r="Q8" s="54" t="n">
        <v>69.600768</v>
      </c>
      <c r="R8" s="54" t="n">
        <v>6.77</v>
      </c>
      <c r="S8" s="55"/>
      <c r="T8" s="56"/>
      <c r="U8" s="44"/>
      <c r="V8" s="44"/>
      <c r="W8" s="56"/>
      <c r="X8" s="44"/>
      <c r="Y8" s="57"/>
      <c r="Z8" s="1" t="n">
        <f aca="false">Q8-I8</f>
        <v>2.015023</v>
      </c>
    </row>
    <row r="9" customFormat="false" ht="12.75" hidden="false" customHeight="false" outlineLevel="0" collapsed="false">
      <c r="A9" s="11"/>
      <c r="B9" s="11"/>
      <c r="C9" s="11" t="n">
        <v>32</v>
      </c>
      <c r="D9" s="54" t="n">
        <v>8291.4192</v>
      </c>
      <c r="E9" s="54" t="n">
        <v>34.5361</v>
      </c>
      <c r="F9" s="54" t="n">
        <v>41.7185</v>
      </c>
      <c r="G9" s="54" t="n">
        <v>42.2342</v>
      </c>
      <c r="H9" s="54" t="n">
        <v>22683.12</v>
      </c>
      <c r="I9" s="54" t="n">
        <v>58.986552</v>
      </c>
      <c r="J9" s="54" t="n">
        <v>6.3</v>
      </c>
      <c r="K9" s="54" t="n">
        <v>32</v>
      </c>
      <c r="L9" s="54" t="n">
        <v>8293.9312</v>
      </c>
      <c r="M9" s="54" t="n">
        <v>34.5422</v>
      </c>
      <c r="N9" s="54" t="n">
        <v>41.8007</v>
      </c>
      <c r="O9" s="54" t="n">
        <v>42.2587</v>
      </c>
      <c r="P9" s="54" t="n">
        <v>22544.48</v>
      </c>
      <c r="Q9" s="54" t="n">
        <v>62.286189</v>
      </c>
      <c r="R9" s="54" t="n">
        <v>6.26</v>
      </c>
      <c r="S9" s="55"/>
      <c r="T9" s="56"/>
      <c r="U9" s="61"/>
      <c r="V9" s="44"/>
      <c r="W9" s="56"/>
      <c r="X9" s="44"/>
      <c r="Y9" s="57"/>
      <c r="Z9" s="1" t="n">
        <f aca="false">Q9-I9</f>
        <v>3.299637</v>
      </c>
    </row>
    <row r="10" customFormat="false" ht="13.5" hidden="false" customHeight="false" outlineLevel="0" collapsed="false">
      <c r="A10" s="11"/>
      <c r="B10" s="16"/>
      <c r="C10" s="16" t="n">
        <v>37</v>
      </c>
      <c r="D10" s="54" t="n">
        <v>4641.2064</v>
      </c>
      <c r="E10" s="54" t="n">
        <v>31.7517</v>
      </c>
      <c r="F10" s="54" t="n">
        <v>40.468</v>
      </c>
      <c r="G10" s="54" t="n">
        <v>41.1812</v>
      </c>
      <c r="H10" s="54" t="n">
        <v>20865.27</v>
      </c>
      <c r="I10" s="54" t="n">
        <v>55.09203</v>
      </c>
      <c r="J10" s="54" t="n">
        <v>5.8</v>
      </c>
      <c r="K10" s="54" t="n">
        <v>37</v>
      </c>
      <c r="L10" s="54" t="n">
        <v>4641.384</v>
      </c>
      <c r="M10" s="54" t="n">
        <v>31.7592</v>
      </c>
      <c r="N10" s="54" t="n">
        <v>40.5231</v>
      </c>
      <c r="O10" s="54" t="n">
        <v>41.2123</v>
      </c>
      <c r="P10" s="54" t="n">
        <v>22424.24</v>
      </c>
      <c r="Q10" s="54" t="n">
        <v>57.697306</v>
      </c>
      <c r="R10" s="54" t="n">
        <v>6.23</v>
      </c>
      <c r="S10" s="55"/>
      <c r="T10" s="58"/>
      <c r="U10" s="59"/>
      <c r="V10" s="59"/>
      <c r="W10" s="58"/>
      <c r="X10" s="59"/>
      <c r="Y10" s="60"/>
      <c r="Z10" s="1" t="n">
        <f aca="false">Q10-I10</f>
        <v>2.605276</v>
      </c>
    </row>
    <row r="11" customFormat="false" ht="12.75" hidden="false" customHeight="false" outlineLevel="0" collapsed="false">
      <c r="A11" s="11"/>
      <c r="B11" s="7" t="s">
        <v>85</v>
      </c>
      <c r="C11" s="7" t="n">
        <v>22</v>
      </c>
      <c r="D11" s="54" t="n">
        <v>217489.9296</v>
      </c>
      <c r="E11" s="54" t="n">
        <v>39.66</v>
      </c>
      <c r="F11" s="54" t="n">
        <v>39.8266</v>
      </c>
      <c r="G11" s="54" t="n">
        <v>38.1258</v>
      </c>
      <c r="H11" s="54" t="n">
        <v>75419.01</v>
      </c>
      <c r="I11" s="54" t="n">
        <v>218.274066</v>
      </c>
      <c r="J11" s="54" t="n">
        <v>20.95</v>
      </c>
      <c r="K11" s="54" t="n">
        <v>22</v>
      </c>
      <c r="L11" s="54" t="n">
        <v>217508.712</v>
      </c>
      <c r="M11" s="54" t="n">
        <v>39.6575</v>
      </c>
      <c r="N11" s="54" t="n">
        <v>39.8301</v>
      </c>
      <c r="O11" s="54" t="n">
        <v>38.1313</v>
      </c>
      <c r="P11" s="54" t="n">
        <v>80514.07</v>
      </c>
      <c r="Q11" s="54" t="n">
        <v>222.652869</v>
      </c>
      <c r="R11" s="54" t="n">
        <v>22.3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" t="n">
        <f aca="false">Q11-I11</f>
        <v>4.37880300000001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4" t="n">
        <v>94382.0896</v>
      </c>
      <c r="E12" s="54" t="n">
        <v>33.729</v>
      </c>
      <c r="F12" s="54" t="n">
        <v>38.4267</v>
      </c>
      <c r="G12" s="54" t="n">
        <v>36.7465</v>
      </c>
      <c r="H12" s="54" t="n">
        <v>63551.98</v>
      </c>
      <c r="I12" s="54" t="n">
        <v>190.205855</v>
      </c>
      <c r="J12" s="54" t="n">
        <v>17.65</v>
      </c>
      <c r="K12" s="54" t="n">
        <v>27</v>
      </c>
      <c r="L12" s="54" t="n">
        <v>94406.7968</v>
      </c>
      <c r="M12" s="54" t="n">
        <v>33.7272</v>
      </c>
      <c r="N12" s="54" t="n">
        <v>38.436</v>
      </c>
      <c r="O12" s="54" t="n">
        <v>36.7478</v>
      </c>
      <c r="P12" s="54" t="n">
        <v>66510.22</v>
      </c>
      <c r="Q12" s="54" t="n">
        <v>194.20421</v>
      </c>
      <c r="R12" s="54" t="n">
        <v>18.48</v>
      </c>
      <c r="S12" s="55"/>
      <c r="T12" s="56"/>
      <c r="U12" s="44"/>
      <c r="V12" s="44"/>
      <c r="W12" s="56"/>
      <c r="X12" s="44"/>
      <c r="Y12" s="57"/>
      <c r="Z12" s="1" t="n">
        <f aca="false">Q12-I12</f>
        <v>3.99835499999998</v>
      </c>
    </row>
    <row r="13" customFormat="false" ht="12.75" hidden="false" customHeight="false" outlineLevel="0" collapsed="false">
      <c r="A13" s="11"/>
      <c r="B13" s="11"/>
      <c r="C13" s="11" t="n">
        <v>32</v>
      </c>
      <c r="D13" s="54" t="n">
        <v>29504.9712</v>
      </c>
      <c r="E13" s="54" t="n">
        <v>29.7471</v>
      </c>
      <c r="F13" s="54" t="n">
        <v>37.4966</v>
      </c>
      <c r="G13" s="54" t="n">
        <v>35.7378</v>
      </c>
      <c r="H13" s="54" t="n">
        <v>47294.84</v>
      </c>
      <c r="I13" s="54" t="n">
        <v>144.245089</v>
      </c>
      <c r="J13" s="54" t="n">
        <v>13.14</v>
      </c>
      <c r="K13" s="54" t="n">
        <v>32</v>
      </c>
      <c r="L13" s="54" t="n">
        <v>29530.8</v>
      </c>
      <c r="M13" s="54" t="n">
        <v>29.7494</v>
      </c>
      <c r="N13" s="54" t="n">
        <v>37.5087</v>
      </c>
      <c r="O13" s="54" t="n">
        <v>35.7418</v>
      </c>
      <c r="P13" s="54" t="n">
        <v>46616.09</v>
      </c>
      <c r="Q13" s="54" t="n">
        <v>148.422966</v>
      </c>
      <c r="R13" s="54" t="n">
        <v>12.95</v>
      </c>
      <c r="S13" s="55"/>
      <c r="T13" s="56"/>
      <c r="U13" s="44"/>
      <c r="V13" s="44"/>
      <c r="W13" s="56"/>
      <c r="X13" s="44"/>
      <c r="Y13" s="57"/>
      <c r="Z13" s="1" t="n">
        <f aca="false">Q13-I13</f>
        <v>4.177877</v>
      </c>
    </row>
    <row r="14" customFormat="false" ht="13.5" hidden="false" customHeight="false" outlineLevel="0" collapsed="false">
      <c r="A14" s="11"/>
      <c r="B14" s="16"/>
      <c r="C14" s="16" t="n">
        <v>37</v>
      </c>
      <c r="D14" s="54" t="n">
        <v>7174.3184</v>
      </c>
      <c r="E14" s="54" t="n">
        <v>28.0836</v>
      </c>
      <c r="F14" s="54" t="n">
        <v>36.7358</v>
      </c>
      <c r="G14" s="54" t="n">
        <v>34.9001</v>
      </c>
      <c r="H14" s="54" t="n">
        <v>39274.88</v>
      </c>
      <c r="I14" s="54" t="n">
        <v>109.291543</v>
      </c>
      <c r="J14" s="54" t="n">
        <v>10.91</v>
      </c>
      <c r="K14" s="54" t="n">
        <v>37</v>
      </c>
      <c r="L14" s="54" t="n">
        <v>7184.08</v>
      </c>
      <c r="M14" s="54" t="n">
        <v>28.0808</v>
      </c>
      <c r="N14" s="54" t="n">
        <v>36.7411</v>
      </c>
      <c r="O14" s="54" t="n">
        <v>34.9071</v>
      </c>
      <c r="P14" s="54" t="n">
        <v>36556.49</v>
      </c>
      <c r="Q14" s="54" t="n">
        <v>113.182994</v>
      </c>
      <c r="R14" s="54" t="n">
        <v>10.15</v>
      </c>
      <c r="S14" s="55"/>
      <c r="T14" s="58"/>
      <c r="U14" s="59"/>
      <c r="V14" s="59"/>
      <c r="W14" s="58"/>
      <c r="X14" s="59"/>
      <c r="Y14" s="60"/>
      <c r="Z14" s="1" t="n">
        <f aca="false">Q14-I14</f>
        <v>3.89145099999999</v>
      </c>
    </row>
    <row r="15" customFormat="false" ht="12.75" hidden="false" customHeight="false" outlineLevel="0" collapsed="false">
      <c r="A15" s="11"/>
      <c r="B15" s="7" t="s">
        <v>93</v>
      </c>
      <c r="C15" s="7" t="n">
        <v>22</v>
      </c>
      <c r="D15" s="54" t="n">
        <v>23295.6064</v>
      </c>
      <c r="E15" s="54" t="n">
        <v>41.6541</v>
      </c>
      <c r="F15" s="54" t="n">
        <v>46.9131</v>
      </c>
      <c r="G15" s="54" t="n">
        <v>46.533</v>
      </c>
      <c r="H15" s="54" t="n">
        <v>49894.68</v>
      </c>
      <c r="I15" s="54" t="n">
        <v>122.463972</v>
      </c>
      <c r="J15" s="54" t="n">
        <v>13.86</v>
      </c>
      <c r="K15" s="54" t="n">
        <v>22</v>
      </c>
      <c r="L15" s="54" t="n">
        <v>23296.3056</v>
      </c>
      <c r="M15" s="54" t="n">
        <v>41.6538</v>
      </c>
      <c r="N15" s="54" t="n">
        <v>46.9323</v>
      </c>
      <c r="O15" s="54" t="n">
        <v>46.5463</v>
      </c>
      <c r="P15" s="54" t="n">
        <v>50214.23</v>
      </c>
      <c r="Q15" s="54" t="n">
        <v>125.948593</v>
      </c>
      <c r="R15" s="54" t="n">
        <v>13.9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" t="n">
        <f aca="false">Q15-I15</f>
        <v>3.484621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4" t="n">
        <v>5953.2672</v>
      </c>
      <c r="E16" s="54" t="n">
        <v>40.2416</v>
      </c>
      <c r="F16" s="54" t="n">
        <v>46.1536</v>
      </c>
      <c r="G16" s="54" t="n">
        <v>45.9772</v>
      </c>
      <c r="H16" s="54" t="n">
        <v>42244.21</v>
      </c>
      <c r="I16" s="54" t="n">
        <v>102.766087</v>
      </c>
      <c r="J16" s="54" t="n">
        <v>11.73</v>
      </c>
      <c r="K16" s="54" t="n">
        <v>27</v>
      </c>
      <c r="L16" s="54" t="n">
        <v>5965.68</v>
      </c>
      <c r="M16" s="54" t="n">
        <v>40.2449</v>
      </c>
      <c r="N16" s="54" t="n">
        <v>46.1744</v>
      </c>
      <c r="O16" s="54" t="n">
        <v>45.9919</v>
      </c>
      <c r="P16" s="54" t="n">
        <v>40880.68</v>
      </c>
      <c r="Q16" s="54" t="n">
        <v>106.2847</v>
      </c>
      <c r="R16" s="54" t="n">
        <v>11.36</v>
      </c>
      <c r="S16" s="55"/>
      <c r="T16" s="56"/>
      <c r="U16" s="44"/>
      <c r="V16" s="44"/>
      <c r="W16" s="56"/>
      <c r="X16" s="44"/>
      <c r="Y16" s="57"/>
      <c r="Z16" s="1" t="n">
        <f aca="false">Q16-I16</f>
        <v>3.518613</v>
      </c>
    </row>
    <row r="17" customFormat="false" ht="12.75" hidden="false" customHeight="false" outlineLevel="0" collapsed="false">
      <c r="A17" s="11"/>
      <c r="B17" s="11"/>
      <c r="C17" s="11" t="n">
        <v>32</v>
      </c>
      <c r="D17" s="54" t="n">
        <v>2484.4496</v>
      </c>
      <c r="E17" s="54" t="n">
        <v>38.9485</v>
      </c>
      <c r="F17" s="54" t="n">
        <v>45.5254</v>
      </c>
      <c r="G17" s="54" t="n">
        <v>45.5058</v>
      </c>
      <c r="H17" s="54" t="n">
        <v>38644.14</v>
      </c>
      <c r="I17" s="54" t="n">
        <v>93.868435</v>
      </c>
      <c r="J17" s="54" t="n">
        <v>10.73</v>
      </c>
      <c r="K17" s="54" t="n">
        <v>32</v>
      </c>
      <c r="L17" s="54" t="n">
        <v>2498.5616</v>
      </c>
      <c r="M17" s="54" t="n">
        <v>38.9498</v>
      </c>
      <c r="N17" s="54" t="n">
        <v>45.5317</v>
      </c>
      <c r="O17" s="54" t="n">
        <v>45.519</v>
      </c>
      <c r="P17" s="54" t="n">
        <v>36303.7</v>
      </c>
      <c r="Q17" s="54" t="n">
        <v>96.91331</v>
      </c>
      <c r="R17" s="54" t="n">
        <v>10.08</v>
      </c>
      <c r="S17" s="55"/>
      <c r="T17" s="56"/>
      <c r="U17" s="44"/>
      <c r="V17" s="44"/>
      <c r="W17" s="56"/>
      <c r="X17" s="44"/>
      <c r="Y17" s="57"/>
      <c r="Z17" s="1" t="n">
        <f aca="false">Q17-I17</f>
        <v>3.04487499999999</v>
      </c>
    </row>
    <row r="18" customFormat="false" ht="13.5" hidden="false" customHeight="false" outlineLevel="0" collapsed="false">
      <c r="A18" s="16"/>
      <c r="B18" s="16"/>
      <c r="C18" s="16" t="n">
        <v>37</v>
      </c>
      <c r="D18" s="54" t="n">
        <v>1192.0848</v>
      </c>
      <c r="E18" s="54" t="n">
        <v>37.2192</v>
      </c>
      <c r="F18" s="54" t="n">
        <v>45.0682</v>
      </c>
      <c r="G18" s="54" t="n">
        <v>45.1751</v>
      </c>
      <c r="H18" s="54" t="n">
        <v>36901.45</v>
      </c>
      <c r="I18" s="54" t="n">
        <v>81.593406</v>
      </c>
      <c r="J18" s="54" t="n">
        <v>10.25</v>
      </c>
      <c r="K18" s="54" t="n">
        <v>37</v>
      </c>
      <c r="L18" s="54" t="n">
        <v>1196.0224</v>
      </c>
      <c r="M18" s="54" t="n">
        <v>37.2186</v>
      </c>
      <c r="N18" s="54" t="n">
        <v>45.0802</v>
      </c>
      <c r="O18" s="54" t="n">
        <v>45.1759</v>
      </c>
      <c r="P18" s="54" t="n">
        <v>34053.59</v>
      </c>
      <c r="Q18" s="54" t="n">
        <v>86.027779</v>
      </c>
      <c r="R18" s="54" t="n">
        <v>9.46</v>
      </c>
      <c r="S18" s="55"/>
      <c r="T18" s="58"/>
      <c r="U18" s="59"/>
      <c r="V18" s="59"/>
      <c r="W18" s="58"/>
      <c r="X18" s="59"/>
      <c r="Y18" s="60"/>
      <c r="Z18" s="1" t="n">
        <f aca="false">Q18-I18</f>
        <v>4.43437299999999</v>
      </c>
    </row>
    <row r="19" customFormat="false" ht="12.75" hidden="false" customHeight="false" outlineLevel="0" collapsed="false">
      <c r="A19" s="7" t="s">
        <v>11</v>
      </c>
      <c r="B19" s="7" t="s">
        <v>83</v>
      </c>
      <c r="C19" s="7" t="n">
        <v>22</v>
      </c>
      <c r="D19" s="54" t="n">
        <v>4756.968</v>
      </c>
      <c r="E19" s="54" t="n">
        <v>41.8655</v>
      </c>
      <c r="F19" s="54" t="n">
        <v>43.7646</v>
      </c>
      <c r="G19" s="54" t="n">
        <v>45.5859</v>
      </c>
      <c r="H19" s="54" t="n">
        <v>18086.21</v>
      </c>
      <c r="I19" s="54" t="n">
        <v>53.510546</v>
      </c>
      <c r="J19" s="54" t="n">
        <v>5.02</v>
      </c>
      <c r="K19" s="54" t="n">
        <v>22</v>
      </c>
      <c r="L19" s="54" t="n">
        <v>4762.7304</v>
      </c>
      <c r="M19" s="54" t="n">
        <v>41.8699</v>
      </c>
      <c r="N19" s="54" t="n">
        <v>43.7683</v>
      </c>
      <c r="O19" s="54" t="n">
        <v>45.5915</v>
      </c>
      <c r="P19" s="54" t="n">
        <v>18006.82</v>
      </c>
      <c r="Q19" s="54" t="n">
        <v>54.93138</v>
      </c>
      <c r="R19" s="54" t="n">
        <v>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Q19-I19</f>
        <v>1.420834</v>
      </c>
    </row>
    <row r="20" customFormat="false" ht="12.75" hidden="false" customHeight="false" outlineLevel="0" collapsed="false">
      <c r="A20" s="11" t="s">
        <v>107</v>
      </c>
      <c r="B20" s="11"/>
      <c r="C20" s="11" t="n">
        <v>27</v>
      </c>
      <c r="D20" s="54" t="n">
        <v>2197.112</v>
      </c>
      <c r="E20" s="54" t="n">
        <v>39.9831</v>
      </c>
      <c r="F20" s="54" t="n">
        <v>42.4221</v>
      </c>
      <c r="G20" s="54" t="n">
        <v>43.6351</v>
      </c>
      <c r="H20" s="54" t="n">
        <v>15917.52</v>
      </c>
      <c r="I20" s="54" t="n">
        <v>46.927133</v>
      </c>
      <c r="J20" s="54" t="n">
        <v>4.42</v>
      </c>
      <c r="K20" s="54" t="n">
        <v>27</v>
      </c>
      <c r="L20" s="54" t="n">
        <v>2199.5664</v>
      </c>
      <c r="M20" s="54" t="n">
        <v>39.9909</v>
      </c>
      <c r="N20" s="54" t="n">
        <v>42.4286</v>
      </c>
      <c r="O20" s="54" t="n">
        <v>43.6537</v>
      </c>
      <c r="P20" s="54" t="n">
        <v>16238.91</v>
      </c>
      <c r="Q20" s="54" t="n">
        <v>48.806685</v>
      </c>
      <c r="R20" s="54" t="n">
        <v>4.51</v>
      </c>
      <c r="S20" s="55"/>
      <c r="T20" s="56"/>
      <c r="U20" s="44"/>
      <c r="V20" s="44"/>
      <c r="W20" s="56"/>
      <c r="X20" s="44"/>
      <c r="Y20" s="57"/>
      <c r="Z20" s="1" t="n">
        <f aca="false">Q20-I20</f>
        <v>1.879552</v>
      </c>
    </row>
    <row r="21" customFormat="false" ht="12.75" hidden="false" customHeight="false" outlineLevel="0" collapsed="false">
      <c r="A21" s="11"/>
      <c r="B21" s="11"/>
      <c r="C21" s="11" t="n">
        <v>32</v>
      </c>
      <c r="D21" s="54" t="n">
        <v>1079.5504</v>
      </c>
      <c r="E21" s="54" t="n">
        <v>37.6312</v>
      </c>
      <c r="F21" s="54" t="n">
        <v>41.2847</v>
      </c>
      <c r="G21" s="54" t="n">
        <v>42.2586</v>
      </c>
      <c r="H21" s="54" t="n">
        <v>14625.78</v>
      </c>
      <c r="I21" s="54" t="n">
        <v>42.627042</v>
      </c>
      <c r="J21" s="54" t="n">
        <v>4.06</v>
      </c>
      <c r="K21" s="54" t="n">
        <v>32</v>
      </c>
      <c r="L21" s="54" t="n">
        <v>1080.5944</v>
      </c>
      <c r="M21" s="54" t="n">
        <v>37.6463</v>
      </c>
      <c r="N21" s="54" t="n">
        <v>41.2927</v>
      </c>
      <c r="O21" s="54" t="n">
        <v>42.2875</v>
      </c>
      <c r="P21" s="54" t="n">
        <v>15626.53</v>
      </c>
      <c r="Q21" s="54" t="n">
        <v>44.663315</v>
      </c>
      <c r="R21" s="54" t="n">
        <v>4.34</v>
      </c>
      <c r="S21" s="55"/>
      <c r="T21" s="56"/>
      <c r="U21" s="44"/>
      <c r="V21" s="44"/>
      <c r="W21" s="56"/>
      <c r="X21" s="44"/>
      <c r="Y21" s="57"/>
      <c r="Z21" s="1" t="n">
        <f aca="false">Q21-I21</f>
        <v>2.03627299999999</v>
      </c>
    </row>
    <row r="22" customFormat="false" ht="13.5" hidden="false" customHeight="false" outlineLevel="0" collapsed="false">
      <c r="A22" s="11"/>
      <c r="B22" s="16"/>
      <c r="C22" s="16" t="n">
        <v>37</v>
      </c>
      <c r="D22" s="54" t="n">
        <v>546.8496</v>
      </c>
      <c r="E22" s="54" t="n">
        <v>35.2062</v>
      </c>
      <c r="F22" s="54" t="n">
        <v>40.4352</v>
      </c>
      <c r="G22" s="54" t="n">
        <v>41.4133</v>
      </c>
      <c r="H22" s="54" t="n">
        <v>13077.41</v>
      </c>
      <c r="I22" s="54" t="n">
        <v>37.621103</v>
      </c>
      <c r="J22" s="54" t="n">
        <v>3.63</v>
      </c>
      <c r="K22" s="54" t="n">
        <v>37</v>
      </c>
      <c r="L22" s="54" t="n">
        <v>547.2504</v>
      </c>
      <c r="M22" s="54" t="n">
        <v>35.2229</v>
      </c>
      <c r="N22" s="54" t="n">
        <v>40.432</v>
      </c>
      <c r="O22" s="54" t="n">
        <v>41.4469</v>
      </c>
      <c r="P22" s="54" t="n">
        <v>14241.36</v>
      </c>
      <c r="Q22" s="54" t="n">
        <v>40.261561</v>
      </c>
      <c r="R22" s="54" t="n">
        <v>3.96</v>
      </c>
      <c r="S22" s="55"/>
      <c r="T22" s="58"/>
      <c r="U22" s="59"/>
      <c r="V22" s="59"/>
      <c r="W22" s="58"/>
      <c r="X22" s="59"/>
      <c r="Y22" s="60"/>
      <c r="Z22" s="1" t="n">
        <f aca="false">Q22-I22</f>
        <v>2.640458</v>
      </c>
    </row>
    <row r="23" customFormat="false" ht="12.75" hidden="false" customHeight="false" outlineLevel="0" collapsed="false">
      <c r="A23" s="11"/>
      <c r="B23" s="7" t="s">
        <v>86</v>
      </c>
      <c r="C23" s="7" t="n">
        <v>22</v>
      </c>
      <c r="D23" s="54" t="n">
        <v>7644.4048</v>
      </c>
      <c r="E23" s="54" t="n">
        <v>40.2482</v>
      </c>
      <c r="F23" s="54" t="n">
        <v>42.6858</v>
      </c>
      <c r="G23" s="54" t="n">
        <v>44.0753</v>
      </c>
      <c r="H23" s="54" t="n">
        <v>16987.46</v>
      </c>
      <c r="I23" s="54" t="n">
        <v>54.927583</v>
      </c>
      <c r="J23" s="54" t="n">
        <v>4.72</v>
      </c>
      <c r="K23" s="54" t="n">
        <v>22</v>
      </c>
      <c r="L23" s="54" t="n">
        <v>7651.1048</v>
      </c>
      <c r="M23" s="54" t="n">
        <v>40.2553</v>
      </c>
      <c r="N23" s="54" t="n">
        <v>42.6881</v>
      </c>
      <c r="O23" s="54" t="n">
        <v>44.0827</v>
      </c>
      <c r="P23" s="54" t="n">
        <v>18248.34</v>
      </c>
      <c r="Q23" s="54" t="n">
        <v>56.805087</v>
      </c>
      <c r="R23" s="54" t="n">
        <v>5.0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Q23-I23</f>
        <v>1.877504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4" t="n">
        <v>3344.88</v>
      </c>
      <c r="E24" s="54" t="n">
        <v>37.7219</v>
      </c>
      <c r="F24" s="54" t="n">
        <v>40.8837</v>
      </c>
      <c r="G24" s="54" t="n">
        <v>41.6836</v>
      </c>
      <c r="H24" s="54" t="n">
        <v>14551.54</v>
      </c>
      <c r="I24" s="54" t="n">
        <v>48.721633</v>
      </c>
      <c r="J24" s="54" t="n">
        <v>4.04</v>
      </c>
      <c r="K24" s="54" t="n">
        <v>27</v>
      </c>
      <c r="L24" s="54" t="n">
        <v>3348.5136</v>
      </c>
      <c r="M24" s="54" t="n">
        <v>37.7286</v>
      </c>
      <c r="N24" s="54" t="n">
        <v>40.8882</v>
      </c>
      <c r="O24" s="54" t="n">
        <v>41.7074</v>
      </c>
      <c r="P24" s="54" t="n">
        <v>15355.58</v>
      </c>
      <c r="Q24" s="54" t="n">
        <v>50.559528</v>
      </c>
      <c r="R24" s="54" t="n">
        <v>4.27</v>
      </c>
      <c r="S24" s="55"/>
      <c r="T24" s="56"/>
      <c r="U24" s="44"/>
      <c r="V24" s="44"/>
      <c r="W24" s="56"/>
      <c r="X24" s="44"/>
      <c r="Y24" s="57"/>
      <c r="Z24" s="1" t="n">
        <f aca="false">Q24-I24</f>
        <v>1.837895</v>
      </c>
    </row>
    <row r="25" customFormat="false" ht="12.75" hidden="false" customHeight="false" outlineLevel="0" collapsed="false">
      <c r="A25" s="11"/>
      <c r="B25" s="11"/>
      <c r="C25" s="11" t="n">
        <v>32</v>
      </c>
      <c r="D25" s="54" t="n">
        <v>1548.56</v>
      </c>
      <c r="E25" s="54" t="n">
        <v>35.0928</v>
      </c>
      <c r="F25" s="54" t="n">
        <v>39.3626</v>
      </c>
      <c r="G25" s="54" t="n">
        <v>40.067</v>
      </c>
      <c r="H25" s="54" t="n">
        <v>13579.05</v>
      </c>
      <c r="I25" s="54" t="n">
        <v>43.173321</v>
      </c>
      <c r="J25" s="54" t="n">
        <v>3.77</v>
      </c>
      <c r="K25" s="54" t="n">
        <v>32</v>
      </c>
      <c r="L25" s="54" t="n">
        <v>1548.8424</v>
      </c>
      <c r="M25" s="54" t="n">
        <v>35.1003</v>
      </c>
      <c r="N25" s="54" t="n">
        <v>39.3657</v>
      </c>
      <c r="O25" s="54" t="n">
        <v>40.1093</v>
      </c>
      <c r="P25" s="54" t="n">
        <v>15322.58</v>
      </c>
      <c r="Q25" s="54" t="n">
        <v>44.884423</v>
      </c>
      <c r="R25" s="54" t="n">
        <v>4.26</v>
      </c>
      <c r="S25" s="55"/>
      <c r="T25" s="56"/>
      <c r="U25" s="44"/>
      <c r="V25" s="44"/>
      <c r="W25" s="56"/>
      <c r="X25" s="44"/>
      <c r="Y25" s="57"/>
      <c r="Z25" s="1" t="n">
        <f aca="false">Q25-I25</f>
        <v>1.711102</v>
      </c>
    </row>
    <row r="26" customFormat="false" ht="13.5" hidden="false" customHeight="false" outlineLevel="0" collapsed="false">
      <c r="A26" s="11"/>
      <c r="B26" s="16"/>
      <c r="C26" s="16" t="n">
        <v>37</v>
      </c>
      <c r="D26" s="54" t="n">
        <v>722.5016</v>
      </c>
      <c r="E26" s="54" t="n">
        <v>32.556</v>
      </c>
      <c r="F26" s="54" t="n">
        <v>38.2267</v>
      </c>
      <c r="G26" s="54" t="n">
        <v>39.1857</v>
      </c>
      <c r="H26" s="54" t="n">
        <v>12772.78</v>
      </c>
      <c r="I26" s="54" t="n">
        <v>35.823595</v>
      </c>
      <c r="J26" s="54" t="n">
        <v>3.55</v>
      </c>
      <c r="K26" s="54" t="n">
        <v>37</v>
      </c>
      <c r="L26" s="54" t="n">
        <v>723.1072</v>
      </c>
      <c r="M26" s="54" t="n">
        <v>32.5626</v>
      </c>
      <c r="N26" s="54" t="n">
        <v>38.2307</v>
      </c>
      <c r="O26" s="54" t="n">
        <v>39.2424</v>
      </c>
      <c r="P26" s="54" t="n">
        <v>13408.5</v>
      </c>
      <c r="Q26" s="54" t="n">
        <v>38.001212</v>
      </c>
      <c r="R26" s="54" t="n">
        <v>3.72</v>
      </c>
      <c r="S26" s="55"/>
      <c r="T26" s="58"/>
      <c r="U26" s="59"/>
      <c r="V26" s="59"/>
      <c r="W26" s="58"/>
      <c r="X26" s="59"/>
      <c r="Y26" s="60"/>
      <c r="Z26" s="1" t="n">
        <f aca="false">Q26-I26</f>
        <v>2.17761700000001</v>
      </c>
    </row>
    <row r="27" customFormat="false" ht="12.75" hidden="false" customHeight="false" outlineLevel="0" collapsed="false">
      <c r="A27" s="11"/>
      <c r="B27" s="7" t="s">
        <v>75</v>
      </c>
      <c r="C27" s="7" t="n">
        <v>22</v>
      </c>
      <c r="D27" s="54" t="n">
        <v>18081.6456</v>
      </c>
      <c r="E27" s="54" t="n">
        <v>38.6249</v>
      </c>
      <c r="F27" s="54" t="n">
        <v>40.1734</v>
      </c>
      <c r="G27" s="54" t="n">
        <v>43.8029</v>
      </c>
      <c r="H27" s="54" t="n">
        <v>39243.3</v>
      </c>
      <c r="I27" s="54" t="n">
        <v>100.630283</v>
      </c>
      <c r="J27" s="54" t="n">
        <v>10.9</v>
      </c>
      <c r="K27" s="54" t="n">
        <v>22</v>
      </c>
      <c r="L27" s="54" t="n">
        <v>18102.5648</v>
      </c>
      <c r="M27" s="54" t="n">
        <v>38.6295</v>
      </c>
      <c r="N27" s="54" t="n">
        <v>40.1808</v>
      </c>
      <c r="O27" s="54" t="n">
        <v>43.8173</v>
      </c>
      <c r="P27" s="54" t="n">
        <v>39499.58</v>
      </c>
      <c r="Q27" s="54" t="n">
        <v>103.725269</v>
      </c>
      <c r="R27" s="54" t="n">
        <v>10.9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Q27-I27</f>
        <v>3.09498599999999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4" t="n">
        <v>5751.7984</v>
      </c>
      <c r="E28" s="54" t="n">
        <v>37.0149</v>
      </c>
      <c r="F28" s="54" t="n">
        <v>39.2371</v>
      </c>
      <c r="G28" s="54" t="n">
        <v>42.0863</v>
      </c>
      <c r="H28" s="54" t="n">
        <v>31497.78</v>
      </c>
      <c r="I28" s="54" t="n">
        <v>79.148085</v>
      </c>
      <c r="J28" s="54" t="n">
        <v>8.75</v>
      </c>
      <c r="K28" s="54" t="n">
        <v>27</v>
      </c>
      <c r="L28" s="54" t="n">
        <v>5759.6488</v>
      </c>
      <c r="M28" s="54" t="n">
        <v>37.0202</v>
      </c>
      <c r="N28" s="54" t="n">
        <v>39.2443</v>
      </c>
      <c r="O28" s="54" t="n">
        <v>42.1052</v>
      </c>
      <c r="P28" s="54" t="n">
        <v>31178.46</v>
      </c>
      <c r="Q28" s="54" t="n">
        <v>81.335773</v>
      </c>
      <c r="R28" s="54" t="n">
        <v>8.66</v>
      </c>
      <c r="S28" s="55"/>
      <c r="T28" s="56"/>
      <c r="U28" s="44"/>
      <c r="V28" s="44"/>
      <c r="W28" s="56"/>
      <c r="X28" s="44"/>
      <c r="Y28" s="57"/>
      <c r="Z28" s="1" t="n">
        <f aca="false">Q28-I28</f>
        <v>2.18768800000001</v>
      </c>
    </row>
    <row r="29" customFormat="false" ht="12.75" hidden="false" customHeight="false" outlineLevel="0" collapsed="false">
      <c r="A29" s="11"/>
      <c r="B29" s="11"/>
      <c r="C29" s="11" t="n">
        <v>32</v>
      </c>
      <c r="D29" s="54" t="n">
        <v>2703.8184</v>
      </c>
      <c r="E29" s="54" t="n">
        <v>35.1071</v>
      </c>
      <c r="F29" s="54" t="n">
        <v>38.4241</v>
      </c>
      <c r="G29" s="54" t="n">
        <v>40.5917</v>
      </c>
      <c r="H29" s="54" t="n">
        <v>28211.81</v>
      </c>
      <c r="I29" s="54" t="n">
        <v>71.446484</v>
      </c>
      <c r="J29" s="54" t="n">
        <v>7.84</v>
      </c>
      <c r="K29" s="54" t="n">
        <v>32</v>
      </c>
      <c r="L29" s="54" t="n">
        <v>2704.6016</v>
      </c>
      <c r="M29" s="54" t="n">
        <v>35.1119</v>
      </c>
      <c r="N29" s="54" t="n">
        <v>38.4395</v>
      </c>
      <c r="O29" s="54" t="n">
        <v>40.6081</v>
      </c>
      <c r="P29" s="54" t="n">
        <v>28602.82</v>
      </c>
      <c r="Q29" s="54" t="n">
        <v>72.810877</v>
      </c>
      <c r="R29" s="54" t="n">
        <v>7.95</v>
      </c>
      <c r="S29" s="55"/>
      <c r="T29" s="56"/>
      <c r="U29" s="44"/>
      <c r="V29" s="44"/>
      <c r="W29" s="56"/>
      <c r="X29" s="44"/>
      <c r="Y29" s="57"/>
      <c r="Z29" s="1" t="n">
        <f aca="false">Q29-I29</f>
        <v>1.36439300000001</v>
      </c>
    </row>
    <row r="30" customFormat="false" ht="13.5" hidden="false" customHeight="false" outlineLevel="0" collapsed="false">
      <c r="A30" s="11"/>
      <c r="B30" s="16"/>
      <c r="C30" s="16" t="n">
        <v>37</v>
      </c>
      <c r="D30" s="54" t="n">
        <v>1384.0608</v>
      </c>
      <c r="E30" s="54" t="n">
        <v>32.929</v>
      </c>
      <c r="F30" s="54" t="n">
        <v>37.7322</v>
      </c>
      <c r="G30" s="54" t="n">
        <v>39.4415</v>
      </c>
      <c r="H30" s="54" t="n">
        <v>26295.68</v>
      </c>
      <c r="I30" s="54" t="n">
        <v>64.140162</v>
      </c>
      <c r="J30" s="54" t="n">
        <v>7.3</v>
      </c>
      <c r="K30" s="54" t="n">
        <v>37</v>
      </c>
      <c r="L30" s="54" t="n">
        <v>1385.1392</v>
      </c>
      <c r="M30" s="54" t="n">
        <v>32.9309</v>
      </c>
      <c r="N30" s="54" t="n">
        <v>37.7466</v>
      </c>
      <c r="O30" s="54" t="n">
        <v>39.4533</v>
      </c>
      <c r="P30" s="54" t="n">
        <v>26159.94</v>
      </c>
      <c r="Q30" s="54" t="n">
        <v>65.811102</v>
      </c>
      <c r="R30" s="54" t="n">
        <v>7.27</v>
      </c>
      <c r="S30" s="55"/>
      <c r="T30" s="58"/>
      <c r="U30" s="59"/>
      <c r="V30" s="59"/>
      <c r="W30" s="58"/>
      <c r="X30" s="59"/>
      <c r="Y30" s="60"/>
      <c r="Z30" s="1" t="n">
        <f aca="false">Q30-I30</f>
        <v>1.67094</v>
      </c>
    </row>
    <row r="31" customFormat="false" ht="12.75" hidden="false" customHeight="false" outlineLevel="0" collapsed="false">
      <c r="A31" s="11"/>
      <c r="B31" s="7" t="s">
        <v>64</v>
      </c>
      <c r="C31" s="7" t="n">
        <v>22</v>
      </c>
      <c r="D31" s="54" t="n">
        <v>17213.7248</v>
      </c>
      <c r="E31" s="54" t="n">
        <v>39.3279</v>
      </c>
      <c r="F31" s="54" t="n">
        <v>44.0681</v>
      </c>
      <c r="G31" s="54" t="n">
        <v>45.4259</v>
      </c>
      <c r="H31" s="54" t="n">
        <v>47532.18</v>
      </c>
      <c r="I31" s="54" t="n">
        <v>120.739994</v>
      </c>
      <c r="J31" s="54" t="n">
        <v>13.2</v>
      </c>
      <c r="K31" s="54" t="n">
        <v>22</v>
      </c>
      <c r="L31" s="54" t="n">
        <v>17224.9216</v>
      </c>
      <c r="M31" s="54" t="n">
        <v>39.3306</v>
      </c>
      <c r="N31" s="54" t="n">
        <v>44.079</v>
      </c>
      <c r="O31" s="54" t="n">
        <v>45.4554</v>
      </c>
      <c r="P31" s="54" t="n">
        <v>48230.35</v>
      </c>
      <c r="Q31" s="54" t="n">
        <v>124.209605</v>
      </c>
      <c r="R31" s="54" t="n">
        <v>13.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Q31-I31</f>
        <v>3.469611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4" t="n">
        <v>6043.6272</v>
      </c>
      <c r="E32" s="54" t="n">
        <v>37.6574</v>
      </c>
      <c r="F32" s="54" t="n">
        <v>42.8291</v>
      </c>
      <c r="G32" s="54" t="n">
        <v>43.4531</v>
      </c>
      <c r="H32" s="54" t="n">
        <v>41041.69</v>
      </c>
      <c r="I32" s="54" t="n">
        <v>102.094311</v>
      </c>
      <c r="J32" s="54" t="n">
        <v>11.4</v>
      </c>
      <c r="K32" s="54" t="n">
        <v>27</v>
      </c>
      <c r="L32" s="54" t="n">
        <v>6044.0472</v>
      </c>
      <c r="M32" s="54" t="n">
        <v>37.6603</v>
      </c>
      <c r="N32" s="54" t="n">
        <v>42.8464</v>
      </c>
      <c r="O32" s="54" t="n">
        <v>43.4808</v>
      </c>
      <c r="P32" s="54" t="n">
        <v>36572.45</v>
      </c>
      <c r="Q32" s="54" t="n">
        <v>105.608155</v>
      </c>
      <c r="R32" s="54" t="n">
        <v>10.16</v>
      </c>
      <c r="S32" s="55"/>
      <c r="T32" s="56"/>
      <c r="U32" s="44"/>
      <c r="V32" s="44"/>
      <c r="W32" s="56"/>
      <c r="X32" s="44"/>
      <c r="Y32" s="57"/>
      <c r="Z32" s="1" t="n">
        <f aca="false">Q32-I32</f>
        <v>3.51384399999999</v>
      </c>
    </row>
    <row r="33" customFormat="false" ht="12.75" hidden="false" customHeight="false" outlineLevel="0" collapsed="false">
      <c r="A33" s="11"/>
      <c r="B33" s="11"/>
      <c r="C33" s="11" t="n">
        <v>32</v>
      </c>
      <c r="D33" s="54" t="n">
        <v>2842.9352</v>
      </c>
      <c r="E33" s="54" t="n">
        <v>35.8244</v>
      </c>
      <c r="F33" s="54" t="n">
        <v>41.6149</v>
      </c>
      <c r="G33" s="54" t="n">
        <v>41.6284</v>
      </c>
      <c r="H33" s="54" t="n">
        <v>37227.67</v>
      </c>
      <c r="I33" s="54" t="n">
        <v>92.949337</v>
      </c>
      <c r="J33" s="54" t="n">
        <v>10.34</v>
      </c>
      <c r="K33" s="54" t="n">
        <v>32</v>
      </c>
      <c r="L33" s="54" t="n">
        <v>2846.276</v>
      </c>
      <c r="M33" s="54" t="n">
        <v>35.8267</v>
      </c>
      <c r="N33" s="54" t="n">
        <v>41.642</v>
      </c>
      <c r="O33" s="54" t="n">
        <v>41.655</v>
      </c>
      <c r="P33" s="54" t="n">
        <v>35160.3</v>
      </c>
      <c r="Q33" s="54" t="n">
        <v>96.266811</v>
      </c>
      <c r="R33" s="54" t="n">
        <v>9.77</v>
      </c>
      <c r="S33" s="55"/>
      <c r="T33" s="56"/>
      <c r="U33" s="44"/>
      <c r="V33" s="44"/>
      <c r="W33" s="56"/>
      <c r="X33" s="44"/>
      <c r="Y33" s="57"/>
      <c r="Z33" s="1" t="n">
        <f aca="false">Q33-I33</f>
        <v>3.317474</v>
      </c>
    </row>
    <row r="34" customFormat="false" ht="13.5" hidden="false" customHeight="false" outlineLevel="0" collapsed="false">
      <c r="A34" s="11"/>
      <c r="B34" s="16"/>
      <c r="C34" s="16" t="n">
        <v>37</v>
      </c>
      <c r="D34" s="54" t="n">
        <v>1493.144</v>
      </c>
      <c r="E34" s="54" t="n">
        <v>33.849</v>
      </c>
      <c r="F34" s="54" t="n">
        <v>40.6479</v>
      </c>
      <c r="G34" s="54" t="n">
        <v>40.2795</v>
      </c>
      <c r="H34" s="54" t="n">
        <v>35635.2</v>
      </c>
      <c r="I34" s="54" t="n">
        <v>87.868246</v>
      </c>
      <c r="J34" s="54" t="n">
        <v>9.9</v>
      </c>
      <c r="K34" s="54" t="n">
        <v>37</v>
      </c>
      <c r="L34" s="54" t="n">
        <v>1493.9904</v>
      </c>
      <c r="M34" s="54" t="n">
        <v>33.8508</v>
      </c>
      <c r="N34" s="54" t="n">
        <v>40.6706</v>
      </c>
      <c r="O34" s="54" t="n">
        <v>40.2934</v>
      </c>
      <c r="P34" s="54" t="n">
        <v>32732.27</v>
      </c>
      <c r="Q34" s="54" t="n">
        <v>91.403263</v>
      </c>
      <c r="R34" s="54" t="n">
        <v>9.09</v>
      </c>
      <c r="S34" s="55"/>
      <c r="T34" s="58"/>
      <c r="U34" s="59"/>
      <c r="V34" s="59"/>
      <c r="W34" s="58"/>
      <c r="X34" s="59"/>
      <c r="Y34" s="60"/>
      <c r="Z34" s="1" t="n">
        <f aca="false">Q34-I34</f>
        <v>3.535017</v>
      </c>
    </row>
    <row r="35" customFormat="false" ht="12.75" hidden="false" customHeight="false" outlineLevel="0" collapsed="false">
      <c r="A35" s="11"/>
      <c r="B35" s="7" t="s">
        <v>73</v>
      </c>
      <c r="C35" s="7" t="n">
        <v>22</v>
      </c>
      <c r="D35" s="54" t="n">
        <v>39574.2296</v>
      </c>
      <c r="E35" s="54" t="n">
        <v>37.574</v>
      </c>
      <c r="F35" s="54" t="n">
        <v>42.3422</v>
      </c>
      <c r="G35" s="54" t="n">
        <v>44.4998</v>
      </c>
      <c r="H35" s="54" t="n">
        <v>54894.04</v>
      </c>
      <c r="I35" s="54" t="n">
        <v>169.010805</v>
      </c>
      <c r="J35" s="54" t="n">
        <v>15.25</v>
      </c>
      <c r="K35" s="54" t="n">
        <v>22</v>
      </c>
      <c r="L35" s="54" t="n">
        <v>39605.1576</v>
      </c>
      <c r="M35" s="54" t="n">
        <v>37.5757</v>
      </c>
      <c r="N35" s="54" t="n">
        <v>42.3657</v>
      </c>
      <c r="O35" s="54" t="n">
        <v>44.5218</v>
      </c>
      <c r="P35" s="54" t="n">
        <v>55041.74</v>
      </c>
      <c r="Q35" s="54" t="n">
        <v>174.973189</v>
      </c>
      <c r="R35" s="54" t="n">
        <v>15.2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Q35-I35</f>
        <v>5.96238399999999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4" t="n">
        <v>7230.8552</v>
      </c>
      <c r="E36" s="54" t="n">
        <v>35.4397</v>
      </c>
      <c r="F36" s="54" t="n">
        <v>41.0629</v>
      </c>
      <c r="G36" s="54" t="n">
        <v>43.3238</v>
      </c>
      <c r="H36" s="54" t="n">
        <v>41191.2</v>
      </c>
      <c r="I36" s="54" t="n">
        <v>110.899456</v>
      </c>
      <c r="J36" s="54" t="n">
        <v>11.44</v>
      </c>
      <c r="K36" s="54" t="n">
        <v>27</v>
      </c>
      <c r="L36" s="54" t="n">
        <v>7236.9216</v>
      </c>
      <c r="M36" s="54" t="n">
        <v>35.4416</v>
      </c>
      <c r="N36" s="54" t="n">
        <v>41.0928</v>
      </c>
      <c r="O36" s="54" t="n">
        <v>43.344</v>
      </c>
      <c r="P36" s="54" t="n">
        <v>39344.16</v>
      </c>
      <c r="Q36" s="54" t="n">
        <v>114.51525</v>
      </c>
      <c r="R36" s="54" t="n">
        <v>10.93</v>
      </c>
      <c r="S36" s="55"/>
      <c r="T36" s="56"/>
      <c r="U36" s="44"/>
      <c r="V36" s="44"/>
      <c r="W36" s="56"/>
      <c r="X36" s="44"/>
      <c r="Y36" s="57"/>
      <c r="Z36" s="1" t="n">
        <f aca="false">Q36-I36</f>
        <v>3.61579399999999</v>
      </c>
    </row>
    <row r="37" customFormat="false" ht="12.75" hidden="false" customHeight="false" outlineLevel="0" collapsed="false">
      <c r="A37" s="11"/>
      <c r="B37" s="11"/>
      <c r="C37" s="11" t="n">
        <v>32</v>
      </c>
      <c r="D37" s="54" t="n">
        <v>2257.5896</v>
      </c>
      <c r="E37" s="54" t="n">
        <v>34.0134</v>
      </c>
      <c r="F37" s="54" t="n">
        <v>39.8078</v>
      </c>
      <c r="G37" s="54" t="n">
        <v>42.2821</v>
      </c>
      <c r="H37" s="54" t="n">
        <v>36624.64</v>
      </c>
      <c r="I37" s="54" t="n">
        <v>95.989101</v>
      </c>
      <c r="J37" s="54" t="n">
        <v>10.17</v>
      </c>
      <c r="K37" s="54" t="n">
        <v>32</v>
      </c>
      <c r="L37" s="54" t="n">
        <v>2260.492</v>
      </c>
      <c r="M37" s="54" t="n">
        <v>34.0191</v>
      </c>
      <c r="N37" s="54" t="n">
        <v>39.8308</v>
      </c>
      <c r="O37" s="54" t="n">
        <v>42.3021</v>
      </c>
      <c r="P37" s="54" t="n">
        <v>34823.91</v>
      </c>
      <c r="Q37" s="54" t="n">
        <v>99.87772</v>
      </c>
      <c r="R37" s="54" t="n">
        <v>9.67</v>
      </c>
      <c r="S37" s="55"/>
      <c r="T37" s="56"/>
      <c r="U37" s="44"/>
      <c r="V37" s="44"/>
      <c r="W37" s="56"/>
      <c r="X37" s="44"/>
      <c r="Y37" s="57"/>
      <c r="Z37" s="1" t="n">
        <f aca="false">Q37-I37</f>
        <v>3.88861899999999</v>
      </c>
    </row>
    <row r="38" customFormat="false" ht="13.5" hidden="false" customHeight="false" outlineLevel="0" collapsed="false">
      <c r="A38" s="16"/>
      <c r="B38" s="16"/>
      <c r="C38" s="16" t="n">
        <v>37</v>
      </c>
      <c r="D38" s="54" t="n">
        <v>980.5656</v>
      </c>
      <c r="E38" s="54" t="n">
        <v>32.2229</v>
      </c>
      <c r="F38" s="54" t="n">
        <v>38.8452</v>
      </c>
      <c r="G38" s="54" t="n">
        <v>41.4687</v>
      </c>
      <c r="H38" s="54" t="n">
        <v>35661.74</v>
      </c>
      <c r="I38" s="54" t="n">
        <v>91.088293</v>
      </c>
      <c r="J38" s="54" t="n">
        <v>9.91</v>
      </c>
      <c r="K38" s="54" t="n">
        <v>37</v>
      </c>
      <c r="L38" s="54" t="n">
        <v>981.6992</v>
      </c>
      <c r="M38" s="54" t="n">
        <v>32.2303</v>
      </c>
      <c r="N38" s="54" t="n">
        <v>38.8654</v>
      </c>
      <c r="O38" s="54" t="n">
        <v>41.5043</v>
      </c>
      <c r="P38" s="54" t="n">
        <v>33074.25</v>
      </c>
      <c r="Q38" s="54" t="n">
        <v>94.397803</v>
      </c>
      <c r="R38" s="54" t="n">
        <v>9.19</v>
      </c>
      <c r="S38" s="55"/>
      <c r="T38" s="58"/>
      <c r="U38" s="59"/>
      <c r="V38" s="59"/>
      <c r="W38" s="58"/>
      <c r="X38" s="59"/>
      <c r="Y38" s="60"/>
      <c r="Z38" s="1" t="n">
        <f aca="false">Q38-I38</f>
        <v>3.30951</v>
      </c>
    </row>
    <row r="39" customFormat="false" ht="12" hidden="false" customHeight="false" outlineLevel="0" collapsed="false">
      <c r="A39" s="63" t="s">
        <v>12</v>
      </c>
      <c r="B39" s="63" t="s">
        <v>60</v>
      </c>
      <c r="C39" s="63" t="n">
        <v>22</v>
      </c>
      <c r="D39" s="124"/>
      <c r="E39" s="125"/>
      <c r="F39" s="125"/>
      <c r="G39" s="125"/>
      <c r="H39" s="125"/>
      <c r="I39" s="125"/>
      <c r="J39" s="114"/>
      <c r="L39" s="124"/>
      <c r="M39" s="125"/>
      <c r="N39" s="125"/>
      <c r="O39" s="125"/>
      <c r="P39" s="125"/>
      <c r="Q39" s="125"/>
      <c r="R39" s="114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Q39-I39</f>
        <v>0</v>
      </c>
    </row>
    <row r="40" customFormat="false" ht="12" hidden="false" customHeight="false" outlineLevel="0" collapsed="false">
      <c r="A40" s="62" t="s">
        <v>108</v>
      </c>
      <c r="B40" s="62"/>
      <c r="C40" s="62" t="n">
        <v>27</v>
      </c>
      <c r="D40" s="126"/>
      <c r="E40" s="127"/>
      <c r="F40" s="127"/>
      <c r="G40" s="127"/>
      <c r="H40" s="127"/>
      <c r="I40" s="127"/>
      <c r="J40" s="118"/>
      <c r="L40" s="126"/>
      <c r="M40" s="127"/>
      <c r="N40" s="127"/>
      <c r="O40" s="127"/>
      <c r="P40" s="127"/>
      <c r="Q40" s="127"/>
      <c r="R40" s="118"/>
      <c r="S40" s="55"/>
      <c r="T40" s="56"/>
      <c r="U40" s="44"/>
      <c r="V40" s="44"/>
      <c r="W40" s="56"/>
      <c r="X40" s="44"/>
      <c r="Y40" s="57"/>
      <c r="Z40" s="1" t="n">
        <f aca="false">Q40-I40</f>
        <v>0</v>
      </c>
    </row>
    <row r="41" customFormat="false" ht="12" hidden="false" customHeight="false" outlineLevel="0" collapsed="false">
      <c r="A41" s="62"/>
      <c r="B41" s="62"/>
      <c r="C41" s="62" t="n">
        <v>32</v>
      </c>
      <c r="D41" s="126"/>
      <c r="E41" s="127"/>
      <c r="F41" s="127"/>
      <c r="G41" s="127"/>
      <c r="H41" s="127"/>
      <c r="I41" s="127"/>
      <c r="J41" s="118"/>
      <c r="L41" s="126"/>
      <c r="M41" s="127"/>
      <c r="N41" s="127"/>
      <c r="O41" s="127"/>
      <c r="P41" s="127"/>
      <c r="Q41" s="127"/>
      <c r="R41" s="118"/>
      <c r="S41" s="55"/>
      <c r="T41" s="56"/>
      <c r="U41" s="44"/>
      <c r="V41" s="44"/>
      <c r="W41" s="56"/>
      <c r="X41" s="44"/>
      <c r="Y41" s="57"/>
      <c r="Z41" s="1" t="n">
        <f aca="false">Q41-I41</f>
        <v>0</v>
      </c>
    </row>
    <row r="42" customFormat="false" ht="12.75" hidden="false" customHeight="false" outlineLevel="0" collapsed="false">
      <c r="A42" s="62"/>
      <c r="B42" s="64"/>
      <c r="C42" s="64" t="n">
        <v>37</v>
      </c>
      <c r="D42" s="128"/>
      <c r="E42" s="129"/>
      <c r="F42" s="129"/>
      <c r="G42" s="129"/>
      <c r="H42" s="129"/>
      <c r="I42" s="129"/>
      <c r="J42" s="122"/>
      <c r="L42" s="128"/>
      <c r="M42" s="129"/>
      <c r="N42" s="129"/>
      <c r="O42" s="129"/>
      <c r="P42" s="129"/>
      <c r="Q42" s="129"/>
      <c r="R42" s="122"/>
      <c r="S42" s="55"/>
      <c r="T42" s="58"/>
      <c r="U42" s="59"/>
      <c r="V42" s="59"/>
      <c r="W42" s="58"/>
      <c r="X42" s="59"/>
      <c r="Y42" s="60"/>
      <c r="Z42" s="1" t="n">
        <f aca="false">Q42-I42</f>
        <v>0</v>
      </c>
    </row>
    <row r="43" customFormat="false" ht="12" hidden="false" customHeight="false" outlineLevel="0" collapsed="false">
      <c r="A43" s="62"/>
      <c r="B43" s="63" t="s">
        <v>69</v>
      </c>
      <c r="C43" s="63" t="n">
        <v>22</v>
      </c>
      <c r="D43" s="124"/>
      <c r="E43" s="125"/>
      <c r="F43" s="125"/>
      <c r="G43" s="125"/>
      <c r="H43" s="125"/>
      <c r="I43" s="125"/>
      <c r="J43" s="114"/>
      <c r="L43" s="124"/>
      <c r="M43" s="125"/>
      <c r="N43" s="125"/>
      <c r="O43" s="125"/>
      <c r="P43" s="125"/>
      <c r="Q43" s="125"/>
      <c r="R43" s="114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Q43-I43</f>
        <v>0</v>
      </c>
    </row>
    <row r="44" customFormat="false" ht="12" hidden="false" customHeight="false" outlineLevel="0" collapsed="false">
      <c r="A44" s="62"/>
      <c r="B44" s="62"/>
      <c r="C44" s="62" t="n">
        <v>27</v>
      </c>
      <c r="D44" s="126"/>
      <c r="E44" s="127"/>
      <c r="F44" s="127"/>
      <c r="G44" s="127"/>
      <c r="H44" s="127"/>
      <c r="I44" s="127"/>
      <c r="J44" s="118"/>
      <c r="L44" s="126"/>
      <c r="M44" s="127"/>
      <c r="N44" s="127"/>
      <c r="O44" s="127"/>
      <c r="P44" s="127"/>
      <c r="Q44" s="127"/>
      <c r="R44" s="118"/>
      <c r="S44" s="55"/>
      <c r="T44" s="56"/>
      <c r="U44" s="44"/>
      <c r="V44" s="44"/>
      <c r="W44" s="56"/>
      <c r="X44" s="44"/>
      <c r="Y44" s="57"/>
      <c r="Z44" s="1" t="n">
        <f aca="false">Q44-I44</f>
        <v>0</v>
      </c>
    </row>
    <row r="45" customFormat="false" ht="12" hidden="false" customHeight="false" outlineLevel="0" collapsed="false">
      <c r="A45" s="62"/>
      <c r="B45" s="62"/>
      <c r="C45" s="62" t="n">
        <v>32</v>
      </c>
      <c r="D45" s="126"/>
      <c r="E45" s="127"/>
      <c r="F45" s="127"/>
      <c r="G45" s="127"/>
      <c r="H45" s="127"/>
      <c r="I45" s="127"/>
      <c r="J45" s="118"/>
      <c r="L45" s="126"/>
      <c r="M45" s="127"/>
      <c r="N45" s="127"/>
      <c r="O45" s="127"/>
      <c r="P45" s="127"/>
      <c r="Q45" s="127"/>
      <c r="R45" s="118"/>
      <c r="S45" s="55"/>
      <c r="T45" s="56"/>
      <c r="U45" s="44"/>
      <c r="V45" s="44"/>
      <c r="W45" s="56"/>
      <c r="X45" s="44"/>
      <c r="Y45" s="57"/>
      <c r="Z45" s="1" t="n">
        <f aca="false">Q45-I45</f>
        <v>0</v>
      </c>
    </row>
    <row r="46" customFormat="false" ht="12.75" hidden="false" customHeight="false" outlineLevel="0" collapsed="false">
      <c r="A46" s="62"/>
      <c r="B46" s="64"/>
      <c r="C46" s="64" t="n">
        <v>37</v>
      </c>
      <c r="D46" s="128"/>
      <c r="E46" s="129"/>
      <c r="F46" s="129"/>
      <c r="G46" s="129"/>
      <c r="H46" s="129"/>
      <c r="I46" s="129"/>
      <c r="J46" s="122"/>
      <c r="L46" s="128"/>
      <c r="M46" s="129"/>
      <c r="N46" s="129"/>
      <c r="O46" s="129"/>
      <c r="P46" s="129"/>
      <c r="Q46" s="129"/>
      <c r="R46" s="122"/>
      <c r="S46" s="55"/>
      <c r="T46" s="58"/>
      <c r="U46" s="59"/>
      <c r="V46" s="59"/>
      <c r="W46" s="58"/>
      <c r="X46" s="59"/>
      <c r="Y46" s="60"/>
      <c r="Z46" s="1" t="n">
        <f aca="false">Q46-I46</f>
        <v>0</v>
      </c>
    </row>
    <row r="47" customFormat="false" ht="12" hidden="false" customHeight="false" outlineLevel="0" collapsed="false">
      <c r="A47" s="62"/>
      <c r="B47" s="63" t="s">
        <v>87</v>
      </c>
      <c r="C47" s="63" t="n">
        <v>22</v>
      </c>
      <c r="D47" s="124"/>
      <c r="E47" s="125"/>
      <c r="F47" s="125"/>
      <c r="G47" s="125"/>
      <c r="H47" s="125"/>
      <c r="I47" s="125"/>
      <c r="J47" s="114"/>
      <c r="L47" s="124"/>
      <c r="M47" s="125"/>
      <c r="N47" s="125"/>
      <c r="O47" s="125"/>
      <c r="P47" s="125"/>
      <c r="Q47" s="125"/>
      <c r="R47" s="114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Q47-I47</f>
        <v>0</v>
      </c>
    </row>
    <row r="48" customFormat="false" ht="12" hidden="false" customHeight="false" outlineLevel="0" collapsed="false">
      <c r="A48" s="62"/>
      <c r="B48" s="62"/>
      <c r="C48" s="62" t="n">
        <v>27</v>
      </c>
      <c r="D48" s="126"/>
      <c r="E48" s="127"/>
      <c r="F48" s="127"/>
      <c r="G48" s="127"/>
      <c r="H48" s="127"/>
      <c r="I48" s="127"/>
      <c r="J48" s="118"/>
      <c r="L48" s="126"/>
      <c r="M48" s="127"/>
      <c r="N48" s="127"/>
      <c r="O48" s="127"/>
      <c r="P48" s="127"/>
      <c r="Q48" s="127"/>
      <c r="R48" s="118"/>
      <c r="S48" s="55"/>
      <c r="T48" s="56"/>
      <c r="U48" s="44"/>
      <c r="V48" s="44"/>
      <c r="W48" s="56"/>
      <c r="X48" s="44"/>
      <c r="Y48" s="57"/>
      <c r="Z48" s="1" t="n">
        <f aca="false">Q48-I48</f>
        <v>0</v>
      </c>
    </row>
    <row r="49" customFormat="false" ht="12" hidden="false" customHeight="false" outlineLevel="0" collapsed="false">
      <c r="A49" s="62"/>
      <c r="B49" s="62"/>
      <c r="C49" s="62" t="n">
        <v>32</v>
      </c>
      <c r="D49" s="126"/>
      <c r="E49" s="127"/>
      <c r="F49" s="127"/>
      <c r="G49" s="127"/>
      <c r="H49" s="127"/>
      <c r="I49" s="127"/>
      <c r="J49" s="118"/>
      <c r="L49" s="126"/>
      <c r="M49" s="127"/>
      <c r="N49" s="127"/>
      <c r="O49" s="127"/>
      <c r="P49" s="127"/>
      <c r="Q49" s="127"/>
      <c r="R49" s="118"/>
      <c r="S49" s="55"/>
      <c r="T49" s="56"/>
      <c r="U49" s="44"/>
      <c r="V49" s="44"/>
      <c r="W49" s="56"/>
      <c r="X49" s="44"/>
      <c r="Y49" s="57"/>
      <c r="Z49" s="1" t="n">
        <f aca="false">Q49-I49</f>
        <v>0</v>
      </c>
    </row>
    <row r="50" customFormat="false" ht="12.75" hidden="false" customHeight="false" outlineLevel="0" collapsed="false">
      <c r="A50" s="62"/>
      <c r="B50" s="64"/>
      <c r="C50" s="64" t="n">
        <v>37</v>
      </c>
      <c r="D50" s="128"/>
      <c r="E50" s="129"/>
      <c r="F50" s="129"/>
      <c r="G50" s="129"/>
      <c r="H50" s="129"/>
      <c r="I50" s="129"/>
      <c r="J50" s="122"/>
      <c r="L50" s="128"/>
      <c r="M50" s="129"/>
      <c r="N50" s="129"/>
      <c r="O50" s="129"/>
      <c r="P50" s="129"/>
      <c r="Q50" s="129"/>
      <c r="R50" s="122"/>
      <c r="S50" s="55"/>
      <c r="T50" s="58"/>
      <c r="U50" s="59"/>
      <c r="V50" s="59"/>
      <c r="W50" s="58"/>
      <c r="X50" s="59"/>
      <c r="Y50" s="60"/>
      <c r="Z50" s="1" t="n">
        <f aca="false">Q50-I50</f>
        <v>0</v>
      </c>
    </row>
    <row r="51" customFormat="false" ht="12" hidden="false" customHeight="false" outlineLevel="0" collapsed="false">
      <c r="A51" s="62"/>
      <c r="B51" s="63" t="s">
        <v>90</v>
      </c>
      <c r="C51" s="63" t="n">
        <v>22</v>
      </c>
      <c r="D51" s="124"/>
      <c r="E51" s="125"/>
      <c r="F51" s="125"/>
      <c r="G51" s="125"/>
      <c r="H51" s="125"/>
      <c r="I51" s="125"/>
      <c r="J51" s="114"/>
      <c r="L51" s="124"/>
      <c r="M51" s="125"/>
      <c r="N51" s="125"/>
      <c r="O51" s="125"/>
      <c r="P51" s="125"/>
      <c r="Q51" s="125"/>
      <c r="R51" s="114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Q51-I51</f>
        <v>0</v>
      </c>
    </row>
    <row r="52" customFormat="false" ht="12" hidden="false" customHeight="false" outlineLevel="0" collapsed="false">
      <c r="A52" s="62"/>
      <c r="B52" s="62"/>
      <c r="C52" s="62" t="n">
        <v>27</v>
      </c>
      <c r="D52" s="126"/>
      <c r="E52" s="127"/>
      <c r="F52" s="127"/>
      <c r="G52" s="127"/>
      <c r="H52" s="127"/>
      <c r="I52" s="127"/>
      <c r="J52" s="118"/>
      <c r="L52" s="126"/>
      <c r="M52" s="127"/>
      <c r="N52" s="127"/>
      <c r="O52" s="127"/>
      <c r="P52" s="127"/>
      <c r="Q52" s="127"/>
      <c r="R52" s="118"/>
      <c r="S52" s="55"/>
      <c r="T52" s="56"/>
      <c r="U52" s="44"/>
      <c r="V52" s="44"/>
      <c r="W52" s="56"/>
      <c r="X52" s="44"/>
      <c r="Y52" s="57"/>
      <c r="Z52" s="1" t="n">
        <f aca="false">Q52-I52</f>
        <v>0</v>
      </c>
    </row>
    <row r="53" customFormat="false" ht="12" hidden="false" customHeight="false" outlineLevel="0" collapsed="false">
      <c r="A53" s="62"/>
      <c r="B53" s="62"/>
      <c r="C53" s="62" t="n">
        <v>32</v>
      </c>
      <c r="D53" s="126"/>
      <c r="E53" s="127"/>
      <c r="F53" s="127"/>
      <c r="G53" s="127"/>
      <c r="H53" s="127"/>
      <c r="I53" s="127"/>
      <c r="J53" s="118"/>
      <c r="L53" s="126"/>
      <c r="M53" s="127"/>
      <c r="N53" s="127"/>
      <c r="O53" s="127"/>
      <c r="P53" s="127"/>
      <c r="Q53" s="127"/>
      <c r="R53" s="118"/>
      <c r="S53" s="55"/>
      <c r="T53" s="56"/>
      <c r="U53" s="44"/>
      <c r="V53" s="44"/>
      <c r="W53" s="56"/>
      <c r="X53" s="44"/>
      <c r="Y53" s="57"/>
      <c r="Z53" s="1" t="n">
        <f aca="false">Q53-I53</f>
        <v>0</v>
      </c>
    </row>
    <row r="54" customFormat="false" ht="12.75" hidden="false" customHeight="false" outlineLevel="0" collapsed="false">
      <c r="A54" s="64"/>
      <c r="B54" s="64"/>
      <c r="C54" s="64" t="n">
        <v>37</v>
      </c>
      <c r="D54" s="128"/>
      <c r="E54" s="129"/>
      <c r="F54" s="129"/>
      <c r="G54" s="129"/>
      <c r="H54" s="129"/>
      <c r="I54" s="129"/>
      <c r="J54" s="122"/>
      <c r="L54" s="128"/>
      <c r="M54" s="129"/>
      <c r="N54" s="129"/>
      <c r="O54" s="129"/>
      <c r="P54" s="129"/>
      <c r="Q54" s="129"/>
      <c r="R54" s="122"/>
      <c r="S54" s="55"/>
      <c r="T54" s="58"/>
      <c r="U54" s="59"/>
      <c r="V54" s="59"/>
      <c r="W54" s="58"/>
      <c r="X54" s="59"/>
      <c r="Y54" s="60"/>
      <c r="Z54" s="1" t="n">
        <f aca="false">Q54-I54</f>
        <v>0</v>
      </c>
    </row>
    <row r="55" customFormat="false" ht="12" hidden="false" customHeight="false" outlineLevel="0" collapsed="false">
      <c r="A55" s="63" t="s">
        <v>13</v>
      </c>
      <c r="B55" s="63" t="s">
        <v>65</v>
      </c>
      <c r="C55" s="63" t="n">
        <v>22</v>
      </c>
      <c r="D55" s="124"/>
      <c r="E55" s="125"/>
      <c r="F55" s="125"/>
      <c r="G55" s="125"/>
      <c r="H55" s="125"/>
      <c r="I55" s="125"/>
      <c r="J55" s="114"/>
      <c r="L55" s="124"/>
      <c r="M55" s="125"/>
      <c r="N55" s="125"/>
      <c r="O55" s="125"/>
      <c r="P55" s="125"/>
      <c r="Q55" s="125"/>
      <c r="R55" s="114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Q55-I55</f>
        <v>0</v>
      </c>
    </row>
    <row r="56" customFormat="false" ht="12" hidden="false" customHeight="false" outlineLevel="0" collapsed="false">
      <c r="A56" s="62" t="s">
        <v>109</v>
      </c>
      <c r="B56" s="62"/>
      <c r="C56" s="62" t="n">
        <v>27</v>
      </c>
      <c r="D56" s="126"/>
      <c r="E56" s="127"/>
      <c r="F56" s="127"/>
      <c r="G56" s="127"/>
      <c r="H56" s="127"/>
      <c r="I56" s="127"/>
      <c r="J56" s="118"/>
      <c r="L56" s="126"/>
      <c r="M56" s="127"/>
      <c r="N56" s="127"/>
      <c r="O56" s="127"/>
      <c r="P56" s="127"/>
      <c r="Q56" s="127"/>
      <c r="R56" s="118"/>
      <c r="S56" s="55"/>
      <c r="T56" s="56"/>
      <c r="U56" s="44"/>
      <c r="V56" s="44"/>
      <c r="W56" s="56"/>
      <c r="X56" s="44"/>
      <c r="Y56" s="57"/>
      <c r="Z56" s="1" t="n">
        <f aca="false">Q56-I56</f>
        <v>0</v>
      </c>
    </row>
    <row r="57" customFormat="false" ht="12" hidden="false" customHeight="false" outlineLevel="0" collapsed="false">
      <c r="A57" s="62"/>
      <c r="B57" s="62"/>
      <c r="C57" s="62" t="n">
        <v>32</v>
      </c>
      <c r="D57" s="126"/>
      <c r="E57" s="127"/>
      <c r="F57" s="127"/>
      <c r="G57" s="127"/>
      <c r="H57" s="127"/>
      <c r="I57" s="127"/>
      <c r="J57" s="118"/>
      <c r="L57" s="126"/>
      <c r="M57" s="127"/>
      <c r="N57" s="127"/>
      <c r="O57" s="127"/>
      <c r="P57" s="127"/>
      <c r="Q57" s="127"/>
      <c r="R57" s="118"/>
      <c r="S57" s="55"/>
      <c r="T57" s="56"/>
      <c r="U57" s="44"/>
      <c r="V57" s="44"/>
      <c r="W57" s="56"/>
      <c r="X57" s="44"/>
      <c r="Y57" s="57"/>
      <c r="Z57" s="1" t="n">
        <f aca="false">Q57-I57</f>
        <v>0</v>
      </c>
    </row>
    <row r="58" customFormat="false" ht="12.75" hidden="false" customHeight="false" outlineLevel="0" collapsed="false">
      <c r="A58" s="62"/>
      <c r="B58" s="64"/>
      <c r="C58" s="64" t="n">
        <v>37</v>
      </c>
      <c r="D58" s="128"/>
      <c r="E58" s="129"/>
      <c r="F58" s="129"/>
      <c r="G58" s="129"/>
      <c r="H58" s="129"/>
      <c r="I58" s="129"/>
      <c r="J58" s="122"/>
      <c r="L58" s="128"/>
      <c r="M58" s="129"/>
      <c r="N58" s="129"/>
      <c r="O58" s="129"/>
      <c r="P58" s="129"/>
      <c r="Q58" s="129"/>
      <c r="R58" s="122"/>
      <c r="S58" s="55"/>
      <c r="T58" s="58"/>
      <c r="U58" s="59"/>
      <c r="V58" s="59"/>
      <c r="W58" s="58"/>
      <c r="X58" s="59"/>
      <c r="Y58" s="60"/>
      <c r="Z58" s="1" t="n">
        <f aca="false">Q58-I58</f>
        <v>0</v>
      </c>
    </row>
    <row r="59" customFormat="false" ht="12" hidden="false" customHeight="false" outlineLevel="0" collapsed="false">
      <c r="A59" s="62"/>
      <c r="B59" s="63" t="s">
        <v>71</v>
      </c>
      <c r="C59" s="63" t="n">
        <v>22</v>
      </c>
      <c r="D59" s="124"/>
      <c r="E59" s="125"/>
      <c r="F59" s="125"/>
      <c r="G59" s="125"/>
      <c r="H59" s="125"/>
      <c r="I59" s="125"/>
      <c r="J59" s="114"/>
      <c r="L59" s="124"/>
      <c r="M59" s="125"/>
      <c r="N59" s="125"/>
      <c r="O59" s="125"/>
      <c r="P59" s="125"/>
      <c r="Q59" s="125"/>
      <c r="R59" s="114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Q59-I59</f>
        <v>0</v>
      </c>
    </row>
    <row r="60" customFormat="false" ht="12" hidden="false" customHeight="false" outlineLevel="0" collapsed="false">
      <c r="A60" s="62"/>
      <c r="B60" s="62"/>
      <c r="C60" s="62" t="n">
        <v>27</v>
      </c>
      <c r="D60" s="126"/>
      <c r="E60" s="127"/>
      <c r="F60" s="127"/>
      <c r="G60" s="127"/>
      <c r="H60" s="127"/>
      <c r="I60" s="127"/>
      <c r="J60" s="118"/>
      <c r="L60" s="126"/>
      <c r="M60" s="127"/>
      <c r="N60" s="127"/>
      <c r="O60" s="127"/>
      <c r="P60" s="127"/>
      <c r="Q60" s="127"/>
      <c r="R60" s="118"/>
      <c r="S60" s="55"/>
      <c r="T60" s="56"/>
      <c r="U60" s="44"/>
      <c r="V60" s="44"/>
      <c r="W60" s="56"/>
      <c r="X60" s="44"/>
      <c r="Y60" s="57"/>
      <c r="Z60" s="1" t="n">
        <f aca="false">Q60-I60</f>
        <v>0</v>
      </c>
    </row>
    <row r="61" customFormat="false" ht="12" hidden="false" customHeight="false" outlineLevel="0" collapsed="false">
      <c r="A61" s="62"/>
      <c r="B61" s="62"/>
      <c r="C61" s="62" t="n">
        <v>32</v>
      </c>
      <c r="D61" s="126"/>
      <c r="E61" s="127"/>
      <c r="F61" s="127"/>
      <c r="G61" s="127"/>
      <c r="H61" s="127"/>
      <c r="I61" s="127"/>
      <c r="J61" s="118"/>
      <c r="L61" s="126"/>
      <c r="M61" s="127"/>
      <c r="N61" s="127"/>
      <c r="O61" s="127"/>
      <c r="P61" s="127"/>
      <c r="Q61" s="127"/>
      <c r="R61" s="118"/>
      <c r="S61" s="55"/>
      <c r="T61" s="56"/>
      <c r="U61" s="44"/>
      <c r="V61" s="44"/>
      <c r="W61" s="56"/>
      <c r="X61" s="44"/>
      <c r="Y61" s="57"/>
      <c r="Z61" s="1" t="n">
        <f aca="false">Q61-I61</f>
        <v>0</v>
      </c>
    </row>
    <row r="62" customFormat="false" ht="12.75" hidden="false" customHeight="false" outlineLevel="0" collapsed="false">
      <c r="A62" s="62"/>
      <c r="B62" s="64"/>
      <c r="C62" s="64" t="n">
        <v>37</v>
      </c>
      <c r="D62" s="128"/>
      <c r="E62" s="129"/>
      <c r="F62" s="129"/>
      <c r="G62" s="129"/>
      <c r="H62" s="129"/>
      <c r="I62" s="129"/>
      <c r="J62" s="122"/>
      <c r="L62" s="128"/>
      <c r="M62" s="129"/>
      <c r="N62" s="129"/>
      <c r="O62" s="129"/>
      <c r="P62" s="129"/>
      <c r="Q62" s="129"/>
      <c r="R62" s="122"/>
      <c r="S62" s="55"/>
      <c r="T62" s="58"/>
      <c r="U62" s="59"/>
      <c r="V62" s="59"/>
      <c r="W62" s="58"/>
      <c r="X62" s="59"/>
      <c r="Y62" s="60"/>
      <c r="Z62" s="1" t="n">
        <f aca="false">Q62-I62</f>
        <v>0</v>
      </c>
    </row>
    <row r="63" customFormat="false" ht="12" hidden="false" customHeight="false" outlineLevel="0" collapsed="false">
      <c r="A63" s="62"/>
      <c r="B63" s="63" t="s">
        <v>67</v>
      </c>
      <c r="C63" s="63" t="n">
        <v>22</v>
      </c>
      <c r="D63" s="124"/>
      <c r="E63" s="125"/>
      <c r="F63" s="125"/>
      <c r="G63" s="125"/>
      <c r="H63" s="125"/>
      <c r="I63" s="125"/>
      <c r="J63" s="114"/>
      <c r="L63" s="124"/>
      <c r="M63" s="125"/>
      <c r="N63" s="125"/>
      <c r="O63" s="125"/>
      <c r="P63" s="125"/>
      <c r="Q63" s="125"/>
      <c r="R63" s="114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Q63-I63</f>
        <v>0</v>
      </c>
    </row>
    <row r="64" customFormat="false" ht="12" hidden="false" customHeight="false" outlineLevel="0" collapsed="false">
      <c r="A64" s="62"/>
      <c r="B64" s="62"/>
      <c r="C64" s="62" t="n">
        <v>27</v>
      </c>
      <c r="D64" s="126"/>
      <c r="E64" s="127"/>
      <c r="F64" s="127"/>
      <c r="G64" s="127"/>
      <c r="H64" s="127"/>
      <c r="I64" s="127"/>
      <c r="J64" s="118"/>
      <c r="L64" s="126"/>
      <c r="M64" s="127"/>
      <c r="N64" s="127"/>
      <c r="O64" s="127"/>
      <c r="P64" s="127"/>
      <c r="Q64" s="127"/>
      <c r="R64" s="118"/>
      <c r="S64" s="55"/>
      <c r="T64" s="56"/>
      <c r="U64" s="44"/>
      <c r="V64" s="44"/>
      <c r="W64" s="56"/>
      <c r="X64" s="44"/>
      <c r="Y64" s="57"/>
      <c r="Z64" s="1" t="n">
        <f aca="false">Q64-I64</f>
        <v>0</v>
      </c>
    </row>
    <row r="65" customFormat="false" ht="12" hidden="false" customHeight="false" outlineLevel="0" collapsed="false">
      <c r="A65" s="62"/>
      <c r="B65" s="62"/>
      <c r="C65" s="62" t="n">
        <v>32</v>
      </c>
      <c r="D65" s="126"/>
      <c r="E65" s="127"/>
      <c r="F65" s="127"/>
      <c r="G65" s="127"/>
      <c r="H65" s="127"/>
      <c r="I65" s="127"/>
      <c r="J65" s="118"/>
      <c r="L65" s="126"/>
      <c r="M65" s="127"/>
      <c r="N65" s="127"/>
      <c r="O65" s="127"/>
      <c r="P65" s="127"/>
      <c r="Q65" s="127"/>
      <c r="R65" s="118"/>
      <c r="S65" s="55"/>
      <c r="T65" s="56"/>
      <c r="U65" s="44"/>
      <c r="V65" s="44"/>
      <c r="W65" s="56"/>
      <c r="X65" s="44"/>
      <c r="Y65" s="57"/>
      <c r="Z65" s="1" t="n">
        <f aca="false">Q65-I65</f>
        <v>0</v>
      </c>
    </row>
    <row r="66" customFormat="false" ht="12.75" hidden="false" customHeight="false" outlineLevel="0" collapsed="false">
      <c r="A66" s="62"/>
      <c r="B66" s="64"/>
      <c r="C66" s="64" t="n">
        <v>37</v>
      </c>
      <c r="D66" s="128"/>
      <c r="E66" s="129"/>
      <c r="F66" s="129"/>
      <c r="G66" s="129"/>
      <c r="H66" s="129"/>
      <c r="I66" s="129"/>
      <c r="J66" s="122"/>
      <c r="L66" s="128"/>
      <c r="M66" s="129"/>
      <c r="N66" s="129"/>
      <c r="O66" s="129"/>
      <c r="P66" s="129"/>
      <c r="Q66" s="129"/>
      <c r="R66" s="122"/>
      <c r="S66" s="55"/>
      <c r="T66" s="58"/>
      <c r="U66" s="59"/>
      <c r="V66" s="59"/>
      <c r="W66" s="58"/>
      <c r="X66" s="59"/>
      <c r="Y66" s="60"/>
      <c r="Z66" s="1" t="n">
        <f aca="false">Q66-I66</f>
        <v>0</v>
      </c>
    </row>
    <row r="67" customFormat="false" ht="12" hidden="false" customHeight="false" outlineLevel="0" collapsed="false">
      <c r="A67" s="62"/>
      <c r="B67" s="63" t="s">
        <v>90</v>
      </c>
      <c r="C67" s="63" t="n">
        <v>22</v>
      </c>
      <c r="D67" s="124"/>
      <c r="E67" s="125"/>
      <c r="F67" s="125"/>
      <c r="G67" s="125"/>
      <c r="H67" s="125"/>
      <c r="I67" s="125"/>
      <c r="J67" s="114"/>
      <c r="L67" s="124"/>
      <c r="M67" s="125"/>
      <c r="N67" s="125"/>
      <c r="O67" s="125"/>
      <c r="P67" s="125"/>
      <c r="Q67" s="125"/>
      <c r="R67" s="114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Q67-I67</f>
        <v>0</v>
      </c>
    </row>
    <row r="68" customFormat="false" ht="12" hidden="false" customHeight="false" outlineLevel="0" collapsed="false">
      <c r="A68" s="62"/>
      <c r="B68" s="62"/>
      <c r="C68" s="62" t="n">
        <v>27</v>
      </c>
      <c r="D68" s="126"/>
      <c r="E68" s="127"/>
      <c r="F68" s="127"/>
      <c r="G68" s="127"/>
      <c r="H68" s="127"/>
      <c r="I68" s="127"/>
      <c r="J68" s="118"/>
      <c r="L68" s="126"/>
      <c r="M68" s="127"/>
      <c r="N68" s="127"/>
      <c r="O68" s="127"/>
      <c r="P68" s="127"/>
      <c r="Q68" s="127"/>
      <c r="R68" s="118"/>
      <c r="S68" s="55"/>
      <c r="T68" s="56"/>
      <c r="U68" s="44"/>
      <c r="V68" s="44"/>
      <c r="W68" s="56"/>
      <c r="X68" s="44"/>
      <c r="Y68" s="57"/>
      <c r="Z68" s="1" t="n">
        <f aca="false">Q68-I68</f>
        <v>0</v>
      </c>
    </row>
    <row r="69" customFormat="false" ht="12" hidden="false" customHeight="false" outlineLevel="0" collapsed="false">
      <c r="A69" s="62"/>
      <c r="B69" s="62"/>
      <c r="C69" s="62" t="n">
        <v>32</v>
      </c>
      <c r="D69" s="126"/>
      <c r="E69" s="127"/>
      <c r="F69" s="127"/>
      <c r="G69" s="127"/>
      <c r="H69" s="127"/>
      <c r="I69" s="127"/>
      <c r="J69" s="118"/>
      <c r="L69" s="126"/>
      <c r="M69" s="127"/>
      <c r="N69" s="127"/>
      <c r="O69" s="127"/>
      <c r="P69" s="127"/>
      <c r="Q69" s="127"/>
      <c r="R69" s="118"/>
      <c r="S69" s="55"/>
      <c r="T69" s="56"/>
      <c r="U69" s="44"/>
      <c r="V69" s="44"/>
      <c r="W69" s="56"/>
      <c r="X69" s="44"/>
      <c r="Y69" s="57"/>
      <c r="Z69" s="1" t="n">
        <f aca="false">Q69-I69</f>
        <v>0</v>
      </c>
    </row>
    <row r="70" customFormat="false" ht="12.75" hidden="false" customHeight="false" outlineLevel="0" collapsed="false">
      <c r="A70" s="64"/>
      <c r="B70" s="64"/>
      <c r="C70" s="64" t="n">
        <v>37</v>
      </c>
      <c r="D70" s="128"/>
      <c r="E70" s="129"/>
      <c r="F70" s="129"/>
      <c r="G70" s="129"/>
      <c r="H70" s="129"/>
      <c r="I70" s="129"/>
      <c r="J70" s="122"/>
      <c r="L70" s="128"/>
      <c r="M70" s="129"/>
      <c r="N70" s="129"/>
      <c r="O70" s="129"/>
      <c r="P70" s="129"/>
      <c r="Q70" s="129"/>
      <c r="R70" s="122"/>
      <c r="S70" s="55"/>
      <c r="T70" s="58"/>
      <c r="U70" s="59"/>
      <c r="V70" s="59"/>
      <c r="W70" s="58"/>
      <c r="X70" s="59"/>
      <c r="Y70" s="60"/>
      <c r="Z70" s="1" t="n">
        <f aca="false">Q70-I70</f>
        <v>0</v>
      </c>
    </row>
    <row r="71" customFormat="false" ht="12" hidden="false" customHeight="false" outlineLevel="0" collapsed="false">
      <c r="A71" s="63" t="s">
        <v>110</v>
      </c>
      <c r="B71" s="63" t="s">
        <v>94</v>
      </c>
      <c r="C71" s="63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69"/>
      <c r="T71" s="70"/>
      <c r="U71" s="71"/>
      <c r="V71" s="72"/>
      <c r="W71" s="70"/>
      <c r="X71" s="71"/>
      <c r="Y71" s="72"/>
      <c r="Z71" s="1" t="n">
        <f aca="false">Q71-I71</f>
        <v>0</v>
      </c>
    </row>
    <row r="72" customFormat="false" ht="12" hidden="false" customHeight="false" outlineLevel="0" collapsed="false">
      <c r="A72" s="62" t="s">
        <v>111</v>
      </c>
      <c r="B72" s="62"/>
      <c r="C72" s="62" t="n">
        <v>27</v>
      </c>
      <c r="D72" s="90"/>
      <c r="E72" s="91"/>
      <c r="F72" s="91"/>
      <c r="G72" s="91"/>
      <c r="H72" s="91"/>
      <c r="I72" s="91"/>
      <c r="J72" s="92"/>
      <c r="K72" s="82"/>
      <c r="L72" s="90"/>
      <c r="M72" s="91"/>
      <c r="N72" s="91"/>
      <c r="O72" s="91"/>
      <c r="P72" s="91"/>
      <c r="Q72" s="91"/>
      <c r="R72" s="92"/>
      <c r="S72" s="69"/>
      <c r="T72" s="73"/>
      <c r="U72" s="74"/>
      <c r="V72" s="75"/>
      <c r="W72" s="73"/>
      <c r="X72" s="74"/>
      <c r="Y72" s="75"/>
      <c r="Z72" s="1" t="n">
        <f aca="false">Q72-I72</f>
        <v>0</v>
      </c>
    </row>
    <row r="73" customFormat="false" ht="12" hidden="false" customHeight="false" outlineLevel="0" collapsed="false">
      <c r="A73" s="62"/>
      <c r="B73" s="62"/>
      <c r="C73" s="62" t="n">
        <v>32</v>
      </c>
      <c r="D73" s="90"/>
      <c r="E73" s="91"/>
      <c r="F73" s="91"/>
      <c r="G73" s="91"/>
      <c r="H73" s="91"/>
      <c r="I73" s="91"/>
      <c r="J73" s="92"/>
      <c r="K73" s="82"/>
      <c r="L73" s="90"/>
      <c r="M73" s="91"/>
      <c r="N73" s="91"/>
      <c r="O73" s="91"/>
      <c r="P73" s="91"/>
      <c r="Q73" s="91"/>
      <c r="R73" s="92"/>
      <c r="S73" s="69"/>
      <c r="T73" s="73"/>
      <c r="U73" s="74"/>
      <c r="V73" s="75"/>
      <c r="W73" s="73"/>
      <c r="X73" s="74"/>
      <c r="Y73" s="75"/>
      <c r="Z73" s="1" t="n">
        <f aca="false">Q73-I73</f>
        <v>0</v>
      </c>
    </row>
    <row r="74" customFormat="false" ht="12.75" hidden="false" customHeight="false" outlineLevel="0" collapsed="false">
      <c r="A74" s="62"/>
      <c r="B74" s="64"/>
      <c r="C74" s="64" t="n">
        <v>37</v>
      </c>
      <c r="D74" s="99"/>
      <c r="E74" s="100"/>
      <c r="F74" s="100"/>
      <c r="G74" s="100"/>
      <c r="H74" s="100"/>
      <c r="I74" s="100"/>
      <c r="J74" s="101"/>
      <c r="K74" s="82"/>
      <c r="L74" s="99"/>
      <c r="M74" s="100"/>
      <c r="N74" s="100"/>
      <c r="O74" s="100"/>
      <c r="P74" s="100"/>
      <c r="Q74" s="100"/>
      <c r="R74" s="101"/>
      <c r="S74" s="69"/>
      <c r="T74" s="76"/>
      <c r="U74" s="77"/>
      <c r="V74" s="78"/>
      <c r="W74" s="76"/>
      <c r="X74" s="77"/>
      <c r="Y74" s="78"/>
      <c r="Z74" s="1" t="n">
        <f aca="false">Q74-I74</f>
        <v>0</v>
      </c>
    </row>
    <row r="75" customFormat="false" ht="12" hidden="false" customHeight="false" outlineLevel="0" collapsed="false">
      <c r="A75" s="62"/>
      <c r="B75" s="63" t="s">
        <v>95</v>
      </c>
      <c r="C75" s="63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69"/>
      <c r="T75" s="70"/>
      <c r="U75" s="71"/>
      <c r="V75" s="72"/>
      <c r="W75" s="70"/>
      <c r="X75" s="71"/>
      <c r="Y75" s="72"/>
      <c r="Z75" s="1" t="n">
        <f aca="false">Q75-I75</f>
        <v>0</v>
      </c>
    </row>
    <row r="76" customFormat="false" ht="12" hidden="false" customHeight="false" outlineLevel="0" collapsed="false">
      <c r="A76" s="62"/>
      <c r="B76" s="62"/>
      <c r="C76" s="62" t="n">
        <v>27</v>
      </c>
      <c r="D76" s="90"/>
      <c r="E76" s="91"/>
      <c r="F76" s="91"/>
      <c r="G76" s="91"/>
      <c r="H76" s="91"/>
      <c r="I76" s="91"/>
      <c r="J76" s="92"/>
      <c r="K76" s="82"/>
      <c r="L76" s="90"/>
      <c r="M76" s="91"/>
      <c r="N76" s="91"/>
      <c r="O76" s="91"/>
      <c r="P76" s="91"/>
      <c r="Q76" s="91"/>
      <c r="R76" s="92"/>
      <c r="S76" s="69"/>
      <c r="T76" s="73"/>
      <c r="U76" s="74"/>
      <c r="V76" s="75"/>
      <c r="W76" s="73"/>
      <c r="X76" s="74"/>
      <c r="Y76" s="75"/>
      <c r="Z76" s="1" t="n">
        <f aca="false">Q76-I76</f>
        <v>0</v>
      </c>
    </row>
    <row r="77" customFormat="false" ht="12" hidden="false" customHeight="false" outlineLevel="0" collapsed="false">
      <c r="A77" s="62"/>
      <c r="B77" s="62"/>
      <c r="C77" s="62" t="n">
        <v>32</v>
      </c>
      <c r="D77" s="90"/>
      <c r="E77" s="91"/>
      <c r="F77" s="91"/>
      <c r="G77" s="91"/>
      <c r="H77" s="91"/>
      <c r="I77" s="91"/>
      <c r="J77" s="92"/>
      <c r="K77" s="82"/>
      <c r="L77" s="90"/>
      <c r="M77" s="91"/>
      <c r="N77" s="91"/>
      <c r="O77" s="91"/>
      <c r="P77" s="91"/>
      <c r="Q77" s="91"/>
      <c r="R77" s="92"/>
      <c r="S77" s="69"/>
      <c r="T77" s="73"/>
      <c r="U77" s="74"/>
      <c r="V77" s="75"/>
      <c r="W77" s="73"/>
      <c r="X77" s="74"/>
      <c r="Y77" s="75"/>
      <c r="Z77" s="1" t="n">
        <f aca="false">Q77-I77</f>
        <v>0</v>
      </c>
    </row>
    <row r="78" customFormat="false" ht="12.75" hidden="false" customHeight="false" outlineLevel="0" collapsed="false">
      <c r="A78" s="62"/>
      <c r="B78" s="64"/>
      <c r="C78" s="64" t="n">
        <v>37</v>
      </c>
      <c r="D78" s="99"/>
      <c r="E78" s="100"/>
      <c r="F78" s="100"/>
      <c r="G78" s="100"/>
      <c r="H78" s="100"/>
      <c r="I78" s="100"/>
      <c r="J78" s="101"/>
      <c r="K78" s="82"/>
      <c r="L78" s="99"/>
      <c r="M78" s="100"/>
      <c r="N78" s="100"/>
      <c r="O78" s="100"/>
      <c r="P78" s="100"/>
      <c r="Q78" s="100"/>
      <c r="R78" s="101"/>
      <c r="S78" s="69"/>
      <c r="T78" s="76"/>
      <c r="U78" s="77"/>
      <c r="V78" s="78"/>
      <c r="W78" s="76"/>
      <c r="X78" s="77"/>
      <c r="Y78" s="78"/>
      <c r="Z78" s="1" t="n">
        <f aca="false">Q78-I78</f>
        <v>0</v>
      </c>
    </row>
    <row r="79" customFormat="false" ht="12" hidden="false" customHeight="false" outlineLevel="0" collapsed="false">
      <c r="A79" s="62"/>
      <c r="B79" s="63" t="s">
        <v>96</v>
      </c>
      <c r="C79" s="63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69"/>
      <c r="T79" s="70"/>
      <c r="U79" s="71"/>
      <c r="V79" s="72"/>
      <c r="W79" s="70"/>
      <c r="X79" s="71"/>
      <c r="Y79" s="72"/>
      <c r="Z79" s="1" t="n">
        <f aca="false">Q79-I79</f>
        <v>0</v>
      </c>
    </row>
    <row r="80" customFormat="false" ht="12" hidden="false" customHeight="false" outlineLevel="0" collapsed="false">
      <c r="A80" s="62"/>
      <c r="B80" s="62"/>
      <c r="C80" s="62" t="n">
        <v>27</v>
      </c>
      <c r="D80" s="90"/>
      <c r="E80" s="91"/>
      <c r="F80" s="91"/>
      <c r="G80" s="91"/>
      <c r="H80" s="91"/>
      <c r="I80" s="91"/>
      <c r="J80" s="92"/>
      <c r="K80" s="82"/>
      <c r="L80" s="90"/>
      <c r="M80" s="91"/>
      <c r="N80" s="91"/>
      <c r="O80" s="91"/>
      <c r="P80" s="91"/>
      <c r="Q80" s="91"/>
      <c r="R80" s="92"/>
      <c r="S80" s="69"/>
      <c r="T80" s="73"/>
      <c r="U80" s="74"/>
      <c r="V80" s="75"/>
      <c r="W80" s="73"/>
      <c r="X80" s="74"/>
      <c r="Y80" s="75"/>
      <c r="Z80" s="1" t="n">
        <f aca="false">Q80-I80</f>
        <v>0</v>
      </c>
    </row>
    <row r="81" customFormat="false" ht="12" hidden="false" customHeight="false" outlineLevel="0" collapsed="false">
      <c r="A81" s="62"/>
      <c r="B81" s="62"/>
      <c r="C81" s="62" t="n">
        <v>32</v>
      </c>
      <c r="D81" s="90"/>
      <c r="E81" s="91"/>
      <c r="F81" s="91"/>
      <c r="G81" s="91"/>
      <c r="H81" s="91"/>
      <c r="I81" s="91"/>
      <c r="J81" s="92"/>
      <c r="K81" s="82"/>
      <c r="L81" s="90"/>
      <c r="M81" s="91"/>
      <c r="N81" s="91"/>
      <c r="O81" s="91"/>
      <c r="P81" s="91"/>
      <c r="Q81" s="91"/>
      <c r="R81" s="92"/>
      <c r="S81" s="69"/>
      <c r="T81" s="73"/>
      <c r="U81" s="74"/>
      <c r="V81" s="75"/>
      <c r="W81" s="73"/>
      <c r="X81" s="74"/>
      <c r="Y81" s="75"/>
      <c r="Z81" s="1" t="n">
        <f aca="false">Q81-I81</f>
        <v>0</v>
      </c>
    </row>
    <row r="82" customFormat="false" ht="12.75" hidden="false" customHeight="false" outlineLevel="0" collapsed="false">
      <c r="A82" s="64"/>
      <c r="B82" s="64"/>
      <c r="C82" s="64" t="n">
        <v>37</v>
      </c>
      <c r="D82" s="99"/>
      <c r="E82" s="100"/>
      <c r="F82" s="100"/>
      <c r="G82" s="100"/>
      <c r="H82" s="100"/>
      <c r="I82" s="100"/>
      <c r="J82" s="101"/>
      <c r="K82" s="82"/>
      <c r="L82" s="99"/>
      <c r="M82" s="100"/>
      <c r="N82" s="100"/>
      <c r="O82" s="100"/>
      <c r="P82" s="100"/>
      <c r="Q82" s="100"/>
      <c r="R82" s="101"/>
      <c r="S82" s="69"/>
      <c r="T82" s="76"/>
      <c r="U82" s="77"/>
      <c r="V82" s="78"/>
      <c r="W82" s="76"/>
      <c r="X82" s="77"/>
      <c r="Y82" s="78"/>
      <c r="Z82" s="1" t="n">
        <f aca="false">Q82-I82</f>
        <v>0</v>
      </c>
    </row>
    <row r="83" customFormat="false" ht="12" hidden="false" customHeight="false" outlineLevel="0" collapsed="false">
      <c r="A83" s="63" t="s">
        <v>112</v>
      </c>
      <c r="B83" s="63" t="s">
        <v>62</v>
      </c>
      <c r="C83" s="63" t="n">
        <v>22</v>
      </c>
      <c r="D83" s="124"/>
      <c r="E83" s="125"/>
      <c r="F83" s="125"/>
      <c r="G83" s="125"/>
      <c r="H83" s="125"/>
      <c r="I83" s="125"/>
      <c r="J83" s="114"/>
      <c r="L83" s="124"/>
      <c r="M83" s="125"/>
      <c r="N83" s="125"/>
      <c r="O83" s="125"/>
      <c r="P83" s="125"/>
      <c r="Q83" s="125"/>
      <c r="R83" s="114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" t="n">
        <f aca="false">Q83-I83</f>
        <v>0</v>
      </c>
    </row>
    <row r="84" customFormat="false" ht="12" hidden="false" customHeight="false" outlineLevel="0" collapsed="false">
      <c r="A84" s="62"/>
      <c r="B84" s="62"/>
      <c r="C84" s="62" t="n">
        <v>27</v>
      </c>
      <c r="D84" s="126"/>
      <c r="E84" s="127"/>
      <c r="F84" s="127"/>
      <c r="G84" s="127"/>
      <c r="H84" s="127"/>
      <c r="I84" s="127"/>
      <c r="J84" s="118"/>
      <c r="L84" s="126"/>
      <c r="M84" s="127"/>
      <c r="N84" s="127"/>
      <c r="O84" s="127"/>
      <c r="P84" s="127"/>
      <c r="Q84" s="127"/>
      <c r="R84" s="118"/>
      <c r="S84" s="55"/>
      <c r="T84" s="56"/>
      <c r="U84" s="44"/>
      <c r="V84" s="44"/>
      <c r="W84" s="56"/>
      <c r="X84" s="44"/>
      <c r="Y84" s="57"/>
      <c r="Z84" s="1" t="n">
        <f aca="false">Q84-I84</f>
        <v>0</v>
      </c>
    </row>
    <row r="85" customFormat="false" ht="12" hidden="false" customHeight="false" outlineLevel="0" collapsed="false">
      <c r="A85" s="62"/>
      <c r="B85" s="62"/>
      <c r="C85" s="62" t="n">
        <v>32</v>
      </c>
      <c r="D85" s="126"/>
      <c r="E85" s="127"/>
      <c r="F85" s="127"/>
      <c r="G85" s="127"/>
      <c r="H85" s="127"/>
      <c r="I85" s="127"/>
      <c r="J85" s="118"/>
      <c r="L85" s="126"/>
      <c r="M85" s="127"/>
      <c r="N85" s="127"/>
      <c r="O85" s="127"/>
      <c r="P85" s="127"/>
      <c r="Q85" s="127"/>
      <c r="R85" s="118"/>
      <c r="S85" s="55"/>
      <c r="T85" s="56"/>
      <c r="U85" s="44"/>
      <c r="V85" s="44"/>
      <c r="W85" s="56"/>
      <c r="X85" s="44"/>
      <c r="Y85" s="57"/>
      <c r="Z85" s="1" t="n">
        <f aca="false">Q85-I85</f>
        <v>0</v>
      </c>
    </row>
    <row r="86" customFormat="false" ht="12.75" hidden="false" customHeight="false" outlineLevel="0" collapsed="false">
      <c r="A86" s="62"/>
      <c r="B86" s="64"/>
      <c r="C86" s="64" t="n">
        <v>37</v>
      </c>
      <c r="D86" s="128"/>
      <c r="E86" s="129"/>
      <c r="F86" s="129"/>
      <c r="G86" s="129"/>
      <c r="H86" s="129"/>
      <c r="I86" s="129"/>
      <c r="J86" s="122"/>
      <c r="L86" s="128"/>
      <c r="M86" s="129"/>
      <c r="N86" s="129"/>
      <c r="O86" s="129"/>
      <c r="P86" s="129"/>
      <c r="Q86" s="129"/>
      <c r="R86" s="122"/>
      <c r="S86" s="55"/>
      <c r="T86" s="58"/>
      <c r="U86" s="59"/>
      <c r="V86" s="59"/>
      <c r="W86" s="58"/>
      <c r="X86" s="59"/>
      <c r="Y86" s="60"/>
      <c r="Z86" s="1" t="n">
        <f aca="false">Q86-I86</f>
        <v>0</v>
      </c>
    </row>
    <row r="87" customFormat="false" ht="12" hidden="false" customHeight="false" outlineLevel="0" collapsed="false">
      <c r="A87" s="62"/>
      <c r="B87" s="63" t="s">
        <v>81</v>
      </c>
      <c r="C87" s="63" t="n">
        <v>22</v>
      </c>
      <c r="D87" s="124"/>
      <c r="E87" s="125"/>
      <c r="F87" s="125"/>
      <c r="G87" s="125"/>
      <c r="H87" s="125"/>
      <c r="I87" s="125"/>
      <c r="J87" s="114"/>
      <c r="L87" s="124"/>
      <c r="M87" s="125"/>
      <c r="N87" s="125"/>
      <c r="O87" s="125"/>
      <c r="P87" s="125"/>
      <c r="Q87" s="125"/>
      <c r="R87" s="114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" t="n">
        <f aca="false">Q87-I87</f>
        <v>0</v>
      </c>
    </row>
    <row r="88" customFormat="false" ht="12" hidden="false" customHeight="false" outlineLevel="0" collapsed="false">
      <c r="A88" s="62"/>
      <c r="B88" s="62"/>
      <c r="C88" s="62" t="n">
        <v>27</v>
      </c>
      <c r="D88" s="126"/>
      <c r="E88" s="127"/>
      <c r="F88" s="127"/>
      <c r="G88" s="127"/>
      <c r="H88" s="127"/>
      <c r="I88" s="127"/>
      <c r="J88" s="118"/>
      <c r="L88" s="126"/>
      <c r="M88" s="127"/>
      <c r="N88" s="127"/>
      <c r="O88" s="127"/>
      <c r="P88" s="127"/>
      <c r="Q88" s="127"/>
      <c r="R88" s="118"/>
      <c r="S88" s="55"/>
      <c r="T88" s="56"/>
      <c r="U88" s="44"/>
      <c r="V88" s="44"/>
      <c r="W88" s="56"/>
      <c r="X88" s="44"/>
      <c r="Y88" s="57"/>
      <c r="Z88" s="1" t="n">
        <f aca="false">Q88-I88</f>
        <v>0</v>
      </c>
    </row>
    <row r="89" customFormat="false" ht="12" hidden="false" customHeight="false" outlineLevel="0" collapsed="false">
      <c r="A89" s="62"/>
      <c r="B89" s="62"/>
      <c r="C89" s="62" t="n">
        <v>32</v>
      </c>
      <c r="D89" s="126"/>
      <c r="E89" s="127"/>
      <c r="F89" s="127"/>
      <c r="G89" s="127"/>
      <c r="H89" s="127"/>
      <c r="I89" s="127"/>
      <c r="J89" s="118"/>
      <c r="L89" s="126"/>
      <c r="M89" s="127"/>
      <c r="N89" s="127"/>
      <c r="O89" s="127"/>
      <c r="P89" s="127"/>
      <c r="Q89" s="127"/>
      <c r="R89" s="118"/>
      <c r="S89" s="55"/>
      <c r="T89" s="56"/>
      <c r="U89" s="44"/>
      <c r="V89" s="44"/>
      <c r="W89" s="56"/>
      <c r="X89" s="44"/>
      <c r="Y89" s="57"/>
      <c r="Z89" s="1" t="n">
        <f aca="false">Q89-I89</f>
        <v>0</v>
      </c>
    </row>
    <row r="90" customFormat="false" ht="12.75" hidden="false" customHeight="false" outlineLevel="0" collapsed="false">
      <c r="A90" s="62"/>
      <c r="B90" s="64"/>
      <c r="C90" s="64" t="n">
        <v>37</v>
      </c>
      <c r="D90" s="128"/>
      <c r="E90" s="129"/>
      <c r="F90" s="129"/>
      <c r="G90" s="129"/>
      <c r="H90" s="129"/>
      <c r="I90" s="129"/>
      <c r="J90" s="122"/>
      <c r="L90" s="128"/>
      <c r="M90" s="129"/>
      <c r="N90" s="129"/>
      <c r="O90" s="129"/>
      <c r="P90" s="129"/>
      <c r="Q90" s="129"/>
      <c r="R90" s="122"/>
      <c r="S90" s="55"/>
      <c r="T90" s="58"/>
      <c r="U90" s="59"/>
      <c r="V90" s="59"/>
      <c r="W90" s="58"/>
      <c r="X90" s="59"/>
      <c r="Y90" s="60"/>
      <c r="Z90" s="1" t="n">
        <f aca="false">Q90-I90</f>
        <v>0</v>
      </c>
    </row>
    <row r="91" customFormat="false" ht="12" hidden="false" customHeight="false" outlineLevel="0" collapsed="false">
      <c r="A91" s="62"/>
      <c r="B91" s="63" t="s">
        <v>91</v>
      </c>
      <c r="C91" s="63" t="n">
        <v>22</v>
      </c>
      <c r="D91" s="124"/>
      <c r="E91" s="125"/>
      <c r="F91" s="125"/>
      <c r="G91" s="125"/>
      <c r="H91" s="125"/>
      <c r="I91" s="125"/>
      <c r="J91" s="114"/>
      <c r="L91" s="124"/>
      <c r="M91" s="125"/>
      <c r="N91" s="125"/>
      <c r="O91" s="125"/>
      <c r="P91" s="125"/>
      <c r="Q91" s="125"/>
      <c r="R91" s="114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" t="n">
        <f aca="false">Q91-I91</f>
        <v>0</v>
      </c>
    </row>
    <row r="92" customFormat="false" ht="12" hidden="false" customHeight="false" outlineLevel="0" collapsed="false">
      <c r="A92" s="62"/>
      <c r="B92" s="62"/>
      <c r="C92" s="62" t="n">
        <v>27</v>
      </c>
      <c r="D92" s="126"/>
      <c r="E92" s="127"/>
      <c r="F92" s="127"/>
      <c r="G92" s="127"/>
      <c r="H92" s="127"/>
      <c r="I92" s="127"/>
      <c r="J92" s="118"/>
      <c r="L92" s="126"/>
      <c r="M92" s="127"/>
      <c r="N92" s="127"/>
      <c r="O92" s="127"/>
      <c r="P92" s="127"/>
      <c r="Q92" s="127"/>
      <c r="R92" s="118"/>
      <c r="S92" s="55"/>
      <c r="T92" s="56"/>
      <c r="U92" s="44"/>
      <c r="V92" s="44"/>
      <c r="W92" s="56"/>
      <c r="X92" s="44"/>
      <c r="Y92" s="57"/>
      <c r="Z92" s="1" t="n">
        <f aca="false">Q92-I92</f>
        <v>0</v>
      </c>
    </row>
    <row r="93" customFormat="false" ht="12" hidden="false" customHeight="false" outlineLevel="0" collapsed="false">
      <c r="A93" s="62"/>
      <c r="B93" s="62"/>
      <c r="C93" s="62" t="n">
        <v>32</v>
      </c>
      <c r="D93" s="126"/>
      <c r="E93" s="127"/>
      <c r="F93" s="127"/>
      <c r="G93" s="127"/>
      <c r="H93" s="127"/>
      <c r="I93" s="127"/>
      <c r="J93" s="118"/>
      <c r="L93" s="126"/>
      <c r="M93" s="127"/>
      <c r="N93" s="127"/>
      <c r="O93" s="127"/>
      <c r="P93" s="127"/>
      <c r="Q93" s="127"/>
      <c r="R93" s="118"/>
      <c r="S93" s="55"/>
      <c r="T93" s="56"/>
      <c r="U93" s="44"/>
      <c r="V93" s="44"/>
      <c r="W93" s="56"/>
      <c r="X93" s="44"/>
      <c r="Y93" s="57"/>
      <c r="Z93" s="1" t="n">
        <f aca="false">Q93-I93</f>
        <v>0</v>
      </c>
    </row>
    <row r="94" customFormat="false" ht="12.75" hidden="false" customHeight="false" outlineLevel="0" collapsed="false">
      <c r="A94" s="62"/>
      <c r="B94" s="64"/>
      <c r="C94" s="64" t="n">
        <v>37</v>
      </c>
      <c r="D94" s="128"/>
      <c r="E94" s="129"/>
      <c r="F94" s="129"/>
      <c r="G94" s="129"/>
      <c r="H94" s="129"/>
      <c r="I94" s="129"/>
      <c r="J94" s="122"/>
      <c r="L94" s="128"/>
      <c r="M94" s="129"/>
      <c r="N94" s="129"/>
      <c r="O94" s="129"/>
      <c r="P94" s="129"/>
      <c r="Q94" s="129"/>
      <c r="R94" s="122"/>
      <c r="S94" s="55"/>
      <c r="T94" s="58"/>
      <c r="U94" s="59"/>
      <c r="V94" s="59"/>
      <c r="W94" s="58"/>
      <c r="X94" s="59"/>
      <c r="Y94" s="60"/>
      <c r="Z94" s="1" t="n">
        <f aca="false">Q94-I94</f>
        <v>0</v>
      </c>
    </row>
    <row r="95" customFormat="false" ht="12" hidden="false" customHeight="false" outlineLevel="0" collapsed="false">
      <c r="A95" s="62"/>
      <c r="B95" s="63" t="s">
        <v>92</v>
      </c>
      <c r="C95" s="63" t="n">
        <v>22</v>
      </c>
      <c r="D95" s="124"/>
      <c r="E95" s="125"/>
      <c r="F95" s="125"/>
      <c r="G95" s="125"/>
      <c r="H95" s="125"/>
      <c r="I95" s="125"/>
      <c r="J95" s="114"/>
      <c r="L95" s="124"/>
      <c r="M95" s="125"/>
      <c r="N95" s="125"/>
      <c r="O95" s="125"/>
      <c r="P95" s="125"/>
      <c r="Q95" s="125"/>
      <c r="R95" s="114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" t="n">
        <f aca="false">Q95-I95</f>
        <v>0</v>
      </c>
    </row>
    <row r="96" customFormat="false" ht="12" hidden="false" customHeight="false" outlineLevel="0" collapsed="false">
      <c r="A96" s="62"/>
      <c r="B96" s="62"/>
      <c r="C96" s="62" t="n">
        <v>27</v>
      </c>
      <c r="D96" s="126"/>
      <c r="E96" s="127"/>
      <c r="F96" s="127"/>
      <c r="G96" s="127"/>
      <c r="H96" s="127"/>
      <c r="I96" s="127"/>
      <c r="J96" s="118"/>
      <c r="L96" s="126"/>
      <c r="M96" s="127"/>
      <c r="N96" s="127"/>
      <c r="O96" s="127"/>
      <c r="P96" s="127"/>
      <c r="Q96" s="127"/>
      <c r="R96" s="118"/>
      <c r="S96" s="55"/>
      <c r="T96" s="56"/>
      <c r="U96" s="44"/>
      <c r="V96" s="44"/>
      <c r="W96" s="56"/>
      <c r="X96" s="44"/>
      <c r="Y96" s="57"/>
      <c r="Z96" s="1" t="n">
        <f aca="false">Q96-I96</f>
        <v>0</v>
      </c>
    </row>
    <row r="97" customFormat="false" ht="12" hidden="false" customHeight="false" outlineLevel="0" collapsed="false">
      <c r="A97" s="62"/>
      <c r="B97" s="62"/>
      <c r="C97" s="62" t="n">
        <v>32</v>
      </c>
      <c r="D97" s="126"/>
      <c r="E97" s="127"/>
      <c r="F97" s="127"/>
      <c r="G97" s="127"/>
      <c r="H97" s="127"/>
      <c r="I97" s="127"/>
      <c r="J97" s="118"/>
      <c r="L97" s="126"/>
      <c r="M97" s="127"/>
      <c r="N97" s="127"/>
      <c r="O97" s="127"/>
      <c r="P97" s="127"/>
      <c r="Q97" s="127"/>
      <c r="R97" s="118"/>
      <c r="S97" s="55"/>
      <c r="T97" s="56"/>
      <c r="U97" s="44"/>
      <c r="V97" s="44"/>
      <c r="W97" s="56"/>
      <c r="X97" s="44"/>
      <c r="Y97" s="57"/>
      <c r="Z97" s="1" t="n">
        <f aca="false">Q97-I97</f>
        <v>0</v>
      </c>
    </row>
    <row r="98" customFormat="false" ht="12.75" hidden="false" customHeight="false" outlineLevel="0" collapsed="false">
      <c r="A98" s="64"/>
      <c r="B98" s="64"/>
      <c r="C98" s="64" t="n">
        <v>37</v>
      </c>
      <c r="D98" s="128"/>
      <c r="E98" s="129"/>
      <c r="F98" s="129"/>
      <c r="G98" s="129"/>
      <c r="H98" s="129"/>
      <c r="I98" s="129"/>
      <c r="J98" s="122"/>
      <c r="L98" s="128"/>
      <c r="M98" s="129"/>
      <c r="N98" s="129"/>
      <c r="O98" s="129"/>
      <c r="P98" s="129"/>
      <c r="Q98" s="129"/>
      <c r="R98" s="122"/>
      <c r="S98" s="55"/>
      <c r="T98" s="56"/>
      <c r="U98" s="44"/>
      <c r="V98" s="44"/>
      <c r="W98" s="56"/>
      <c r="X98" s="44"/>
      <c r="Y98" s="57"/>
      <c r="Z98" s="1" t="n">
        <f aca="false">Q98-I98</f>
        <v>0</v>
      </c>
    </row>
    <row r="99" customFormat="false" ht="12" hidden="false" customHeight="false" outlineLevel="0" collapsed="false">
      <c r="B99" s="1" t="s">
        <v>4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1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14</v>
      </c>
      <c r="I106" s="68" t="n">
        <f aca="false">GEOMEAN(I3:I98)</f>
        <v>76.7570429392556</v>
      </c>
      <c r="J106" s="68" t="n">
        <f aca="false">GEOMEAN(J3:J98)</f>
        <v>7.84870269200603</v>
      </c>
      <c r="Q106" s="68" t="n">
        <f aca="false">GEOMEAN(Q3:Q98)</f>
        <v>79.6222884913358</v>
      </c>
      <c r="R106" s="68" t="n">
        <f aca="false">GEOMEAN(R3:R98)</f>
        <v>7.86829716521881</v>
      </c>
    </row>
    <row r="107" customFormat="false" ht="12" hidden="false" customHeight="false" outlineLevel="0" collapsed="false">
      <c r="B107" s="1" t="s">
        <v>115</v>
      </c>
      <c r="Q107" s="30" t="n">
        <f aca="false">Q106/I106</f>
        <v>1.03732876414152</v>
      </c>
      <c r="R107" s="30" t="n">
        <f aca="false">R106/J106</f>
        <v>1.00249652381823</v>
      </c>
    </row>
    <row r="108" customFormat="false" ht="12" hidden="false" customHeight="false" outlineLevel="0" collapsed="false">
      <c r="B108" s="1" t="s">
        <v>116</v>
      </c>
      <c r="I108" s="68" t="n">
        <f aca="false">SUM(I3:I98)/3600</f>
        <v>0.854997153333333</v>
      </c>
      <c r="J108" s="68" t="n">
        <f aca="false">SUM(J3:J98)</f>
        <v>316.32</v>
      </c>
      <c r="Q108" s="68" t="n">
        <f aca="false">SUM(Q3:Q98)/3600</f>
        <v>0.884088525</v>
      </c>
      <c r="R108" s="68" t="n">
        <f aca="false">SUM(R3:R98)</f>
        <v>314.63</v>
      </c>
    </row>
    <row r="111" customFormat="false" ht="12.75" hidden="false" customHeight="false" outlineLevel="0" collapsed="false">
      <c r="B111" s="1" t="s">
        <v>117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11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114</v>
      </c>
      <c r="I113" s="68" t="n">
        <f aca="false">GEOMEAN(I3:I38)</f>
        <v>76.7570429392556</v>
      </c>
      <c r="J113" s="68" t="n">
        <f aca="false">GEOMEAN(J3:J38)</f>
        <v>7.84870269200603</v>
      </c>
      <c r="Q113" s="68" t="n">
        <f aca="false">GEOMEAN(Q3:Q38)</f>
        <v>79.6222884913358</v>
      </c>
      <c r="R113" s="68" t="n">
        <f aca="false">GEOMEAN(R3:R38)</f>
        <v>7.86829716521881</v>
      </c>
    </row>
    <row r="114" customFormat="false" ht="12" hidden="false" customHeight="false" outlineLevel="0" collapsed="false">
      <c r="B114" s="1" t="s">
        <v>115</v>
      </c>
      <c r="Q114" s="30" t="n">
        <f aca="false">Q113/I113</f>
        <v>1.03732876414152</v>
      </c>
      <c r="R114" s="30" t="n">
        <f aca="false">R113/J113</f>
        <v>1.002496523818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98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97</v>
      </c>
      <c r="E1" s="48"/>
      <c r="F1" s="48"/>
      <c r="G1" s="48"/>
      <c r="H1" s="48"/>
      <c r="I1" s="48"/>
      <c r="J1" s="48"/>
      <c r="L1" s="48" t="s">
        <v>98</v>
      </c>
      <c r="M1" s="48"/>
      <c r="N1" s="48"/>
      <c r="O1" s="48"/>
      <c r="P1" s="48"/>
      <c r="Q1" s="48"/>
      <c r="R1" s="48"/>
      <c r="S1" s="49"/>
      <c r="T1" s="48" t="s">
        <v>99</v>
      </c>
      <c r="U1" s="48"/>
      <c r="V1" s="48"/>
      <c r="W1" s="48" t="s">
        <v>100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101</v>
      </c>
      <c r="D2" s="42" t="s">
        <v>55</v>
      </c>
      <c r="E2" s="43" t="s">
        <v>56</v>
      </c>
      <c r="F2" s="43" t="s">
        <v>57</v>
      </c>
      <c r="G2" s="43" t="s">
        <v>58</v>
      </c>
      <c r="H2" s="43" t="s">
        <v>102</v>
      </c>
      <c r="I2" s="43" t="s">
        <v>103</v>
      </c>
      <c r="J2" s="53" t="s">
        <v>104</v>
      </c>
      <c r="K2" s="49"/>
      <c r="L2" s="42" t="s">
        <v>55</v>
      </c>
      <c r="M2" s="43" t="s">
        <v>56</v>
      </c>
      <c r="N2" s="43" t="s">
        <v>57</v>
      </c>
      <c r="O2" s="43" t="s">
        <v>58</v>
      </c>
      <c r="P2" s="43" t="s">
        <v>102</v>
      </c>
      <c r="Q2" s="43" t="s">
        <v>103</v>
      </c>
      <c r="R2" s="53" t="s">
        <v>104</v>
      </c>
      <c r="S2" s="26"/>
      <c r="T2" s="42" t="s">
        <v>5</v>
      </c>
      <c r="U2" s="43" t="s">
        <v>6</v>
      </c>
      <c r="V2" s="53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63" t="s">
        <v>44</v>
      </c>
      <c r="B3" s="63" t="s">
        <v>54</v>
      </c>
      <c r="C3" s="63" t="n">
        <v>22</v>
      </c>
      <c r="D3" s="79"/>
      <c r="E3" s="80"/>
      <c r="F3" s="80"/>
      <c r="G3" s="80"/>
      <c r="H3" s="80"/>
      <c r="I3" s="80"/>
      <c r="J3" s="81"/>
      <c r="K3" s="82"/>
      <c r="L3" s="83"/>
      <c r="M3" s="84"/>
      <c r="N3" s="84"/>
      <c r="O3" s="84"/>
      <c r="P3" s="84"/>
      <c r="Q3" s="84"/>
      <c r="R3" s="85"/>
      <c r="S3" s="86"/>
      <c r="T3" s="87"/>
      <c r="U3" s="88"/>
      <c r="V3" s="89"/>
      <c r="W3" s="87"/>
      <c r="X3" s="88"/>
      <c r="Y3" s="89"/>
    </row>
    <row r="4" customFormat="false" ht="12" hidden="false" customHeight="false" outlineLevel="0" collapsed="false">
      <c r="A4" s="62" t="s">
        <v>106</v>
      </c>
      <c r="B4" s="62"/>
      <c r="C4" s="62" t="n">
        <v>27</v>
      </c>
      <c r="D4" s="90"/>
      <c r="E4" s="91"/>
      <c r="F4" s="91"/>
      <c r="G4" s="91"/>
      <c r="H4" s="91"/>
      <c r="I4" s="91"/>
      <c r="J4" s="92"/>
      <c r="K4" s="82"/>
      <c r="L4" s="93"/>
      <c r="M4" s="94"/>
      <c r="N4" s="94"/>
      <c r="O4" s="94"/>
      <c r="P4" s="94"/>
      <c r="Q4" s="94"/>
      <c r="R4" s="95"/>
      <c r="S4" s="86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62"/>
      <c r="B5" s="62"/>
      <c r="C5" s="62" t="n">
        <v>32</v>
      </c>
      <c r="D5" s="90"/>
      <c r="E5" s="91"/>
      <c r="F5" s="91"/>
      <c r="G5" s="91"/>
      <c r="H5" s="91"/>
      <c r="I5" s="91"/>
      <c r="J5" s="92"/>
      <c r="K5" s="82"/>
      <c r="L5" s="93"/>
      <c r="M5" s="94"/>
      <c r="N5" s="94"/>
      <c r="O5" s="94"/>
      <c r="P5" s="94"/>
      <c r="Q5" s="94"/>
      <c r="R5" s="95"/>
      <c r="S5" s="86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62"/>
      <c r="B6" s="64"/>
      <c r="C6" s="64" t="n">
        <v>37</v>
      </c>
      <c r="D6" s="99"/>
      <c r="E6" s="100"/>
      <c r="F6" s="100"/>
      <c r="G6" s="100"/>
      <c r="H6" s="100"/>
      <c r="I6" s="100"/>
      <c r="J6" s="101"/>
      <c r="K6" s="82"/>
      <c r="L6" s="102"/>
      <c r="M6" s="103"/>
      <c r="N6" s="103"/>
      <c r="O6" s="103"/>
      <c r="P6" s="103"/>
      <c r="Q6" s="103"/>
      <c r="R6" s="104"/>
      <c r="S6" s="86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62"/>
      <c r="B7" s="63" t="s">
        <v>88</v>
      </c>
      <c r="C7" s="63" t="n">
        <v>22</v>
      </c>
      <c r="D7" s="79"/>
      <c r="E7" s="80"/>
      <c r="F7" s="80"/>
      <c r="G7" s="80"/>
      <c r="H7" s="80"/>
      <c r="I7" s="80"/>
      <c r="J7" s="81"/>
      <c r="K7" s="82"/>
      <c r="L7" s="83"/>
      <c r="M7" s="84"/>
      <c r="N7" s="84"/>
      <c r="O7" s="84"/>
      <c r="P7" s="84"/>
      <c r="Q7" s="84"/>
      <c r="R7" s="85"/>
      <c r="S7" s="86"/>
      <c r="T7" s="87"/>
      <c r="U7" s="88"/>
      <c r="V7" s="88"/>
      <c r="W7" s="108"/>
      <c r="X7" s="109"/>
      <c r="Y7" s="110"/>
    </row>
    <row r="8" customFormat="false" ht="12" hidden="false" customHeight="false" outlineLevel="0" collapsed="false">
      <c r="A8" s="62"/>
      <c r="B8" s="62"/>
      <c r="C8" s="62" t="n">
        <v>27</v>
      </c>
      <c r="D8" s="90"/>
      <c r="E8" s="91"/>
      <c r="F8" s="91"/>
      <c r="G8" s="91"/>
      <c r="H8" s="91"/>
      <c r="I8" s="91"/>
      <c r="J8" s="92"/>
      <c r="K8" s="82"/>
      <c r="L8" s="93"/>
      <c r="M8" s="94"/>
      <c r="N8" s="94"/>
      <c r="O8" s="94"/>
      <c r="P8" s="94"/>
      <c r="Q8" s="94"/>
      <c r="R8" s="95"/>
      <c r="S8" s="86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62"/>
      <c r="B9" s="62"/>
      <c r="C9" s="62" t="n">
        <v>32</v>
      </c>
      <c r="D9" s="90"/>
      <c r="E9" s="91"/>
      <c r="F9" s="91"/>
      <c r="G9" s="91"/>
      <c r="H9" s="91"/>
      <c r="I9" s="91"/>
      <c r="J9" s="92"/>
      <c r="K9" s="82"/>
      <c r="L9" s="93"/>
      <c r="M9" s="94"/>
      <c r="N9" s="94"/>
      <c r="O9" s="94"/>
      <c r="P9" s="94"/>
      <c r="Q9" s="94"/>
      <c r="R9" s="95"/>
      <c r="S9" s="86"/>
      <c r="T9" s="96"/>
      <c r="U9" s="111"/>
      <c r="V9" s="97"/>
      <c r="W9" s="96"/>
      <c r="X9" s="97"/>
      <c r="Y9" s="98"/>
    </row>
    <row r="10" customFormat="false" ht="12.75" hidden="false" customHeight="false" outlineLevel="0" collapsed="false">
      <c r="A10" s="62"/>
      <c r="B10" s="64"/>
      <c r="C10" s="64" t="n">
        <v>37</v>
      </c>
      <c r="D10" s="99"/>
      <c r="E10" s="100"/>
      <c r="F10" s="100"/>
      <c r="G10" s="100"/>
      <c r="H10" s="100"/>
      <c r="I10" s="100"/>
      <c r="J10" s="101"/>
      <c r="K10" s="82"/>
      <c r="L10" s="102"/>
      <c r="M10" s="103"/>
      <c r="N10" s="103"/>
      <c r="O10" s="103"/>
      <c r="P10" s="103"/>
      <c r="Q10" s="103"/>
      <c r="R10" s="104"/>
      <c r="S10" s="86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62"/>
      <c r="B11" s="63" t="s">
        <v>85</v>
      </c>
      <c r="C11" s="63" t="n">
        <v>22</v>
      </c>
      <c r="D11" s="79"/>
      <c r="E11" s="80"/>
      <c r="F11" s="80"/>
      <c r="G11" s="80"/>
      <c r="H11" s="80"/>
      <c r="I11" s="80"/>
      <c r="J11" s="81"/>
      <c r="K11" s="82"/>
      <c r="L11" s="83"/>
      <c r="M11" s="84"/>
      <c r="N11" s="84"/>
      <c r="O11" s="84"/>
      <c r="P11" s="84"/>
      <c r="Q11" s="84"/>
      <c r="R11" s="85"/>
      <c r="S11" s="86"/>
      <c r="T11" s="87"/>
      <c r="U11" s="88"/>
      <c r="V11" s="88"/>
      <c r="W11" s="108"/>
      <c r="X11" s="109"/>
      <c r="Y11" s="110"/>
    </row>
    <row r="12" customFormat="false" ht="12" hidden="false" customHeight="false" outlineLevel="0" collapsed="false">
      <c r="A12" s="62"/>
      <c r="B12" s="62"/>
      <c r="C12" s="62" t="n">
        <v>27</v>
      </c>
      <c r="D12" s="90"/>
      <c r="E12" s="91"/>
      <c r="F12" s="91"/>
      <c r="G12" s="91"/>
      <c r="H12" s="91"/>
      <c r="I12" s="91"/>
      <c r="J12" s="92"/>
      <c r="K12" s="82"/>
      <c r="L12" s="93"/>
      <c r="M12" s="94"/>
      <c r="N12" s="94"/>
      <c r="O12" s="94"/>
      <c r="P12" s="94"/>
      <c r="Q12" s="94"/>
      <c r="R12" s="95"/>
      <c r="S12" s="86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62"/>
      <c r="B13" s="62"/>
      <c r="C13" s="62" t="n">
        <v>32</v>
      </c>
      <c r="D13" s="90"/>
      <c r="E13" s="91"/>
      <c r="F13" s="91"/>
      <c r="G13" s="91"/>
      <c r="H13" s="91"/>
      <c r="I13" s="91"/>
      <c r="J13" s="92"/>
      <c r="K13" s="82"/>
      <c r="L13" s="93"/>
      <c r="M13" s="94"/>
      <c r="N13" s="94"/>
      <c r="O13" s="94"/>
      <c r="P13" s="94"/>
      <c r="Q13" s="94"/>
      <c r="R13" s="95"/>
      <c r="S13" s="86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62"/>
      <c r="B14" s="64"/>
      <c r="C14" s="64" t="n">
        <v>37</v>
      </c>
      <c r="D14" s="99"/>
      <c r="E14" s="100"/>
      <c r="F14" s="100"/>
      <c r="G14" s="100"/>
      <c r="H14" s="100"/>
      <c r="I14" s="100"/>
      <c r="J14" s="101"/>
      <c r="K14" s="82"/>
      <c r="L14" s="102"/>
      <c r="M14" s="103"/>
      <c r="N14" s="103"/>
      <c r="O14" s="103"/>
      <c r="P14" s="103"/>
      <c r="Q14" s="103"/>
      <c r="R14" s="104"/>
      <c r="S14" s="86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62"/>
      <c r="B15" s="63" t="s">
        <v>93</v>
      </c>
      <c r="C15" s="63" t="n">
        <v>22</v>
      </c>
      <c r="D15" s="79"/>
      <c r="E15" s="80"/>
      <c r="F15" s="80"/>
      <c r="G15" s="80"/>
      <c r="H15" s="80"/>
      <c r="I15" s="80"/>
      <c r="J15" s="81"/>
      <c r="K15" s="82"/>
      <c r="L15" s="83"/>
      <c r="M15" s="84"/>
      <c r="N15" s="84"/>
      <c r="O15" s="84"/>
      <c r="P15" s="84"/>
      <c r="Q15" s="84"/>
      <c r="R15" s="85"/>
      <c r="S15" s="86"/>
      <c r="T15" s="87"/>
      <c r="U15" s="88"/>
      <c r="V15" s="88"/>
      <c r="W15" s="108"/>
      <c r="X15" s="109"/>
      <c r="Y15" s="110"/>
    </row>
    <row r="16" customFormat="false" ht="12" hidden="false" customHeight="false" outlineLevel="0" collapsed="false">
      <c r="A16" s="62"/>
      <c r="B16" s="62"/>
      <c r="C16" s="62" t="n">
        <v>27</v>
      </c>
      <c r="D16" s="90"/>
      <c r="E16" s="91"/>
      <c r="F16" s="91"/>
      <c r="G16" s="91"/>
      <c r="H16" s="91"/>
      <c r="I16" s="91"/>
      <c r="J16" s="92"/>
      <c r="K16" s="82"/>
      <c r="L16" s="93"/>
      <c r="M16" s="94"/>
      <c r="N16" s="94"/>
      <c r="O16" s="94"/>
      <c r="P16" s="94"/>
      <c r="Q16" s="94"/>
      <c r="R16" s="95"/>
      <c r="S16" s="86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62"/>
      <c r="B17" s="62"/>
      <c r="C17" s="62" t="n">
        <v>32</v>
      </c>
      <c r="D17" s="90"/>
      <c r="E17" s="91"/>
      <c r="F17" s="91"/>
      <c r="G17" s="91"/>
      <c r="H17" s="91"/>
      <c r="I17" s="91"/>
      <c r="J17" s="92"/>
      <c r="K17" s="82"/>
      <c r="L17" s="93"/>
      <c r="M17" s="94"/>
      <c r="N17" s="94"/>
      <c r="O17" s="94"/>
      <c r="P17" s="94"/>
      <c r="Q17" s="94"/>
      <c r="R17" s="95"/>
      <c r="S17" s="86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4"/>
      <c r="B18" s="64"/>
      <c r="C18" s="64" t="n">
        <v>37</v>
      </c>
      <c r="D18" s="99"/>
      <c r="E18" s="100"/>
      <c r="F18" s="100"/>
      <c r="G18" s="100"/>
      <c r="H18" s="100"/>
      <c r="I18" s="100"/>
      <c r="J18" s="101"/>
      <c r="K18" s="82"/>
      <c r="L18" s="102"/>
      <c r="M18" s="103"/>
      <c r="N18" s="103"/>
      <c r="O18" s="103"/>
      <c r="P18" s="103"/>
      <c r="Q18" s="103"/>
      <c r="R18" s="104"/>
      <c r="S18" s="86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63" t="s">
        <v>11</v>
      </c>
      <c r="B19" s="63" t="s">
        <v>83</v>
      </c>
      <c r="C19" s="63" t="n">
        <v>22</v>
      </c>
      <c r="D19" s="124"/>
      <c r="E19" s="125"/>
      <c r="F19" s="125"/>
      <c r="G19" s="125"/>
      <c r="H19" s="125"/>
      <c r="I19" s="125"/>
      <c r="J19" s="114"/>
      <c r="L19" s="124"/>
      <c r="M19" s="125"/>
      <c r="N19" s="125"/>
      <c r="O19" s="125"/>
      <c r="P19" s="125"/>
      <c r="Q19" s="125"/>
      <c r="R19" s="114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2" t="s">
        <v>107</v>
      </c>
      <c r="B20" s="62"/>
      <c r="C20" s="62" t="n">
        <v>27</v>
      </c>
      <c r="D20" s="126"/>
      <c r="E20" s="127"/>
      <c r="F20" s="127"/>
      <c r="G20" s="127"/>
      <c r="H20" s="127"/>
      <c r="I20" s="127"/>
      <c r="J20" s="118"/>
      <c r="L20" s="126"/>
      <c r="M20" s="127"/>
      <c r="N20" s="127"/>
      <c r="O20" s="127"/>
      <c r="P20" s="127"/>
      <c r="Q20" s="127"/>
      <c r="R20" s="118"/>
      <c r="S20" s="55"/>
      <c r="T20" s="56"/>
      <c r="U20" s="44"/>
      <c r="V20" s="44"/>
      <c r="W20" s="56"/>
      <c r="X20" s="44"/>
      <c r="Y20" s="57"/>
    </row>
    <row r="21" customFormat="false" ht="12" hidden="false" customHeight="false" outlineLevel="0" collapsed="false">
      <c r="A21" s="62"/>
      <c r="B21" s="62"/>
      <c r="C21" s="62" t="n">
        <v>32</v>
      </c>
      <c r="D21" s="126"/>
      <c r="E21" s="127"/>
      <c r="F21" s="127"/>
      <c r="G21" s="127"/>
      <c r="H21" s="127"/>
      <c r="I21" s="127"/>
      <c r="J21" s="118"/>
      <c r="L21" s="126"/>
      <c r="M21" s="127"/>
      <c r="N21" s="127"/>
      <c r="O21" s="127"/>
      <c r="P21" s="127"/>
      <c r="Q21" s="127"/>
      <c r="R21" s="118"/>
      <c r="S21" s="55"/>
      <c r="T21" s="56"/>
      <c r="U21" s="44"/>
      <c r="V21" s="44"/>
      <c r="W21" s="56"/>
      <c r="X21" s="44"/>
      <c r="Y21" s="57"/>
    </row>
    <row r="22" customFormat="false" ht="12.75" hidden="false" customHeight="false" outlineLevel="0" collapsed="false">
      <c r="A22" s="62"/>
      <c r="B22" s="64"/>
      <c r="C22" s="64" t="n">
        <v>37</v>
      </c>
      <c r="D22" s="128"/>
      <c r="E22" s="129"/>
      <c r="F22" s="129"/>
      <c r="G22" s="129"/>
      <c r="H22" s="129"/>
      <c r="I22" s="129"/>
      <c r="J22" s="122"/>
      <c r="L22" s="128"/>
      <c r="M22" s="129"/>
      <c r="N22" s="129"/>
      <c r="O22" s="129"/>
      <c r="P22" s="129"/>
      <c r="Q22" s="129"/>
      <c r="R22" s="122"/>
      <c r="S22" s="55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62"/>
      <c r="B23" s="63" t="s">
        <v>86</v>
      </c>
      <c r="C23" s="63" t="n">
        <v>22</v>
      </c>
      <c r="D23" s="124"/>
      <c r="E23" s="125"/>
      <c r="F23" s="125"/>
      <c r="G23" s="125"/>
      <c r="H23" s="125"/>
      <c r="I23" s="125"/>
      <c r="J23" s="114"/>
      <c r="L23" s="124"/>
      <c r="M23" s="125"/>
      <c r="N23" s="125"/>
      <c r="O23" s="125"/>
      <c r="P23" s="125"/>
      <c r="Q23" s="125"/>
      <c r="R23" s="114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2"/>
      <c r="B24" s="62"/>
      <c r="C24" s="62" t="n">
        <v>27</v>
      </c>
      <c r="D24" s="126"/>
      <c r="E24" s="127"/>
      <c r="F24" s="127"/>
      <c r="G24" s="127"/>
      <c r="H24" s="127"/>
      <c r="I24" s="127"/>
      <c r="J24" s="118"/>
      <c r="L24" s="126"/>
      <c r="M24" s="127"/>
      <c r="N24" s="127"/>
      <c r="O24" s="127"/>
      <c r="P24" s="127"/>
      <c r="Q24" s="127"/>
      <c r="R24" s="118"/>
      <c r="S24" s="55"/>
      <c r="T24" s="56"/>
      <c r="U24" s="44"/>
      <c r="V24" s="44"/>
      <c r="W24" s="56"/>
      <c r="X24" s="44"/>
      <c r="Y24" s="57"/>
    </row>
    <row r="25" customFormat="false" ht="12" hidden="false" customHeight="false" outlineLevel="0" collapsed="false">
      <c r="A25" s="62"/>
      <c r="B25" s="62"/>
      <c r="C25" s="62" t="n">
        <v>32</v>
      </c>
      <c r="D25" s="126"/>
      <c r="E25" s="127"/>
      <c r="F25" s="127"/>
      <c r="G25" s="127"/>
      <c r="H25" s="127"/>
      <c r="I25" s="127"/>
      <c r="J25" s="118"/>
      <c r="L25" s="126"/>
      <c r="M25" s="127"/>
      <c r="N25" s="127"/>
      <c r="O25" s="127"/>
      <c r="P25" s="127"/>
      <c r="Q25" s="127"/>
      <c r="R25" s="118"/>
      <c r="S25" s="55"/>
      <c r="T25" s="56"/>
      <c r="U25" s="44"/>
      <c r="V25" s="44"/>
      <c r="W25" s="56"/>
      <c r="X25" s="44"/>
      <c r="Y25" s="57"/>
    </row>
    <row r="26" customFormat="false" ht="12.75" hidden="false" customHeight="false" outlineLevel="0" collapsed="false">
      <c r="A26" s="62"/>
      <c r="B26" s="64"/>
      <c r="C26" s="64" t="n">
        <v>37</v>
      </c>
      <c r="D26" s="128"/>
      <c r="E26" s="129"/>
      <c r="F26" s="129"/>
      <c r="G26" s="129"/>
      <c r="H26" s="129"/>
      <c r="I26" s="129"/>
      <c r="J26" s="122"/>
      <c r="L26" s="128"/>
      <c r="M26" s="129"/>
      <c r="N26" s="129"/>
      <c r="O26" s="129"/>
      <c r="P26" s="129"/>
      <c r="Q26" s="129"/>
      <c r="R26" s="122"/>
      <c r="S26" s="55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2"/>
      <c r="B27" s="63" t="s">
        <v>75</v>
      </c>
      <c r="C27" s="63" t="n">
        <v>22</v>
      </c>
      <c r="D27" s="124"/>
      <c r="E27" s="125"/>
      <c r="F27" s="125"/>
      <c r="G27" s="125"/>
      <c r="H27" s="125"/>
      <c r="I27" s="125"/>
      <c r="J27" s="114"/>
      <c r="L27" s="124"/>
      <c r="M27" s="125"/>
      <c r="N27" s="125"/>
      <c r="O27" s="125"/>
      <c r="P27" s="125"/>
      <c r="Q27" s="125"/>
      <c r="R27" s="114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2"/>
      <c r="B28" s="62"/>
      <c r="C28" s="62" t="n">
        <v>27</v>
      </c>
      <c r="D28" s="126"/>
      <c r="E28" s="127"/>
      <c r="F28" s="127"/>
      <c r="G28" s="127"/>
      <c r="H28" s="127"/>
      <c r="I28" s="127"/>
      <c r="J28" s="118"/>
      <c r="L28" s="126"/>
      <c r="M28" s="127"/>
      <c r="N28" s="127"/>
      <c r="O28" s="127"/>
      <c r="P28" s="127"/>
      <c r="Q28" s="127"/>
      <c r="R28" s="118"/>
      <c r="S28" s="55"/>
      <c r="T28" s="56"/>
      <c r="U28" s="44"/>
      <c r="V28" s="44"/>
      <c r="W28" s="56"/>
      <c r="X28" s="44"/>
      <c r="Y28" s="57"/>
    </row>
    <row r="29" customFormat="false" ht="12" hidden="false" customHeight="false" outlineLevel="0" collapsed="false">
      <c r="A29" s="62"/>
      <c r="B29" s="62"/>
      <c r="C29" s="62" t="n">
        <v>32</v>
      </c>
      <c r="D29" s="126"/>
      <c r="E29" s="127"/>
      <c r="F29" s="127"/>
      <c r="G29" s="127"/>
      <c r="H29" s="127"/>
      <c r="I29" s="127"/>
      <c r="J29" s="118"/>
      <c r="L29" s="126"/>
      <c r="M29" s="127"/>
      <c r="N29" s="127"/>
      <c r="O29" s="127"/>
      <c r="P29" s="127"/>
      <c r="Q29" s="127"/>
      <c r="R29" s="118"/>
      <c r="S29" s="55"/>
      <c r="T29" s="56"/>
      <c r="U29" s="44"/>
      <c r="V29" s="44"/>
      <c r="W29" s="56"/>
      <c r="X29" s="44"/>
      <c r="Y29" s="57"/>
    </row>
    <row r="30" customFormat="false" ht="12.75" hidden="false" customHeight="false" outlineLevel="0" collapsed="false">
      <c r="A30" s="62"/>
      <c r="B30" s="64"/>
      <c r="C30" s="64" t="n">
        <v>37</v>
      </c>
      <c r="D30" s="128"/>
      <c r="E30" s="129"/>
      <c r="F30" s="129"/>
      <c r="G30" s="129"/>
      <c r="H30" s="129"/>
      <c r="I30" s="129"/>
      <c r="J30" s="122"/>
      <c r="L30" s="128"/>
      <c r="M30" s="129"/>
      <c r="N30" s="129"/>
      <c r="O30" s="129"/>
      <c r="P30" s="129"/>
      <c r="Q30" s="129"/>
      <c r="R30" s="122"/>
      <c r="S30" s="55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2"/>
      <c r="B31" s="63" t="s">
        <v>64</v>
      </c>
      <c r="C31" s="63" t="n">
        <v>22</v>
      </c>
      <c r="D31" s="124"/>
      <c r="E31" s="125"/>
      <c r="F31" s="125"/>
      <c r="G31" s="125"/>
      <c r="H31" s="125"/>
      <c r="I31" s="125"/>
      <c r="J31" s="114"/>
      <c r="L31" s="124"/>
      <c r="M31" s="125"/>
      <c r="N31" s="125"/>
      <c r="O31" s="125"/>
      <c r="P31" s="125"/>
      <c r="Q31" s="125"/>
      <c r="R31" s="114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2"/>
      <c r="B32" s="62"/>
      <c r="C32" s="62" t="n">
        <v>27</v>
      </c>
      <c r="D32" s="126"/>
      <c r="E32" s="127"/>
      <c r="F32" s="127"/>
      <c r="G32" s="127"/>
      <c r="H32" s="127"/>
      <c r="I32" s="127"/>
      <c r="J32" s="118"/>
      <c r="L32" s="126"/>
      <c r="M32" s="127"/>
      <c r="N32" s="127"/>
      <c r="O32" s="127"/>
      <c r="P32" s="127"/>
      <c r="Q32" s="127"/>
      <c r="R32" s="118"/>
      <c r="S32" s="55"/>
      <c r="T32" s="56"/>
      <c r="U32" s="44"/>
      <c r="V32" s="44"/>
      <c r="W32" s="56"/>
      <c r="X32" s="44"/>
      <c r="Y32" s="57"/>
    </row>
    <row r="33" customFormat="false" ht="12" hidden="false" customHeight="false" outlineLevel="0" collapsed="false">
      <c r="A33" s="62"/>
      <c r="B33" s="62"/>
      <c r="C33" s="62" t="n">
        <v>32</v>
      </c>
      <c r="D33" s="126"/>
      <c r="E33" s="127"/>
      <c r="F33" s="127"/>
      <c r="G33" s="127"/>
      <c r="H33" s="127"/>
      <c r="I33" s="127"/>
      <c r="J33" s="118"/>
      <c r="L33" s="126"/>
      <c r="M33" s="127"/>
      <c r="N33" s="127"/>
      <c r="O33" s="127"/>
      <c r="P33" s="127"/>
      <c r="Q33" s="127"/>
      <c r="R33" s="118"/>
      <c r="S33" s="55"/>
      <c r="T33" s="56"/>
      <c r="U33" s="44"/>
      <c r="V33" s="44"/>
      <c r="W33" s="56"/>
      <c r="X33" s="44"/>
      <c r="Y33" s="57"/>
    </row>
    <row r="34" customFormat="false" ht="12.75" hidden="false" customHeight="false" outlineLevel="0" collapsed="false">
      <c r="A34" s="62"/>
      <c r="B34" s="64"/>
      <c r="C34" s="64" t="n">
        <v>37</v>
      </c>
      <c r="D34" s="128"/>
      <c r="E34" s="129"/>
      <c r="F34" s="129"/>
      <c r="G34" s="129"/>
      <c r="H34" s="129"/>
      <c r="I34" s="129"/>
      <c r="J34" s="122"/>
      <c r="L34" s="128"/>
      <c r="M34" s="129"/>
      <c r="N34" s="129"/>
      <c r="O34" s="129"/>
      <c r="P34" s="129"/>
      <c r="Q34" s="129"/>
      <c r="R34" s="122"/>
      <c r="S34" s="55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62"/>
      <c r="B35" s="63" t="s">
        <v>73</v>
      </c>
      <c r="C35" s="63" t="n">
        <v>22</v>
      </c>
      <c r="D35" s="124"/>
      <c r="E35" s="125"/>
      <c r="F35" s="125"/>
      <c r="G35" s="125"/>
      <c r="H35" s="125"/>
      <c r="I35" s="125"/>
      <c r="J35" s="114"/>
      <c r="L35" s="124"/>
      <c r="M35" s="125"/>
      <c r="N35" s="125"/>
      <c r="O35" s="125"/>
      <c r="P35" s="125"/>
      <c r="Q35" s="125"/>
      <c r="R35" s="114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2"/>
      <c r="B36" s="62"/>
      <c r="C36" s="62" t="n">
        <v>27</v>
      </c>
      <c r="D36" s="126"/>
      <c r="E36" s="127"/>
      <c r="F36" s="127"/>
      <c r="G36" s="127"/>
      <c r="H36" s="127"/>
      <c r="I36" s="127"/>
      <c r="J36" s="118"/>
      <c r="L36" s="126"/>
      <c r="M36" s="127"/>
      <c r="N36" s="127"/>
      <c r="O36" s="127"/>
      <c r="P36" s="127"/>
      <c r="Q36" s="127"/>
      <c r="R36" s="118"/>
      <c r="S36" s="55"/>
      <c r="T36" s="56"/>
      <c r="U36" s="44"/>
      <c r="V36" s="44"/>
      <c r="W36" s="56"/>
      <c r="X36" s="44"/>
      <c r="Y36" s="57"/>
    </row>
    <row r="37" customFormat="false" ht="12" hidden="false" customHeight="false" outlineLevel="0" collapsed="false">
      <c r="A37" s="62"/>
      <c r="B37" s="62"/>
      <c r="C37" s="62" t="n">
        <v>32</v>
      </c>
      <c r="D37" s="126"/>
      <c r="E37" s="127"/>
      <c r="F37" s="127"/>
      <c r="G37" s="127"/>
      <c r="H37" s="127"/>
      <c r="I37" s="127"/>
      <c r="J37" s="118"/>
      <c r="L37" s="126"/>
      <c r="M37" s="127"/>
      <c r="N37" s="127"/>
      <c r="O37" s="127"/>
      <c r="P37" s="127"/>
      <c r="Q37" s="127"/>
      <c r="R37" s="118"/>
      <c r="S37" s="55"/>
      <c r="T37" s="56"/>
      <c r="U37" s="44"/>
      <c r="V37" s="44"/>
      <c r="W37" s="56"/>
      <c r="X37" s="44"/>
      <c r="Y37" s="57"/>
    </row>
    <row r="38" customFormat="false" ht="12.75" hidden="false" customHeight="false" outlineLevel="0" collapsed="false">
      <c r="A38" s="64"/>
      <c r="B38" s="64"/>
      <c r="C38" s="64" t="n">
        <v>37</v>
      </c>
      <c r="D38" s="128"/>
      <c r="E38" s="129"/>
      <c r="F38" s="129"/>
      <c r="G38" s="129"/>
      <c r="H38" s="129"/>
      <c r="I38" s="129"/>
      <c r="J38" s="122"/>
      <c r="L38" s="128"/>
      <c r="M38" s="129"/>
      <c r="N38" s="129"/>
      <c r="O38" s="129"/>
      <c r="P38" s="129"/>
      <c r="Q38" s="129"/>
      <c r="R38" s="122"/>
      <c r="S38" s="55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63" t="s">
        <v>12</v>
      </c>
      <c r="B39" s="63" t="s">
        <v>60</v>
      </c>
      <c r="C39" s="63" t="n">
        <v>22</v>
      </c>
      <c r="D39" s="124"/>
      <c r="E39" s="125"/>
      <c r="F39" s="125"/>
      <c r="G39" s="125"/>
      <c r="H39" s="125"/>
      <c r="I39" s="125"/>
      <c r="J39" s="114"/>
      <c r="L39" s="124"/>
      <c r="M39" s="125"/>
      <c r="N39" s="125"/>
      <c r="O39" s="125"/>
      <c r="P39" s="125"/>
      <c r="Q39" s="125"/>
      <c r="R39" s="114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2" t="s">
        <v>108</v>
      </c>
      <c r="B40" s="62"/>
      <c r="C40" s="62" t="n">
        <v>27</v>
      </c>
      <c r="D40" s="126"/>
      <c r="E40" s="127"/>
      <c r="F40" s="127"/>
      <c r="G40" s="127"/>
      <c r="H40" s="127"/>
      <c r="I40" s="127"/>
      <c r="J40" s="118"/>
      <c r="L40" s="126"/>
      <c r="M40" s="127"/>
      <c r="N40" s="127"/>
      <c r="O40" s="127"/>
      <c r="P40" s="127"/>
      <c r="Q40" s="127"/>
      <c r="R40" s="118"/>
      <c r="S40" s="55"/>
      <c r="T40" s="56"/>
      <c r="U40" s="44"/>
      <c r="V40" s="44"/>
      <c r="W40" s="56"/>
      <c r="X40" s="44"/>
      <c r="Y40" s="57"/>
    </row>
    <row r="41" customFormat="false" ht="12" hidden="false" customHeight="false" outlineLevel="0" collapsed="false">
      <c r="A41" s="62"/>
      <c r="B41" s="62"/>
      <c r="C41" s="62" t="n">
        <v>32</v>
      </c>
      <c r="D41" s="126"/>
      <c r="E41" s="127"/>
      <c r="F41" s="127"/>
      <c r="G41" s="127"/>
      <c r="H41" s="127"/>
      <c r="I41" s="127"/>
      <c r="J41" s="118"/>
      <c r="L41" s="126"/>
      <c r="M41" s="127"/>
      <c r="N41" s="127"/>
      <c r="O41" s="127"/>
      <c r="P41" s="127"/>
      <c r="Q41" s="127"/>
      <c r="R41" s="118"/>
      <c r="S41" s="55"/>
      <c r="T41" s="56"/>
      <c r="U41" s="44"/>
      <c r="V41" s="44"/>
      <c r="W41" s="56"/>
      <c r="X41" s="44"/>
      <c r="Y41" s="57"/>
    </row>
    <row r="42" customFormat="false" ht="12.75" hidden="false" customHeight="false" outlineLevel="0" collapsed="false">
      <c r="A42" s="62"/>
      <c r="B42" s="64"/>
      <c r="C42" s="64" t="n">
        <v>37</v>
      </c>
      <c r="D42" s="128"/>
      <c r="E42" s="129"/>
      <c r="F42" s="129"/>
      <c r="G42" s="129"/>
      <c r="H42" s="129"/>
      <c r="I42" s="129"/>
      <c r="J42" s="122"/>
      <c r="L42" s="128"/>
      <c r="M42" s="129"/>
      <c r="N42" s="129"/>
      <c r="O42" s="129"/>
      <c r="P42" s="129"/>
      <c r="Q42" s="129"/>
      <c r="R42" s="122"/>
      <c r="S42" s="55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62"/>
      <c r="B43" s="63" t="s">
        <v>69</v>
      </c>
      <c r="C43" s="63" t="n">
        <v>22</v>
      </c>
      <c r="D43" s="124"/>
      <c r="E43" s="125"/>
      <c r="F43" s="125"/>
      <c r="G43" s="125"/>
      <c r="H43" s="125"/>
      <c r="I43" s="125"/>
      <c r="J43" s="114"/>
      <c r="L43" s="124"/>
      <c r="M43" s="125"/>
      <c r="N43" s="125"/>
      <c r="O43" s="125"/>
      <c r="P43" s="125"/>
      <c r="Q43" s="125"/>
      <c r="R43" s="114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2"/>
      <c r="B44" s="62"/>
      <c r="C44" s="62" t="n">
        <v>27</v>
      </c>
      <c r="D44" s="126"/>
      <c r="E44" s="127"/>
      <c r="F44" s="127"/>
      <c r="G44" s="127"/>
      <c r="H44" s="127"/>
      <c r="I44" s="127"/>
      <c r="J44" s="118"/>
      <c r="L44" s="126"/>
      <c r="M44" s="127"/>
      <c r="N44" s="127"/>
      <c r="O44" s="127"/>
      <c r="P44" s="127"/>
      <c r="Q44" s="127"/>
      <c r="R44" s="118"/>
      <c r="S44" s="55"/>
      <c r="T44" s="56"/>
      <c r="U44" s="44"/>
      <c r="V44" s="44"/>
      <c r="W44" s="56"/>
      <c r="X44" s="44"/>
      <c r="Y44" s="57"/>
    </row>
    <row r="45" customFormat="false" ht="12" hidden="false" customHeight="false" outlineLevel="0" collapsed="false">
      <c r="A45" s="62"/>
      <c r="B45" s="62"/>
      <c r="C45" s="62" t="n">
        <v>32</v>
      </c>
      <c r="D45" s="126"/>
      <c r="E45" s="127"/>
      <c r="F45" s="127"/>
      <c r="G45" s="127"/>
      <c r="H45" s="127"/>
      <c r="I45" s="127"/>
      <c r="J45" s="118"/>
      <c r="L45" s="126"/>
      <c r="M45" s="127"/>
      <c r="N45" s="127"/>
      <c r="O45" s="127"/>
      <c r="P45" s="127"/>
      <c r="Q45" s="127"/>
      <c r="R45" s="118"/>
      <c r="S45" s="55"/>
      <c r="T45" s="56"/>
      <c r="U45" s="44"/>
      <c r="V45" s="44"/>
      <c r="W45" s="56"/>
      <c r="X45" s="44"/>
      <c r="Y45" s="57"/>
    </row>
    <row r="46" customFormat="false" ht="12.75" hidden="false" customHeight="false" outlineLevel="0" collapsed="false">
      <c r="A46" s="62"/>
      <c r="B46" s="64"/>
      <c r="C46" s="64" t="n">
        <v>37</v>
      </c>
      <c r="D46" s="128"/>
      <c r="E46" s="129"/>
      <c r="F46" s="129"/>
      <c r="G46" s="129"/>
      <c r="H46" s="129"/>
      <c r="I46" s="129"/>
      <c r="J46" s="122"/>
      <c r="L46" s="128"/>
      <c r="M46" s="129"/>
      <c r="N46" s="129"/>
      <c r="O46" s="129"/>
      <c r="P46" s="129"/>
      <c r="Q46" s="129"/>
      <c r="R46" s="122"/>
      <c r="S46" s="55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62"/>
      <c r="B47" s="63" t="s">
        <v>87</v>
      </c>
      <c r="C47" s="63" t="n">
        <v>22</v>
      </c>
      <c r="D47" s="124"/>
      <c r="E47" s="125"/>
      <c r="F47" s="125"/>
      <c r="G47" s="125"/>
      <c r="H47" s="125"/>
      <c r="I47" s="125"/>
      <c r="J47" s="114"/>
      <c r="L47" s="124"/>
      <c r="M47" s="125"/>
      <c r="N47" s="125"/>
      <c r="O47" s="125"/>
      <c r="P47" s="125"/>
      <c r="Q47" s="125"/>
      <c r="R47" s="114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2"/>
      <c r="B48" s="62"/>
      <c r="C48" s="62" t="n">
        <v>27</v>
      </c>
      <c r="D48" s="126"/>
      <c r="E48" s="127"/>
      <c r="F48" s="127"/>
      <c r="G48" s="127"/>
      <c r="H48" s="127"/>
      <c r="I48" s="127"/>
      <c r="J48" s="118"/>
      <c r="L48" s="126"/>
      <c r="M48" s="127"/>
      <c r="N48" s="127"/>
      <c r="O48" s="127"/>
      <c r="P48" s="127"/>
      <c r="Q48" s="127"/>
      <c r="R48" s="118"/>
      <c r="S48" s="55"/>
      <c r="T48" s="56"/>
      <c r="U48" s="44"/>
      <c r="V48" s="44"/>
      <c r="W48" s="56"/>
      <c r="X48" s="44"/>
      <c r="Y48" s="57"/>
    </row>
    <row r="49" customFormat="false" ht="12" hidden="false" customHeight="false" outlineLevel="0" collapsed="false">
      <c r="A49" s="62"/>
      <c r="B49" s="62"/>
      <c r="C49" s="62" t="n">
        <v>32</v>
      </c>
      <c r="D49" s="126"/>
      <c r="E49" s="127"/>
      <c r="F49" s="127"/>
      <c r="G49" s="127"/>
      <c r="H49" s="127"/>
      <c r="I49" s="127"/>
      <c r="J49" s="118"/>
      <c r="L49" s="126"/>
      <c r="M49" s="127"/>
      <c r="N49" s="127"/>
      <c r="O49" s="127"/>
      <c r="P49" s="127"/>
      <c r="Q49" s="127"/>
      <c r="R49" s="118"/>
      <c r="S49" s="55"/>
      <c r="T49" s="56"/>
      <c r="U49" s="44"/>
      <c r="V49" s="44"/>
      <c r="W49" s="56"/>
      <c r="X49" s="44"/>
      <c r="Y49" s="57"/>
    </row>
    <row r="50" customFormat="false" ht="12.75" hidden="false" customHeight="false" outlineLevel="0" collapsed="false">
      <c r="A50" s="62"/>
      <c r="B50" s="64"/>
      <c r="C50" s="64" t="n">
        <v>37</v>
      </c>
      <c r="D50" s="128"/>
      <c r="E50" s="129"/>
      <c r="F50" s="129"/>
      <c r="G50" s="129"/>
      <c r="H50" s="129"/>
      <c r="I50" s="129"/>
      <c r="J50" s="122"/>
      <c r="L50" s="128"/>
      <c r="M50" s="129"/>
      <c r="N50" s="129"/>
      <c r="O50" s="129"/>
      <c r="P50" s="129"/>
      <c r="Q50" s="129"/>
      <c r="R50" s="122"/>
      <c r="S50" s="55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62"/>
      <c r="B51" s="63" t="s">
        <v>90</v>
      </c>
      <c r="C51" s="63" t="n">
        <v>22</v>
      </c>
      <c r="D51" s="124"/>
      <c r="E51" s="125"/>
      <c r="F51" s="125"/>
      <c r="G51" s="125"/>
      <c r="H51" s="125"/>
      <c r="I51" s="125"/>
      <c r="J51" s="114"/>
      <c r="L51" s="124"/>
      <c r="M51" s="125"/>
      <c r="N51" s="125"/>
      <c r="O51" s="125"/>
      <c r="P51" s="125"/>
      <c r="Q51" s="125"/>
      <c r="R51" s="114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2"/>
      <c r="B52" s="62"/>
      <c r="C52" s="62" t="n">
        <v>27</v>
      </c>
      <c r="D52" s="126"/>
      <c r="E52" s="127"/>
      <c r="F52" s="127"/>
      <c r="G52" s="127"/>
      <c r="H52" s="127"/>
      <c r="I52" s="127"/>
      <c r="J52" s="118"/>
      <c r="L52" s="126"/>
      <c r="M52" s="127"/>
      <c r="N52" s="127"/>
      <c r="O52" s="127"/>
      <c r="P52" s="127"/>
      <c r="Q52" s="127"/>
      <c r="R52" s="118"/>
      <c r="S52" s="55"/>
      <c r="T52" s="56"/>
      <c r="U52" s="44"/>
      <c r="V52" s="44"/>
      <c r="W52" s="56"/>
      <c r="X52" s="44"/>
      <c r="Y52" s="57"/>
    </row>
    <row r="53" customFormat="false" ht="12" hidden="false" customHeight="false" outlineLevel="0" collapsed="false">
      <c r="A53" s="62"/>
      <c r="B53" s="62"/>
      <c r="C53" s="62" t="n">
        <v>32</v>
      </c>
      <c r="D53" s="126"/>
      <c r="E53" s="127"/>
      <c r="F53" s="127"/>
      <c r="G53" s="127"/>
      <c r="H53" s="127"/>
      <c r="I53" s="127"/>
      <c r="J53" s="118"/>
      <c r="L53" s="126"/>
      <c r="M53" s="127"/>
      <c r="N53" s="127"/>
      <c r="O53" s="127"/>
      <c r="P53" s="127"/>
      <c r="Q53" s="127"/>
      <c r="R53" s="118"/>
      <c r="S53" s="55"/>
      <c r="T53" s="56"/>
      <c r="U53" s="44"/>
      <c r="V53" s="44"/>
      <c r="W53" s="56"/>
      <c r="X53" s="44"/>
      <c r="Y53" s="57"/>
    </row>
    <row r="54" customFormat="false" ht="12.75" hidden="false" customHeight="false" outlineLevel="0" collapsed="false">
      <c r="A54" s="64"/>
      <c r="B54" s="64"/>
      <c r="C54" s="64" t="n">
        <v>37</v>
      </c>
      <c r="D54" s="128"/>
      <c r="E54" s="129"/>
      <c r="F54" s="129"/>
      <c r="G54" s="129"/>
      <c r="H54" s="129"/>
      <c r="I54" s="129"/>
      <c r="J54" s="122"/>
      <c r="L54" s="128"/>
      <c r="M54" s="129"/>
      <c r="N54" s="129"/>
      <c r="O54" s="129"/>
      <c r="P54" s="129"/>
      <c r="Q54" s="129"/>
      <c r="R54" s="122"/>
      <c r="S54" s="55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63" t="s">
        <v>13</v>
      </c>
      <c r="B55" s="63" t="s">
        <v>65</v>
      </c>
      <c r="C55" s="63" t="n">
        <v>22</v>
      </c>
      <c r="D55" s="124"/>
      <c r="E55" s="125"/>
      <c r="F55" s="125"/>
      <c r="G55" s="125"/>
      <c r="H55" s="125"/>
      <c r="I55" s="125"/>
      <c r="J55" s="114"/>
      <c r="L55" s="124"/>
      <c r="M55" s="125"/>
      <c r="N55" s="125"/>
      <c r="O55" s="125"/>
      <c r="P55" s="125"/>
      <c r="Q55" s="125"/>
      <c r="R55" s="114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2" t="s">
        <v>109</v>
      </c>
      <c r="B56" s="62"/>
      <c r="C56" s="62" t="n">
        <v>27</v>
      </c>
      <c r="D56" s="126"/>
      <c r="E56" s="127"/>
      <c r="F56" s="127"/>
      <c r="G56" s="127"/>
      <c r="H56" s="127"/>
      <c r="I56" s="127"/>
      <c r="J56" s="118"/>
      <c r="L56" s="126"/>
      <c r="M56" s="127"/>
      <c r="N56" s="127"/>
      <c r="O56" s="127"/>
      <c r="P56" s="127"/>
      <c r="Q56" s="127"/>
      <c r="R56" s="118"/>
      <c r="S56" s="55"/>
      <c r="T56" s="56"/>
      <c r="U56" s="44"/>
      <c r="V56" s="44"/>
      <c r="W56" s="56"/>
      <c r="X56" s="44"/>
      <c r="Y56" s="57"/>
    </row>
    <row r="57" customFormat="false" ht="12" hidden="false" customHeight="false" outlineLevel="0" collapsed="false">
      <c r="A57" s="62"/>
      <c r="B57" s="62"/>
      <c r="C57" s="62" t="n">
        <v>32</v>
      </c>
      <c r="D57" s="126"/>
      <c r="E57" s="127"/>
      <c r="F57" s="127"/>
      <c r="G57" s="127"/>
      <c r="H57" s="127"/>
      <c r="I57" s="127"/>
      <c r="J57" s="118"/>
      <c r="L57" s="126"/>
      <c r="M57" s="127"/>
      <c r="N57" s="127"/>
      <c r="O57" s="127"/>
      <c r="P57" s="127"/>
      <c r="Q57" s="127"/>
      <c r="R57" s="118"/>
      <c r="S57" s="55"/>
      <c r="T57" s="56"/>
      <c r="U57" s="44"/>
      <c r="V57" s="44"/>
      <c r="W57" s="56"/>
      <c r="X57" s="44"/>
      <c r="Y57" s="57"/>
    </row>
    <row r="58" customFormat="false" ht="12.75" hidden="false" customHeight="false" outlineLevel="0" collapsed="false">
      <c r="A58" s="62"/>
      <c r="B58" s="64"/>
      <c r="C58" s="64" t="n">
        <v>37</v>
      </c>
      <c r="D58" s="128"/>
      <c r="E58" s="129"/>
      <c r="F58" s="129"/>
      <c r="G58" s="129"/>
      <c r="H58" s="129"/>
      <c r="I58" s="129"/>
      <c r="J58" s="122"/>
      <c r="L58" s="128"/>
      <c r="M58" s="129"/>
      <c r="N58" s="129"/>
      <c r="O58" s="129"/>
      <c r="P58" s="129"/>
      <c r="Q58" s="129"/>
      <c r="R58" s="122"/>
      <c r="S58" s="55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62"/>
      <c r="B59" s="63" t="s">
        <v>71</v>
      </c>
      <c r="C59" s="63" t="n">
        <v>22</v>
      </c>
      <c r="D59" s="124"/>
      <c r="E59" s="125"/>
      <c r="F59" s="125"/>
      <c r="G59" s="125"/>
      <c r="H59" s="125"/>
      <c r="I59" s="125"/>
      <c r="J59" s="114"/>
      <c r="L59" s="124"/>
      <c r="M59" s="125"/>
      <c r="N59" s="125"/>
      <c r="O59" s="125"/>
      <c r="P59" s="125"/>
      <c r="Q59" s="125"/>
      <c r="R59" s="114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2"/>
      <c r="B60" s="62"/>
      <c r="C60" s="62" t="n">
        <v>27</v>
      </c>
      <c r="D60" s="126"/>
      <c r="E60" s="127"/>
      <c r="F60" s="127"/>
      <c r="G60" s="127"/>
      <c r="H60" s="127"/>
      <c r="I60" s="127"/>
      <c r="J60" s="118"/>
      <c r="L60" s="126"/>
      <c r="M60" s="127"/>
      <c r="N60" s="127"/>
      <c r="O60" s="127"/>
      <c r="P60" s="127"/>
      <c r="Q60" s="127"/>
      <c r="R60" s="118"/>
      <c r="S60" s="55"/>
      <c r="T60" s="56"/>
      <c r="U60" s="44"/>
      <c r="V60" s="44"/>
      <c r="W60" s="56"/>
      <c r="X60" s="44"/>
      <c r="Y60" s="57"/>
    </row>
    <row r="61" customFormat="false" ht="12" hidden="false" customHeight="false" outlineLevel="0" collapsed="false">
      <c r="A61" s="62"/>
      <c r="B61" s="62"/>
      <c r="C61" s="62" t="n">
        <v>32</v>
      </c>
      <c r="D61" s="126"/>
      <c r="E61" s="127"/>
      <c r="F61" s="127"/>
      <c r="G61" s="127"/>
      <c r="H61" s="127"/>
      <c r="I61" s="127"/>
      <c r="J61" s="118"/>
      <c r="L61" s="126"/>
      <c r="M61" s="127"/>
      <c r="N61" s="127"/>
      <c r="O61" s="127"/>
      <c r="P61" s="127"/>
      <c r="Q61" s="127"/>
      <c r="R61" s="118"/>
      <c r="S61" s="55"/>
      <c r="T61" s="56"/>
      <c r="U61" s="44"/>
      <c r="V61" s="44"/>
      <c r="W61" s="56"/>
      <c r="X61" s="44"/>
      <c r="Y61" s="57"/>
    </row>
    <row r="62" customFormat="false" ht="12.75" hidden="false" customHeight="false" outlineLevel="0" collapsed="false">
      <c r="A62" s="62"/>
      <c r="B62" s="64"/>
      <c r="C62" s="64" t="n">
        <v>37</v>
      </c>
      <c r="D62" s="128"/>
      <c r="E62" s="129"/>
      <c r="F62" s="129"/>
      <c r="G62" s="129"/>
      <c r="H62" s="129"/>
      <c r="I62" s="129"/>
      <c r="J62" s="122"/>
      <c r="L62" s="128"/>
      <c r="M62" s="129"/>
      <c r="N62" s="129"/>
      <c r="O62" s="129"/>
      <c r="P62" s="129"/>
      <c r="Q62" s="129"/>
      <c r="R62" s="122"/>
      <c r="S62" s="55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62"/>
      <c r="B63" s="63" t="s">
        <v>67</v>
      </c>
      <c r="C63" s="63" t="n">
        <v>22</v>
      </c>
      <c r="D63" s="124"/>
      <c r="E63" s="125"/>
      <c r="F63" s="125"/>
      <c r="G63" s="125"/>
      <c r="H63" s="125"/>
      <c r="I63" s="125"/>
      <c r="J63" s="114"/>
      <c r="L63" s="124"/>
      <c r="M63" s="125"/>
      <c r="N63" s="125"/>
      <c r="O63" s="125"/>
      <c r="P63" s="125"/>
      <c r="Q63" s="125"/>
      <c r="R63" s="114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2"/>
      <c r="B64" s="62"/>
      <c r="C64" s="62" t="n">
        <v>27</v>
      </c>
      <c r="D64" s="126"/>
      <c r="E64" s="127"/>
      <c r="F64" s="127"/>
      <c r="G64" s="127"/>
      <c r="H64" s="127"/>
      <c r="I64" s="127"/>
      <c r="J64" s="118"/>
      <c r="L64" s="126"/>
      <c r="M64" s="127"/>
      <c r="N64" s="127"/>
      <c r="O64" s="127"/>
      <c r="P64" s="127"/>
      <c r="Q64" s="127"/>
      <c r="R64" s="118"/>
      <c r="S64" s="55"/>
      <c r="T64" s="56"/>
      <c r="U64" s="44"/>
      <c r="V64" s="44"/>
      <c r="W64" s="56"/>
      <c r="X64" s="44"/>
      <c r="Y64" s="57"/>
    </row>
    <row r="65" customFormat="false" ht="12" hidden="false" customHeight="false" outlineLevel="0" collapsed="false">
      <c r="A65" s="62"/>
      <c r="B65" s="62"/>
      <c r="C65" s="62" t="n">
        <v>32</v>
      </c>
      <c r="D65" s="126"/>
      <c r="E65" s="127"/>
      <c r="F65" s="127"/>
      <c r="G65" s="127"/>
      <c r="H65" s="127"/>
      <c r="I65" s="127"/>
      <c r="J65" s="118"/>
      <c r="L65" s="126"/>
      <c r="M65" s="127"/>
      <c r="N65" s="127"/>
      <c r="O65" s="127"/>
      <c r="P65" s="127"/>
      <c r="Q65" s="127"/>
      <c r="R65" s="118"/>
      <c r="S65" s="55"/>
      <c r="T65" s="56"/>
      <c r="U65" s="44"/>
      <c r="V65" s="44"/>
      <c r="W65" s="56"/>
      <c r="X65" s="44"/>
      <c r="Y65" s="57"/>
    </row>
    <row r="66" customFormat="false" ht="12.75" hidden="false" customHeight="false" outlineLevel="0" collapsed="false">
      <c r="A66" s="62"/>
      <c r="B66" s="64"/>
      <c r="C66" s="64" t="n">
        <v>37</v>
      </c>
      <c r="D66" s="128"/>
      <c r="E66" s="129"/>
      <c r="F66" s="129"/>
      <c r="G66" s="129"/>
      <c r="H66" s="129"/>
      <c r="I66" s="129"/>
      <c r="J66" s="122"/>
      <c r="L66" s="128"/>
      <c r="M66" s="129"/>
      <c r="N66" s="129"/>
      <c r="O66" s="129"/>
      <c r="P66" s="129"/>
      <c r="Q66" s="129"/>
      <c r="R66" s="122"/>
      <c r="S66" s="55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62"/>
      <c r="B67" s="63" t="s">
        <v>90</v>
      </c>
      <c r="C67" s="63" t="n">
        <v>22</v>
      </c>
      <c r="D67" s="124"/>
      <c r="E67" s="125"/>
      <c r="F67" s="125"/>
      <c r="G67" s="125"/>
      <c r="H67" s="125"/>
      <c r="I67" s="125"/>
      <c r="J67" s="114"/>
      <c r="L67" s="124"/>
      <c r="M67" s="125"/>
      <c r="N67" s="125"/>
      <c r="O67" s="125"/>
      <c r="P67" s="125"/>
      <c r="Q67" s="125"/>
      <c r="R67" s="114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2"/>
      <c r="B68" s="62"/>
      <c r="C68" s="62" t="n">
        <v>27</v>
      </c>
      <c r="D68" s="126"/>
      <c r="E68" s="127"/>
      <c r="F68" s="127"/>
      <c r="G68" s="127"/>
      <c r="H68" s="127"/>
      <c r="I68" s="127"/>
      <c r="J68" s="118"/>
      <c r="L68" s="126"/>
      <c r="M68" s="127"/>
      <c r="N68" s="127"/>
      <c r="O68" s="127"/>
      <c r="P68" s="127"/>
      <c r="Q68" s="127"/>
      <c r="R68" s="118"/>
      <c r="S68" s="55"/>
      <c r="T68" s="56"/>
      <c r="U68" s="44"/>
      <c r="V68" s="44"/>
      <c r="W68" s="56"/>
      <c r="X68" s="44"/>
      <c r="Y68" s="57"/>
    </row>
    <row r="69" customFormat="false" ht="12" hidden="false" customHeight="false" outlineLevel="0" collapsed="false">
      <c r="A69" s="62"/>
      <c r="B69" s="62"/>
      <c r="C69" s="62" t="n">
        <v>32</v>
      </c>
      <c r="D69" s="126"/>
      <c r="E69" s="127"/>
      <c r="F69" s="127"/>
      <c r="G69" s="127"/>
      <c r="H69" s="127"/>
      <c r="I69" s="127"/>
      <c r="J69" s="118"/>
      <c r="L69" s="126"/>
      <c r="M69" s="127"/>
      <c r="N69" s="127"/>
      <c r="O69" s="127"/>
      <c r="P69" s="127"/>
      <c r="Q69" s="127"/>
      <c r="R69" s="118"/>
      <c r="S69" s="55"/>
      <c r="T69" s="56"/>
      <c r="U69" s="44"/>
      <c r="V69" s="44"/>
      <c r="W69" s="56"/>
      <c r="X69" s="44"/>
      <c r="Y69" s="57"/>
    </row>
    <row r="70" customFormat="false" ht="12.75" hidden="false" customHeight="false" outlineLevel="0" collapsed="false">
      <c r="A70" s="64"/>
      <c r="B70" s="64"/>
      <c r="C70" s="64" t="n">
        <v>37</v>
      </c>
      <c r="D70" s="128"/>
      <c r="E70" s="129"/>
      <c r="F70" s="129"/>
      <c r="G70" s="129"/>
      <c r="H70" s="129"/>
      <c r="I70" s="129"/>
      <c r="J70" s="122"/>
      <c r="L70" s="128"/>
      <c r="M70" s="129"/>
      <c r="N70" s="129"/>
      <c r="O70" s="129"/>
      <c r="P70" s="129"/>
      <c r="Q70" s="129"/>
      <c r="R70" s="122"/>
      <c r="S70" s="55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63" t="s">
        <v>110</v>
      </c>
      <c r="B71" s="63" t="s">
        <v>94</v>
      </c>
      <c r="C71" s="63" t="n">
        <v>22</v>
      </c>
      <c r="D71" s="124"/>
      <c r="E71" s="125"/>
      <c r="F71" s="125"/>
      <c r="G71" s="125"/>
      <c r="H71" s="125"/>
      <c r="I71" s="125"/>
      <c r="J71" s="114"/>
      <c r="L71" s="124"/>
      <c r="M71" s="125"/>
      <c r="N71" s="125"/>
      <c r="O71" s="125"/>
      <c r="P71" s="125"/>
      <c r="Q71" s="125"/>
      <c r="R71" s="114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2" t="s">
        <v>111</v>
      </c>
      <c r="B72" s="62"/>
      <c r="C72" s="62" t="n">
        <v>27</v>
      </c>
      <c r="D72" s="126"/>
      <c r="E72" s="127"/>
      <c r="F72" s="127"/>
      <c r="G72" s="127"/>
      <c r="H72" s="127"/>
      <c r="I72" s="127"/>
      <c r="J72" s="118"/>
      <c r="L72" s="126"/>
      <c r="M72" s="127"/>
      <c r="N72" s="127"/>
      <c r="O72" s="127"/>
      <c r="P72" s="127"/>
      <c r="Q72" s="127"/>
      <c r="R72" s="118"/>
      <c r="S72" s="55"/>
      <c r="T72" s="56"/>
      <c r="U72" s="44"/>
      <c r="V72" s="44"/>
      <c r="W72" s="56"/>
      <c r="X72" s="44"/>
      <c r="Y72" s="57"/>
    </row>
    <row r="73" customFormat="false" ht="12" hidden="false" customHeight="false" outlineLevel="0" collapsed="false">
      <c r="A73" s="62"/>
      <c r="B73" s="62"/>
      <c r="C73" s="62" t="n">
        <v>32</v>
      </c>
      <c r="D73" s="126"/>
      <c r="E73" s="127"/>
      <c r="F73" s="127"/>
      <c r="G73" s="127"/>
      <c r="H73" s="127"/>
      <c r="I73" s="127"/>
      <c r="J73" s="118"/>
      <c r="L73" s="126"/>
      <c r="M73" s="127"/>
      <c r="N73" s="127"/>
      <c r="O73" s="127"/>
      <c r="P73" s="127"/>
      <c r="Q73" s="127"/>
      <c r="R73" s="118"/>
      <c r="S73" s="55"/>
      <c r="T73" s="56"/>
      <c r="U73" s="44"/>
      <c r="V73" s="44"/>
      <c r="W73" s="56"/>
      <c r="X73" s="44"/>
      <c r="Y73" s="57"/>
    </row>
    <row r="74" customFormat="false" ht="12.75" hidden="false" customHeight="false" outlineLevel="0" collapsed="false">
      <c r="A74" s="62"/>
      <c r="B74" s="64"/>
      <c r="C74" s="64" t="n">
        <v>37</v>
      </c>
      <c r="D74" s="128"/>
      <c r="E74" s="129"/>
      <c r="F74" s="129"/>
      <c r="G74" s="129"/>
      <c r="H74" s="129"/>
      <c r="I74" s="129"/>
      <c r="J74" s="122"/>
      <c r="L74" s="128"/>
      <c r="M74" s="129"/>
      <c r="N74" s="129"/>
      <c r="O74" s="129"/>
      <c r="P74" s="129"/>
      <c r="Q74" s="129"/>
      <c r="R74" s="122"/>
      <c r="S74" s="55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62"/>
      <c r="B75" s="63" t="s">
        <v>95</v>
      </c>
      <c r="C75" s="63" t="n">
        <v>22</v>
      </c>
      <c r="D75" s="124"/>
      <c r="E75" s="125"/>
      <c r="F75" s="125"/>
      <c r="G75" s="125"/>
      <c r="H75" s="125"/>
      <c r="I75" s="125"/>
      <c r="J75" s="114"/>
      <c r="L75" s="124"/>
      <c r="M75" s="125"/>
      <c r="N75" s="125"/>
      <c r="O75" s="125"/>
      <c r="P75" s="125"/>
      <c r="Q75" s="125"/>
      <c r="R75" s="114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2"/>
      <c r="B76" s="62"/>
      <c r="C76" s="62" t="n">
        <v>27</v>
      </c>
      <c r="D76" s="126"/>
      <c r="E76" s="127"/>
      <c r="F76" s="127"/>
      <c r="G76" s="127"/>
      <c r="H76" s="127"/>
      <c r="I76" s="127"/>
      <c r="J76" s="118"/>
      <c r="L76" s="126"/>
      <c r="M76" s="127"/>
      <c r="N76" s="127"/>
      <c r="O76" s="127"/>
      <c r="P76" s="127"/>
      <c r="Q76" s="127"/>
      <c r="R76" s="118"/>
      <c r="S76" s="55"/>
      <c r="T76" s="56"/>
      <c r="U76" s="44"/>
      <c r="V76" s="44"/>
      <c r="W76" s="56"/>
      <c r="X76" s="44"/>
      <c r="Y76" s="57"/>
    </row>
    <row r="77" customFormat="false" ht="12" hidden="false" customHeight="false" outlineLevel="0" collapsed="false">
      <c r="A77" s="62"/>
      <c r="B77" s="62"/>
      <c r="C77" s="62" t="n">
        <v>32</v>
      </c>
      <c r="D77" s="126"/>
      <c r="E77" s="127"/>
      <c r="F77" s="127"/>
      <c r="G77" s="127"/>
      <c r="H77" s="127"/>
      <c r="I77" s="127"/>
      <c r="J77" s="118"/>
      <c r="L77" s="126"/>
      <c r="M77" s="127"/>
      <c r="N77" s="127"/>
      <c r="O77" s="127"/>
      <c r="P77" s="127"/>
      <c r="Q77" s="127"/>
      <c r="R77" s="118"/>
      <c r="S77" s="55"/>
      <c r="T77" s="56"/>
      <c r="U77" s="44"/>
      <c r="V77" s="44"/>
      <c r="W77" s="56"/>
      <c r="X77" s="44"/>
      <c r="Y77" s="57"/>
    </row>
    <row r="78" customFormat="false" ht="12.75" hidden="false" customHeight="false" outlineLevel="0" collapsed="false">
      <c r="A78" s="62"/>
      <c r="B78" s="64"/>
      <c r="C78" s="64" t="n">
        <v>37</v>
      </c>
      <c r="D78" s="128"/>
      <c r="E78" s="129"/>
      <c r="F78" s="129"/>
      <c r="G78" s="129"/>
      <c r="H78" s="129"/>
      <c r="I78" s="129"/>
      <c r="J78" s="122"/>
      <c r="L78" s="128"/>
      <c r="M78" s="129"/>
      <c r="N78" s="129"/>
      <c r="O78" s="129"/>
      <c r="P78" s="129"/>
      <c r="Q78" s="129"/>
      <c r="R78" s="122"/>
      <c r="S78" s="55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62"/>
      <c r="B79" s="63" t="s">
        <v>96</v>
      </c>
      <c r="C79" s="63" t="n">
        <v>22</v>
      </c>
      <c r="D79" s="124"/>
      <c r="E79" s="125"/>
      <c r="F79" s="125"/>
      <c r="G79" s="125"/>
      <c r="H79" s="125"/>
      <c r="I79" s="125"/>
      <c r="J79" s="114"/>
      <c r="L79" s="124"/>
      <c r="M79" s="125"/>
      <c r="N79" s="125"/>
      <c r="O79" s="125"/>
      <c r="P79" s="125"/>
      <c r="Q79" s="125"/>
      <c r="R79" s="114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2"/>
      <c r="B80" s="62"/>
      <c r="C80" s="62" t="n">
        <v>27</v>
      </c>
      <c r="D80" s="126"/>
      <c r="E80" s="127"/>
      <c r="F80" s="127"/>
      <c r="G80" s="127"/>
      <c r="H80" s="127"/>
      <c r="I80" s="127"/>
      <c r="J80" s="118"/>
      <c r="L80" s="126"/>
      <c r="M80" s="127"/>
      <c r="N80" s="127"/>
      <c r="O80" s="127"/>
      <c r="P80" s="127"/>
      <c r="Q80" s="127"/>
      <c r="R80" s="118"/>
      <c r="S80" s="55"/>
      <c r="T80" s="56"/>
      <c r="U80" s="44"/>
      <c r="V80" s="44"/>
      <c r="W80" s="56"/>
      <c r="X80" s="44"/>
      <c r="Y80" s="57"/>
    </row>
    <row r="81" customFormat="false" ht="12" hidden="false" customHeight="false" outlineLevel="0" collapsed="false">
      <c r="A81" s="62"/>
      <c r="B81" s="62"/>
      <c r="C81" s="62" t="n">
        <v>32</v>
      </c>
      <c r="D81" s="126"/>
      <c r="E81" s="127"/>
      <c r="F81" s="127"/>
      <c r="G81" s="127"/>
      <c r="H81" s="127"/>
      <c r="I81" s="127"/>
      <c r="J81" s="118"/>
      <c r="L81" s="126"/>
      <c r="M81" s="127"/>
      <c r="N81" s="127"/>
      <c r="O81" s="127"/>
      <c r="P81" s="127"/>
      <c r="Q81" s="127"/>
      <c r="R81" s="118"/>
      <c r="S81" s="55"/>
      <c r="T81" s="56"/>
      <c r="U81" s="44"/>
      <c r="V81" s="44"/>
      <c r="W81" s="56"/>
      <c r="X81" s="44"/>
      <c r="Y81" s="57"/>
    </row>
    <row r="82" customFormat="false" ht="12.75" hidden="false" customHeight="false" outlineLevel="0" collapsed="false">
      <c r="A82" s="64"/>
      <c r="B82" s="64"/>
      <c r="C82" s="64" t="n">
        <v>37</v>
      </c>
      <c r="D82" s="128"/>
      <c r="E82" s="129"/>
      <c r="F82" s="129"/>
      <c r="G82" s="129"/>
      <c r="H82" s="129"/>
      <c r="I82" s="129"/>
      <c r="J82" s="122"/>
      <c r="L82" s="128"/>
      <c r="M82" s="129"/>
      <c r="N82" s="129"/>
      <c r="O82" s="129"/>
      <c r="P82" s="129"/>
      <c r="Q82" s="129"/>
      <c r="R82" s="122"/>
      <c r="S82" s="55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63" t="s">
        <v>112</v>
      </c>
      <c r="B83" s="63" t="s">
        <v>62</v>
      </c>
      <c r="C83" s="63" t="n">
        <v>22</v>
      </c>
      <c r="D83" s="124"/>
      <c r="E83" s="125"/>
      <c r="F83" s="125"/>
      <c r="G83" s="125"/>
      <c r="H83" s="125"/>
      <c r="I83" s="125"/>
      <c r="J83" s="114"/>
      <c r="L83" s="124"/>
      <c r="M83" s="125"/>
      <c r="N83" s="125"/>
      <c r="O83" s="125"/>
      <c r="P83" s="125"/>
      <c r="Q83" s="125"/>
      <c r="R83" s="114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126"/>
      <c r="E84" s="127"/>
      <c r="F84" s="127"/>
      <c r="G84" s="127"/>
      <c r="H84" s="127"/>
      <c r="I84" s="127"/>
      <c r="J84" s="118"/>
      <c r="L84" s="126"/>
      <c r="M84" s="127"/>
      <c r="N84" s="127"/>
      <c r="O84" s="127"/>
      <c r="P84" s="127"/>
      <c r="Q84" s="127"/>
      <c r="R84" s="118"/>
      <c r="S84" s="55"/>
      <c r="T84" s="56"/>
      <c r="U84" s="44"/>
      <c r="V84" s="44"/>
      <c r="W84" s="56"/>
      <c r="X84" s="44"/>
      <c r="Y84" s="57"/>
    </row>
    <row r="85" customFormat="false" ht="12" hidden="false" customHeight="false" outlineLevel="0" collapsed="false">
      <c r="A85" s="62"/>
      <c r="B85" s="62"/>
      <c r="C85" s="62" t="n">
        <v>32</v>
      </c>
      <c r="D85" s="126"/>
      <c r="E85" s="127"/>
      <c r="F85" s="127"/>
      <c r="G85" s="127"/>
      <c r="H85" s="127"/>
      <c r="I85" s="127"/>
      <c r="J85" s="118"/>
      <c r="L85" s="126"/>
      <c r="M85" s="127"/>
      <c r="N85" s="127"/>
      <c r="O85" s="127"/>
      <c r="P85" s="127"/>
      <c r="Q85" s="127"/>
      <c r="R85" s="118"/>
      <c r="S85" s="55"/>
      <c r="T85" s="56"/>
      <c r="U85" s="44"/>
      <c r="V85" s="44"/>
      <c r="W85" s="56"/>
      <c r="X85" s="44"/>
      <c r="Y85" s="57"/>
    </row>
    <row r="86" customFormat="false" ht="12.75" hidden="false" customHeight="false" outlineLevel="0" collapsed="false">
      <c r="A86" s="62"/>
      <c r="B86" s="64"/>
      <c r="C86" s="64" t="n">
        <v>37</v>
      </c>
      <c r="D86" s="128"/>
      <c r="E86" s="129"/>
      <c r="F86" s="129"/>
      <c r="G86" s="129"/>
      <c r="H86" s="129"/>
      <c r="I86" s="129"/>
      <c r="J86" s="122"/>
      <c r="L86" s="128"/>
      <c r="M86" s="129"/>
      <c r="N86" s="129"/>
      <c r="O86" s="129"/>
      <c r="P86" s="129"/>
      <c r="Q86" s="129"/>
      <c r="R86" s="122"/>
      <c r="S86" s="55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81</v>
      </c>
      <c r="C87" s="63" t="n">
        <v>22</v>
      </c>
      <c r="D87" s="124"/>
      <c r="E87" s="125"/>
      <c r="F87" s="125"/>
      <c r="G87" s="125"/>
      <c r="H87" s="125"/>
      <c r="I87" s="125"/>
      <c r="J87" s="114"/>
      <c r="L87" s="124"/>
      <c r="M87" s="125"/>
      <c r="N87" s="125"/>
      <c r="O87" s="125"/>
      <c r="P87" s="125"/>
      <c r="Q87" s="125"/>
      <c r="R87" s="114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126"/>
      <c r="E88" s="127"/>
      <c r="F88" s="127"/>
      <c r="G88" s="127"/>
      <c r="H88" s="127"/>
      <c r="I88" s="127"/>
      <c r="J88" s="118"/>
      <c r="L88" s="126"/>
      <c r="M88" s="127"/>
      <c r="N88" s="127"/>
      <c r="O88" s="127"/>
      <c r="P88" s="127"/>
      <c r="Q88" s="127"/>
      <c r="R88" s="118"/>
      <c r="S88" s="55"/>
      <c r="T88" s="56"/>
      <c r="U88" s="44"/>
      <c r="V88" s="44"/>
      <c r="W88" s="56"/>
      <c r="X88" s="44"/>
      <c r="Y88" s="57"/>
    </row>
    <row r="89" customFormat="false" ht="12" hidden="false" customHeight="false" outlineLevel="0" collapsed="false">
      <c r="A89" s="62"/>
      <c r="B89" s="62"/>
      <c r="C89" s="62" t="n">
        <v>32</v>
      </c>
      <c r="D89" s="126"/>
      <c r="E89" s="127"/>
      <c r="F89" s="127"/>
      <c r="G89" s="127"/>
      <c r="H89" s="127"/>
      <c r="I89" s="127"/>
      <c r="J89" s="118"/>
      <c r="L89" s="126"/>
      <c r="M89" s="127"/>
      <c r="N89" s="127"/>
      <c r="O89" s="127"/>
      <c r="P89" s="127"/>
      <c r="Q89" s="127"/>
      <c r="R89" s="118"/>
      <c r="S89" s="55"/>
      <c r="T89" s="56"/>
      <c r="U89" s="44"/>
      <c r="V89" s="44"/>
      <c r="W89" s="56"/>
      <c r="X89" s="44"/>
      <c r="Y89" s="57"/>
    </row>
    <row r="90" customFormat="false" ht="12.75" hidden="false" customHeight="false" outlineLevel="0" collapsed="false">
      <c r="A90" s="62"/>
      <c r="B90" s="64"/>
      <c r="C90" s="64" t="n">
        <v>37</v>
      </c>
      <c r="D90" s="128"/>
      <c r="E90" s="129"/>
      <c r="F90" s="129"/>
      <c r="G90" s="129"/>
      <c r="H90" s="129"/>
      <c r="I90" s="129"/>
      <c r="J90" s="122"/>
      <c r="L90" s="128"/>
      <c r="M90" s="129"/>
      <c r="N90" s="129"/>
      <c r="O90" s="129"/>
      <c r="P90" s="129"/>
      <c r="Q90" s="129"/>
      <c r="R90" s="122"/>
      <c r="S90" s="55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91</v>
      </c>
      <c r="C91" s="63" t="n">
        <v>22</v>
      </c>
      <c r="D91" s="124"/>
      <c r="E91" s="125"/>
      <c r="F91" s="125"/>
      <c r="G91" s="125"/>
      <c r="H91" s="125"/>
      <c r="I91" s="125"/>
      <c r="J91" s="114"/>
      <c r="L91" s="124"/>
      <c r="M91" s="125"/>
      <c r="N91" s="125"/>
      <c r="O91" s="125"/>
      <c r="P91" s="125"/>
      <c r="Q91" s="125"/>
      <c r="R91" s="114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126"/>
      <c r="E92" s="127"/>
      <c r="F92" s="127"/>
      <c r="G92" s="127"/>
      <c r="H92" s="127"/>
      <c r="I92" s="127"/>
      <c r="J92" s="118"/>
      <c r="L92" s="126"/>
      <c r="M92" s="127"/>
      <c r="N92" s="127"/>
      <c r="O92" s="127"/>
      <c r="P92" s="127"/>
      <c r="Q92" s="127"/>
      <c r="R92" s="118"/>
      <c r="S92" s="55"/>
      <c r="T92" s="56"/>
      <c r="U92" s="44"/>
      <c r="V92" s="44"/>
      <c r="W92" s="56"/>
      <c r="X92" s="44"/>
      <c r="Y92" s="57"/>
    </row>
    <row r="93" customFormat="false" ht="12" hidden="false" customHeight="false" outlineLevel="0" collapsed="false">
      <c r="A93" s="62"/>
      <c r="B93" s="62"/>
      <c r="C93" s="62" t="n">
        <v>32</v>
      </c>
      <c r="D93" s="126"/>
      <c r="E93" s="127"/>
      <c r="F93" s="127"/>
      <c r="G93" s="127"/>
      <c r="H93" s="127"/>
      <c r="I93" s="127"/>
      <c r="J93" s="118"/>
      <c r="L93" s="126"/>
      <c r="M93" s="127"/>
      <c r="N93" s="127"/>
      <c r="O93" s="127"/>
      <c r="P93" s="127"/>
      <c r="Q93" s="127"/>
      <c r="R93" s="118"/>
      <c r="S93" s="55"/>
      <c r="T93" s="56"/>
      <c r="U93" s="44"/>
      <c r="V93" s="44"/>
      <c r="W93" s="56"/>
      <c r="X93" s="44"/>
      <c r="Y93" s="57"/>
    </row>
    <row r="94" customFormat="false" ht="12.75" hidden="false" customHeight="false" outlineLevel="0" collapsed="false">
      <c r="A94" s="62"/>
      <c r="B94" s="64"/>
      <c r="C94" s="64" t="n">
        <v>37</v>
      </c>
      <c r="D94" s="128"/>
      <c r="E94" s="129"/>
      <c r="F94" s="129"/>
      <c r="G94" s="129"/>
      <c r="H94" s="129"/>
      <c r="I94" s="129"/>
      <c r="J94" s="122"/>
      <c r="L94" s="128"/>
      <c r="M94" s="129"/>
      <c r="N94" s="129"/>
      <c r="O94" s="129"/>
      <c r="P94" s="129"/>
      <c r="Q94" s="129"/>
      <c r="R94" s="122"/>
      <c r="S94" s="55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92</v>
      </c>
      <c r="C95" s="63" t="n">
        <v>22</v>
      </c>
      <c r="D95" s="124"/>
      <c r="E95" s="125"/>
      <c r="F95" s="125"/>
      <c r="G95" s="125"/>
      <c r="H95" s="125"/>
      <c r="I95" s="125"/>
      <c r="J95" s="114"/>
      <c r="L95" s="124"/>
      <c r="M95" s="125"/>
      <c r="N95" s="125"/>
      <c r="O95" s="125"/>
      <c r="P95" s="125"/>
      <c r="Q95" s="125"/>
      <c r="R95" s="114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126"/>
      <c r="E96" s="127"/>
      <c r="F96" s="127"/>
      <c r="G96" s="127"/>
      <c r="H96" s="127"/>
      <c r="I96" s="127"/>
      <c r="J96" s="118"/>
      <c r="L96" s="126"/>
      <c r="M96" s="127"/>
      <c r="N96" s="127"/>
      <c r="O96" s="127"/>
      <c r="P96" s="127"/>
      <c r="Q96" s="127"/>
      <c r="R96" s="118"/>
      <c r="S96" s="55"/>
      <c r="T96" s="56"/>
      <c r="U96" s="44"/>
      <c r="V96" s="44"/>
      <c r="W96" s="56"/>
      <c r="X96" s="44"/>
      <c r="Y96" s="57"/>
    </row>
    <row r="97" customFormat="false" ht="12" hidden="false" customHeight="false" outlineLevel="0" collapsed="false">
      <c r="A97" s="62"/>
      <c r="B97" s="62"/>
      <c r="C97" s="62" t="n">
        <v>32</v>
      </c>
      <c r="D97" s="126"/>
      <c r="E97" s="127"/>
      <c r="F97" s="127"/>
      <c r="G97" s="127"/>
      <c r="H97" s="127"/>
      <c r="I97" s="127"/>
      <c r="J97" s="118"/>
      <c r="L97" s="126"/>
      <c r="M97" s="127"/>
      <c r="N97" s="127"/>
      <c r="O97" s="127"/>
      <c r="P97" s="127"/>
      <c r="Q97" s="127"/>
      <c r="R97" s="118"/>
      <c r="S97" s="55"/>
      <c r="T97" s="56"/>
      <c r="U97" s="44"/>
      <c r="V97" s="44"/>
      <c r="W97" s="56"/>
      <c r="X97" s="44"/>
      <c r="Y97" s="57"/>
    </row>
    <row r="98" customFormat="false" ht="12.75" hidden="false" customHeight="false" outlineLevel="0" collapsed="false">
      <c r="A98" s="64"/>
      <c r="B98" s="64"/>
      <c r="C98" s="64" t="n">
        <v>37</v>
      </c>
      <c r="D98" s="128"/>
      <c r="E98" s="129"/>
      <c r="F98" s="129"/>
      <c r="G98" s="129"/>
      <c r="H98" s="129"/>
      <c r="I98" s="129"/>
      <c r="J98" s="122"/>
      <c r="L98" s="128"/>
      <c r="M98" s="129"/>
      <c r="N98" s="129"/>
      <c r="O98" s="129"/>
      <c r="P98" s="129"/>
      <c r="Q98" s="129"/>
      <c r="R98" s="122"/>
      <c r="S98" s="55"/>
      <c r="T98" s="56"/>
      <c r="U98" s="44"/>
      <c r="V98" s="44"/>
      <c r="W98" s="56"/>
      <c r="X98" s="44"/>
      <c r="Y98" s="57"/>
    </row>
    <row r="99" customFormat="false" ht="12" hidden="false" customHeight="false" outlineLevel="0" collapsed="false">
      <c r="B99" s="1" t="s">
        <v>44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1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114</v>
      </c>
      <c r="I106" s="68" t="e">
        <f aca="false">GEOMEAN(I3:I98)</f>
        <v>#NUM!</v>
      </c>
      <c r="J106" s="68" t="e">
        <f aca="false">GEOMEAN(J3:J98)</f>
        <v>#NUM!</v>
      </c>
      <c r="Q106" s="68" t="e">
        <f aca="false">GEOMEAN(Q3:Q98)</f>
        <v>#NUM!</v>
      </c>
      <c r="R106" s="68" t="e">
        <f aca="false">GEOMEAN(R3:R98)</f>
        <v>#NUM!</v>
      </c>
    </row>
    <row r="107" customFormat="false" ht="12" hidden="false" customHeight="false" outlineLevel="0" collapsed="false">
      <c r="B107" s="1" t="s">
        <v>115</v>
      </c>
      <c r="Q107" s="30" t="e">
        <f aca="false">Q106/I106</f>
        <v>#NUM!</v>
      </c>
      <c r="R107" s="30" t="e">
        <f aca="false">R106/J106</f>
        <v>#NUM!</v>
      </c>
    </row>
    <row r="108" customFormat="false" ht="12" hidden="false" customHeight="false" outlineLevel="0" collapsed="false">
      <c r="B108" s="1" t="s">
        <v>116</v>
      </c>
      <c r="I108" s="68" t="n">
        <f aca="false">SUM(I3:I98)/3600</f>
        <v>0</v>
      </c>
      <c r="J108" s="68" t="n">
        <f aca="false">SUM(J3:J98)</f>
        <v>0</v>
      </c>
      <c r="Q108" s="68" t="n">
        <f aca="false">SUM(Q3:Q98)/3600</f>
        <v>0</v>
      </c>
      <c r="R108" s="6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97</v>
      </c>
      <c r="E1" s="48"/>
      <c r="F1" s="48"/>
      <c r="G1" s="48"/>
      <c r="H1" s="48"/>
      <c r="I1" s="48"/>
      <c r="J1" s="48"/>
      <c r="L1" s="48" t="s">
        <v>98</v>
      </c>
      <c r="M1" s="48"/>
      <c r="N1" s="48"/>
      <c r="O1" s="48"/>
      <c r="P1" s="48"/>
      <c r="Q1" s="48"/>
      <c r="R1" s="48"/>
      <c r="S1" s="49"/>
      <c r="T1" s="48" t="s">
        <v>99</v>
      </c>
      <c r="U1" s="48"/>
      <c r="V1" s="48"/>
      <c r="W1" s="48" t="s">
        <v>100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101</v>
      </c>
      <c r="D2" s="42" t="s">
        <v>55</v>
      </c>
      <c r="E2" s="43" t="s">
        <v>56</v>
      </c>
      <c r="F2" s="43" t="s">
        <v>57</v>
      </c>
      <c r="G2" s="43" t="s">
        <v>58</v>
      </c>
      <c r="H2" s="43" t="s">
        <v>102</v>
      </c>
      <c r="I2" s="43" t="s">
        <v>103</v>
      </c>
      <c r="J2" s="53" t="s">
        <v>104</v>
      </c>
      <c r="K2" s="49"/>
      <c r="L2" s="42" t="s">
        <v>55</v>
      </c>
      <c r="M2" s="43" t="s">
        <v>56</v>
      </c>
      <c r="N2" s="43" t="s">
        <v>57</v>
      </c>
      <c r="O2" s="43" t="s">
        <v>58</v>
      </c>
      <c r="P2" s="43" t="s">
        <v>102</v>
      </c>
      <c r="Q2" s="43" t="s">
        <v>103</v>
      </c>
      <c r="R2" s="53" t="s">
        <v>104</v>
      </c>
      <c r="S2" s="26"/>
      <c r="T2" s="42" t="s">
        <v>5</v>
      </c>
      <c r="U2" s="43" t="s">
        <v>6</v>
      </c>
      <c r="V2" s="53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63" t="s">
        <v>44</v>
      </c>
      <c r="B3" s="63" t="s">
        <v>54</v>
      </c>
      <c r="C3" s="63" t="n">
        <v>22</v>
      </c>
      <c r="D3" s="79"/>
      <c r="E3" s="80"/>
      <c r="F3" s="80"/>
      <c r="G3" s="80"/>
      <c r="H3" s="80"/>
      <c r="I3" s="80"/>
      <c r="J3" s="81"/>
      <c r="K3" s="82"/>
      <c r="L3" s="83"/>
      <c r="M3" s="84"/>
      <c r="N3" s="84"/>
      <c r="O3" s="84"/>
      <c r="P3" s="84"/>
      <c r="Q3" s="84"/>
      <c r="R3" s="85"/>
      <c r="S3" s="86"/>
      <c r="T3" s="87"/>
      <c r="U3" s="88"/>
      <c r="V3" s="89"/>
      <c r="W3" s="87"/>
      <c r="X3" s="88"/>
      <c r="Y3" s="89"/>
    </row>
    <row r="4" customFormat="false" ht="12" hidden="false" customHeight="false" outlineLevel="0" collapsed="false">
      <c r="A4" s="62" t="s">
        <v>106</v>
      </c>
      <c r="B4" s="62"/>
      <c r="C4" s="62" t="n">
        <v>27</v>
      </c>
      <c r="D4" s="90"/>
      <c r="E4" s="91"/>
      <c r="F4" s="91"/>
      <c r="G4" s="91"/>
      <c r="H4" s="91"/>
      <c r="I4" s="91"/>
      <c r="J4" s="92"/>
      <c r="K4" s="82"/>
      <c r="L4" s="93"/>
      <c r="M4" s="94"/>
      <c r="N4" s="94"/>
      <c r="O4" s="94"/>
      <c r="P4" s="94"/>
      <c r="Q4" s="94"/>
      <c r="R4" s="95"/>
      <c r="S4" s="86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62"/>
      <c r="B5" s="62"/>
      <c r="C5" s="62" t="n">
        <v>32</v>
      </c>
      <c r="D5" s="90"/>
      <c r="E5" s="91"/>
      <c r="F5" s="91"/>
      <c r="G5" s="91"/>
      <c r="H5" s="91"/>
      <c r="I5" s="91"/>
      <c r="J5" s="92"/>
      <c r="K5" s="82"/>
      <c r="L5" s="93"/>
      <c r="M5" s="94"/>
      <c r="N5" s="94"/>
      <c r="O5" s="94"/>
      <c r="P5" s="94"/>
      <c r="Q5" s="94"/>
      <c r="R5" s="95"/>
      <c r="S5" s="86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62"/>
      <c r="B6" s="64"/>
      <c r="C6" s="64" t="n">
        <v>37</v>
      </c>
      <c r="D6" s="99"/>
      <c r="E6" s="100"/>
      <c r="F6" s="100"/>
      <c r="G6" s="100"/>
      <c r="H6" s="100"/>
      <c r="I6" s="100"/>
      <c r="J6" s="101"/>
      <c r="K6" s="82"/>
      <c r="L6" s="102"/>
      <c r="M6" s="103"/>
      <c r="N6" s="103"/>
      <c r="O6" s="103"/>
      <c r="P6" s="103"/>
      <c r="Q6" s="103"/>
      <c r="R6" s="104"/>
      <c r="S6" s="86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62"/>
      <c r="B7" s="63" t="s">
        <v>88</v>
      </c>
      <c r="C7" s="63" t="n">
        <v>22</v>
      </c>
      <c r="D7" s="79"/>
      <c r="E7" s="80"/>
      <c r="F7" s="80"/>
      <c r="G7" s="80"/>
      <c r="H7" s="80"/>
      <c r="I7" s="80"/>
      <c r="J7" s="81"/>
      <c r="K7" s="82"/>
      <c r="L7" s="83"/>
      <c r="M7" s="84"/>
      <c r="N7" s="84"/>
      <c r="O7" s="84"/>
      <c r="P7" s="84"/>
      <c r="Q7" s="84"/>
      <c r="R7" s="85"/>
      <c r="S7" s="86"/>
      <c r="T7" s="87"/>
      <c r="U7" s="88"/>
      <c r="V7" s="88"/>
      <c r="W7" s="108"/>
      <c r="X7" s="109"/>
      <c r="Y7" s="110"/>
    </row>
    <row r="8" customFormat="false" ht="12" hidden="false" customHeight="false" outlineLevel="0" collapsed="false">
      <c r="A8" s="62"/>
      <c r="B8" s="62"/>
      <c r="C8" s="62" t="n">
        <v>27</v>
      </c>
      <c r="D8" s="90"/>
      <c r="E8" s="91"/>
      <c r="F8" s="91"/>
      <c r="G8" s="91"/>
      <c r="H8" s="91"/>
      <c r="I8" s="91"/>
      <c r="J8" s="92"/>
      <c r="K8" s="82"/>
      <c r="L8" s="93"/>
      <c r="M8" s="94"/>
      <c r="N8" s="94"/>
      <c r="O8" s="94"/>
      <c r="P8" s="94"/>
      <c r="Q8" s="94"/>
      <c r="R8" s="95"/>
      <c r="S8" s="86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62"/>
      <c r="B9" s="62"/>
      <c r="C9" s="62" t="n">
        <v>32</v>
      </c>
      <c r="D9" s="90"/>
      <c r="E9" s="91"/>
      <c r="F9" s="91"/>
      <c r="G9" s="91"/>
      <c r="H9" s="91"/>
      <c r="I9" s="91"/>
      <c r="J9" s="92"/>
      <c r="K9" s="82"/>
      <c r="L9" s="93"/>
      <c r="M9" s="94"/>
      <c r="N9" s="94"/>
      <c r="O9" s="94"/>
      <c r="P9" s="94"/>
      <c r="Q9" s="94"/>
      <c r="R9" s="95"/>
      <c r="S9" s="86"/>
      <c r="T9" s="96"/>
      <c r="U9" s="111"/>
      <c r="V9" s="97"/>
      <c r="W9" s="96"/>
      <c r="X9" s="97"/>
      <c r="Y9" s="98"/>
    </row>
    <row r="10" customFormat="false" ht="12.75" hidden="false" customHeight="false" outlineLevel="0" collapsed="false">
      <c r="A10" s="62"/>
      <c r="B10" s="64"/>
      <c r="C10" s="64" t="n">
        <v>37</v>
      </c>
      <c r="D10" s="99"/>
      <c r="E10" s="100"/>
      <c r="F10" s="100"/>
      <c r="G10" s="100"/>
      <c r="H10" s="100"/>
      <c r="I10" s="100"/>
      <c r="J10" s="101"/>
      <c r="K10" s="82"/>
      <c r="L10" s="102"/>
      <c r="M10" s="103"/>
      <c r="N10" s="103"/>
      <c r="O10" s="103"/>
      <c r="P10" s="103"/>
      <c r="Q10" s="103"/>
      <c r="R10" s="104"/>
      <c r="S10" s="86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62"/>
      <c r="B11" s="63" t="s">
        <v>85</v>
      </c>
      <c r="C11" s="63" t="n">
        <v>22</v>
      </c>
      <c r="D11" s="79"/>
      <c r="E11" s="80"/>
      <c r="F11" s="80"/>
      <c r="G11" s="80"/>
      <c r="H11" s="80"/>
      <c r="I11" s="80"/>
      <c r="J11" s="81"/>
      <c r="K11" s="82"/>
      <c r="L11" s="83"/>
      <c r="M11" s="84"/>
      <c r="N11" s="84"/>
      <c r="O11" s="84"/>
      <c r="P11" s="84"/>
      <c r="Q11" s="84"/>
      <c r="R11" s="85"/>
      <c r="S11" s="86"/>
      <c r="T11" s="87"/>
      <c r="U11" s="88"/>
      <c r="V11" s="88"/>
      <c r="W11" s="108"/>
      <c r="X11" s="109"/>
      <c r="Y11" s="110"/>
    </row>
    <row r="12" customFormat="false" ht="12" hidden="false" customHeight="false" outlineLevel="0" collapsed="false">
      <c r="A12" s="62"/>
      <c r="B12" s="62"/>
      <c r="C12" s="62" t="n">
        <v>27</v>
      </c>
      <c r="D12" s="90"/>
      <c r="E12" s="91"/>
      <c r="F12" s="91"/>
      <c r="G12" s="91"/>
      <c r="H12" s="91"/>
      <c r="I12" s="91"/>
      <c r="J12" s="92"/>
      <c r="K12" s="82"/>
      <c r="L12" s="93"/>
      <c r="M12" s="94"/>
      <c r="N12" s="94"/>
      <c r="O12" s="94"/>
      <c r="P12" s="94"/>
      <c r="Q12" s="94"/>
      <c r="R12" s="95"/>
      <c r="S12" s="86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62"/>
      <c r="B13" s="62"/>
      <c r="C13" s="62" t="n">
        <v>32</v>
      </c>
      <c r="D13" s="90"/>
      <c r="E13" s="91"/>
      <c r="F13" s="91"/>
      <c r="G13" s="91"/>
      <c r="H13" s="91"/>
      <c r="I13" s="91"/>
      <c r="J13" s="92"/>
      <c r="K13" s="82"/>
      <c r="L13" s="93"/>
      <c r="M13" s="94"/>
      <c r="N13" s="94"/>
      <c r="O13" s="94"/>
      <c r="P13" s="94"/>
      <c r="Q13" s="94"/>
      <c r="R13" s="95"/>
      <c r="S13" s="86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62"/>
      <c r="B14" s="64"/>
      <c r="C14" s="64" t="n">
        <v>37</v>
      </c>
      <c r="D14" s="99"/>
      <c r="E14" s="100"/>
      <c r="F14" s="100"/>
      <c r="G14" s="100"/>
      <c r="H14" s="100"/>
      <c r="I14" s="100"/>
      <c r="J14" s="101"/>
      <c r="K14" s="82"/>
      <c r="L14" s="102"/>
      <c r="M14" s="103"/>
      <c r="N14" s="103"/>
      <c r="O14" s="103"/>
      <c r="P14" s="103"/>
      <c r="Q14" s="103"/>
      <c r="R14" s="104"/>
      <c r="S14" s="86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62"/>
      <c r="B15" s="63" t="s">
        <v>93</v>
      </c>
      <c r="C15" s="63" t="n">
        <v>22</v>
      </c>
      <c r="D15" s="79"/>
      <c r="E15" s="80"/>
      <c r="F15" s="80"/>
      <c r="G15" s="80"/>
      <c r="H15" s="80"/>
      <c r="I15" s="80"/>
      <c r="J15" s="81"/>
      <c r="K15" s="82"/>
      <c r="L15" s="83"/>
      <c r="M15" s="84"/>
      <c r="N15" s="84"/>
      <c r="O15" s="84"/>
      <c r="P15" s="84"/>
      <c r="Q15" s="84"/>
      <c r="R15" s="85"/>
      <c r="S15" s="86"/>
      <c r="T15" s="87"/>
      <c r="U15" s="88"/>
      <c r="V15" s="88"/>
      <c r="W15" s="108"/>
      <c r="X15" s="109"/>
      <c r="Y15" s="110"/>
    </row>
    <row r="16" customFormat="false" ht="12" hidden="false" customHeight="false" outlineLevel="0" collapsed="false">
      <c r="A16" s="62"/>
      <c r="B16" s="62"/>
      <c r="C16" s="62" t="n">
        <v>27</v>
      </c>
      <c r="D16" s="90"/>
      <c r="E16" s="91"/>
      <c r="F16" s="91"/>
      <c r="G16" s="91"/>
      <c r="H16" s="91"/>
      <c r="I16" s="91"/>
      <c r="J16" s="92"/>
      <c r="K16" s="82"/>
      <c r="L16" s="93"/>
      <c r="M16" s="94"/>
      <c r="N16" s="94"/>
      <c r="O16" s="94"/>
      <c r="P16" s="94"/>
      <c r="Q16" s="94"/>
      <c r="R16" s="95"/>
      <c r="S16" s="86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62"/>
      <c r="B17" s="62"/>
      <c r="C17" s="62" t="n">
        <v>32</v>
      </c>
      <c r="D17" s="90"/>
      <c r="E17" s="91"/>
      <c r="F17" s="91"/>
      <c r="G17" s="91"/>
      <c r="H17" s="91"/>
      <c r="I17" s="91"/>
      <c r="J17" s="92"/>
      <c r="K17" s="82"/>
      <c r="L17" s="93"/>
      <c r="M17" s="94"/>
      <c r="N17" s="94"/>
      <c r="O17" s="94"/>
      <c r="P17" s="94"/>
      <c r="Q17" s="94"/>
      <c r="R17" s="95"/>
      <c r="S17" s="86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4"/>
      <c r="B18" s="64"/>
      <c r="C18" s="64" t="n">
        <v>37</v>
      </c>
      <c r="D18" s="99"/>
      <c r="E18" s="100"/>
      <c r="F18" s="100"/>
      <c r="G18" s="100"/>
      <c r="H18" s="100"/>
      <c r="I18" s="100"/>
      <c r="J18" s="101"/>
      <c r="K18" s="82"/>
      <c r="L18" s="102"/>
      <c r="M18" s="103"/>
      <c r="N18" s="103"/>
      <c r="O18" s="103"/>
      <c r="P18" s="103"/>
      <c r="Q18" s="103"/>
      <c r="R18" s="104"/>
      <c r="S18" s="86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63" t="s">
        <v>11</v>
      </c>
      <c r="B19" s="63" t="s">
        <v>83</v>
      </c>
      <c r="C19" s="63" t="n">
        <v>22</v>
      </c>
      <c r="D19" s="124"/>
      <c r="E19" s="125"/>
      <c r="F19" s="125"/>
      <c r="G19" s="125"/>
      <c r="H19" s="125"/>
      <c r="I19" s="125"/>
      <c r="J19" s="114"/>
      <c r="L19" s="124"/>
      <c r="M19" s="125"/>
      <c r="N19" s="125"/>
      <c r="O19" s="125"/>
      <c r="P19" s="125"/>
      <c r="Q19" s="125"/>
      <c r="R19" s="114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2" t="s">
        <v>107</v>
      </c>
      <c r="B20" s="62"/>
      <c r="C20" s="62" t="n">
        <v>27</v>
      </c>
      <c r="D20" s="126"/>
      <c r="E20" s="127"/>
      <c r="F20" s="127"/>
      <c r="G20" s="127"/>
      <c r="H20" s="127"/>
      <c r="I20" s="127"/>
      <c r="J20" s="118"/>
      <c r="L20" s="126"/>
      <c r="M20" s="127"/>
      <c r="N20" s="127"/>
      <c r="O20" s="127"/>
      <c r="P20" s="127"/>
      <c r="Q20" s="127"/>
      <c r="R20" s="118"/>
      <c r="S20" s="55"/>
      <c r="T20" s="56"/>
      <c r="U20" s="44"/>
      <c r="V20" s="44"/>
      <c r="W20" s="56"/>
      <c r="X20" s="44"/>
      <c r="Y20" s="57"/>
    </row>
    <row r="21" customFormat="false" ht="12" hidden="false" customHeight="false" outlineLevel="0" collapsed="false">
      <c r="A21" s="62"/>
      <c r="B21" s="62"/>
      <c r="C21" s="62" t="n">
        <v>32</v>
      </c>
      <c r="D21" s="126"/>
      <c r="E21" s="127"/>
      <c r="F21" s="127"/>
      <c r="G21" s="127"/>
      <c r="H21" s="127"/>
      <c r="I21" s="127"/>
      <c r="J21" s="118"/>
      <c r="L21" s="126"/>
      <c r="M21" s="127"/>
      <c r="N21" s="127"/>
      <c r="O21" s="127"/>
      <c r="P21" s="127"/>
      <c r="Q21" s="127"/>
      <c r="R21" s="118"/>
      <c r="S21" s="55"/>
      <c r="T21" s="56"/>
      <c r="U21" s="44"/>
      <c r="V21" s="44"/>
      <c r="W21" s="56"/>
      <c r="X21" s="44"/>
      <c r="Y21" s="57"/>
    </row>
    <row r="22" customFormat="false" ht="12.75" hidden="false" customHeight="false" outlineLevel="0" collapsed="false">
      <c r="A22" s="62"/>
      <c r="B22" s="64"/>
      <c r="C22" s="64" t="n">
        <v>37</v>
      </c>
      <c r="D22" s="128"/>
      <c r="E22" s="129"/>
      <c r="F22" s="129"/>
      <c r="G22" s="129"/>
      <c r="H22" s="129"/>
      <c r="I22" s="129"/>
      <c r="J22" s="122"/>
      <c r="L22" s="128"/>
      <c r="M22" s="129"/>
      <c r="N22" s="129"/>
      <c r="O22" s="129"/>
      <c r="P22" s="129"/>
      <c r="Q22" s="129"/>
      <c r="R22" s="122"/>
      <c r="S22" s="55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62"/>
      <c r="B23" s="63" t="s">
        <v>86</v>
      </c>
      <c r="C23" s="63" t="n">
        <v>22</v>
      </c>
      <c r="D23" s="124"/>
      <c r="E23" s="125"/>
      <c r="F23" s="125"/>
      <c r="G23" s="125"/>
      <c r="H23" s="125"/>
      <c r="I23" s="125"/>
      <c r="J23" s="114"/>
      <c r="L23" s="124"/>
      <c r="M23" s="125"/>
      <c r="N23" s="125"/>
      <c r="O23" s="125"/>
      <c r="P23" s="125"/>
      <c r="Q23" s="125"/>
      <c r="R23" s="114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2"/>
      <c r="B24" s="62"/>
      <c r="C24" s="62" t="n">
        <v>27</v>
      </c>
      <c r="D24" s="126"/>
      <c r="E24" s="127"/>
      <c r="F24" s="127"/>
      <c r="G24" s="127"/>
      <c r="H24" s="127"/>
      <c r="I24" s="127"/>
      <c r="J24" s="118"/>
      <c r="L24" s="126"/>
      <c r="M24" s="127"/>
      <c r="N24" s="127"/>
      <c r="O24" s="127"/>
      <c r="P24" s="127"/>
      <c r="Q24" s="127"/>
      <c r="R24" s="118"/>
      <c r="S24" s="55"/>
      <c r="T24" s="56"/>
      <c r="U24" s="44"/>
      <c r="V24" s="44"/>
      <c r="W24" s="56"/>
      <c r="X24" s="44"/>
      <c r="Y24" s="57"/>
    </row>
    <row r="25" customFormat="false" ht="12" hidden="false" customHeight="false" outlineLevel="0" collapsed="false">
      <c r="A25" s="62"/>
      <c r="B25" s="62"/>
      <c r="C25" s="62" t="n">
        <v>32</v>
      </c>
      <c r="D25" s="126"/>
      <c r="E25" s="127"/>
      <c r="F25" s="127"/>
      <c r="G25" s="127"/>
      <c r="H25" s="127"/>
      <c r="I25" s="127"/>
      <c r="J25" s="118"/>
      <c r="L25" s="126"/>
      <c r="M25" s="127"/>
      <c r="N25" s="127"/>
      <c r="O25" s="127"/>
      <c r="P25" s="127"/>
      <c r="Q25" s="127"/>
      <c r="R25" s="118"/>
      <c r="S25" s="55"/>
      <c r="T25" s="56"/>
      <c r="U25" s="44"/>
      <c r="V25" s="44"/>
      <c r="W25" s="56"/>
      <c r="X25" s="44"/>
      <c r="Y25" s="57"/>
    </row>
    <row r="26" customFormat="false" ht="12.75" hidden="false" customHeight="false" outlineLevel="0" collapsed="false">
      <c r="A26" s="62"/>
      <c r="B26" s="64"/>
      <c r="C26" s="64" t="n">
        <v>37</v>
      </c>
      <c r="D26" s="128"/>
      <c r="E26" s="129"/>
      <c r="F26" s="129"/>
      <c r="G26" s="129"/>
      <c r="H26" s="129"/>
      <c r="I26" s="129"/>
      <c r="J26" s="122"/>
      <c r="L26" s="128"/>
      <c r="M26" s="129"/>
      <c r="N26" s="129"/>
      <c r="O26" s="129"/>
      <c r="P26" s="129"/>
      <c r="Q26" s="129"/>
      <c r="R26" s="122"/>
      <c r="S26" s="55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2"/>
      <c r="B27" s="63" t="s">
        <v>75</v>
      </c>
      <c r="C27" s="63" t="n">
        <v>22</v>
      </c>
      <c r="D27" s="124"/>
      <c r="E27" s="125"/>
      <c r="F27" s="125"/>
      <c r="G27" s="125"/>
      <c r="H27" s="125"/>
      <c r="I27" s="125"/>
      <c r="J27" s="114"/>
      <c r="L27" s="124"/>
      <c r="M27" s="125"/>
      <c r="N27" s="125"/>
      <c r="O27" s="125"/>
      <c r="P27" s="125"/>
      <c r="Q27" s="125"/>
      <c r="R27" s="114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2"/>
      <c r="B28" s="62"/>
      <c r="C28" s="62" t="n">
        <v>27</v>
      </c>
      <c r="D28" s="126"/>
      <c r="E28" s="127"/>
      <c r="F28" s="127"/>
      <c r="G28" s="127"/>
      <c r="H28" s="127"/>
      <c r="I28" s="127"/>
      <c r="J28" s="118"/>
      <c r="L28" s="126"/>
      <c r="M28" s="127"/>
      <c r="N28" s="127"/>
      <c r="O28" s="127"/>
      <c r="P28" s="127"/>
      <c r="Q28" s="127"/>
      <c r="R28" s="118"/>
      <c r="S28" s="55"/>
      <c r="T28" s="56"/>
      <c r="U28" s="44"/>
      <c r="V28" s="44"/>
      <c r="W28" s="56"/>
      <c r="X28" s="44"/>
      <c r="Y28" s="57"/>
    </row>
    <row r="29" customFormat="false" ht="12" hidden="false" customHeight="false" outlineLevel="0" collapsed="false">
      <c r="A29" s="62"/>
      <c r="B29" s="62"/>
      <c r="C29" s="62" t="n">
        <v>32</v>
      </c>
      <c r="D29" s="126"/>
      <c r="E29" s="127"/>
      <c r="F29" s="127"/>
      <c r="G29" s="127"/>
      <c r="H29" s="127"/>
      <c r="I29" s="127"/>
      <c r="J29" s="118"/>
      <c r="L29" s="126"/>
      <c r="M29" s="127"/>
      <c r="N29" s="127"/>
      <c r="O29" s="127"/>
      <c r="P29" s="127"/>
      <c r="Q29" s="127"/>
      <c r="R29" s="118"/>
      <c r="S29" s="55"/>
      <c r="T29" s="56"/>
      <c r="U29" s="44"/>
      <c r="V29" s="44"/>
      <c r="W29" s="56"/>
      <c r="X29" s="44"/>
      <c r="Y29" s="57"/>
    </row>
    <row r="30" customFormat="false" ht="12.75" hidden="false" customHeight="false" outlineLevel="0" collapsed="false">
      <c r="A30" s="62"/>
      <c r="B30" s="64"/>
      <c r="C30" s="64" t="n">
        <v>37</v>
      </c>
      <c r="D30" s="128"/>
      <c r="E30" s="129"/>
      <c r="F30" s="129"/>
      <c r="G30" s="129"/>
      <c r="H30" s="129"/>
      <c r="I30" s="129"/>
      <c r="J30" s="122"/>
      <c r="L30" s="128"/>
      <c r="M30" s="129"/>
      <c r="N30" s="129"/>
      <c r="O30" s="129"/>
      <c r="P30" s="129"/>
      <c r="Q30" s="129"/>
      <c r="R30" s="122"/>
      <c r="S30" s="55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2"/>
      <c r="B31" s="63" t="s">
        <v>64</v>
      </c>
      <c r="C31" s="63" t="n">
        <v>22</v>
      </c>
      <c r="D31" s="124"/>
      <c r="E31" s="125"/>
      <c r="F31" s="125"/>
      <c r="G31" s="125"/>
      <c r="H31" s="125"/>
      <c r="I31" s="125"/>
      <c r="J31" s="114"/>
      <c r="L31" s="124"/>
      <c r="M31" s="125"/>
      <c r="N31" s="125"/>
      <c r="O31" s="125"/>
      <c r="P31" s="125"/>
      <c r="Q31" s="125"/>
      <c r="R31" s="114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2"/>
      <c r="B32" s="62"/>
      <c r="C32" s="62" t="n">
        <v>27</v>
      </c>
      <c r="D32" s="126"/>
      <c r="E32" s="127"/>
      <c r="F32" s="127"/>
      <c r="G32" s="127"/>
      <c r="H32" s="127"/>
      <c r="I32" s="127"/>
      <c r="J32" s="118"/>
      <c r="L32" s="126"/>
      <c r="M32" s="127"/>
      <c r="N32" s="127"/>
      <c r="O32" s="127"/>
      <c r="P32" s="127"/>
      <c r="Q32" s="127"/>
      <c r="R32" s="118"/>
      <c r="S32" s="55"/>
      <c r="T32" s="56"/>
      <c r="U32" s="44"/>
      <c r="V32" s="44"/>
      <c r="W32" s="56"/>
      <c r="X32" s="44"/>
      <c r="Y32" s="57"/>
    </row>
    <row r="33" customFormat="false" ht="12" hidden="false" customHeight="false" outlineLevel="0" collapsed="false">
      <c r="A33" s="62"/>
      <c r="B33" s="62"/>
      <c r="C33" s="62" t="n">
        <v>32</v>
      </c>
      <c r="D33" s="126"/>
      <c r="E33" s="127"/>
      <c r="F33" s="127"/>
      <c r="G33" s="127"/>
      <c r="H33" s="127"/>
      <c r="I33" s="127"/>
      <c r="J33" s="118"/>
      <c r="L33" s="126"/>
      <c r="M33" s="127"/>
      <c r="N33" s="127"/>
      <c r="O33" s="127"/>
      <c r="P33" s="127"/>
      <c r="Q33" s="127"/>
      <c r="R33" s="118"/>
      <c r="S33" s="55"/>
      <c r="T33" s="56"/>
      <c r="U33" s="44"/>
      <c r="V33" s="44"/>
      <c r="W33" s="56"/>
      <c r="X33" s="44"/>
      <c r="Y33" s="57"/>
    </row>
    <row r="34" customFormat="false" ht="12.75" hidden="false" customHeight="false" outlineLevel="0" collapsed="false">
      <c r="A34" s="62"/>
      <c r="B34" s="64"/>
      <c r="C34" s="64" t="n">
        <v>37</v>
      </c>
      <c r="D34" s="128"/>
      <c r="E34" s="129"/>
      <c r="F34" s="129"/>
      <c r="G34" s="129"/>
      <c r="H34" s="129"/>
      <c r="I34" s="129"/>
      <c r="J34" s="122"/>
      <c r="L34" s="128"/>
      <c r="M34" s="129"/>
      <c r="N34" s="129"/>
      <c r="O34" s="129"/>
      <c r="P34" s="129"/>
      <c r="Q34" s="129"/>
      <c r="R34" s="122"/>
      <c r="S34" s="55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62"/>
      <c r="B35" s="63" t="s">
        <v>73</v>
      </c>
      <c r="C35" s="63" t="n">
        <v>22</v>
      </c>
      <c r="D35" s="124"/>
      <c r="E35" s="125"/>
      <c r="F35" s="125"/>
      <c r="G35" s="125"/>
      <c r="H35" s="125"/>
      <c r="I35" s="125"/>
      <c r="J35" s="114"/>
      <c r="L35" s="124"/>
      <c r="M35" s="125"/>
      <c r="N35" s="125"/>
      <c r="O35" s="125"/>
      <c r="P35" s="125"/>
      <c r="Q35" s="125"/>
      <c r="R35" s="114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2"/>
      <c r="B36" s="62"/>
      <c r="C36" s="62" t="n">
        <v>27</v>
      </c>
      <c r="D36" s="126"/>
      <c r="E36" s="127"/>
      <c r="F36" s="127"/>
      <c r="G36" s="127"/>
      <c r="H36" s="127"/>
      <c r="I36" s="127"/>
      <c r="J36" s="118"/>
      <c r="L36" s="126"/>
      <c r="M36" s="127"/>
      <c r="N36" s="127"/>
      <c r="O36" s="127"/>
      <c r="P36" s="127"/>
      <c r="Q36" s="127"/>
      <c r="R36" s="118"/>
      <c r="S36" s="55"/>
      <c r="T36" s="56"/>
      <c r="U36" s="44"/>
      <c r="V36" s="44"/>
      <c r="W36" s="56"/>
      <c r="X36" s="44"/>
      <c r="Y36" s="57"/>
    </row>
    <row r="37" customFormat="false" ht="12" hidden="false" customHeight="false" outlineLevel="0" collapsed="false">
      <c r="A37" s="62"/>
      <c r="B37" s="62"/>
      <c r="C37" s="62" t="n">
        <v>32</v>
      </c>
      <c r="D37" s="126"/>
      <c r="E37" s="127"/>
      <c r="F37" s="127"/>
      <c r="G37" s="127"/>
      <c r="H37" s="127"/>
      <c r="I37" s="127"/>
      <c r="J37" s="118"/>
      <c r="L37" s="126"/>
      <c r="M37" s="127"/>
      <c r="N37" s="127"/>
      <c r="O37" s="127"/>
      <c r="P37" s="127"/>
      <c r="Q37" s="127"/>
      <c r="R37" s="118"/>
      <c r="S37" s="55"/>
      <c r="T37" s="56"/>
      <c r="U37" s="44"/>
      <c r="V37" s="44"/>
      <c r="W37" s="56"/>
      <c r="X37" s="44"/>
      <c r="Y37" s="57"/>
    </row>
    <row r="38" customFormat="false" ht="12.75" hidden="false" customHeight="false" outlineLevel="0" collapsed="false">
      <c r="A38" s="64"/>
      <c r="B38" s="64"/>
      <c r="C38" s="64" t="n">
        <v>37</v>
      </c>
      <c r="D38" s="128"/>
      <c r="E38" s="129"/>
      <c r="F38" s="129"/>
      <c r="G38" s="129"/>
      <c r="H38" s="129"/>
      <c r="I38" s="129"/>
      <c r="J38" s="122"/>
      <c r="L38" s="128"/>
      <c r="M38" s="129"/>
      <c r="N38" s="129"/>
      <c r="O38" s="129"/>
      <c r="P38" s="129"/>
      <c r="Q38" s="129"/>
      <c r="R38" s="122"/>
      <c r="S38" s="55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63" t="s">
        <v>12</v>
      </c>
      <c r="B39" s="63" t="s">
        <v>60</v>
      </c>
      <c r="C39" s="63" t="n">
        <v>22</v>
      </c>
      <c r="D39" s="124"/>
      <c r="E39" s="125"/>
      <c r="F39" s="125"/>
      <c r="G39" s="125"/>
      <c r="H39" s="125"/>
      <c r="I39" s="125"/>
      <c r="J39" s="114"/>
      <c r="L39" s="124"/>
      <c r="M39" s="125"/>
      <c r="N39" s="125"/>
      <c r="O39" s="125"/>
      <c r="P39" s="125"/>
      <c r="Q39" s="125"/>
      <c r="R39" s="114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2" t="s">
        <v>108</v>
      </c>
      <c r="B40" s="62"/>
      <c r="C40" s="62" t="n">
        <v>27</v>
      </c>
      <c r="D40" s="126"/>
      <c r="E40" s="127"/>
      <c r="F40" s="127"/>
      <c r="G40" s="127"/>
      <c r="H40" s="127"/>
      <c r="I40" s="127"/>
      <c r="J40" s="118"/>
      <c r="L40" s="126"/>
      <c r="M40" s="127"/>
      <c r="N40" s="127"/>
      <c r="O40" s="127"/>
      <c r="P40" s="127"/>
      <c r="Q40" s="127"/>
      <c r="R40" s="118"/>
      <c r="S40" s="55"/>
      <c r="T40" s="56"/>
      <c r="U40" s="44"/>
      <c r="V40" s="44"/>
      <c r="W40" s="56"/>
      <c r="X40" s="44"/>
      <c r="Y40" s="57"/>
    </row>
    <row r="41" customFormat="false" ht="12" hidden="false" customHeight="false" outlineLevel="0" collapsed="false">
      <c r="A41" s="62"/>
      <c r="B41" s="62"/>
      <c r="C41" s="62" t="n">
        <v>32</v>
      </c>
      <c r="D41" s="126"/>
      <c r="E41" s="127"/>
      <c r="F41" s="127"/>
      <c r="G41" s="127"/>
      <c r="H41" s="127"/>
      <c r="I41" s="127"/>
      <c r="J41" s="118"/>
      <c r="L41" s="126"/>
      <c r="M41" s="127"/>
      <c r="N41" s="127"/>
      <c r="O41" s="127"/>
      <c r="P41" s="127"/>
      <c r="Q41" s="127"/>
      <c r="R41" s="118"/>
      <c r="S41" s="55"/>
      <c r="T41" s="56"/>
      <c r="U41" s="44"/>
      <c r="V41" s="44"/>
      <c r="W41" s="56"/>
      <c r="X41" s="44"/>
      <c r="Y41" s="57"/>
    </row>
    <row r="42" customFormat="false" ht="12.75" hidden="false" customHeight="false" outlineLevel="0" collapsed="false">
      <c r="A42" s="62"/>
      <c r="B42" s="64"/>
      <c r="C42" s="64" t="n">
        <v>37</v>
      </c>
      <c r="D42" s="128"/>
      <c r="E42" s="129"/>
      <c r="F42" s="129"/>
      <c r="G42" s="129"/>
      <c r="H42" s="129"/>
      <c r="I42" s="129"/>
      <c r="J42" s="122"/>
      <c r="L42" s="128"/>
      <c r="M42" s="129"/>
      <c r="N42" s="129"/>
      <c r="O42" s="129"/>
      <c r="P42" s="129"/>
      <c r="Q42" s="129"/>
      <c r="R42" s="122"/>
      <c r="S42" s="55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62"/>
      <c r="B43" s="63" t="s">
        <v>69</v>
      </c>
      <c r="C43" s="63" t="n">
        <v>22</v>
      </c>
      <c r="D43" s="124"/>
      <c r="E43" s="125"/>
      <c r="F43" s="125"/>
      <c r="G43" s="125"/>
      <c r="H43" s="125"/>
      <c r="I43" s="125"/>
      <c r="J43" s="114"/>
      <c r="L43" s="124"/>
      <c r="M43" s="125"/>
      <c r="N43" s="125"/>
      <c r="O43" s="125"/>
      <c r="P43" s="125"/>
      <c r="Q43" s="125"/>
      <c r="R43" s="114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2"/>
      <c r="B44" s="62"/>
      <c r="C44" s="62" t="n">
        <v>27</v>
      </c>
      <c r="D44" s="126"/>
      <c r="E44" s="127"/>
      <c r="F44" s="127"/>
      <c r="G44" s="127"/>
      <c r="H44" s="127"/>
      <c r="I44" s="127"/>
      <c r="J44" s="118"/>
      <c r="L44" s="126"/>
      <c r="M44" s="127"/>
      <c r="N44" s="127"/>
      <c r="O44" s="127"/>
      <c r="P44" s="127"/>
      <c r="Q44" s="127"/>
      <c r="R44" s="118"/>
      <c r="S44" s="55"/>
      <c r="T44" s="56"/>
      <c r="U44" s="44"/>
      <c r="V44" s="44"/>
      <c r="W44" s="56"/>
      <c r="X44" s="44"/>
      <c r="Y44" s="57"/>
    </row>
    <row r="45" customFormat="false" ht="12" hidden="false" customHeight="false" outlineLevel="0" collapsed="false">
      <c r="A45" s="62"/>
      <c r="B45" s="62"/>
      <c r="C45" s="62" t="n">
        <v>32</v>
      </c>
      <c r="D45" s="126"/>
      <c r="E45" s="127"/>
      <c r="F45" s="127"/>
      <c r="G45" s="127"/>
      <c r="H45" s="127"/>
      <c r="I45" s="127"/>
      <c r="J45" s="118"/>
      <c r="L45" s="126"/>
      <c r="M45" s="127"/>
      <c r="N45" s="127"/>
      <c r="O45" s="127"/>
      <c r="P45" s="127"/>
      <c r="Q45" s="127"/>
      <c r="R45" s="118"/>
      <c r="S45" s="55"/>
      <c r="T45" s="56"/>
      <c r="U45" s="44"/>
      <c r="V45" s="44"/>
      <c r="W45" s="56"/>
      <c r="X45" s="44"/>
      <c r="Y45" s="57"/>
    </row>
    <row r="46" customFormat="false" ht="12.75" hidden="false" customHeight="false" outlineLevel="0" collapsed="false">
      <c r="A46" s="62"/>
      <c r="B46" s="64"/>
      <c r="C46" s="64" t="n">
        <v>37</v>
      </c>
      <c r="D46" s="128"/>
      <c r="E46" s="129"/>
      <c r="F46" s="129"/>
      <c r="G46" s="129"/>
      <c r="H46" s="129"/>
      <c r="I46" s="129"/>
      <c r="J46" s="122"/>
      <c r="L46" s="128"/>
      <c r="M46" s="129"/>
      <c r="N46" s="129"/>
      <c r="O46" s="129"/>
      <c r="P46" s="129"/>
      <c r="Q46" s="129"/>
      <c r="R46" s="122"/>
      <c r="S46" s="55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62"/>
      <c r="B47" s="63" t="s">
        <v>87</v>
      </c>
      <c r="C47" s="63" t="n">
        <v>22</v>
      </c>
      <c r="D47" s="124"/>
      <c r="E47" s="125"/>
      <c r="F47" s="125"/>
      <c r="G47" s="125"/>
      <c r="H47" s="125"/>
      <c r="I47" s="125"/>
      <c r="J47" s="114"/>
      <c r="L47" s="124"/>
      <c r="M47" s="125"/>
      <c r="N47" s="125"/>
      <c r="O47" s="125"/>
      <c r="P47" s="125"/>
      <c r="Q47" s="125"/>
      <c r="R47" s="114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2"/>
      <c r="B48" s="62"/>
      <c r="C48" s="62" t="n">
        <v>27</v>
      </c>
      <c r="D48" s="126"/>
      <c r="E48" s="127"/>
      <c r="F48" s="127"/>
      <c r="G48" s="127"/>
      <c r="H48" s="127"/>
      <c r="I48" s="127"/>
      <c r="J48" s="118"/>
      <c r="L48" s="126"/>
      <c r="M48" s="127"/>
      <c r="N48" s="127"/>
      <c r="O48" s="127"/>
      <c r="P48" s="127"/>
      <c r="Q48" s="127"/>
      <c r="R48" s="118"/>
      <c r="S48" s="55"/>
      <c r="T48" s="56"/>
      <c r="U48" s="44"/>
      <c r="V48" s="44"/>
      <c r="W48" s="56"/>
      <c r="X48" s="44"/>
      <c r="Y48" s="57"/>
    </row>
    <row r="49" customFormat="false" ht="12" hidden="false" customHeight="false" outlineLevel="0" collapsed="false">
      <c r="A49" s="62"/>
      <c r="B49" s="62"/>
      <c r="C49" s="62" t="n">
        <v>32</v>
      </c>
      <c r="D49" s="126"/>
      <c r="E49" s="127"/>
      <c r="F49" s="127"/>
      <c r="G49" s="127"/>
      <c r="H49" s="127"/>
      <c r="I49" s="127"/>
      <c r="J49" s="118"/>
      <c r="L49" s="126"/>
      <c r="M49" s="127"/>
      <c r="N49" s="127"/>
      <c r="O49" s="127"/>
      <c r="P49" s="127"/>
      <c r="Q49" s="127"/>
      <c r="R49" s="118"/>
      <c r="S49" s="55"/>
      <c r="T49" s="56"/>
      <c r="U49" s="44"/>
      <c r="V49" s="44"/>
      <c r="W49" s="56"/>
      <c r="X49" s="44"/>
      <c r="Y49" s="57"/>
    </row>
    <row r="50" customFormat="false" ht="12.75" hidden="false" customHeight="false" outlineLevel="0" collapsed="false">
      <c r="A50" s="62"/>
      <c r="B50" s="64"/>
      <c r="C50" s="64" t="n">
        <v>37</v>
      </c>
      <c r="D50" s="128"/>
      <c r="E50" s="129"/>
      <c r="F50" s="129"/>
      <c r="G50" s="129"/>
      <c r="H50" s="129"/>
      <c r="I50" s="129"/>
      <c r="J50" s="122"/>
      <c r="L50" s="128"/>
      <c r="M50" s="129"/>
      <c r="N50" s="129"/>
      <c r="O50" s="129"/>
      <c r="P50" s="129"/>
      <c r="Q50" s="129"/>
      <c r="R50" s="122"/>
      <c r="S50" s="55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62"/>
      <c r="B51" s="63" t="s">
        <v>90</v>
      </c>
      <c r="C51" s="63" t="n">
        <v>22</v>
      </c>
      <c r="D51" s="124"/>
      <c r="E51" s="125"/>
      <c r="F51" s="125"/>
      <c r="G51" s="125"/>
      <c r="H51" s="125"/>
      <c r="I51" s="125"/>
      <c r="J51" s="114"/>
      <c r="L51" s="124"/>
      <c r="M51" s="125"/>
      <c r="N51" s="125"/>
      <c r="O51" s="125"/>
      <c r="P51" s="125"/>
      <c r="Q51" s="125"/>
      <c r="R51" s="114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2"/>
      <c r="B52" s="62"/>
      <c r="C52" s="62" t="n">
        <v>27</v>
      </c>
      <c r="D52" s="126"/>
      <c r="E52" s="127"/>
      <c r="F52" s="127"/>
      <c r="G52" s="127"/>
      <c r="H52" s="127"/>
      <c r="I52" s="127"/>
      <c r="J52" s="118"/>
      <c r="L52" s="126"/>
      <c r="M52" s="127"/>
      <c r="N52" s="127"/>
      <c r="O52" s="127"/>
      <c r="P52" s="127"/>
      <c r="Q52" s="127"/>
      <c r="R52" s="118"/>
      <c r="S52" s="55"/>
      <c r="T52" s="56"/>
      <c r="U52" s="44"/>
      <c r="V52" s="44"/>
      <c r="W52" s="56"/>
      <c r="X52" s="44"/>
      <c r="Y52" s="57"/>
    </row>
    <row r="53" customFormat="false" ht="12" hidden="false" customHeight="false" outlineLevel="0" collapsed="false">
      <c r="A53" s="62"/>
      <c r="B53" s="62"/>
      <c r="C53" s="62" t="n">
        <v>32</v>
      </c>
      <c r="D53" s="126"/>
      <c r="E53" s="127"/>
      <c r="F53" s="127"/>
      <c r="G53" s="127"/>
      <c r="H53" s="127"/>
      <c r="I53" s="127"/>
      <c r="J53" s="118"/>
      <c r="L53" s="126"/>
      <c r="M53" s="127"/>
      <c r="N53" s="127"/>
      <c r="O53" s="127"/>
      <c r="P53" s="127"/>
      <c r="Q53" s="127"/>
      <c r="R53" s="118"/>
      <c r="S53" s="55"/>
      <c r="T53" s="56"/>
      <c r="U53" s="44"/>
      <c r="V53" s="44"/>
      <c r="W53" s="56"/>
      <c r="X53" s="44"/>
      <c r="Y53" s="57"/>
    </row>
    <row r="54" customFormat="false" ht="12.75" hidden="false" customHeight="false" outlineLevel="0" collapsed="false">
      <c r="A54" s="64"/>
      <c r="B54" s="64"/>
      <c r="C54" s="64" t="n">
        <v>37</v>
      </c>
      <c r="D54" s="128"/>
      <c r="E54" s="129"/>
      <c r="F54" s="129"/>
      <c r="G54" s="129"/>
      <c r="H54" s="129"/>
      <c r="I54" s="129"/>
      <c r="J54" s="122"/>
      <c r="L54" s="128"/>
      <c r="M54" s="129"/>
      <c r="N54" s="129"/>
      <c r="O54" s="129"/>
      <c r="P54" s="129"/>
      <c r="Q54" s="129"/>
      <c r="R54" s="122"/>
      <c r="S54" s="55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63" t="s">
        <v>13</v>
      </c>
      <c r="B55" s="63" t="s">
        <v>65</v>
      </c>
      <c r="C55" s="63" t="n">
        <v>22</v>
      </c>
      <c r="D55" s="124"/>
      <c r="E55" s="125"/>
      <c r="F55" s="125"/>
      <c r="G55" s="125"/>
      <c r="H55" s="125"/>
      <c r="I55" s="125"/>
      <c r="J55" s="114"/>
      <c r="L55" s="124"/>
      <c r="M55" s="125"/>
      <c r="N55" s="125"/>
      <c r="O55" s="125"/>
      <c r="P55" s="125"/>
      <c r="Q55" s="125"/>
      <c r="R55" s="114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2" t="s">
        <v>109</v>
      </c>
      <c r="B56" s="62"/>
      <c r="C56" s="62" t="n">
        <v>27</v>
      </c>
      <c r="D56" s="126"/>
      <c r="E56" s="127"/>
      <c r="F56" s="127"/>
      <c r="G56" s="127"/>
      <c r="H56" s="127"/>
      <c r="I56" s="127"/>
      <c r="J56" s="118"/>
      <c r="L56" s="126"/>
      <c r="M56" s="127"/>
      <c r="N56" s="127"/>
      <c r="O56" s="127"/>
      <c r="P56" s="127"/>
      <c r="Q56" s="127"/>
      <c r="R56" s="118"/>
      <c r="S56" s="55"/>
      <c r="T56" s="56"/>
      <c r="U56" s="44"/>
      <c r="V56" s="44"/>
      <c r="W56" s="56"/>
      <c r="X56" s="44"/>
      <c r="Y56" s="57"/>
    </row>
    <row r="57" customFormat="false" ht="12" hidden="false" customHeight="false" outlineLevel="0" collapsed="false">
      <c r="A57" s="62"/>
      <c r="B57" s="62"/>
      <c r="C57" s="62" t="n">
        <v>32</v>
      </c>
      <c r="D57" s="126"/>
      <c r="E57" s="127"/>
      <c r="F57" s="127"/>
      <c r="G57" s="127"/>
      <c r="H57" s="127"/>
      <c r="I57" s="127"/>
      <c r="J57" s="118"/>
      <c r="L57" s="126"/>
      <c r="M57" s="127"/>
      <c r="N57" s="127"/>
      <c r="O57" s="127"/>
      <c r="P57" s="127"/>
      <c r="Q57" s="127"/>
      <c r="R57" s="118"/>
      <c r="S57" s="55"/>
      <c r="T57" s="56"/>
      <c r="U57" s="44"/>
      <c r="V57" s="44"/>
      <c r="W57" s="56"/>
      <c r="X57" s="44"/>
      <c r="Y57" s="57"/>
    </row>
    <row r="58" customFormat="false" ht="12.75" hidden="false" customHeight="false" outlineLevel="0" collapsed="false">
      <c r="A58" s="62"/>
      <c r="B58" s="64"/>
      <c r="C58" s="64" t="n">
        <v>37</v>
      </c>
      <c r="D58" s="128"/>
      <c r="E58" s="129"/>
      <c r="F58" s="129"/>
      <c r="G58" s="129"/>
      <c r="H58" s="129"/>
      <c r="I58" s="129"/>
      <c r="J58" s="122"/>
      <c r="L58" s="128"/>
      <c r="M58" s="129"/>
      <c r="N58" s="129"/>
      <c r="O58" s="129"/>
      <c r="P58" s="129"/>
      <c r="Q58" s="129"/>
      <c r="R58" s="122"/>
      <c r="S58" s="55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62"/>
      <c r="B59" s="63" t="s">
        <v>71</v>
      </c>
      <c r="C59" s="63" t="n">
        <v>22</v>
      </c>
      <c r="D59" s="124"/>
      <c r="E59" s="125"/>
      <c r="F59" s="125"/>
      <c r="G59" s="125"/>
      <c r="H59" s="125"/>
      <c r="I59" s="125"/>
      <c r="J59" s="114"/>
      <c r="L59" s="124"/>
      <c r="M59" s="125"/>
      <c r="N59" s="125"/>
      <c r="O59" s="125"/>
      <c r="P59" s="125"/>
      <c r="Q59" s="125"/>
      <c r="R59" s="114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2"/>
      <c r="B60" s="62"/>
      <c r="C60" s="62" t="n">
        <v>27</v>
      </c>
      <c r="D60" s="126"/>
      <c r="E60" s="127"/>
      <c r="F60" s="127"/>
      <c r="G60" s="127"/>
      <c r="H60" s="127"/>
      <c r="I60" s="127"/>
      <c r="J60" s="118"/>
      <c r="L60" s="126"/>
      <c r="M60" s="127"/>
      <c r="N60" s="127"/>
      <c r="O60" s="127"/>
      <c r="P60" s="127"/>
      <c r="Q60" s="127"/>
      <c r="R60" s="118"/>
      <c r="S60" s="55"/>
      <c r="T60" s="56"/>
      <c r="U60" s="44"/>
      <c r="V60" s="44"/>
      <c r="W60" s="56"/>
      <c r="X60" s="44"/>
      <c r="Y60" s="57"/>
    </row>
    <row r="61" customFormat="false" ht="12" hidden="false" customHeight="false" outlineLevel="0" collapsed="false">
      <c r="A61" s="62"/>
      <c r="B61" s="62"/>
      <c r="C61" s="62" t="n">
        <v>32</v>
      </c>
      <c r="D61" s="126"/>
      <c r="E61" s="127"/>
      <c r="F61" s="127"/>
      <c r="G61" s="127"/>
      <c r="H61" s="127"/>
      <c r="I61" s="127"/>
      <c r="J61" s="118"/>
      <c r="L61" s="126"/>
      <c r="M61" s="127"/>
      <c r="N61" s="127"/>
      <c r="O61" s="127"/>
      <c r="P61" s="127"/>
      <c r="Q61" s="127"/>
      <c r="R61" s="118"/>
      <c r="S61" s="55"/>
      <c r="T61" s="56"/>
      <c r="U61" s="44"/>
      <c r="V61" s="44"/>
      <c r="W61" s="56"/>
      <c r="X61" s="44"/>
      <c r="Y61" s="57"/>
    </row>
    <row r="62" customFormat="false" ht="12.75" hidden="false" customHeight="false" outlineLevel="0" collapsed="false">
      <c r="A62" s="62"/>
      <c r="B62" s="64"/>
      <c r="C62" s="64" t="n">
        <v>37</v>
      </c>
      <c r="D62" s="128"/>
      <c r="E62" s="129"/>
      <c r="F62" s="129"/>
      <c r="G62" s="129"/>
      <c r="H62" s="129"/>
      <c r="I62" s="129"/>
      <c r="J62" s="122"/>
      <c r="L62" s="128"/>
      <c r="M62" s="129"/>
      <c r="N62" s="129"/>
      <c r="O62" s="129"/>
      <c r="P62" s="129"/>
      <c r="Q62" s="129"/>
      <c r="R62" s="122"/>
      <c r="S62" s="55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62"/>
      <c r="B63" s="63" t="s">
        <v>67</v>
      </c>
      <c r="C63" s="63" t="n">
        <v>22</v>
      </c>
      <c r="D63" s="124"/>
      <c r="E63" s="125"/>
      <c r="F63" s="125"/>
      <c r="G63" s="125"/>
      <c r="H63" s="125"/>
      <c r="I63" s="125"/>
      <c r="J63" s="114"/>
      <c r="L63" s="124"/>
      <c r="M63" s="125"/>
      <c r="N63" s="125"/>
      <c r="O63" s="125"/>
      <c r="P63" s="125"/>
      <c r="Q63" s="125"/>
      <c r="R63" s="114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2"/>
      <c r="B64" s="62"/>
      <c r="C64" s="62" t="n">
        <v>27</v>
      </c>
      <c r="D64" s="126"/>
      <c r="E64" s="127"/>
      <c r="F64" s="127"/>
      <c r="G64" s="127"/>
      <c r="H64" s="127"/>
      <c r="I64" s="127"/>
      <c r="J64" s="118"/>
      <c r="L64" s="126"/>
      <c r="M64" s="127"/>
      <c r="N64" s="127"/>
      <c r="O64" s="127"/>
      <c r="P64" s="127"/>
      <c r="Q64" s="127"/>
      <c r="R64" s="118"/>
      <c r="S64" s="55"/>
      <c r="T64" s="56"/>
      <c r="U64" s="44"/>
      <c r="V64" s="44"/>
      <c r="W64" s="56"/>
      <c r="X64" s="44"/>
      <c r="Y64" s="57"/>
    </row>
    <row r="65" customFormat="false" ht="12" hidden="false" customHeight="false" outlineLevel="0" collapsed="false">
      <c r="A65" s="62"/>
      <c r="B65" s="62"/>
      <c r="C65" s="62" t="n">
        <v>32</v>
      </c>
      <c r="D65" s="126"/>
      <c r="E65" s="127"/>
      <c r="F65" s="127"/>
      <c r="G65" s="127"/>
      <c r="H65" s="127"/>
      <c r="I65" s="127"/>
      <c r="J65" s="118"/>
      <c r="L65" s="126"/>
      <c r="M65" s="127"/>
      <c r="N65" s="127"/>
      <c r="O65" s="127"/>
      <c r="P65" s="127"/>
      <c r="Q65" s="127"/>
      <c r="R65" s="118"/>
      <c r="S65" s="55"/>
      <c r="T65" s="56"/>
      <c r="U65" s="44"/>
      <c r="V65" s="44"/>
      <c r="W65" s="56"/>
      <c r="X65" s="44"/>
      <c r="Y65" s="57"/>
    </row>
    <row r="66" customFormat="false" ht="12.75" hidden="false" customHeight="false" outlineLevel="0" collapsed="false">
      <c r="A66" s="62"/>
      <c r="B66" s="64"/>
      <c r="C66" s="64" t="n">
        <v>37</v>
      </c>
      <c r="D66" s="128"/>
      <c r="E66" s="129"/>
      <c r="F66" s="129"/>
      <c r="G66" s="129"/>
      <c r="H66" s="129"/>
      <c r="I66" s="129"/>
      <c r="J66" s="122"/>
      <c r="L66" s="128"/>
      <c r="M66" s="129"/>
      <c r="N66" s="129"/>
      <c r="O66" s="129"/>
      <c r="P66" s="129"/>
      <c r="Q66" s="129"/>
      <c r="R66" s="122"/>
      <c r="S66" s="55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62"/>
      <c r="B67" s="63" t="s">
        <v>90</v>
      </c>
      <c r="C67" s="63" t="n">
        <v>22</v>
      </c>
      <c r="D67" s="124"/>
      <c r="E67" s="125"/>
      <c r="F67" s="125"/>
      <c r="G67" s="125"/>
      <c r="H67" s="125"/>
      <c r="I67" s="125"/>
      <c r="J67" s="114"/>
      <c r="L67" s="124"/>
      <c r="M67" s="125"/>
      <c r="N67" s="125"/>
      <c r="O67" s="125"/>
      <c r="P67" s="125"/>
      <c r="Q67" s="125"/>
      <c r="R67" s="114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2"/>
      <c r="B68" s="62"/>
      <c r="C68" s="62" t="n">
        <v>27</v>
      </c>
      <c r="D68" s="126"/>
      <c r="E68" s="127"/>
      <c r="F68" s="127"/>
      <c r="G68" s="127"/>
      <c r="H68" s="127"/>
      <c r="I68" s="127"/>
      <c r="J68" s="118"/>
      <c r="L68" s="126"/>
      <c r="M68" s="127"/>
      <c r="N68" s="127"/>
      <c r="O68" s="127"/>
      <c r="P68" s="127"/>
      <c r="Q68" s="127"/>
      <c r="R68" s="118"/>
      <c r="S68" s="55"/>
      <c r="T68" s="56"/>
      <c r="U68" s="44"/>
      <c r="V68" s="44"/>
      <c r="W68" s="56"/>
      <c r="X68" s="44"/>
      <c r="Y68" s="57"/>
    </row>
    <row r="69" customFormat="false" ht="12" hidden="false" customHeight="false" outlineLevel="0" collapsed="false">
      <c r="A69" s="62"/>
      <c r="B69" s="62"/>
      <c r="C69" s="62" t="n">
        <v>32</v>
      </c>
      <c r="D69" s="126"/>
      <c r="E69" s="127"/>
      <c r="F69" s="127"/>
      <c r="G69" s="127"/>
      <c r="H69" s="127"/>
      <c r="I69" s="127"/>
      <c r="J69" s="118"/>
      <c r="L69" s="126"/>
      <c r="M69" s="127"/>
      <c r="N69" s="127"/>
      <c r="O69" s="127"/>
      <c r="P69" s="127"/>
      <c r="Q69" s="127"/>
      <c r="R69" s="118"/>
      <c r="S69" s="55"/>
      <c r="T69" s="56"/>
      <c r="U69" s="44"/>
      <c r="V69" s="44"/>
      <c r="W69" s="56"/>
      <c r="X69" s="44"/>
      <c r="Y69" s="57"/>
    </row>
    <row r="70" customFormat="false" ht="12.75" hidden="false" customHeight="false" outlineLevel="0" collapsed="false">
      <c r="A70" s="64"/>
      <c r="B70" s="64"/>
      <c r="C70" s="64" t="n">
        <v>37</v>
      </c>
      <c r="D70" s="128"/>
      <c r="E70" s="129"/>
      <c r="F70" s="129"/>
      <c r="G70" s="129"/>
      <c r="H70" s="129"/>
      <c r="I70" s="129"/>
      <c r="J70" s="122"/>
      <c r="L70" s="128"/>
      <c r="M70" s="129"/>
      <c r="N70" s="129"/>
      <c r="O70" s="129"/>
      <c r="P70" s="129"/>
      <c r="Q70" s="129"/>
      <c r="R70" s="122"/>
      <c r="S70" s="55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63" t="s">
        <v>110</v>
      </c>
      <c r="B71" s="63" t="s">
        <v>94</v>
      </c>
      <c r="C71" s="63" t="n">
        <v>22</v>
      </c>
      <c r="D71" s="124"/>
      <c r="E71" s="125"/>
      <c r="F71" s="125"/>
      <c r="G71" s="125"/>
      <c r="H71" s="125"/>
      <c r="I71" s="125"/>
      <c r="J71" s="114"/>
      <c r="L71" s="124"/>
      <c r="M71" s="125"/>
      <c r="N71" s="125"/>
      <c r="O71" s="125"/>
      <c r="P71" s="125"/>
      <c r="Q71" s="125"/>
      <c r="R71" s="114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2" t="s">
        <v>111</v>
      </c>
      <c r="B72" s="62"/>
      <c r="C72" s="62" t="n">
        <v>27</v>
      </c>
      <c r="D72" s="126"/>
      <c r="E72" s="127"/>
      <c r="F72" s="127"/>
      <c r="G72" s="127"/>
      <c r="H72" s="127"/>
      <c r="I72" s="127"/>
      <c r="J72" s="118"/>
      <c r="L72" s="126"/>
      <c r="M72" s="127"/>
      <c r="N72" s="127"/>
      <c r="O72" s="127"/>
      <c r="P72" s="127"/>
      <c r="Q72" s="127"/>
      <c r="R72" s="118"/>
      <c r="S72" s="55"/>
      <c r="T72" s="56"/>
      <c r="U72" s="44"/>
      <c r="V72" s="44"/>
      <c r="W72" s="56"/>
      <c r="X72" s="44"/>
      <c r="Y72" s="57"/>
    </row>
    <row r="73" customFormat="false" ht="12" hidden="false" customHeight="false" outlineLevel="0" collapsed="false">
      <c r="A73" s="62"/>
      <c r="B73" s="62"/>
      <c r="C73" s="62" t="n">
        <v>32</v>
      </c>
      <c r="D73" s="126"/>
      <c r="E73" s="127"/>
      <c r="F73" s="127"/>
      <c r="G73" s="127"/>
      <c r="H73" s="127"/>
      <c r="I73" s="127"/>
      <c r="J73" s="118"/>
      <c r="L73" s="126"/>
      <c r="M73" s="127"/>
      <c r="N73" s="127"/>
      <c r="O73" s="127"/>
      <c r="P73" s="127"/>
      <c r="Q73" s="127"/>
      <c r="R73" s="118"/>
      <c r="S73" s="55"/>
      <c r="T73" s="56"/>
      <c r="U73" s="44"/>
      <c r="V73" s="44"/>
      <c r="W73" s="56"/>
      <c r="X73" s="44"/>
      <c r="Y73" s="57"/>
    </row>
    <row r="74" customFormat="false" ht="12.75" hidden="false" customHeight="false" outlineLevel="0" collapsed="false">
      <c r="A74" s="62"/>
      <c r="B74" s="64"/>
      <c r="C74" s="64" t="n">
        <v>37</v>
      </c>
      <c r="D74" s="128"/>
      <c r="E74" s="129"/>
      <c r="F74" s="129"/>
      <c r="G74" s="129"/>
      <c r="H74" s="129"/>
      <c r="I74" s="129"/>
      <c r="J74" s="122"/>
      <c r="L74" s="128"/>
      <c r="M74" s="129"/>
      <c r="N74" s="129"/>
      <c r="O74" s="129"/>
      <c r="P74" s="129"/>
      <c r="Q74" s="129"/>
      <c r="R74" s="122"/>
      <c r="S74" s="55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62"/>
      <c r="B75" s="63" t="s">
        <v>95</v>
      </c>
      <c r="C75" s="63" t="n">
        <v>22</v>
      </c>
      <c r="D75" s="124"/>
      <c r="E75" s="125"/>
      <c r="F75" s="125"/>
      <c r="G75" s="125"/>
      <c r="H75" s="125"/>
      <c r="I75" s="125"/>
      <c r="J75" s="114"/>
      <c r="L75" s="124"/>
      <c r="M75" s="125"/>
      <c r="N75" s="125"/>
      <c r="O75" s="125"/>
      <c r="P75" s="125"/>
      <c r="Q75" s="125"/>
      <c r="R75" s="114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2"/>
      <c r="B76" s="62"/>
      <c r="C76" s="62" t="n">
        <v>27</v>
      </c>
      <c r="D76" s="126"/>
      <c r="E76" s="127"/>
      <c r="F76" s="127"/>
      <c r="G76" s="127"/>
      <c r="H76" s="127"/>
      <c r="I76" s="127"/>
      <c r="J76" s="118"/>
      <c r="L76" s="126"/>
      <c r="M76" s="127"/>
      <c r="N76" s="127"/>
      <c r="O76" s="127"/>
      <c r="P76" s="127"/>
      <c r="Q76" s="127"/>
      <c r="R76" s="118"/>
      <c r="S76" s="55"/>
      <c r="T76" s="56"/>
      <c r="U76" s="44"/>
      <c r="V76" s="44"/>
      <c r="W76" s="56"/>
      <c r="X76" s="44"/>
      <c r="Y76" s="57"/>
    </row>
    <row r="77" customFormat="false" ht="12" hidden="false" customHeight="false" outlineLevel="0" collapsed="false">
      <c r="A77" s="62"/>
      <c r="B77" s="62"/>
      <c r="C77" s="62" t="n">
        <v>32</v>
      </c>
      <c r="D77" s="126"/>
      <c r="E77" s="127"/>
      <c r="F77" s="127"/>
      <c r="G77" s="127"/>
      <c r="H77" s="127"/>
      <c r="I77" s="127"/>
      <c r="J77" s="118"/>
      <c r="L77" s="126"/>
      <c r="M77" s="127"/>
      <c r="N77" s="127"/>
      <c r="O77" s="127"/>
      <c r="P77" s="127"/>
      <c r="Q77" s="127"/>
      <c r="R77" s="118"/>
      <c r="S77" s="55"/>
      <c r="T77" s="56"/>
      <c r="U77" s="44"/>
      <c r="V77" s="44"/>
      <c r="W77" s="56"/>
      <c r="X77" s="44"/>
      <c r="Y77" s="57"/>
    </row>
    <row r="78" customFormat="false" ht="12.75" hidden="false" customHeight="false" outlineLevel="0" collapsed="false">
      <c r="A78" s="62"/>
      <c r="B78" s="64"/>
      <c r="C78" s="64" t="n">
        <v>37</v>
      </c>
      <c r="D78" s="128"/>
      <c r="E78" s="129"/>
      <c r="F78" s="129"/>
      <c r="G78" s="129"/>
      <c r="H78" s="129"/>
      <c r="I78" s="129"/>
      <c r="J78" s="122"/>
      <c r="L78" s="128"/>
      <c r="M78" s="129"/>
      <c r="N78" s="129"/>
      <c r="O78" s="129"/>
      <c r="P78" s="129"/>
      <c r="Q78" s="129"/>
      <c r="R78" s="122"/>
      <c r="S78" s="55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62"/>
      <c r="B79" s="63" t="s">
        <v>96</v>
      </c>
      <c r="C79" s="63" t="n">
        <v>22</v>
      </c>
      <c r="D79" s="124"/>
      <c r="E79" s="125"/>
      <c r="F79" s="125"/>
      <c r="G79" s="125"/>
      <c r="H79" s="125"/>
      <c r="I79" s="125"/>
      <c r="J79" s="114"/>
      <c r="L79" s="124"/>
      <c r="M79" s="125"/>
      <c r="N79" s="125"/>
      <c r="O79" s="125"/>
      <c r="P79" s="125"/>
      <c r="Q79" s="125"/>
      <c r="R79" s="114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2"/>
      <c r="B80" s="62"/>
      <c r="C80" s="62" t="n">
        <v>27</v>
      </c>
      <c r="D80" s="126"/>
      <c r="E80" s="127"/>
      <c r="F80" s="127"/>
      <c r="G80" s="127"/>
      <c r="H80" s="127"/>
      <c r="I80" s="127"/>
      <c r="J80" s="118"/>
      <c r="L80" s="126"/>
      <c r="M80" s="127"/>
      <c r="N80" s="127"/>
      <c r="O80" s="127"/>
      <c r="P80" s="127"/>
      <c r="Q80" s="127"/>
      <c r="R80" s="118"/>
      <c r="S80" s="55"/>
      <c r="T80" s="56"/>
      <c r="U80" s="44"/>
      <c r="V80" s="44"/>
      <c r="W80" s="56"/>
      <c r="X80" s="44"/>
      <c r="Y80" s="57"/>
    </row>
    <row r="81" customFormat="false" ht="12" hidden="false" customHeight="false" outlineLevel="0" collapsed="false">
      <c r="A81" s="62"/>
      <c r="B81" s="62"/>
      <c r="C81" s="62" t="n">
        <v>32</v>
      </c>
      <c r="D81" s="126"/>
      <c r="E81" s="127"/>
      <c r="F81" s="127"/>
      <c r="G81" s="127"/>
      <c r="H81" s="127"/>
      <c r="I81" s="127"/>
      <c r="J81" s="118"/>
      <c r="L81" s="126"/>
      <c r="M81" s="127"/>
      <c r="N81" s="127"/>
      <c r="O81" s="127"/>
      <c r="P81" s="127"/>
      <c r="Q81" s="127"/>
      <c r="R81" s="118"/>
      <c r="S81" s="55"/>
      <c r="T81" s="56"/>
      <c r="U81" s="44"/>
      <c r="V81" s="44"/>
      <c r="W81" s="56"/>
      <c r="X81" s="44"/>
      <c r="Y81" s="57"/>
    </row>
    <row r="82" customFormat="false" ht="12.75" hidden="false" customHeight="false" outlineLevel="0" collapsed="false">
      <c r="A82" s="64"/>
      <c r="B82" s="64"/>
      <c r="C82" s="64" t="n">
        <v>37</v>
      </c>
      <c r="D82" s="128"/>
      <c r="E82" s="129"/>
      <c r="F82" s="129"/>
      <c r="G82" s="129"/>
      <c r="H82" s="129"/>
      <c r="I82" s="129"/>
      <c r="J82" s="122"/>
      <c r="L82" s="128"/>
      <c r="M82" s="129"/>
      <c r="N82" s="129"/>
      <c r="O82" s="129"/>
      <c r="P82" s="129"/>
      <c r="Q82" s="129"/>
      <c r="R82" s="122"/>
      <c r="S82" s="55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63" t="s">
        <v>112</v>
      </c>
      <c r="B83" s="63" t="s">
        <v>62</v>
      </c>
      <c r="C83" s="63" t="n">
        <v>22</v>
      </c>
      <c r="D83" s="124"/>
      <c r="E83" s="125"/>
      <c r="F83" s="125"/>
      <c r="G83" s="125"/>
      <c r="H83" s="125"/>
      <c r="I83" s="125"/>
      <c r="J83" s="114"/>
      <c r="L83" s="124"/>
      <c r="M83" s="125"/>
      <c r="N83" s="125"/>
      <c r="O83" s="125"/>
      <c r="P83" s="125"/>
      <c r="Q83" s="125"/>
      <c r="R83" s="114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126"/>
      <c r="E84" s="127"/>
      <c r="F84" s="127"/>
      <c r="G84" s="127"/>
      <c r="H84" s="127"/>
      <c r="I84" s="127"/>
      <c r="J84" s="118"/>
      <c r="L84" s="126"/>
      <c r="M84" s="127"/>
      <c r="N84" s="127"/>
      <c r="O84" s="127"/>
      <c r="P84" s="127"/>
      <c r="Q84" s="127"/>
      <c r="R84" s="118"/>
      <c r="S84" s="55"/>
      <c r="T84" s="56"/>
      <c r="U84" s="44"/>
      <c r="V84" s="44"/>
      <c r="W84" s="56"/>
      <c r="X84" s="44"/>
      <c r="Y84" s="57"/>
    </row>
    <row r="85" customFormat="false" ht="12" hidden="false" customHeight="false" outlineLevel="0" collapsed="false">
      <c r="A85" s="62"/>
      <c r="B85" s="62"/>
      <c r="C85" s="62" t="n">
        <v>32</v>
      </c>
      <c r="D85" s="126"/>
      <c r="E85" s="127"/>
      <c r="F85" s="127"/>
      <c r="G85" s="127"/>
      <c r="H85" s="127"/>
      <c r="I85" s="127"/>
      <c r="J85" s="118"/>
      <c r="L85" s="126"/>
      <c r="M85" s="127"/>
      <c r="N85" s="127"/>
      <c r="O85" s="127"/>
      <c r="P85" s="127"/>
      <c r="Q85" s="127"/>
      <c r="R85" s="118"/>
      <c r="S85" s="55"/>
      <c r="T85" s="56"/>
      <c r="U85" s="44"/>
      <c r="V85" s="44"/>
      <c r="W85" s="56"/>
      <c r="X85" s="44"/>
      <c r="Y85" s="57"/>
    </row>
    <row r="86" customFormat="false" ht="12.75" hidden="false" customHeight="false" outlineLevel="0" collapsed="false">
      <c r="A86" s="62"/>
      <c r="B86" s="64"/>
      <c r="C86" s="64" t="n">
        <v>37</v>
      </c>
      <c r="D86" s="128"/>
      <c r="E86" s="129"/>
      <c r="F86" s="129"/>
      <c r="G86" s="129"/>
      <c r="H86" s="129"/>
      <c r="I86" s="129"/>
      <c r="J86" s="122"/>
      <c r="L86" s="128"/>
      <c r="M86" s="129"/>
      <c r="N86" s="129"/>
      <c r="O86" s="129"/>
      <c r="P86" s="129"/>
      <c r="Q86" s="129"/>
      <c r="R86" s="122"/>
      <c r="S86" s="55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81</v>
      </c>
      <c r="C87" s="63" t="n">
        <v>22</v>
      </c>
      <c r="D87" s="124"/>
      <c r="E87" s="125"/>
      <c r="F87" s="125"/>
      <c r="G87" s="125"/>
      <c r="H87" s="125"/>
      <c r="I87" s="125"/>
      <c r="J87" s="114"/>
      <c r="L87" s="124"/>
      <c r="M87" s="125"/>
      <c r="N87" s="125"/>
      <c r="O87" s="125"/>
      <c r="P87" s="125"/>
      <c r="Q87" s="125"/>
      <c r="R87" s="114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126"/>
      <c r="E88" s="127"/>
      <c r="F88" s="127"/>
      <c r="G88" s="127"/>
      <c r="H88" s="127"/>
      <c r="I88" s="127"/>
      <c r="J88" s="118"/>
      <c r="L88" s="126"/>
      <c r="M88" s="127"/>
      <c r="N88" s="127"/>
      <c r="O88" s="127"/>
      <c r="P88" s="127"/>
      <c r="Q88" s="127"/>
      <c r="R88" s="118"/>
      <c r="S88" s="55"/>
      <c r="T88" s="56"/>
      <c r="U88" s="44"/>
      <c r="V88" s="44"/>
      <c r="W88" s="56"/>
      <c r="X88" s="44"/>
      <c r="Y88" s="57"/>
    </row>
    <row r="89" customFormat="false" ht="12" hidden="false" customHeight="false" outlineLevel="0" collapsed="false">
      <c r="A89" s="62"/>
      <c r="B89" s="62"/>
      <c r="C89" s="62" t="n">
        <v>32</v>
      </c>
      <c r="D89" s="126"/>
      <c r="E89" s="127"/>
      <c r="F89" s="127"/>
      <c r="G89" s="127"/>
      <c r="H89" s="127"/>
      <c r="I89" s="127"/>
      <c r="J89" s="118"/>
      <c r="L89" s="126"/>
      <c r="M89" s="127"/>
      <c r="N89" s="127"/>
      <c r="O89" s="127"/>
      <c r="P89" s="127"/>
      <c r="Q89" s="127"/>
      <c r="R89" s="118"/>
      <c r="S89" s="55"/>
      <c r="T89" s="56"/>
      <c r="U89" s="44"/>
      <c r="V89" s="44"/>
      <c r="W89" s="56"/>
      <c r="X89" s="44"/>
      <c r="Y89" s="57"/>
    </row>
    <row r="90" customFormat="false" ht="12.75" hidden="false" customHeight="false" outlineLevel="0" collapsed="false">
      <c r="A90" s="62"/>
      <c r="B90" s="64"/>
      <c r="C90" s="64" t="n">
        <v>37</v>
      </c>
      <c r="D90" s="128"/>
      <c r="E90" s="129"/>
      <c r="F90" s="129"/>
      <c r="G90" s="129"/>
      <c r="H90" s="129"/>
      <c r="I90" s="129"/>
      <c r="J90" s="122"/>
      <c r="L90" s="128"/>
      <c r="M90" s="129"/>
      <c r="N90" s="129"/>
      <c r="O90" s="129"/>
      <c r="P90" s="129"/>
      <c r="Q90" s="129"/>
      <c r="R90" s="122"/>
      <c r="S90" s="55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91</v>
      </c>
      <c r="C91" s="63" t="n">
        <v>22</v>
      </c>
      <c r="D91" s="124"/>
      <c r="E91" s="125"/>
      <c r="F91" s="125"/>
      <c r="G91" s="125"/>
      <c r="H91" s="125"/>
      <c r="I91" s="125"/>
      <c r="J91" s="114"/>
      <c r="L91" s="124"/>
      <c r="M91" s="125"/>
      <c r="N91" s="125"/>
      <c r="O91" s="125"/>
      <c r="P91" s="125"/>
      <c r="Q91" s="125"/>
      <c r="R91" s="114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126"/>
      <c r="E92" s="127"/>
      <c r="F92" s="127"/>
      <c r="G92" s="127"/>
      <c r="H92" s="127"/>
      <c r="I92" s="127"/>
      <c r="J92" s="118"/>
      <c r="L92" s="126"/>
      <c r="M92" s="127"/>
      <c r="N92" s="127"/>
      <c r="O92" s="127"/>
      <c r="P92" s="127"/>
      <c r="Q92" s="127"/>
      <c r="R92" s="118"/>
      <c r="S92" s="55"/>
      <c r="T92" s="56"/>
      <c r="U92" s="44"/>
      <c r="V92" s="44"/>
      <c r="W92" s="56"/>
      <c r="X92" s="44"/>
      <c r="Y92" s="57"/>
    </row>
    <row r="93" customFormat="false" ht="12" hidden="false" customHeight="false" outlineLevel="0" collapsed="false">
      <c r="A93" s="62"/>
      <c r="B93" s="62"/>
      <c r="C93" s="62" t="n">
        <v>32</v>
      </c>
      <c r="D93" s="126"/>
      <c r="E93" s="127"/>
      <c r="F93" s="127"/>
      <c r="G93" s="127"/>
      <c r="H93" s="127"/>
      <c r="I93" s="127"/>
      <c r="J93" s="118"/>
      <c r="L93" s="126"/>
      <c r="M93" s="127"/>
      <c r="N93" s="127"/>
      <c r="O93" s="127"/>
      <c r="P93" s="127"/>
      <c r="Q93" s="127"/>
      <c r="R93" s="118"/>
      <c r="S93" s="55"/>
      <c r="T93" s="56"/>
      <c r="U93" s="44"/>
      <c r="V93" s="44"/>
      <c r="W93" s="56"/>
      <c r="X93" s="44"/>
      <c r="Y93" s="57"/>
    </row>
    <row r="94" customFormat="false" ht="12.75" hidden="false" customHeight="false" outlineLevel="0" collapsed="false">
      <c r="A94" s="62"/>
      <c r="B94" s="64"/>
      <c r="C94" s="64" t="n">
        <v>37</v>
      </c>
      <c r="D94" s="128"/>
      <c r="E94" s="129"/>
      <c r="F94" s="129"/>
      <c r="G94" s="129"/>
      <c r="H94" s="129"/>
      <c r="I94" s="129"/>
      <c r="J94" s="122"/>
      <c r="L94" s="128"/>
      <c r="M94" s="129"/>
      <c r="N94" s="129"/>
      <c r="O94" s="129"/>
      <c r="P94" s="129"/>
      <c r="Q94" s="129"/>
      <c r="R94" s="122"/>
      <c r="S94" s="55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92</v>
      </c>
      <c r="C95" s="63" t="n">
        <v>22</v>
      </c>
      <c r="D95" s="124"/>
      <c r="E95" s="125"/>
      <c r="F95" s="125"/>
      <c r="G95" s="125"/>
      <c r="H95" s="125"/>
      <c r="I95" s="125"/>
      <c r="J95" s="114"/>
      <c r="L95" s="124"/>
      <c r="M95" s="125"/>
      <c r="N95" s="125"/>
      <c r="O95" s="125"/>
      <c r="P95" s="125"/>
      <c r="Q95" s="125"/>
      <c r="R95" s="114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126"/>
      <c r="E96" s="127"/>
      <c r="F96" s="127"/>
      <c r="G96" s="127"/>
      <c r="H96" s="127"/>
      <c r="I96" s="127"/>
      <c r="J96" s="118"/>
      <c r="L96" s="126"/>
      <c r="M96" s="127"/>
      <c r="N96" s="127"/>
      <c r="O96" s="127"/>
      <c r="P96" s="127"/>
      <c r="Q96" s="127"/>
      <c r="R96" s="118"/>
      <c r="S96" s="55"/>
      <c r="T96" s="56"/>
      <c r="U96" s="44"/>
      <c r="V96" s="44"/>
      <c r="W96" s="56"/>
      <c r="X96" s="44"/>
      <c r="Y96" s="57"/>
    </row>
    <row r="97" customFormat="false" ht="12" hidden="false" customHeight="false" outlineLevel="0" collapsed="false">
      <c r="A97" s="62"/>
      <c r="B97" s="62"/>
      <c r="C97" s="62" t="n">
        <v>32</v>
      </c>
      <c r="D97" s="126"/>
      <c r="E97" s="127"/>
      <c r="F97" s="127"/>
      <c r="G97" s="127"/>
      <c r="H97" s="127"/>
      <c r="I97" s="127"/>
      <c r="J97" s="118"/>
      <c r="L97" s="126"/>
      <c r="M97" s="127"/>
      <c r="N97" s="127"/>
      <c r="O97" s="127"/>
      <c r="P97" s="127"/>
      <c r="Q97" s="127"/>
      <c r="R97" s="118"/>
      <c r="S97" s="55"/>
      <c r="T97" s="56"/>
      <c r="U97" s="44"/>
      <c r="V97" s="44"/>
      <c r="W97" s="56"/>
      <c r="X97" s="44"/>
      <c r="Y97" s="57"/>
    </row>
    <row r="98" customFormat="false" ht="12.75" hidden="false" customHeight="false" outlineLevel="0" collapsed="false">
      <c r="A98" s="64"/>
      <c r="B98" s="64"/>
      <c r="C98" s="64" t="n">
        <v>37</v>
      </c>
      <c r="D98" s="128"/>
      <c r="E98" s="129"/>
      <c r="F98" s="129"/>
      <c r="G98" s="129"/>
      <c r="H98" s="129"/>
      <c r="I98" s="129"/>
      <c r="J98" s="122"/>
      <c r="L98" s="128"/>
      <c r="M98" s="129"/>
      <c r="N98" s="129"/>
      <c r="O98" s="129"/>
      <c r="P98" s="129"/>
      <c r="Q98" s="129"/>
      <c r="R98" s="122"/>
      <c r="S98" s="55"/>
      <c r="T98" s="56"/>
      <c r="U98" s="44"/>
      <c r="V98" s="44"/>
      <c r="W98" s="56"/>
      <c r="X98" s="44"/>
      <c r="Y98" s="57"/>
    </row>
    <row r="99" customFormat="false" ht="12" hidden="false" customHeight="false" outlineLevel="0" collapsed="false">
      <c r="B99" s="1" t="s">
        <v>44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1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114</v>
      </c>
      <c r="I106" s="68" t="e">
        <f aca="false">GEOMEAN(I3:I98)</f>
        <v>#NUM!</v>
      </c>
      <c r="J106" s="68" t="e">
        <f aca="false">GEOMEAN(J3:J98)</f>
        <v>#NUM!</v>
      </c>
      <c r="Q106" s="68" t="e">
        <f aca="false">GEOMEAN(Q3:Q98)</f>
        <v>#NUM!</v>
      </c>
      <c r="R106" s="68" t="e">
        <f aca="false">GEOMEAN(R3:R98)</f>
        <v>#NUM!</v>
      </c>
    </row>
    <row r="107" customFormat="false" ht="12" hidden="false" customHeight="false" outlineLevel="0" collapsed="false">
      <c r="B107" s="1" t="s">
        <v>115</v>
      </c>
      <c r="Q107" s="30" t="e">
        <f aca="false">Q106/I106</f>
        <v>#NUM!</v>
      </c>
      <c r="R107" s="30" t="e">
        <f aca="false">R106/J106</f>
        <v>#NUM!</v>
      </c>
    </row>
    <row r="108" customFormat="false" ht="12" hidden="false" customHeight="false" outlineLevel="0" collapsed="false">
      <c r="B108" s="1" t="s">
        <v>116</v>
      </c>
      <c r="I108" s="68" t="n">
        <f aca="false">SUM(I3:I98)/3600</f>
        <v>0</v>
      </c>
      <c r="J108" s="68" t="n">
        <f aca="false">SUM(J3:J98)</f>
        <v>0</v>
      </c>
      <c r="Q108" s="68" t="n">
        <f aca="false">SUM(Q3:Q98)/3600</f>
        <v>0</v>
      </c>
      <c r="R108" s="6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49</v>
      </c>
    </row>
    <row r="4" customFormat="false" ht="12" hidden="false" customHeight="false" outlineLevel="0" collapsed="false">
      <c r="B4" s="7" t="s">
        <v>44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3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18635756612895</v>
      </c>
      <c r="D12" s="23"/>
      <c r="E12" s="23"/>
      <c r="F12" s="23" t="n">
        <f aca="false">'AI-LC'!R107</f>
        <v>0.860231228058946</v>
      </c>
      <c r="G12" s="23"/>
      <c r="H12" s="23"/>
      <c r="I12" s="23" t="e">
        <f aca="false">'AI-HE10'!R107</f>
        <v>#NUM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513223130437</v>
      </c>
      <c r="D13" s="24"/>
      <c r="E13" s="24"/>
      <c r="F13" s="24" t="n">
        <f aca="false">'AI-LC'!Q107</f>
        <v>1.04657972244132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44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2" t="e">
        <f aca="false">'RA-HE'!T104</f>
        <v>#VALUE!</v>
      </c>
      <c r="D22" s="33" t="e">
        <f aca="false">'RA-HE'!U104</f>
        <v>#VALUE!</v>
      </c>
      <c r="E22" s="34" t="e">
        <f aca="false">'RA-HE'!V104</f>
        <v>#VALUE!</v>
      </c>
      <c r="F22" s="32" t="e">
        <f aca="false">'RA-LC'!T104</f>
        <v>#VALUE!</v>
      </c>
      <c r="G22" s="33" t="e">
        <f aca="false">'RA-LC'!U104</f>
        <v>#VALUE!</v>
      </c>
      <c r="H22" s="34" t="e">
        <f aca="false">'RA-LC'!V104</f>
        <v>#VALUE!</v>
      </c>
      <c r="I22" s="32" t="e">
        <f aca="false">'RA-HE10'!T104</f>
        <v>#VALUE!</v>
      </c>
      <c r="J22" s="33" t="e">
        <f aca="false">'RA-HE10'!U104</f>
        <v>#VALUE!</v>
      </c>
      <c r="K22" s="34" t="e">
        <f aca="false">'RA-HE10'!V104</f>
        <v>#VALUE!</v>
      </c>
    </row>
    <row r="23" customFormat="false" ht="12" hidden="false" customHeight="false" outlineLevel="0" collapsed="false">
      <c r="B23" s="39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7758640935185</v>
      </c>
      <c r="D25" s="23"/>
      <c r="E25" s="23"/>
      <c r="F25" s="23" t="n">
        <f aca="false">'RA-LC'!R107</f>
        <v>0.885073632826313</v>
      </c>
      <c r="G25" s="23"/>
      <c r="H25" s="23"/>
      <c r="I25" s="23" t="n">
        <f aca="false">'RA-HE10'!R107</f>
        <v>1.0024965238182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2100304183512</v>
      </c>
      <c r="D26" s="24"/>
      <c r="E26" s="24"/>
      <c r="F26" s="24" t="n">
        <f aca="false">'RA-LC'!Q107</f>
        <v>1.0644688562545</v>
      </c>
      <c r="G26" s="24"/>
      <c r="H26" s="24"/>
      <c r="I26" s="24" t="n">
        <f aca="false">'RA-HE10'!Q107</f>
        <v>1.0373287641415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40</v>
      </c>
      <c r="D28" s="2"/>
      <c r="E28" s="2"/>
      <c r="F28" s="2" t="s">
        <v>41</v>
      </c>
      <c r="G28" s="2"/>
      <c r="H28" s="2"/>
      <c r="I28" s="2" t="s">
        <v>4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44</v>
      </c>
      <c r="C30" s="35"/>
      <c r="D30" s="36"/>
      <c r="E30" s="37"/>
      <c r="F30" s="35"/>
      <c r="G30" s="36"/>
      <c r="H30" s="37"/>
      <c r="I30" s="35"/>
      <c r="J30" s="36"/>
      <c r="K30" s="37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 t="e">
        <f aca="false">'LB-HE10'!T104</f>
        <v>#VALUE!</v>
      </c>
      <c r="J35" s="33" t="e">
        <f aca="false">'LB-HE10'!U104</f>
        <v>#VALUE!</v>
      </c>
      <c r="K35" s="34" t="e">
        <f aca="false">'LB-HE10'!V104</f>
        <v>#VALUE!</v>
      </c>
    </row>
    <row r="36" customFormat="false" ht="12" hidden="false" customHeight="false" outlineLevel="0" collapsed="false">
      <c r="B36" s="39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12822998309076</v>
      </c>
      <c r="D38" s="23"/>
      <c r="E38" s="23"/>
      <c r="F38" s="23" t="n">
        <f aca="false">'LB-LC'!R107</f>
        <v>0.866906059855382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791329505085</v>
      </c>
      <c r="D39" s="24"/>
      <c r="E39" s="24"/>
      <c r="F39" s="24" t="n">
        <f aca="false">'LB-LC'!Q107</f>
        <v>1.0584374469428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6</v>
      </c>
      <c r="D41" s="2"/>
      <c r="E41" s="2"/>
      <c r="F41" s="2" t="s">
        <v>47</v>
      </c>
      <c r="G41" s="2"/>
      <c r="H41" s="2"/>
      <c r="I41" s="2" t="s">
        <v>48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44</v>
      </c>
      <c r="C43" s="35"/>
      <c r="D43" s="36"/>
      <c r="E43" s="37"/>
      <c r="F43" s="35"/>
      <c r="G43" s="36"/>
      <c r="H43" s="37"/>
      <c r="I43" s="35"/>
      <c r="J43" s="36"/>
      <c r="K43" s="37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 t="e">
        <f aca="false">'LP-HE10'!T104</f>
        <v>#VALUE!</v>
      </c>
      <c r="J48" s="33" t="e">
        <f aca="false">'LP-HE10'!U104</f>
        <v>#VALUE!</v>
      </c>
      <c r="K48" s="34" t="e">
        <f aca="false">'LP-HE10'!V104</f>
        <v>#VALUE!</v>
      </c>
    </row>
    <row r="49" customFormat="false" ht="12" hidden="false" customHeight="false" outlineLevel="0" collapsed="false">
      <c r="B49" s="39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18116177098402</v>
      </c>
      <c r="D51" s="23"/>
      <c r="E51" s="23"/>
      <c r="F51" s="23" t="n">
        <f aca="false">'LP-LC'!R107</f>
        <v>1.00185310843093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1541936478378</v>
      </c>
      <c r="D52" s="24"/>
      <c r="E52" s="24"/>
      <c r="F52" s="24" t="n">
        <f aca="false">'LP-LC'!Q107</f>
        <v>1.08213090079734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50</v>
      </c>
      <c r="AD1" s="0" t="s">
        <v>51</v>
      </c>
      <c r="AI1" s="0" t="s">
        <v>52</v>
      </c>
    </row>
    <row r="2" customFormat="false" ht="16.5" hidden="false" customHeight="false" outlineLevel="0" collapsed="false">
      <c r="A2" s="41" t="s">
        <v>53</v>
      </c>
      <c r="B2" s="41" t="s">
        <v>54</v>
      </c>
      <c r="AD2" s="42" t="s">
        <v>55</v>
      </c>
      <c r="AE2" s="43" t="s">
        <v>56</v>
      </c>
      <c r="AF2" s="43" t="s">
        <v>57</v>
      </c>
      <c r="AG2" s="43" t="s">
        <v>58</v>
      </c>
      <c r="AI2" s="42" t="s">
        <v>55</v>
      </c>
      <c r="AJ2" s="43" t="s">
        <v>56</v>
      </c>
      <c r="AK2" s="43" t="s">
        <v>57</v>
      </c>
      <c r="AL2" s="43" t="s">
        <v>58</v>
      </c>
    </row>
    <row r="3" customFormat="false" ht="15.75" hidden="false" customHeight="false" outlineLevel="0" collapsed="false">
      <c r="Z3" s="0" t="s">
        <v>59</v>
      </c>
      <c r="AA3" s="44" t="s">
        <v>6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61</v>
      </c>
      <c r="AA4" s="44" t="s">
        <v>6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63</v>
      </c>
      <c r="AA5" s="44" t="s">
        <v>6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3</v>
      </c>
      <c r="AA6" s="44" t="s">
        <v>6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66</v>
      </c>
      <c r="AA7" s="44" t="s">
        <v>67</v>
      </c>
      <c r="AB7" s="0" t="n">
        <v>63</v>
      </c>
    </row>
    <row r="8" customFormat="false" ht="15.75" hidden="false" customHeight="false" outlineLevel="0" collapsed="false">
      <c r="Z8" s="0" t="s">
        <v>68</v>
      </c>
      <c r="AA8" s="44" t="s">
        <v>69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70</v>
      </c>
      <c r="AA9" s="44" t="s">
        <v>71</v>
      </c>
      <c r="AB9" s="0" t="n">
        <v>59</v>
      </c>
    </row>
    <row r="10" customFormat="false" ht="15.75" hidden="false" customHeight="false" outlineLevel="0" collapsed="false">
      <c r="Z10" s="0" t="s">
        <v>72</v>
      </c>
      <c r="AA10" s="44" t="s">
        <v>73</v>
      </c>
      <c r="AB10" s="0" t="n">
        <v>35</v>
      </c>
    </row>
    <row r="11" customFormat="false" ht="15.75" hidden="false" customHeight="false" outlineLevel="0" collapsed="false">
      <c r="Z11" s="0" t="s">
        <v>74</v>
      </c>
      <c r="AA11" s="44" t="s">
        <v>75</v>
      </c>
      <c r="AB11" s="0" t="n">
        <v>27</v>
      </c>
      <c r="AD11" s="0" t="s">
        <v>76</v>
      </c>
      <c r="AE11" s="0" t="s">
        <v>77</v>
      </c>
      <c r="AF11" s="0" t="s">
        <v>78</v>
      </c>
      <c r="AG11" s="0" t="s">
        <v>79</v>
      </c>
    </row>
    <row r="12" customFormat="false" ht="15.75" hidden="false" customHeight="false" outlineLevel="0" collapsed="false">
      <c r="Z12" s="0" t="s">
        <v>80</v>
      </c>
      <c r="AA12" s="44" t="s">
        <v>81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Z13" s="0" t="s">
        <v>82</v>
      </c>
      <c r="AA13" s="44" t="s">
        <v>83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Z14" s="0" t="s">
        <v>84</v>
      </c>
      <c r="AA14" s="44" t="s">
        <v>85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86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87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88</v>
      </c>
      <c r="AB17" s="0" t="n">
        <v>7</v>
      </c>
    </row>
    <row r="18" customFormat="false" ht="15.75" hidden="false" customHeight="false" outlineLevel="0" collapsed="false">
      <c r="AA18" s="44" t="s">
        <v>89</v>
      </c>
      <c r="AB18" s="0" t="n">
        <v>51</v>
      </c>
    </row>
    <row r="19" customFormat="false" ht="15.75" hidden="false" customHeight="false" outlineLevel="0" collapsed="false">
      <c r="AA19" s="44" t="s">
        <v>90</v>
      </c>
      <c r="AB19" s="0" t="n">
        <v>67</v>
      </c>
    </row>
    <row r="20" customFormat="false" ht="15.75" hidden="false" customHeight="false" outlineLevel="0" collapsed="false">
      <c r="AA20" s="44" t="s">
        <v>91</v>
      </c>
      <c r="AB20" s="0" t="n">
        <v>91</v>
      </c>
    </row>
    <row r="21" customFormat="false" ht="15.75" hidden="false" customHeight="false" outlineLevel="0" collapsed="false">
      <c r="AA21" s="44" t="s">
        <v>92</v>
      </c>
      <c r="AB21" s="0" t="n">
        <v>95</v>
      </c>
    </row>
    <row r="22" customFormat="false" ht="15.75" hidden="false" customHeight="false" outlineLevel="0" collapsed="false">
      <c r="AA22" s="44" t="s">
        <v>93</v>
      </c>
      <c r="AB22" s="0" t="n">
        <v>15</v>
      </c>
    </row>
    <row r="23" customFormat="false" ht="15.75" hidden="false" customHeight="false" outlineLevel="0" collapsed="false">
      <c r="AA23" s="44" t="s">
        <v>54</v>
      </c>
      <c r="AB23" s="0" t="n">
        <v>3</v>
      </c>
    </row>
    <row r="24" customFormat="false" ht="15.75" hidden="false" customHeight="false" outlineLevel="0" collapsed="false">
      <c r="AA24" s="44" t="s">
        <v>94</v>
      </c>
      <c r="AB24" s="0" t="n">
        <v>71</v>
      </c>
    </row>
    <row r="25" customFormat="false" ht="15.75" hidden="false" customHeight="false" outlineLevel="0" collapsed="false">
      <c r="AA25" s="44" t="s">
        <v>95</v>
      </c>
      <c r="AB25" s="0" t="n">
        <v>75</v>
      </c>
    </row>
    <row r="26" customFormat="false" ht="15.75" hidden="false" customHeight="false" outlineLevel="0" collapsed="false">
      <c r="AA26" s="44" t="s">
        <v>96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97</v>
      </c>
      <c r="E1" s="48"/>
      <c r="F1" s="48"/>
      <c r="G1" s="48"/>
      <c r="H1" s="48"/>
      <c r="I1" s="48"/>
      <c r="J1" s="48"/>
      <c r="L1" s="48" t="s">
        <v>98</v>
      </c>
      <c r="M1" s="48"/>
      <c r="N1" s="48"/>
      <c r="O1" s="48"/>
      <c r="P1" s="48"/>
      <c r="Q1" s="48"/>
      <c r="R1" s="48"/>
      <c r="S1" s="49"/>
      <c r="T1" s="48" t="s">
        <v>99</v>
      </c>
      <c r="U1" s="48"/>
      <c r="V1" s="48"/>
      <c r="W1" s="48" t="s">
        <v>100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101</v>
      </c>
      <c r="D2" s="42" t="s">
        <v>55</v>
      </c>
      <c r="E2" s="43" t="s">
        <v>56</v>
      </c>
      <c r="F2" s="43" t="s">
        <v>57</v>
      </c>
      <c r="G2" s="43" t="s">
        <v>58</v>
      </c>
      <c r="H2" s="43" t="s">
        <v>102</v>
      </c>
      <c r="I2" s="43" t="s">
        <v>103</v>
      </c>
      <c r="J2" s="53" t="s">
        <v>104</v>
      </c>
      <c r="K2" s="49"/>
      <c r="L2" s="42" t="s">
        <v>55</v>
      </c>
      <c r="M2" s="43" t="s">
        <v>56</v>
      </c>
      <c r="N2" s="43" t="s">
        <v>57</v>
      </c>
      <c r="O2" s="43" t="s">
        <v>58</v>
      </c>
      <c r="P2" s="43" t="s">
        <v>102</v>
      </c>
      <c r="Q2" s="43" t="s">
        <v>103</v>
      </c>
      <c r="R2" s="53" t="s">
        <v>104</v>
      </c>
      <c r="S2" s="26"/>
      <c r="T2" s="42" t="s">
        <v>5</v>
      </c>
      <c r="U2" s="43" t="s">
        <v>6</v>
      </c>
      <c r="V2" s="53" t="s">
        <v>7</v>
      </c>
      <c r="W2" s="35" t="s">
        <v>5</v>
      </c>
      <c r="X2" s="36" t="s">
        <v>6</v>
      </c>
      <c r="Y2" s="37" t="s">
        <v>7</v>
      </c>
      <c r="Z2" s="1" t="s">
        <v>105</v>
      </c>
    </row>
    <row r="3" customFormat="false" ht="12.75" hidden="false" customHeight="false" outlineLevel="0" collapsed="false">
      <c r="A3" s="7" t="s">
        <v>44</v>
      </c>
      <c r="B3" s="7" t="s">
        <v>54</v>
      </c>
      <c r="C3" s="7" t="n">
        <v>22</v>
      </c>
      <c r="D3" s="54" t="n">
        <v>104258.2176</v>
      </c>
      <c r="E3" s="54" t="n">
        <v>43.5702</v>
      </c>
      <c r="F3" s="54" t="n">
        <v>42.9644</v>
      </c>
      <c r="G3" s="54" t="n">
        <v>44.8581</v>
      </c>
      <c r="H3" s="54" t="n">
        <v>6630.78</v>
      </c>
      <c r="I3" s="54" t="n">
        <v>108.464039</v>
      </c>
      <c r="J3" s="54" t="n">
        <v>1.84</v>
      </c>
      <c r="K3" s="54" t="n">
        <v>22</v>
      </c>
      <c r="L3" s="54" t="n">
        <v>104272.272</v>
      </c>
      <c r="M3" s="54" t="n">
        <v>43.5703</v>
      </c>
      <c r="N3" s="54" t="n">
        <v>42.9665</v>
      </c>
      <c r="O3" s="54" t="n">
        <v>44.8612</v>
      </c>
      <c r="P3" s="54" t="n">
        <v>7988.71</v>
      </c>
      <c r="Q3" s="54" t="n">
        <v>108.736109</v>
      </c>
      <c r="R3" s="54" t="n">
        <v>2.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" t="n">
        <f aca="false">Q3-I3</f>
        <v>0.272069999999999</v>
      </c>
    </row>
    <row r="4" customFormat="false" ht="12.75" hidden="false" customHeight="false" outlineLevel="0" collapsed="false">
      <c r="A4" s="11" t="s">
        <v>106</v>
      </c>
      <c r="B4" s="11"/>
      <c r="C4" s="11" t="n">
        <v>27</v>
      </c>
      <c r="D4" s="54" t="n">
        <v>58085.5424</v>
      </c>
      <c r="E4" s="54" t="n">
        <v>40.4066</v>
      </c>
      <c r="F4" s="54" t="n">
        <v>40.3336</v>
      </c>
      <c r="G4" s="54" t="n">
        <v>42.339</v>
      </c>
      <c r="H4" s="54" t="n">
        <v>6045.16</v>
      </c>
      <c r="I4" s="54" t="n">
        <v>92.794866</v>
      </c>
      <c r="J4" s="54" t="n">
        <v>1.68</v>
      </c>
      <c r="K4" s="54" t="n">
        <v>27</v>
      </c>
      <c r="L4" s="54" t="n">
        <v>58103.248</v>
      </c>
      <c r="M4" s="54" t="n">
        <v>40.4066</v>
      </c>
      <c r="N4" s="54" t="n">
        <v>40.3416</v>
      </c>
      <c r="O4" s="54" t="n">
        <v>42.3455</v>
      </c>
      <c r="P4" s="54" t="n">
        <v>6596.83</v>
      </c>
      <c r="Q4" s="54" t="n">
        <v>93.620808</v>
      </c>
      <c r="R4" s="54" t="n">
        <v>1.83</v>
      </c>
      <c r="S4" s="55"/>
      <c r="T4" s="56"/>
      <c r="U4" s="44"/>
      <c r="V4" s="57"/>
      <c r="W4" s="56"/>
      <c r="X4" s="44"/>
      <c r="Y4" s="57"/>
      <c r="Z4" s="1" t="n">
        <f aca="false">Q4-I4</f>
        <v>0.825941999999998</v>
      </c>
    </row>
    <row r="5" customFormat="false" ht="12.75" hidden="false" customHeight="false" outlineLevel="0" collapsed="false">
      <c r="A5" s="11"/>
      <c r="B5" s="11"/>
      <c r="C5" s="11" t="n">
        <v>32</v>
      </c>
      <c r="D5" s="54" t="n">
        <v>32951.88</v>
      </c>
      <c r="E5" s="54" t="n">
        <v>37.382</v>
      </c>
      <c r="F5" s="54" t="n">
        <v>38.5895</v>
      </c>
      <c r="G5" s="54" t="n">
        <v>40.5557</v>
      </c>
      <c r="H5" s="54" t="n">
        <v>5715.57</v>
      </c>
      <c r="I5" s="54" t="n">
        <v>83.975366</v>
      </c>
      <c r="J5" s="54" t="n">
        <v>1.59</v>
      </c>
      <c r="K5" s="54" t="n">
        <v>32</v>
      </c>
      <c r="L5" s="54" t="n">
        <v>32966.7088</v>
      </c>
      <c r="M5" s="54" t="n">
        <v>37.3826</v>
      </c>
      <c r="N5" s="54" t="n">
        <v>38.6006</v>
      </c>
      <c r="O5" s="54" t="n">
        <v>40.5645</v>
      </c>
      <c r="P5" s="54" t="n">
        <v>6704.35</v>
      </c>
      <c r="Q5" s="54" t="n">
        <v>84.755286</v>
      </c>
      <c r="R5" s="54" t="n">
        <v>1.86</v>
      </c>
      <c r="S5" s="55"/>
      <c r="T5" s="56"/>
      <c r="U5" s="44"/>
      <c r="V5" s="57"/>
      <c r="W5" s="56"/>
      <c r="X5" s="44"/>
      <c r="Y5" s="57"/>
      <c r="Z5" s="1" t="n">
        <f aca="false">Q5-I5</f>
        <v>0.779920000000004</v>
      </c>
    </row>
    <row r="6" customFormat="false" ht="13.5" hidden="false" customHeight="false" outlineLevel="0" collapsed="false">
      <c r="A6" s="11"/>
      <c r="B6" s="16"/>
      <c r="C6" s="16" t="n">
        <v>37</v>
      </c>
      <c r="D6" s="54" t="n">
        <v>18587.7568</v>
      </c>
      <c r="E6" s="54" t="n">
        <v>34.3328</v>
      </c>
      <c r="F6" s="54" t="n">
        <v>37.4133</v>
      </c>
      <c r="G6" s="54" t="n">
        <v>39.4036</v>
      </c>
      <c r="H6" s="54" t="n">
        <v>5359.89</v>
      </c>
      <c r="I6" s="54" t="n">
        <v>74.469611</v>
      </c>
      <c r="J6" s="54" t="n">
        <v>1.49</v>
      </c>
      <c r="K6" s="54" t="n">
        <v>37</v>
      </c>
      <c r="L6" s="54" t="n">
        <v>18596.7856</v>
      </c>
      <c r="M6" s="54" t="n">
        <v>34.3338</v>
      </c>
      <c r="N6" s="54" t="n">
        <v>37.4237</v>
      </c>
      <c r="O6" s="54" t="n">
        <v>39.415</v>
      </c>
      <c r="P6" s="54" t="n">
        <v>6709.59</v>
      </c>
      <c r="Q6" s="54" t="n">
        <v>76.378595</v>
      </c>
      <c r="R6" s="54" t="n">
        <v>1.86</v>
      </c>
      <c r="S6" s="55"/>
      <c r="T6" s="58"/>
      <c r="U6" s="59"/>
      <c r="V6" s="60"/>
      <c r="W6" s="58"/>
      <c r="X6" s="59"/>
      <c r="Y6" s="60"/>
      <c r="Z6" s="1" t="n">
        <f aca="false">Q6-I6</f>
        <v>1.908984</v>
      </c>
    </row>
    <row r="7" customFormat="false" ht="12.75" hidden="false" customHeight="false" outlineLevel="0" collapsed="false">
      <c r="A7" s="11"/>
      <c r="B7" s="7" t="s">
        <v>88</v>
      </c>
      <c r="C7" s="7" t="n">
        <v>22</v>
      </c>
      <c r="D7" s="54" t="n">
        <v>107116.976</v>
      </c>
      <c r="E7" s="54" t="n">
        <v>43.4884</v>
      </c>
      <c r="F7" s="54" t="n">
        <v>45.8048</v>
      </c>
      <c r="G7" s="54" t="n">
        <v>45.353</v>
      </c>
      <c r="H7" s="54" t="n">
        <v>6683.14</v>
      </c>
      <c r="I7" s="54" t="n">
        <v>112.922639</v>
      </c>
      <c r="J7" s="54" t="n">
        <v>1.86</v>
      </c>
      <c r="K7" s="54" t="n">
        <v>22</v>
      </c>
      <c r="L7" s="54" t="n">
        <v>107131.76</v>
      </c>
      <c r="M7" s="54" t="n">
        <v>43.4885</v>
      </c>
      <c r="N7" s="54" t="n">
        <v>45.8195</v>
      </c>
      <c r="O7" s="54" t="n">
        <v>45.354</v>
      </c>
      <c r="P7" s="54" t="n">
        <v>7958.16</v>
      </c>
      <c r="Q7" s="54" t="n">
        <v>112.644006</v>
      </c>
      <c r="R7" s="54" t="n">
        <v>2.2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" t="n">
        <f aca="false">Q7-I7</f>
        <v>-0.278632999999999</v>
      </c>
    </row>
    <row r="8" customFormat="false" ht="12.75" hidden="false" customHeight="false" outlineLevel="0" collapsed="false">
      <c r="A8" s="11"/>
      <c r="B8" s="11"/>
      <c r="C8" s="11" t="n">
        <v>27</v>
      </c>
      <c r="D8" s="54" t="n">
        <v>62101.4544</v>
      </c>
      <c r="E8" s="54" t="n">
        <v>40.0817</v>
      </c>
      <c r="F8" s="54" t="n">
        <v>43.5072</v>
      </c>
      <c r="G8" s="54" t="n">
        <v>43.5945</v>
      </c>
      <c r="H8" s="54" t="n">
        <v>6273.26</v>
      </c>
      <c r="I8" s="54" t="n">
        <v>98.244823</v>
      </c>
      <c r="J8" s="54" t="n">
        <v>1.74</v>
      </c>
      <c r="K8" s="54" t="n">
        <v>27</v>
      </c>
      <c r="L8" s="54" t="n">
        <v>62108.488</v>
      </c>
      <c r="M8" s="54" t="n">
        <v>40.0815</v>
      </c>
      <c r="N8" s="54" t="n">
        <v>43.5291</v>
      </c>
      <c r="O8" s="54" t="n">
        <v>43.5994</v>
      </c>
      <c r="P8" s="54" t="n">
        <v>7689.38</v>
      </c>
      <c r="Q8" s="54" t="n">
        <v>98.687547</v>
      </c>
      <c r="R8" s="54" t="n">
        <v>2.14</v>
      </c>
      <c r="S8" s="55"/>
      <c r="T8" s="56"/>
      <c r="U8" s="44"/>
      <c r="V8" s="44"/>
      <c r="W8" s="56"/>
      <c r="X8" s="44"/>
      <c r="Y8" s="57"/>
      <c r="Z8" s="1" t="n">
        <f aca="false">Q8-I8</f>
        <v>0.442723999999998</v>
      </c>
    </row>
    <row r="9" customFormat="false" ht="12.75" hidden="false" customHeight="false" outlineLevel="0" collapsed="false">
      <c r="A9" s="11"/>
      <c r="B9" s="11"/>
      <c r="C9" s="11" t="n">
        <v>32</v>
      </c>
      <c r="D9" s="54" t="n">
        <v>35432.6288</v>
      </c>
      <c r="E9" s="54" t="n">
        <v>37.0116</v>
      </c>
      <c r="F9" s="54" t="n">
        <v>41.496</v>
      </c>
      <c r="G9" s="54" t="n">
        <v>41.962</v>
      </c>
      <c r="H9" s="54" t="n">
        <v>5740.15</v>
      </c>
      <c r="I9" s="54" t="n">
        <v>88.505547</v>
      </c>
      <c r="J9" s="54" t="n">
        <v>1.59</v>
      </c>
      <c r="K9" s="54" t="n">
        <v>32</v>
      </c>
      <c r="L9" s="54" t="n">
        <v>35432.2096</v>
      </c>
      <c r="M9" s="54" t="n">
        <v>37.0114</v>
      </c>
      <c r="N9" s="54" t="n">
        <v>41.5097</v>
      </c>
      <c r="O9" s="54" t="n">
        <v>41.9638</v>
      </c>
      <c r="P9" s="54" t="n">
        <v>7669.4</v>
      </c>
      <c r="Q9" s="54" t="n">
        <v>89.303729</v>
      </c>
      <c r="R9" s="54" t="n">
        <v>2.13</v>
      </c>
      <c r="S9" s="55"/>
      <c r="T9" s="56"/>
      <c r="U9" s="61"/>
      <c r="V9" s="44"/>
      <c r="W9" s="56"/>
      <c r="X9" s="44"/>
      <c r="Y9" s="57"/>
      <c r="Z9" s="1" t="n">
        <f aca="false">Q9-I9</f>
        <v>0.798181999999997</v>
      </c>
    </row>
    <row r="10" customFormat="false" ht="13.5" hidden="false" customHeight="false" outlineLevel="0" collapsed="false">
      <c r="A10" s="11"/>
      <c r="B10" s="16"/>
      <c r="C10" s="16" t="n">
        <v>37</v>
      </c>
      <c r="D10" s="54" t="n">
        <v>20663.8448</v>
      </c>
      <c r="E10" s="54" t="n">
        <v>34.1676</v>
      </c>
      <c r="F10" s="54" t="n">
        <v>39.9807</v>
      </c>
      <c r="G10" s="54" t="n">
        <v>40.7045</v>
      </c>
      <c r="H10" s="54" t="n">
        <v>5438.46</v>
      </c>
      <c r="I10" s="54" t="n">
        <v>79.471316</v>
      </c>
      <c r="J10" s="54" t="n">
        <v>1.51</v>
      </c>
      <c r="K10" s="54" t="n">
        <v>37</v>
      </c>
      <c r="L10" s="54" t="n">
        <v>20661.0864</v>
      </c>
      <c r="M10" s="54" t="n">
        <v>34.1681</v>
      </c>
      <c r="N10" s="54" t="n">
        <v>39.9914</v>
      </c>
      <c r="O10" s="54" t="n">
        <v>40.7015</v>
      </c>
      <c r="P10" s="54" t="n">
        <v>7141.27</v>
      </c>
      <c r="Q10" s="54" t="n">
        <v>80.643708</v>
      </c>
      <c r="R10" s="54" t="n">
        <v>1.98</v>
      </c>
      <c r="S10" s="55"/>
      <c r="T10" s="58"/>
      <c r="U10" s="59"/>
      <c r="V10" s="59"/>
      <c r="W10" s="58"/>
      <c r="X10" s="59"/>
      <c r="Y10" s="60"/>
      <c r="Z10" s="1" t="n">
        <f aca="false">Q10-I10</f>
        <v>1.172392</v>
      </c>
    </row>
    <row r="11" customFormat="false" ht="15.75" hidden="false" customHeight="false" outlineLevel="0" collapsed="false">
      <c r="A11" s="62"/>
      <c r="B11" s="63" t="s">
        <v>85</v>
      </c>
      <c r="C11" s="63" t="n">
        <v>22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" t="n">
        <f aca="false">Q11-I11</f>
        <v>0</v>
      </c>
    </row>
    <row r="12" customFormat="false" ht="15.75" hidden="false" customHeight="false" outlineLevel="0" collapsed="false">
      <c r="A12" s="62"/>
      <c r="B12" s="62"/>
      <c r="C12" s="62" t="n">
        <v>27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55"/>
      <c r="T12" s="56"/>
      <c r="U12" s="44"/>
      <c r="V12" s="44"/>
      <c r="W12" s="56"/>
      <c r="X12" s="44"/>
      <c r="Y12" s="57"/>
      <c r="Z12" s="1" t="n">
        <f aca="false">Q12-I12</f>
        <v>0</v>
      </c>
    </row>
    <row r="13" customFormat="false" ht="15.75" hidden="false" customHeight="false" outlineLevel="0" collapsed="false">
      <c r="A13" s="62"/>
      <c r="B13" s="62"/>
      <c r="C13" s="62" t="n">
        <v>3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55"/>
      <c r="T13" s="56"/>
      <c r="U13" s="44"/>
      <c r="V13" s="44"/>
      <c r="W13" s="56"/>
      <c r="X13" s="44"/>
      <c r="Y13" s="57"/>
      <c r="Z13" s="1" t="n">
        <f aca="false">Q13-I13</f>
        <v>0</v>
      </c>
    </row>
    <row r="14" customFormat="false" ht="16.5" hidden="false" customHeight="false" outlineLevel="0" collapsed="false">
      <c r="A14" s="62"/>
      <c r="B14" s="64"/>
      <c r="C14" s="64" t="n">
        <v>37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55"/>
      <c r="T14" s="58"/>
      <c r="U14" s="59"/>
      <c r="V14" s="59"/>
      <c r="W14" s="58"/>
      <c r="X14" s="59"/>
      <c r="Y14" s="60"/>
      <c r="Z14" s="1" t="n">
        <f aca="false">Q14-I14</f>
        <v>0</v>
      </c>
    </row>
    <row r="15" customFormat="false" ht="15.75" hidden="false" customHeight="false" outlineLevel="0" collapsed="false">
      <c r="A15" s="62"/>
      <c r="B15" s="63" t="s">
        <v>93</v>
      </c>
      <c r="C15" s="63" t="n">
        <v>22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" t="n">
        <f aca="false">Q15-I15</f>
        <v>0</v>
      </c>
    </row>
    <row r="16" customFormat="false" ht="15.75" hidden="false" customHeight="false" outlineLevel="0" collapsed="false">
      <c r="A16" s="62"/>
      <c r="B16" s="62"/>
      <c r="C16" s="62" t="n">
        <v>27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55"/>
      <c r="T16" s="56"/>
      <c r="U16" s="44"/>
      <c r="V16" s="44"/>
      <c r="W16" s="56"/>
      <c r="X16" s="44"/>
      <c r="Y16" s="57"/>
      <c r="Z16" s="1" t="n">
        <f aca="false">Q16-I16</f>
        <v>0</v>
      </c>
    </row>
    <row r="17" customFormat="false" ht="15.75" hidden="false" customHeight="false" outlineLevel="0" collapsed="false">
      <c r="A17" s="62"/>
      <c r="B17" s="62"/>
      <c r="C17" s="62" t="n">
        <v>32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55"/>
      <c r="T17" s="56"/>
      <c r="U17" s="44"/>
      <c r="V17" s="44"/>
      <c r="W17" s="56"/>
      <c r="X17" s="44"/>
      <c r="Y17" s="57"/>
      <c r="Z17" s="1" t="n">
        <f aca="false">Q17-I17</f>
        <v>0</v>
      </c>
    </row>
    <row r="18" customFormat="false" ht="16.5" hidden="false" customHeight="false" outlineLevel="0" collapsed="false">
      <c r="A18" s="64"/>
      <c r="B18" s="64"/>
      <c r="C18" s="64" t="n">
        <v>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55"/>
      <c r="T18" s="58"/>
      <c r="U18" s="59"/>
      <c r="V18" s="59"/>
      <c r="W18" s="58"/>
      <c r="X18" s="59"/>
      <c r="Y18" s="60"/>
      <c r="Z18" s="1" t="n">
        <f aca="false">Q18-I18</f>
        <v>0</v>
      </c>
    </row>
    <row r="19" customFormat="false" ht="12.75" hidden="false" customHeight="false" outlineLevel="0" collapsed="false">
      <c r="A19" s="7" t="s">
        <v>11</v>
      </c>
      <c r="B19" s="7" t="s">
        <v>83</v>
      </c>
      <c r="C19" s="7" t="n">
        <v>22</v>
      </c>
      <c r="D19" s="54" t="n">
        <v>22599.2816</v>
      </c>
      <c r="E19" s="54" t="n">
        <v>42.7996</v>
      </c>
      <c r="F19" s="54" t="n">
        <v>44.5715</v>
      </c>
      <c r="G19" s="54" t="n">
        <v>46.0295</v>
      </c>
      <c r="H19" s="54" t="n">
        <v>4930.1</v>
      </c>
      <c r="I19" s="54" t="n">
        <v>67.019089</v>
      </c>
      <c r="J19" s="54" t="n">
        <v>1.37</v>
      </c>
      <c r="K19" s="54" t="n">
        <v>22</v>
      </c>
      <c r="L19" s="54" t="n">
        <v>22599.8384</v>
      </c>
      <c r="M19" s="54" t="n">
        <v>42.7994</v>
      </c>
      <c r="N19" s="54" t="n">
        <v>44.5732</v>
      </c>
      <c r="O19" s="54" t="n">
        <v>46.0314</v>
      </c>
      <c r="P19" s="54" t="n">
        <v>5822.86</v>
      </c>
      <c r="Q19" s="54" t="n">
        <v>67.459953</v>
      </c>
      <c r="R19" s="54" t="n">
        <v>1.6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Q19-I19</f>
        <v>0.440864000000005</v>
      </c>
    </row>
    <row r="20" customFormat="false" ht="12.75" hidden="false" customHeight="false" outlineLevel="0" collapsed="false">
      <c r="A20" s="11" t="s">
        <v>107</v>
      </c>
      <c r="B20" s="11"/>
      <c r="C20" s="11" t="n">
        <v>27</v>
      </c>
      <c r="D20" s="54" t="n">
        <v>12264.9944</v>
      </c>
      <c r="E20" s="54" t="n">
        <v>41.1394</v>
      </c>
      <c r="F20" s="54" t="n">
        <v>42.8253</v>
      </c>
      <c r="G20" s="54" t="n">
        <v>43.7261</v>
      </c>
      <c r="H20" s="54" t="n">
        <v>4510.86</v>
      </c>
      <c r="I20" s="54" t="n">
        <v>60.090875</v>
      </c>
      <c r="J20" s="54" t="n">
        <v>1.25</v>
      </c>
      <c r="K20" s="54" t="n">
        <v>27</v>
      </c>
      <c r="L20" s="54" t="n">
        <v>12272.2352</v>
      </c>
      <c r="M20" s="54" t="n">
        <v>41.1402</v>
      </c>
      <c r="N20" s="54" t="n">
        <v>42.8332</v>
      </c>
      <c r="O20" s="54" t="n">
        <v>43.7363</v>
      </c>
      <c r="P20" s="54" t="n">
        <v>5797.89</v>
      </c>
      <c r="Q20" s="54" t="n">
        <v>60.699447</v>
      </c>
      <c r="R20" s="54" t="n">
        <v>1.61</v>
      </c>
      <c r="S20" s="55"/>
      <c r="T20" s="56"/>
      <c r="U20" s="44"/>
      <c r="V20" s="44"/>
      <c r="W20" s="56"/>
      <c r="X20" s="44"/>
      <c r="Y20" s="57"/>
      <c r="Z20" s="1" t="n">
        <f aca="false">Q20-I20</f>
        <v>0.608572000000002</v>
      </c>
    </row>
    <row r="21" customFormat="false" ht="12.75" hidden="false" customHeight="false" outlineLevel="0" collapsed="false">
      <c r="A21" s="11"/>
      <c r="B21" s="11"/>
      <c r="C21" s="11" t="n">
        <v>32</v>
      </c>
      <c r="D21" s="54" t="n">
        <v>6905.5408</v>
      </c>
      <c r="E21" s="54" t="n">
        <v>39.1102</v>
      </c>
      <c r="F21" s="54" t="n">
        <v>41.4414</v>
      </c>
      <c r="G21" s="54" t="n">
        <v>42.1581</v>
      </c>
      <c r="H21" s="54" t="n">
        <v>4233.24</v>
      </c>
      <c r="I21" s="54" t="n">
        <v>55.461105</v>
      </c>
      <c r="J21" s="54" t="n">
        <v>1.18</v>
      </c>
      <c r="K21" s="54" t="n">
        <v>32</v>
      </c>
      <c r="L21" s="54" t="n">
        <v>6912.8776</v>
      </c>
      <c r="M21" s="54" t="n">
        <v>39.1122</v>
      </c>
      <c r="N21" s="54" t="n">
        <v>41.4526</v>
      </c>
      <c r="O21" s="54" t="n">
        <v>42.1772</v>
      </c>
      <c r="P21" s="54" t="n">
        <v>5812.35</v>
      </c>
      <c r="Q21" s="54" t="n">
        <v>56.291867</v>
      </c>
      <c r="R21" s="54" t="n">
        <v>1.61</v>
      </c>
      <c r="S21" s="55"/>
      <c r="T21" s="56"/>
      <c r="U21" s="44"/>
      <c r="V21" s="44"/>
      <c r="W21" s="56"/>
      <c r="X21" s="44"/>
      <c r="Y21" s="57"/>
      <c r="Z21" s="1" t="n">
        <f aca="false">Q21-I21</f>
        <v>0.830762</v>
      </c>
    </row>
    <row r="22" customFormat="false" ht="13.5" hidden="false" customHeight="false" outlineLevel="0" collapsed="false">
      <c r="A22" s="11"/>
      <c r="B22" s="16"/>
      <c r="C22" s="16" t="n">
        <v>37</v>
      </c>
      <c r="D22" s="54" t="n">
        <v>3856.1904</v>
      </c>
      <c r="E22" s="54" t="n">
        <v>36.6782</v>
      </c>
      <c r="F22" s="54" t="n">
        <v>40.455</v>
      </c>
      <c r="G22" s="54" t="n">
        <v>41.2592</v>
      </c>
      <c r="H22" s="54" t="n">
        <v>4143.91</v>
      </c>
      <c r="I22" s="54" t="n">
        <v>52.365469</v>
      </c>
      <c r="J22" s="54" t="n">
        <v>1.15</v>
      </c>
      <c r="K22" s="54" t="n">
        <v>37</v>
      </c>
      <c r="L22" s="54" t="n">
        <v>3860.2352</v>
      </c>
      <c r="M22" s="54" t="n">
        <v>36.679</v>
      </c>
      <c r="N22" s="54" t="n">
        <v>40.465</v>
      </c>
      <c r="O22" s="54" t="n">
        <v>41.2824</v>
      </c>
      <c r="P22" s="54" t="n">
        <v>6075.1</v>
      </c>
      <c r="Q22" s="54" t="n">
        <v>53.48746</v>
      </c>
      <c r="R22" s="54" t="n">
        <v>1.69</v>
      </c>
      <c r="S22" s="55"/>
      <c r="T22" s="58"/>
      <c r="U22" s="59"/>
      <c r="V22" s="59"/>
      <c r="W22" s="58"/>
      <c r="X22" s="59"/>
      <c r="Y22" s="60"/>
      <c r="Z22" s="1" t="n">
        <f aca="false">Q22-I22</f>
        <v>1.121991</v>
      </c>
    </row>
    <row r="23" customFormat="false" ht="12.75" hidden="false" customHeight="false" outlineLevel="0" collapsed="false">
      <c r="A23" s="11"/>
      <c r="B23" s="7" t="s">
        <v>86</v>
      </c>
      <c r="C23" s="7" t="n">
        <v>22</v>
      </c>
      <c r="D23" s="54" t="n">
        <v>53564.8856</v>
      </c>
      <c r="E23" s="54" t="n">
        <v>41.8493</v>
      </c>
      <c r="F23" s="54" t="n">
        <v>43.5158</v>
      </c>
      <c r="G23" s="54" t="n">
        <v>44.1816</v>
      </c>
      <c r="H23" s="54" t="n">
        <v>5544.94</v>
      </c>
      <c r="I23" s="54" t="n">
        <v>97.930209</v>
      </c>
      <c r="J23" s="54" t="n">
        <v>1.54</v>
      </c>
      <c r="K23" s="54" t="n">
        <v>22</v>
      </c>
      <c r="L23" s="54" t="n">
        <v>53576.196</v>
      </c>
      <c r="M23" s="54" t="n">
        <v>41.8493</v>
      </c>
      <c r="N23" s="54" t="n">
        <v>43.5174</v>
      </c>
      <c r="O23" s="54" t="n">
        <v>44.1857</v>
      </c>
      <c r="P23" s="54" t="n">
        <v>7285.48</v>
      </c>
      <c r="Q23" s="54" t="n">
        <v>97.924642</v>
      </c>
      <c r="R23" s="54" t="n">
        <v>2.0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Q23-I23</f>
        <v>-0.00556699999999921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4" t="n">
        <v>28877.1024</v>
      </c>
      <c r="E24" s="54" t="n">
        <v>38.7853</v>
      </c>
      <c r="F24" s="54" t="n">
        <v>41.0614</v>
      </c>
      <c r="G24" s="54" t="n">
        <v>41.3735</v>
      </c>
      <c r="H24" s="54" t="n">
        <v>4906.72</v>
      </c>
      <c r="I24" s="54" t="n">
        <v>82.062045</v>
      </c>
      <c r="J24" s="54" t="n">
        <v>1.36</v>
      </c>
      <c r="K24" s="54" t="n">
        <v>27</v>
      </c>
      <c r="L24" s="54" t="n">
        <v>28893.0768</v>
      </c>
      <c r="M24" s="54" t="n">
        <v>38.7866</v>
      </c>
      <c r="N24" s="54" t="n">
        <v>41.0651</v>
      </c>
      <c r="O24" s="54" t="n">
        <v>41.3943</v>
      </c>
      <c r="P24" s="54" t="n">
        <v>5851.78</v>
      </c>
      <c r="Q24" s="54" t="n">
        <v>82.818585</v>
      </c>
      <c r="R24" s="54" t="n">
        <v>1.63</v>
      </c>
      <c r="S24" s="55"/>
      <c r="T24" s="56"/>
      <c r="U24" s="44"/>
      <c r="V24" s="44"/>
      <c r="W24" s="56"/>
      <c r="X24" s="44"/>
      <c r="Y24" s="57"/>
      <c r="Z24" s="1" t="n">
        <f aca="false">Q24-I24</f>
        <v>0.756540000000001</v>
      </c>
    </row>
    <row r="25" customFormat="false" ht="12.75" hidden="false" customHeight="false" outlineLevel="0" collapsed="false">
      <c r="A25" s="11"/>
      <c r="B25" s="11"/>
      <c r="C25" s="11" t="n">
        <v>32</v>
      </c>
      <c r="D25" s="54" t="n">
        <v>14970.928</v>
      </c>
      <c r="E25" s="54" t="n">
        <v>35.7725</v>
      </c>
      <c r="F25" s="54" t="n">
        <v>39.2378</v>
      </c>
      <c r="G25" s="54" t="n">
        <v>39.7398</v>
      </c>
      <c r="H25" s="54" t="n">
        <v>4550.97</v>
      </c>
      <c r="I25" s="54" t="n">
        <v>69.880599</v>
      </c>
      <c r="J25" s="54" t="n">
        <v>1.26</v>
      </c>
      <c r="K25" s="54" t="n">
        <v>32</v>
      </c>
      <c r="L25" s="54" t="n">
        <v>14983.8712</v>
      </c>
      <c r="M25" s="54" t="n">
        <v>35.7759</v>
      </c>
      <c r="N25" s="54" t="n">
        <v>39.2415</v>
      </c>
      <c r="O25" s="54" t="n">
        <v>39.7839</v>
      </c>
      <c r="P25" s="54" t="n">
        <v>5854.28</v>
      </c>
      <c r="Q25" s="54" t="n">
        <v>70.982188</v>
      </c>
      <c r="R25" s="54" t="n">
        <v>1.63</v>
      </c>
      <c r="S25" s="55"/>
      <c r="T25" s="56"/>
      <c r="U25" s="44"/>
      <c r="V25" s="44"/>
      <c r="W25" s="56"/>
      <c r="X25" s="44"/>
      <c r="Y25" s="57"/>
      <c r="Z25" s="1" t="n">
        <f aca="false">Q25-I25</f>
        <v>1.10158899999999</v>
      </c>
    </row>
    <row r="26" customFormat="false" ht="13.5" hidden="false" customHeight="false" outlineLevel="0" collapsed="false">
      <c r="A26" s="11"/>
      <c r="B26" s="16"/>
      <c r="C26" s="16" t="n">
        <v>37</v>
      </c>
      <c r="D26" s="54" t="n">
        <v>7361.1648</v>
      </c>
      <c r="E26" s="54" t="n">
        <v>32.9062</v>
      </c>
      <c r="F26" s="54" t="n">
        <v>37.9914</v>
      </c>
      <c r="G26" s="54" t="n">
        <v>38.9114</v>
      </c>
      <c r="H26" s="54" t="n">
        <v>4173.45</v>
      </c>
      <c r="I26" s="54" t="n">
        <v>60.295338</v>
      </c>
      <c r="J26" s="54" t="n">
        <v>1.16</v>
      </c>
      <c r="K26" s="54" t="n">
        <v>37</v>
      </c>
      <c r="L26" s="54" t="n">
        <v>7368.4032</v>
      </c>
      <c r="M26" s="54" t="n">
        <v>32.9091</v>
      </c>
      <c r="N26" s="54" t="n">
        <v>37.9942</v>
      </c>
      <c r="O26" s="54" t="n">
        <v>38.9703</v>
      </c>
      <c r="P26" s="54" t="n">
        <v>5875.45</v>
      </c>
      <c r="Q26" s="54" t="n">
        <v>61.419131</v>
      </c>
      <c r="R26" s="54" t="n">
        <v>1.63</v>
      </c>
      <c r="S26" s="55"/>
      <c r="T26" s="58"/>
      <c r="U26" s="59"/>
      <c r="V26" s="59"/>
      <c r="W26" s="58"/>
      <c r="X26" s="59"/>
      <c r="Y26" s="60"/>
      <c r="Z26" s="1" t="n">
        <f aca="false">Q26-I26</f>
        <v>1.123793</v>
      </c>
    </row>
    <row r="27" customFormat="false" ht="12.75" hidden="false" customHeight="false" outlineLevel="0" collapsed="false">
      <c r="A27" s="11"/>
      <c r="B27" s="7" t="s">
        <v>75</v>
      </c>
      <c r="C27" s="7" t="n">
        <v>22</v>
      </c>
      <c r="D27" s="54" t="n">
        <v>108512.1408</v>
      </c>
      <c r="E27" s="54" t="n">
        <v>40.7066</v>
      </c>
      <c r="F27" s="54" t="n">
        <v>41.7735</v>
      </c>
      <c r="G27" s="54" t="n">
        <v>44.2464</v>
      </c>
      <c r="H27" s="54" t="n">
        <v>11820.54</v>
      </c>
      <c r="I27" s="54" t="n">
        <v>197.946913</v>
      </c>
      <c r="J27" s="54" t="n">
        <v>3.28</v>
      </c>
      <c r="K27" s="54" t="n">
        <v>22</v>
      </c>
      <c r="L27" s="54" t="n">
        <v>108532.6808</v>
      </c>
      <c r="M27" s="54" t="n">
        <v>40.7067</v>
      </c>
      <c r="N27" s="54" t="n">
        <v>41.7765</v>
      </c>
      <c r="O27" s="54" t="n">
        <v>44.2526</v>
      </c>
      <c r="P27" s="54" t="n">
        <v>12609.59</v>
      </c>
      <c r="Q27" s="54" t="n">
        <v>197.871499</v>
      </c>
      <c r="R27" s="54" t="n">
        <v>3.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Q27-I27</f>
        <v>-0.075413999999995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4" t="n">
        <v>49523.8792</v>
      </c>
      <c r="E28" s="54" t="n">
        <v>38.0393</v>
      </c>
      <c r="F28" s="54" t="n">
        <v>39.5487</v>
      </c>
      <c r="G28" s="54" t="n">
        <v>42.2049</v>
      </c>
      <c r="H28" s="54" t="n">
        <v>10282.39</v>
      </c>
      <c r="I28" s="54" t="n">
        <v>159.676687</v>
      </c>
      <c r="J28" s="54" t="n">
        <v>2.86</v>
      </c>
      <c r="K28" s="54" t="n">
        <v>27</v>
      </c>
      <c r="L28" s="54" t="n">
        <v>49557.7384</v>
      </c>
      <c r="M28" s="54" t="n">
        <v>38.0421</v>
      </c>
      <c r="N28" s="54" t="n">
        <v>39.5547</v>
      </c>
      <c r="O28" s="54" t="n">
        <v>42.2161</v>
      </c>
      <c r="P28" s="54" t="n">
        <v>11149.61</v>
      </c>
      <c r="Q28" s="54" t="n">
        <v>160.976723</v>
      </c>
      <c r="R28" s="54" t="n">
        <v>3.1</v>
      </c>
      <c r="S28" s="55"/>
      <c r="T28" s="56"/>
      <c r="U28" s="44"/>
      <c r="V28" s="44"/>
      <c r="W28" s="56"/>
      <c r="X28" s="44"/>
      <c r="Y28" s="57"/>
      <c r="Z28" s="1" t="n">
        <f aca="false">Q28-I28</f>
        <v>1.30003600000001</v>
      </c>
    </row>
    <row r="29" customFormat="false" ht="12.75" hidden="false" customHeight="false" outlineLevel="0" collapsed="false">
      <c r="A29" s="11"/>
      <c r="B29" s="11"/>
      <c r="C29" s="11" t="n">
        <v>32</v>
      </c>
      <c r="D29" s="54" t="n">
        <v>26746.372</v>
      </c>
      <c r="E29" s="54" t="n">
        <v>35.8422</v>
      </c>
      <c r="F29" s="54" t="n">
        <v>38.4907</v>
      </c>
      <c r="G29" s="54" t="n">
        <v>40.5699</v>
      </c>
      <c r="H29" s="54" t="n">
        <v>9404.6</v>
      </c>
      <c r="I29" s="54" t="n">
        <v>138.753869</v>
      </c>
      <c r="J29" s="54" t="n">
        <v>2.61</v>
      </c>
      <c r="K29" s="54" t="n">
        <v>32</v>
      </c>
      <c r="L29" s="54" t="n">
        <v>26774.4</v>
      </c>
      <c r="M29" s="54" t="n">
        <v>35.8472</v>
      </c>
      <c r="N29" s="54" t="n">
        <v>38.5</v>
      </c>
      <c r="O29" s="54" t="n">
        <v>40.5821</v>
      </c>
      <c r="P29" s="54" t="n">
        <v>10572.98</v>
      </c>
      <c r="Q29" s="54" t="n">
        <v>141.053043</v>
      </c>
      <c r="R29" s="54" t="n">
        <v>2.94</v>
      </c>
      <c r="S29" s="55"/>
      <c r="T29" s="56"/>
      <c r="U29" s="44"/>
      <c r="V29" s="44"/>
      <c r="W29" s="56"/>
      <c r="X29" s="44"/>
      <c r="Y29" s="57"/>
      <c r="Z29" s="1" t="n">
        <f aca="false">Q29-I29</f>
        <v>2.29917399999999</v>
      </c>
    </row>
    <row r="30" customFormat="false" ht="13.5" hidden="false" customHeight="false" outlineLevel="0" collapsed="false">
      <c r="A30" s="11"/>
      <c r="B30" s="16"/>
      <c r="C30" s="16" t="n">
        <v>37</v>
      </c>
      <c r="D30" s="54" t="n">
        <v>14458.3192</v>
      </c>
      <c r="E30" s="54" t="n">
        <v>33.4253</v>
      </c>
      <c r="F30" s="54" t="n">
        <v>37.687</v>
      </c>
      <c r="G30" s="54" t="n">
        <v>39.3412</v>
      </c>
      <c r="H30" s="54" t="n">
        <v>8713.16</v>
      </c>
      <c r="I30" s="54" t="n">
        <v>122.501716</v>
      </c>
      <c r="J30" s="54" t="n">
        <v>2.42</v>
      </c>
      <c r="K30" s="54" t="n">
        <v>37</v>
      </c>
      <c r="L30" s="54" t="n">
        <v>14472.3376</v>
      </c>
      <c r="M30" s="54" t="n">
        <v>33.4324</v>
      </c>
      <c r="N30" s="54" t="n">
        <v>37.6925</v>
      </c>
      <c r="O30" s="54" t="n">
        <v>39.3508</v>
      </c>
      <c r="P30" s="54" t="n">
        <v>10532.31</v>
      </c>
      <c r="Q30" s="54" t="n">
        <v>125.24902</v>
      </c>
      <c r="R30" s="54" t="n">
        <v>2.93</v>
      </c>
      <c r="S30" s="55"/>
      <c r="T30" s="58"/>
      <c r="U30" s="59"/>
      <c r="V30" s="59"/>
      <c r="W30" s="58"/>
      <c r="X30" s="59"/>
      <c r="Y30" s="60"/>
      <c r="Z30" s="1" t="n">
        <f aca="false">Q30-I30</f>
        <v>2.747304</v>
      </c>
    </row>
    <row r="31" customFormat="false" ht="12.75" hidden="false" customHeight="false" outlineLevel="0" collapsed="false">
      <c r="A31" s="11"/>
      <c r="B31" s="7" t="s">
        <v>64</v>
      </c>
      <c r="C31" s="7" t="n">
        <v>22</v>
      </c>
      <c r="D31" s="54" t="n">
        <v>73082.6064</v>
      </c>
      <c r="E31" s="54" t="n">
        <v>41.3471</v>
      </c>
      <c r="F31" s="54" t="n">
        <v>44.4272</v>
      </c>
      <c r="G31" s="54" t="n">
        <v>46.0532</v>
      </c>
      <c r="H31" s="54" t="n">
        <v>10250.68</v>
      </c>
      <c r="I31" s="54" t="n">
        <v>160.774266</v>
      </c>
      <c r="J31" s="54" t="n">
        <v>2.85</v>
      </c>
      <c r="K31" s="54" t="n">
        <v>22</v>
      </c>
      <c r="L31" s="54" t="n">
        <v>73140.608</v>
      </c>
      <c r="M31" s="54" t="n">
        <v>41.3474</v>
      </c>
      <c r="N31" s="54" t="n">
        <v>44.4441</v>
      </c>
      <c r="O31" s="54" t="n">
        <v>46.0834</v>
      </c>
      <c r="P31" s="54" t="n">
        <v>12146.98</v>
      </c>
      <c r="Q31" s="54" t="n">
        <v>160.777877</v>
      </c>
      <c r="R31" s="54" t="n">
        <v>3.3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Q31-I31</f>
        <v>0.00361099999997805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4" t="n">
        <v>29668.3104</v>
      </c>
      <c r="E32" s="54" t="n">
        <v>38.7746</v>
      </c>
      <c r="F32" s="54" t="n">
        <v>42.9693</v>
      </c>
      <c r="G32" s="54" t="n">
        <v>43.9684</v>
      </c>
      <c r="H32" s="54" t="n">
        <v>9191.2</v>
      </c>
      <c r="I32" s="54" t="n">
        <v>133.425363</v>
      </c>
      <c r="J32" s="54" t="n">
        <v>2.55</v>
      </c>
      <c r="K32" s="54" t="n">
        <v>27</v>
      </c>
      <c r="L32" s="54" t="n">
        <v>29728.5024</v>
      </c>
      <c r="M32" s="54" t="n">
        <v>38.7769</v>
      </c>
      <c r="N32" s="54" t="n">
        <v>43.0067</v>
      </c>
      <c r="O32" s="54" t="n">
        <v>44.017</v>
      </c>
      <c r="P32" s="54" t="n">
        <v>11907.28</v>
      </c>
      <c r="Q32" s="54" t="n">
        <v>135.002267</v>
      </c>
      <c r="R32" s="54" t="n">
        <v>3.31</v>
      </c>
      <c r="S32" s="55"/>
      <c r="T32" s="56"/>
      <c r="U32" s="44"/>
      <c r="V32" s="44"/>
      <c r="W32" s="56"/>
      <c r="X32" s="44"/>
      <c r="Y32" s="57"/>
      <c r="Z32" s="1" t="n">
        <f aca="false">Q32-I32</f>
        <v>1.57690399999998</v>
      </c>
    </row>
    <row r="33" customFormat="false" ht="12.75" hidden="false" customHeight="false" outlineLevel="0" collapsed="false">
      <c r="A33" s="11"/>
      <c r="B33" s="11"/>
      <c r="C33" s="11" t="n">
        <v>32</v>
      </c>
      <c r="D33" s="54" t="n">
        <v>15372.8936</v>
      </c>
      <c r="E33" s="54" t="n">
        <v>37.0372</v>
      </c>
      <c r="F33" s="54" t="n">
        <v>41.66</v>
      </c>
      <c r="G33" s="54" t="n">
        <v>42.1585</v>
      </c>
      <c r="H33" s="54" t="n">
        <v>8752.79</v>
      </c>
      <c r="I33" s="54" t="n">
        <v>121.601599</v>
      </c>
      <c r="J33" s="54" t="n">
        <v>2.43</v>
      </c>
      <c r="K33" s="54" t="n">
        <v>32</v>
      </c>
      <c r="L33" s="54" t="n">
        <v>15418.4992</v>
      </c>
      <c r="M33" s="54" t="n">
        <v>37.0426</v>
      </c>
      <c r="N33" s="54" t="n">
        <v>41.7048</v>
      </c>
      <c r="O33" s="54" t="n">
        <v>42.2078</v>
      </c>
      <c r="P33" s="54" t="n">
        <v>10194.06</v>
      </c>
      <c r="Q33" s="54" t="n">
        <v>122.897141</v>
      </c>
      <c r="R33" s="54" t="n">
        <v>2.83</v>
      </c>
      <c r="S33" s="55"/>
      <c r="T33" s="56"/>
      <c r="U33" s="44"/>
      <c r="V33" s="44"/>
      <c r="W33" s="56"/>
      <c r="X33" s="44"/>
      <c r="Y33" s="57"/>
      <c r="Z33" s="1" t="n">
        <f aca="false">Q33-I33</f>
        <v>1.29554200000001</v>
      </c>
    </row>
    <row r="34" customFormat="false" ht="13.5" hidden="false" customHeight="false" outlineLevel="0" collapsed="false">
      <c r="A34" s="11"/>
      <c r="B34" s="16"/>
      <c r="C34" s="16" t="n">
        <v>37</v>
      </c>
      <c r="D34" s="54" t="n">
        <v>8563.6968</v>
      </c>
      <c r="E34" s="54" t="n">
        <v>35.0953</v>
      </c>
      <c r="F34" s="54" t="n">
        <v>40.6298</v>
      </c>
      <c r="G34" s="54" t="n">
        <v>40.7803</v>
      </c>
      <c r="H34" s="54" t="n">
        <v>8337.87</v>
      </c>
      <c r="I34" s="54" t="n">
        <v>111.872454</v>
      </c>
      <c r="J34" s="54" t="n">
        <v>2.32</v>
      </c>
      <c r="K34" s="54" t="n">
        <v>37</v>
      </c>
      <c r="L34" s="54" t="n">
        <v>8591.0936</v>
      </c>
      <c r="M34" s="54" t="n">
        <v>35.1041</v>
      </c>
      <c r="N34" s="54" t="n">
        <v>40.669</v>
      </c>
      <c r="O34" s="54" t="n">
        <v>40.821</v>
      </c>
      <c r="P34" s="54" t="n">
        <v>10231.02</v>
      </c>
      <c r="Q34" s="54" t="n">
        <v>113.973552</v>
      </c>
      <c r="R34" s="54" t="n">
        <v>2.84</v>
      </c>
      <c r="S34" s="55"/>
      <c r="T34" s="58"/>
      <c r="U34" s="59"/>
      <c r="V34" s="59"/>
      <c r="W34" s="58"/>
      <c r="X34" s="59"/>
      <c r="Y34" s="60"/>
      <c r="Z34" s="1" t="n">
        <f aca="false">Q34-I34</f>
        <v>2.10109799999999</v>
      </c>
    </row>
    <row r="35" customFormat="false" ht="12.75" hidden="false" customHeight="false" outlineLevel="0" collapsed="false">
      <c r="A35" s="11"/>
      <c r="B35" s="7" t="s">
        <v>73</v>
      </c>
      <c r="C35" s="7" t="n">
        <v>22</v>
      </c>
      <c r="D35" s="54" t="n">
        <v>184831.068</v>
      </c>
      <c r="E35" s="54" t="n">
        <v>42.5733</v>
      </c>
      <c r="F35" s="54" t="n">
        <v>42.7418</v>
      </c>
      <c r="G35" s="54" t="n">
        <v>44.4684</v>
      </c>
      <c r="H35" s="54" t="n">
        <v>13440.4</v>
      </c>
      <c r="I35" s="54" t="n">
        <v>251.573954</v>
      </c>
      <c r="J35" s="54" t="n">
        <v>3.73</v>
      </c>
      <c r="K35" s="54" t="n">
        <v>22</v>
      </c>
      <c r="L35" s="54" t="n">
        <v>184870.8704</v>
      </c>
      <c r="M35" s="54" t="n">
        <v>42.5739</v>
      </c>
      <c r="N35" s="54" t="n">
        <v>42.7502</v>
      </c>
      <c r="O35" s="54" t="n">
        <v>44.4735</v>
      </c>
      <c r="P35" s="54" t="n">
        <v>14278.03</v>
      </c>
      <c r="Q35" s="54" t="n">
        <v>252.018463</v>
      </c>
      <c r="R35" s="54" t="n">
        <v>3.9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Q35-I35</f>
        <v>0.444509000000011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4" t="n">
        <v>81047.1728</v>
      </c>
      <c r="E36" s="54" t="n">
        <v>37.1761</v>
      </c>
      <c r="F36" s="54" t="n">
        <v>40.82</v>
      </c>
      <c r="G36" s="54" t="n">
        <v>42.9684</v>
      </c>
      <c r="H36" s="54" t="n">
        <v>12231.1</v>
      </c>
      <c r="I36" s="54" t="n">
        <v>200.246373</v>
      </c>
      <c r="J36" s="54" t="n">
        <v>3.4</v>
      </c>
      <c r="K36" s="54" t="n">
        <v>27</v>
      </c>
      <c r="L36" s="54" t="n">
        <v>81074.34</v>
      </c>
      <c r="M36" s="54" t="n">
        <v>37.1767</v>
      </c>
      <c r="N36" s="54" t="n">
        <v>40.8368</v>
      </c>
      <c r="O36" s="54" t="n">
        <v>42.9766</v>
      </c>
      <c r="P36" s="54" t="n">
        <v>13798</v>
      </c>
      <c r="Q36" s="54" t="n">
        <v>201.193001</v>
      </c>
      <c r="R36" s="54" t="n">
        <v>3.83</v>
      </c>
      <c r="S36" s="55"/>
      <c r="T36" s="56"/>
      <c r="U36" s="44"/>
      <c r="V36" s="44"/>
      <c r="W36" s="56"/>
      <c r="X36" s="44"/>
      <c r="Y36" s="57"/>
      <c r="Z36" s="1" t="n">
        <f aca="false">Q36-I36</f>
        <v>0.946628000000004</v>
      </c>
    </row>
    <row r="37" customFormat="false" ht="12.75" hidden="false" customHeight="false" outlineLevel="0" collapsed="false">
      <c r="A37" s="11"/>
      <c r="B37" s="11"/>
      <c r="C37" s="11" t="n">
        <v>32</v>
      </c>
      <c r="D37" s="54" t="n">
        <v>41207.6264</v>
      </c>
      <c r="E37" s="54" t="n">
        <v>34.6522</v>
      </c>
      <c r="F37" s="54" t="n">
        <v>39.3638</v>
      </c>
      <c r="G37" s="54" t="n">
        <v>41.7666</v>
      </c>
      <c r="H37" s="54" t="n">
        <v>11348.02</v>
      </c>
      <c r="I37" s="54" t="n">
        <v>173.551003</v>
      </c>
      <c r="J37" s="54" t="n">
        <v>3.15</v>
      </c>
      <c r="K37" s="54" t="n">
        <v>32</v>
      </c>
      <c r="L37" s="54" t="n">
        <v>41233.9104</v>
      </c>
      <c r="M37" s="54" t="n">
        <v>34.6542</v>
      </c>
      <c r="N37" s="54" t="n">
        <v>39.3804</v>
      </c>
      <c r="O37" s="54" t="n">
        <v>41.7726</v>
      </c>
      <c r="P37" s="54" t="n">
        <v>13766.84</v>
      </c>
      <c r="Q37" s="54" t="n">
        <v>175.976655</v>
      </c>
      <c r="R37" s="54" t="n">
        <v>3.82</v>
      </c>
      <c r="S37" s="55"/>
      <c r="T37" s="56"/>
      <c r="U37" s="44"/>
      <c r="V37" s="44"/>
      <c r="W37" s="56"/>
      <c r="X37" s="44"/>
      <c r="Y37" s="57"/>
      <c r="Z37" s="1" t="n">
        <f aca="false">Q37-I37</f>
        <v>2.42565199999999</v>
      </c>
    </row>
    <row r="38" customFormat="false" ht="13.5" hidden="false" customHeight="false" outlineLevel="0" collapsed="false">
      <c r="A38" s="16"/>
      <c r="B38" s="16"/>
      <c r="C38" s="16" t="n">
        <v>37</v>
      </c>
      <c r="D38" s="54" t="n">
        <v>22180.7064</v>
      </c>
      <c r="E38" s="54" t="n">
        <v>32.2597</v>
      </c>
      <c r="F38" s="54" t="n">
        <v>38.3695</v>
      </c>
      <c r="G38" s="54" t="n">
        <v>40.893</v>
      </c>
      <c r="H38" s="54" t="n">
        <v>10767.56</v>
      </c>
      <c r="I38" s="54" t="n">
        <v>152.998953</v>
      </c>
      <c r="J38" s="54" t="n">
        <v>2.99</v>
      </c>
      <c r="K38" s="54" t="n">
        <v>37</v>
      </c>
      <c r="L38" s="54" t="n">
        <v>22199.4376</v>
      </c>
      <c r="M38" s="54" t="n">
        <v>32.2637</v>
      </c>
      <c r="N38" s="54" t="n">
        <v>38.3811</v>
      </c>
      <c r="O38" s="54" t="n">
        <v>40.8966</v>
      </c>
      <c r="P38" s="54" t="n">
        <v>13431.77</v>
      </c>
      <c r="Q38" s="54" t="n">
        <v>155.461907</v>
      </c>
      <c r="R38" s="54" t="n">
        <v>3.73</v>
      </c>
      <c r="S38" s="55"/>
      <c r="T38" s="58"/>
      <c r="U38" s="59"/>
      <c r="V38" s="59"/>
      <c r="W38" s="58"/>
      <c r="X38" s="59"/>
      <c r="Y38" s="60"/>
      <c r="Z38" s="1" t="n">
        <f aca="false">Q38-I38</f>
        <v>2.462954</v>
      </c>
    </row>
    <row r="39" customFormat="false" ht="12.75" hidden="false" customHeight="false" outlineLevel="0" collapsed="false">
      <c r="A39" s="7" t="s">
        <v>12</v>
      </c>
      <c r="B39" s="7" t="s">
        <v>60</v>
      </c>
      <c r="C39" s="7" t="n">
        <v>22</v>
      </c>
      <c r="D39" s="54" t="n">
        <v>21123.08</v>
      </c>
      <c r="E39" s="54" t="n">
        <v>41.8864</v>
      </c>
      <c r="F39" s="54" t="n">
        <v>43.9855</v>
      </c>
      <c r="G39" s="54" t="n">
        <v>44.655</v>
      </c>
      <c r="H39" s="54" t="n">
        <v>2236.98</v>
      </c>
      <c r="I39" s="54" t="n">
        <v>43.018424</v>
      </c>
      <c r="J39" s="54" t="n">
        <v>0.62</v>
      </c>
      <c r="K39" s="54" t="n">
        <v>22</v>
      </c>
      <c r="L39" s="54" t="n">
        <v>21145.0392</v>
      </c>
      <c r="M39" s="54" t="n">
        <v>41.8891</v>
      </c>
      <c r="N39" s="54" t="n">
        <v>44.0116</v>
      </c>
      <c r="O39" s="54" t="n">
        <v>44.7019</v>
      </c>
      <c r="P39" s="54" t="n">
        <v>2280.11</v>
      </c>
      <c r="Q39" s="54" t="n">
        <v>42.359896</v>
      </c>
      <c r="R39" s="54" t="n">
        <v>0.6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Q39-I39</f>
        <v>-0.658528000000004</v>
      </c>
    </row>
    <row r="40" customFormat="false" ht="12.75" hidden="false" customHeight="false" outlineLevel="0" collapsed="false">
      <c r="A40" s="11" t="s">
        <v>108</v>
      </c>
      <c r="B40" s="11"/>
      <c r="C40" s="11" t="n">
        <v>27</v>
      </c>
      <c r="D40" s="54" t="n">
        <v>11309.52</v>
      </c>
      <c r="E40" s="54" t="n">
        <v>38.4936</v>
      </c>
      <c r="F40" s="54" t="n">
        <v>41.3864</v>
      </c>
      <c r="G40" s="54" t="n">
        <v>41.8021</v>
      </c>
      <c r="H40" s="54" t="n">
        <v>2065.72</v>
      </c>
      <c r="I40" s="54" t="n">
        <v>35.238537</v>
      </c>
      <c r="J40" s="54" t="n">
        <v>0.57</v>
      </c>
      <c r="K40" s="54" t="n">
        <v>27</v>
      </c>
      <c r="L40" s="54" t="n">
        <v>11328.556</v>
      </c>
      <c r="M40" s="54" t="n">
        <v>38.5006</v>
      </c>
      <c r="N40" s="54" t="n">
        <v>41.4329</v>
      </c>
      <c r="O40" s="54" t="n">
        <v>41.8334</v>
      </c>
      <c r="P40" s="54" t="n">
        <v>2314.71</v>
      </c>
      <c r="Q40" s="54" t="n">
        <v>35.147462</v>
      </c>
      <c r="R40" s="54" t="n">
        <v>0.64</v>
      </c>
      <c r="S40" s="55"/>
      <c r="T40" s="56"/>
      <c r="U40" s="44"/>
      <c r="V40" s="44"/>
      <c r="W40" s="56"/>
      <c r="X40" s="44"/>
      <c r="Y40" s="57"/>
      <c r="Z40" s="1" t="n">
        <f aca="false">Q40-I40</f>
        <v>-0.0910750000000036</v>
      </c>
    </row>
    <row r="41" customFormat="false" ht="12.75" hidden="false" customHeight="false" outlineLevel="0" collapsed="false">
      <c r="A41" s="11"/>
      <c r="B41" s="11"/>
      <c r="C41" s="11" t="n">
        <v>32</v>
      </c>
      <c r="D41" s="54" t="n">
        <v>6025.8688</v>
      </c>
      <c r="E41" s="54" t="n">
        <v>35.5386</v>
      </c>
      <c r="F41" s="54" t="n">
        <v>39.4889</v>
      </c>
      <c r="G41" s="54" t="n">
        <v>39.6985</v>
      </c>
      <c r="H41" s="54" t="n">
        <v>1864.76</v>
      </c>
      <c r="I41" s="54" t="n">
        <v>40.776405</v>
      </c>
      <c r="J41" s="54" t="n">
        <v>0.52</v>
      </c>
      <c r="K41" s="54" t="n">
        <v>32</v>
      </c>
      <c r="L41" s="54" t="n">
        <v>6037.9992</v>
      </c>
      <c r="M41" s="54" t="n">
        <v>35.55</v>
      </c>
      <c r="N41" s="54" t="n">
        <v>39.5211</v>
      </c>
      <c r="O41" s="54" t="n">
        <v>39.7153</v>
      </c>
      <c r="P41" s="54" t="n">
        <v>2146.1</v>
      </c>
      <c r="Q41" s="54" t="n">
        <v>29.222269</v>
      </c>
      <c r="R41" s="54" t="n">
        <v>0.6</v>
      </c>
      <c r="S41" s="55"/>
      <c r="T41" s="56"/>
      <c r="U41" s="44"/>
      <c r="V41" s="44"/>
      <c r="W41" s="56"/>
      <c r="X41" s="44"/>
      <c r="Y41" s="57"/>
      <c r="Z41" s="1" t="n">
        <f aca="false">Q41-I41</f>
        <v>-11.554136</v>
      </c>
    </row>
    <row r="42" customFormat="false" ht="13.5" hidden="false" customHeight="false" outlineLevel="0" collapsed="false">
      <c r="A42" s="11"/>
      <c r="B42" s="16"/>
      <c r="C42" s="16" t="n">
        <v>37</v>
      </c>
      <c r="D42" s="54" t="n">
        <v>3352.1656</v>
      </c>
      <c r="E42" s="54" t="n">
        <v>32.9491</v>
      </c>
      <c r="F42" s="54" t="n">
        <v>38.0228</v>
      </c>
      <c r="G42" s="54" t="n">
        <v>38.0449</v>
      </c>
      <c r="H42" s="54" t="n">
        <v>1734.72</v>
      </c>
      <c r="I42" s="54" t="n">
        <v>24.8887</v>
      </c>
      <c r="J42" s="54" t="n">
        <v>0.48</v>
      </c>
      <c r="K42" s="54" t="n">
        <v>37</v>
      </c>
      <c r="L42" s="54" t="n">
        <v>3355.0944</v>
      </c>
      <c r="M42" s="54" t="n">
        <v>32.9549</v>
      </c>
      <c r="N42" s="54" t="n">
        <v>38.0404</v>
      </c>
      <c r="O42" s="54" t="n">
        <v>38.0552</v>
      </c>
      <c r="P42" s="54" t="n">
        <v>2080.07</v>
      </c>
      <c r="Q42" s="54" t="n">
        <v>25.200706</v>
      </c>
      <c r="R42" s="54" t="n">
        <v>0.58</v>
      </c>
      <c r="S42" s="55"/>
      <c r="T42" s="58"/>
      <c r="U42" s="59"/>
      <c r="V42" s="59"/>
      <c r="W42" s="58"/>
      <c r="X42" s="59"/>
      <c r="Y42" s="60"/>
      <c r="Z42" s="1" t="n">
        <f aca="false">Q42-I42</f>
        <v>0.312006</v>
      </c>
    </row>
    <row r="43" customFormat="false" ht="12.75" hidden="false" customHeight="false" outlineLevel="0" collapsed="false">
      <c r="A43" s="11"/>
      <c r="B43" s="7" t="s">
        <v>69</v>
      </c>
      <c r="C43" s="7" t="n">
        <v>22</v>
      </c>
      <c r="D43" s="54" t="n">
        <v>23725.588</v>
      </c>
      <c r="E43" s="54" t="n">
        <v>42.017</v>
      </c>
      <c r="F43" s="54" t="n">
        <v>44.1411</v>
      </c>
      <c r="G43" s="54" t="n">
        <v>45.6047</v>
      </c>
      <c r="H43" s="54" t="n">
        <v>2543.17</v>
      </c>
      <c r="I43" s="54" t="n">
        <v>45.089331</v>
      </c>
      <c r="J43" s="54" t="n">
        <v>0.71</v>
      </c>
      <c r="K43" s="54" t="n">
        <v>22</v>
      </c>
      <c r="L43" s="54" t="n">
        <v>23733.1328</v>
      </c>
      <c r="M43" s="54" t="n">
        <v>42.0172</v>
      </c>
      <c r="N43" s="54" t="n">
        <v>44.1494</v>
      </c>
      <c r="O43" s="54" t="n">
        <v>45.6119</v>
      </c>
      <c r="P43" s="54" t="n">
        <v>2970.92</v>
      </c>
      <c r="Q43" s="54" t="n">
        <v>45.016169</v>
      </c>
      <c r="R43" s="54" t="n">
        <v>0.8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Q43-I43</f>
        <v>-0.0731620000000035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4" t="n">
        <v>14154.1016</v>
      </c>
      <c r="E44" s="54" t="n">
        <v>39.1629</v>
      </c>
      <c r="F44" s="54" t="n">
        <v>41.8319</v>
      </c>
      <c r="G44" s="54" t="n">
        <v>43.0578</v>
      </c>
      <c r="H44" s="54" t="n">
        <v>2350.24</v>
      </c>
      <c r="I44" s="54" t="n">
        <v>39.702979</v>
      </c>
      <c r="J44" s="54" t="n">
        <v>0.65</v>
      </c>
      <c r="K44" s="54" t="n">
        <v>27</v>
      </c>
      <c r="L44" s="54" t="n">
        <v>14160.3712</v>
      </c>
      <c r="M44" s="54" t="n">
        <v>39.165</v>
      </c>
      <c r="N44" s="54" t="n">
        <v>41.843</v>
      </c>
      <c r="O44" s="54" t="n">
        <v>43.0649</v>
      </c>
      <c r="P44" s="54" t="n">
        <v>2640.24</v>
      </c>
      <c r="Q44" s="54" t="n">
        <v>39.729543</v>
      </c>
      <c r="R44" s="54" t="n">
        <v>0.73</v>
      </c>
      <c r="S44" s="55"/>
      <c r="T44" s="56"/>
      <c r="U44" s="44"/>
      <c r="V44" s="44"/>
      <c r="W44" s="56"/>
      <c r="X44" s="44"/>
      <c r="Y44" s="57"/>
      <c r="Z44" s="1" t="n">
        <f aca="false">Q44-I44</f>
        <v>0.0265640000000005</v>
      </c>
    </row>
    <row r="45" customFormat="false" ht="12.75" hidden="false" customHeight="false" outlineLevel="0" collapsed="false">
      <c r="A45" s="11"/>
      <c r="B45" s="11"/>
      <c r="C45" s="11" t="n">
        <v>32</v>
      </c>
      <c r="D45" s="54" t="n">
        <v>8323.9512</v>
      </c>
      <c r="E45" s="54" t="n">
        <v>36.141</v>
      </c>
      <c r="F45" s="54" t="n">
        <v>39.9858</v>
      </c>
      <c r="G45" s="54" t="n">
        <v>41.0347</v>
      </c>
      <c r="H45" s="54" t="n">
        <v>2206.97</v>
      </c>
      <c r="I45" s="54" t="n">
        <v>35.385426</v>
      </c>
      <c r="J45" s="54" t="n">
        <v>0.61</v>
      </c>
      <c r="K45" s="54" t="n">
        <v>32</v>
      </c>
      <c r="L45" s="54" t="n">
        <v>8329.3888</v>
      </c>
      <c r="M45" s="54" t="n">
        <v>36.1447</v>
      </c>
      <c r="N45" s="54" t="n">
        <v>39.9968</v>
      </c>
      <c r="O45" s="54" t="n">
        <v>41.0402</v>
      </c>
      <c r="P45" s="54" t="n">
        <v>2492.98</v>
      </c>
      <c r="Q45" s="54" t="n">
        <v>35.668235</v>
      </c>
      <c r="R45" s="54" t="n">
        <v>0.69</v>
      </c>
      <c r="S45" s="55"/>
      <c r="T45" s="56"/>
      <c r="U45" s="44"/>
      <c r="V45" s="44"/>
      <c r="W45" s="56"/>
      <c r="X45" s="44"/>
      <c r="Y45" s="57"/>
      <c r="Z45" s="1" t="n">
        <f aca="false">Q45-I45</f>
        <v>0.282809</v>
      </c>
    </row>
    <row r="46" customFormat="false" ht="13.5" hidden="false" customHeight="false" outlineLevel="0" collapsed="false">
      <c r="A46" s="11"/>
      <c r="B46" s="16"/>
      <c r="C46" s="16" t="n">
        <v>37</v>
      </c>
      <c r="D46" s="54" t="n">
        <v>4745.4888</v>
      </c>
      <c r="E46" s="54" t="n">
        <v>33.0599</v>
      </c>
      <c r="F46" s="54" t="n">
        <v>38.5959</v>
      </c>
      <c r="G46" s="54" t="n">
        <v>39.5423</v>
      </c>
      <c r="H46" s="54" t="n">
        <v>2086.73</v>
      </c>
      <c r="I46" s="54" t="n">
        <v>31.206007</v>
      </c>
      <c r="J46" s="54" t="n">
        <v>0.58</v>
      </c>
      <c r="K46" s="54" t="n">
        <v>37</v>
      </c>
      <c r="L46" s="54" t="n">
        <v>4747.2896</v>
      </c>
      <c r="M46" s="54" t="n">
        <v>33.0625</v>
      </c>
      <c r="N46" s="54" t="n">
        <v>38.6049</v>
      </c>
      <c r="O46" s="54" t="n">
        <v>39.5442</v>
      </c>
      <c r="P46" s="54" t="n">
        <v>2353.08</v>
      </c>
      <c r="Q46" s="54" t="n">
        <v>31.559612</v>
      </c>
      <c r="R46" s="54" t="n">
        <v>0.65</v>
      </c>
      <c r="S46" s="55"/>
      <c r="T46" s="58"/>
      <c r="U46" s="59"/>
      <c r="V46" s="59"/>
      <c r="W46" s="58"/>
      <c r="X46" s="59"/>
      <c r="Y46" s="60"/>
      <c r="Z46" s="1" t="n">
        <f aca="false">Q46-I46</f>
        <v>0.353605000000002</v>
      </c>
    </row>
    <row r="47" customFormat="false" ht="12.75" hidden="false" customHeight="false" outlineLevel="0" collapsed="false">
      <c r="A47" s="11"/>
      <c r="B47" s="7" t="s">
        <v>87</v>
      </c>
      <c r="C47" s="7" t="n">
        <v>22</v>
      </c>
      <c r="D47" s="54" t="n">
        <v>44444.3256</v>
      </c>
      <c r="E47" s="54" t="n">
        <v>41.1646</v>
      </c>
      <c r="F47" s="54" t="n">
        <v>42.5969</v>
      </c>
      <c r="G47" s="54" t="n">
        <v>43.4749</v>
      </c>
      <c r="H47" s="54" t="n">
        <v>2352.11</v>
      </c>
      <c r="I47" s="54" t="n">
        <v>53.039446</v>
      </c>
      <c r="J47" s="54" t="n">
        <v>0.65</v>
      </c>
      <c r="K47" s="54" t="n">
        <v>22</v>
      </c>
      <c r="L47" s="54" t="n">
        <v>44450.5832</v>
      </c>
      <c r="M47" s="54" t="n">
        <v>41.1646</v>
      </c>
      <c r="N47" s="54" t="n">
        <v>42.6043</v>
      </c>
      <c r="O47" s="54" t="n">
        <v>43.4799</v>
      </c>
      <c r="P47" s="54" t="n">
        <v>2631.54</v>
      </c>
      <c r="Q47" s="54" t="n">
        <v>53.117549</v>
      </c>
      <c r="R47" s="54" t="n">
        <v>0.7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Q47-I47</f>
        <v>0.0781029999999987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4" t="n">
        <v>27535.2104</v>
      </c>
      <c r="E48" s="54" t="n">
        <v>36.9722</v>
      </c>
      <c r="F48" s="54" t="n">
        <v>39.4732</v>
      </c>
      <c r="G48" s="54" t="n">
        <v>40.2981</v>
      </c>
      <c r="H48" s="54" t="n">
        <v>2280.15</v>
      </c>
      <c r="I48" s="54" t="n">
        <v>46.30803</v>
      </c>
      <c r="J48" s="54" t="n">
        <v>0.63</v>
      </c>
      <c r="K48" s="54" t="n">
        <v>27</v>
      </c>
      <c r="L48" s="54" t="n">
        <v>27537.5176</v>
      </c>
      <c r="M48" s="54" t="n">
        <v>36.9726</v>
      </c>
      <c r="N48" s="54" t="n">
        <v>39.4777</v>
      </c>
      <c r="O48" s="54" t="n">
        <v>40.3027</v>
      </c>
      <c r="P48" s="54" t="n">
        <v>2690.56</v>
      </c>
      <c r="Q48" s="54" t="n">
        <v>46.201537</v>
      </c>
      <c r="R48" s="54" t="n">
        <v>0.75</v>
      </c>
      <c r="S48" s="55"/>
      <c r="T48" s="56"/>
      <c r="U48" s="44"/>
      <c r="V48" s="44"/>
      <c r="W48" s="56"/>
      <c r="X48" s="44"/>
      <c r="Y48" s="57"/>
      <c r="Z48" s="1" t="n">
        <f aca="false">Q48-I48</f>
        <v>-0.106493</v>
      </c>
    </row>
    <row r="49" customFormat="false" ht="12.75" hidden="false" customHeight="false" outlineLevel="0" collapsed="false">
      <c r="A49" s="11"/>
      <c r="B49" s="11"/>
      <c r="C49" s="11" t="n">
        <v>32</v>
      </c>
      <c r="D49" s="54" t="n">
        <v>16427.4328</v>
      </c>
      <c r="E49" s="54" t="n">
        <v>33.1916</v>
      </c>
      <c r="F49" s="54" t="n">
        <v>37.3883</v>
      </c>
      <c r="G49" s="54" t="n">
        <v>38.1099</v>
      </c>
      <c r="H49" s="54" t="n">
        <v>2147.95</v>
      </c>
      <c r="I49" s="54" t="n">
        <v>39.599874</v>
      </c>
      <c r="J49" s="54" t="n">
        <v>0.6</v>
      </c>
      <c r="K49" s="54" t="n">
        <v>32</v>
      </c>
      <c r="L49" s="54" t="n">
        <v>16430.828</v>
      </c>
      <c r="M49" s="54" t="n">
        <v>33.1934</v>
      </c>
      <c r="N49" s="54" t="n">
        <v>37.393</v>
      </c>
      <c r="O49" s="54" t="n">
        <v>38.1149</v>
      </c>
      <c r="P49" s="54" t="n">
        <v>2485.43</v>
      </c>
      <c r="Q49" s="54" t="n">
        <v>39.722041</v>
      </c>
      <c r="R49" s="54" t="n">
        <v>0.69</v>
      </c>
      <c r="S49" s="55"/>
      <c r="T49" s="56"/>
      <c r="U49" s="44"/>
      <c r="V49" s="44"/>
      <c r="W49" s="56"/>
      <c r="X49" s="44"/>
      <c r="Y49" s="57"/>
      <c r="Z49" s="1" t="n">
        <f aca="false">Q49-I49</f>
        <v>0.122166999999997</v>
      </c>
    </row>
    <row r="50" customFormat="false" ht="13.5" hidden="false" customHeight="false" outlineLevel="0" collapsed="false">
      <c r="A50" s="11"/>
      <c r="B50" s="16"/>
      <c r="C50" s="16" t="n">
        <v>37</v>
      </c>
      <c r="D50" s="54" t="n">
        <v>8922.66</v>
      </c>
      <c r="E50" s="54" t="n">
        <v>29.5103</v>
      </c>
      <c r="F50" s="54" t="n">
        <v>35.9652</v>
      </c>
      <c r="G50" s="54" t="n">
        <v>36.604</v>
      </c>
      <c r="H50" s="54" t="n">
        <v>1967.27</v>
      </c>
      <c r="I50" s="54" t="n">
        <v>33.310642</v>
      </c>
      <c r="J50" s="54" t="n">
        <v>0.55</v>
      </c>
      <c r="K50" s="54" t="n">
        <v>37</v>
      </c>
      <c r="L50" s="54" t="n">
        <v>8925.8696</v>
      </c>
      <c r="M50" s="54" t="n">
        <v>29.5129</v>
      </c>
      <c r="N50" s="54" t="n">
        <v>35.969</v>
      </c>
      <c r="O50" s="54" t="n">
        <v>36.6092</v>
      </c>
      <c r="P50" s="54" t="n">
        <v>2157.24</v>
      </c>
      <c r="Q50" s="54" t="n">
        <v>33.640907</v>
      </c>
      <c r="R50" s="54" t="n">
        <v>0.6</v>
      </c>
      <c r="S50" s="55"/>
      <c r="T50" s="58"/>
      <c r="U50" s="59"/>
      <c r="V50" s="59"/>
      <c r="W50" s="58"/>
      <c r="X50" s="59"/>
      <c r="Y50" s="60"/>
      <c r="Z50" s="1" t="n">
        <f aca="false">Q50-I50</f>
        <v>0.330264999999997</v>
      </c>
    </row>
    <row r="51" customFormat="false" ht="12.75" hidden="false" customHeight="false" outlineLevel="0" collapsed="false">
      <c r="A51" s="11"/>
      <c r="B51" s="7" t="s">
        <v>90</v>
      </c>
      <c r="C51" s="7" t="n">
        <v>22</v>
      </c>
      <c r="D51" s="54" t="n">
        <v>15299.1176</v>
      </c>
      <c r="E51" s="54" t="n">
        <v>42.452</v>
      </c>
      <c r="F51" s="54" t="n">
        <v>43.8124</v>
      </c>
      <c r="G51" s="54" t="n">
        <v>44.5904</v>
      </c>
      <c r="H51" s="54" t="n">
        <v>1377.1</v>
      </c>
      <c r="I51" s="54" t="n">
        <v>24.285142</v>
      </c>
      <c r="J51" s="54" t="n">
        <v>0.38</v>
      </c>
      <c r="K51" s="54" t="n">
        <v>22</v>
      </c>
      <c r="L51" s="54" t="n">
        <v>15300.6648</v>
      </c>
      <c r="M51" s="54" t="n">
        <v>42.4529</v>
      </c>
      <c r="N51" s="54" t="n">
        <v>43.8139</v>
      </c>
      <c r="O51" s="54" t="n">
        <v>44.5916</v>
      </c>
      <c r="P51" s="54" t="n">
        <v>1522.81</v>
      </c>
      <c r="Q51" s="54" t="n">
        <v>24.30656</v>
      </c>
      <c r="R51" s="54" t="n">
        <v>0.4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Q51-I51</f>
        <v>0.0214180000000006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4" t="n">
        <v>9126.8072</v>
      </c>
      <c r="E52" s="54" t="n">
        <v>39.098</v>
      </c>
      <c r="F52" s="54" t="n">
        <v>40.517</v>
      </c>
      <c r="G52" s="54" t="n">
        <v>41.8806</v>
      </c>
      <c r="H52" s="54" t="n">
        <v>1262.4</v>
      </c>
      <c r="I52" s="54" t="n">
        <v>20.624596</v>
      </c>
      <c r="J52" s="54" t="n">
        <v>0.35</v>
      </c>
      <c r="K52" s="54" t="n">
        <v>27</v>
      </c>
      <c r="L52" s="54" t="n">
        <v>9127.8512</v>
      </c>
      <c r="M52" s="54" t="n">
        <v>39.0998</v>
      </c>
      <c r="N52" s="54" t="n">
        <v>40.5186</v>
      </c>
      <c r="O52" s="54" t="n">
        <v>41.8809</v>
      </c>
      <c r="P52" s="54" t="n">
        <v>1397.85</v>
      </c>
      <c r="Q52" s="54" t="n">
        <v>20.772647</v>
      </c>
      <c r="R52" s="54" t="n">
        <v>0.39</v>
      </c>
      <c r="S52" s="55"/>
      <c r="T52" s="56"/>
      <c r="U52" s="44"/>
      <c r="V52" s="44"/>
      <c r="W52" s="56"/>
      <c r="X52" s="44"/>
      <c r="Y52" s="57"/>
      <c r="Z52" s="1" t="n">
        <f aca="false">Q52-I52</f>
        <v>0.148050999999999</v>
      </c>
    </row>
    <row r="53" customFormat="false" ht="12.75" hidden="false" customHeight="false" outlineLevel="0" collapsed="false">
      <c r="A53" s="11"/>
      <c r="B53" s="11"/>
      <c r="C53" s="11" t="n">
        <v>32</v>
      </c>
      <c r="D53" s="54" t="n">
        <v>5199.2024</v>
      </c>
      <c r="E53" s="54" t="n">
        <v>35.7191</v>
      </c>
      <c r="F53" s="54" t="n">
        <v>38.1852</v>
      </c>
      <c r="G53" s="54" t="n">
        <v>39.9993</v>
      </c>
      <c r="H53" s="54" t="n">
        <v>1165.3</v>
      </c>
      <c r="I53" s="54" t="n">
        <v>18.014918</v>
      </c>
      <c r="J53" s="54" t="n">
        <v>0.32</v>
      </c>
      <c r="K53" s="54" t="n">
        <v>32</v>
      </c>
      <c r="L53" s="54" t="n">
        <v>5201.4592</v>
      </c>
      <c r="M53" s="54" t="n">
        <v>35.7224</v>
      </c>
      <c r="N53" s="54" t="n">
        <v>38.1851</v>
      </c>
      <c r="O53" s="54" t="n">
        <v>40.0025</v>
      </c>
      <c r="P53" s="54" t="n">
        <v>1343.78</v>
      </c>
      <c r="Q53" s="54" t="n">
        <v>18.185018</v>
      </c>
      <c r="R53" s="54" t="n">
        <v>0.37</v>
      </c>
      <c r="S53" s="55"/>
      <c r="T53" s="56"/>
      <c r="U53" s="44"/>
      <c r="V53" s="44"/>
      <c r="W53" s="56"/>
      <c r="X53" s="44"/>
      <c r="Y53" s="57"/>
      <c r="Z53" s="1" t="n">
        <f aca="false">Q53-I53</f>
        <v>0.170099999999998</v>
      </c>
    </row>
    <row r="54" customFormat="false" ht="13.5" hidden="false" customHeight="false" outlineLevel="0" collapsed="false">
      <c r="A54" s="16"/>
      <c r="B54" s="16"/>
      <c r="C54" s="16" t="n">
        <v>37</v>
      </c>
      <c r="D54" s="54" t="n">
        <v>2618.6496</v>
      </c>
      <c r="E54" s="54" t="n">
        <v>32.2899</v>
      </c>
      <c r="F54" s="54" t="n">
        <v>36.7514</v>
      </c>
      <c r="G54" s="54" t="n">
        <v>38.5745</v>
      </c>
      <c r="H54" s="54" t="n">
        <v>1080.73</v>
      </c>
      <c r="I54" s="54" t="n">
        <v>15.807085</v>
      </c>
      <c r="J54" s="54" t="n">
        <v>0.3</v>
      </c>
      <c r="K54" s="54" t="n">
        <v>37</v>
      </c>
      <c r="L54" s="54" t="n">
        <v>2619.264</v>
      </c>
      <c r="M54" s="54" t="n">
        <v>32.2922</v>
      </c>
      <c r="N54" s="54" t="n">
        <v>36.7499</v>
      </c>
      <c r="O54" s="54" t="n">
        <v>38.5782</v>
      </c>
      <c r="P54" s="54" t="n">
        <v>1349.84</v>
      </c>
      <c r="Q54" s="54" t="n">
        <v>15.974078</v>
      </c>
      <c r="R54" s="54" t="n">
        <v>0.37</v>
      </c>
      <c r="S54" s="55"/>
      <c r="T54" s="58"/>
      <c r="U54" s="59"/>
      <c r="V54" s="59"/>
      <c r="W54" s="58"/>
      <c r="X54" s="59"/>
      <c r="Y54" s="60"/>
      <c r="Z54" s="1" t="n">
        <f aca="false">Q54-I54</f>
        <v>0.166993</v>
      </c>
    </row>
    <row r="55" customFormat="false" ht="12.75" hidden="false" customHeight="false" outlineLevel="0" collapsed="false">
      <c r="A55" s="7" t="s">
        <v>13</v>
      </c>
      <c r="B55" s="7" t="s">
        <v>65</v>
      </c>
      <c r="C55" s="7" t="n">
        <v>22</v>
      </c>
      <c r="D55" s="54" t="n">
        <v>5380.9896</v>
      </c>
      <c r="E55" s="54" t="n">
        <v>43.097</v>
      </c>
      <c r="F55" s="54" t="n">
        <v>45.2709</v>
      </c>
      <c r="G55" s="54" t="n">
        <v>45.0904</v>
      </c>
      <c r="H55" s="54" t="n">
        <v>509.98</v>
      </c>
      <c r="I55" s="54" t="n">
        <v>9.365335</v>
      </c>
      <c r="J55" s="54" t="n">
        <v>0.14</v>
      </c>
      <c r="K55" s="54" t="n">
        <v>22</v>
      </c>
      <c r="L55" s="54" t="n">
        <v>5382.2736</v>
      </c>
      <c r="M55" s="54" t="n">
        <v>43.0965</v>
      </c>
      <c r="N55" s="54" t="n">
        <v>45.2836</v>
      </c>
      <c r="O55" s="54" t="n">
        <v>45.099</v>
      </c>
      <c r="P55" s="54" t="n">
        <v>522.63</v>
      </c>
      <c r="Q55" s="54" t="n">
        <v>9.368855</v>
      </c>
      <c r="R55" s="54" t="n">
        <v>0.1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Q55-I55</f>
        <v>0.00351999999999997</v>
      </c>
    </row>
    <row r="56" customFormat="false" ht="12.75" hidden="false" customHeight="false" outlineLevel="0" collapsed="false">
      <c r="A56" s="11" t="s">
        <v>109</v>
      </c>
      <c r="B56" s="11"/>
      <c r="C56" s="11" t="n">
        <v>27</v>
      </c>
      <c r="D56" s="54" t="n">
        <v>3200.1232</v>
      </c>
      <c r="E56" s="54" t="n">
        <v>39.5338</v>
      </c>
      <c r="F56" s="54" t="n">
        <v>42.3435</v>
      </c>
      <c r="G56" s="54" t="n">
        <v>41.9063</v>
      </c>
      <c r="H56" s="54" t="n">
        <v>484.76</v>
      </c>
      <c r="I56" s="54" t="n">
        <v>8.297211</v>
      </c>
      <c r="J56" s="54" t="n">
        <v>0.13</v>
      </c>
      <c r="K56" s="54" t="n">
        <v>27</v>
      </c>
      <c r="L56" s="54" t="n">
        <v>3201.9264</v>
      </c>
      <c r="M56" s="54" t="n">
        <v>39.5361</v>
      </c>
      <c r="N56" s="54" t="n">
        <v>42.361</v>
      </c>
      <c r="O56" s="54" t="n">
        <v>41.9154</v>
      </c>
      <c r="P56" s="54" t="n">
        <v>571.92</v>
      </c>
      <c r="Q56" s="54" t="n">
        <v>8.282969</v>
      </c>
      <c r="R56" s="54" t="n">
        <v>0.16</v>
      </c>
      <c r="S56" s="55"/>
      <c r="T56" s="56"/>
      <c r="U56" s="44"/>
      <c r="V56" s="44"/>
      <c r="W56" s="56"/>
      <c r="X56" s="44"/>
      <c r="Y56" s="57"/>
      <c r="Z56" s="1" t="n">
        <f aca="false">Q56-I56</f>
        <v>-0.0142420000000012</v>
      </c>
    </row>
    <row r="57" customFormat="false" ht="12.75" hidden="false" customHeight="false" outlineLevel="0" collapsed="false">
      <c r="A57" s="11"/>
      <c r="B57" s="11"/>
      <c r="C57" s="11" t="n">
        <v>32</v>
      </c>
      <c r="D57" s="54" t="n">
        <v>1827.66</v>
      </c>
      <c r="E57" s="54" t="n">
        <v>36.126</v>
      </c>
      <c r="F57" s="54" t="n">
        <v>40.0854</v>
      </c>
      <c r="G57" s="54" t="n">
        <v>39.4764</v>
      </c>
      <c r="H57" s="54" t="n">
        <v>454.26</v>
      </c>
      <c r="I57" s="54" t="n">
        <v>7.308724</v>
      </c>
      <c r="J57" s="54" t="n">
        <v>0.13</v>
      </c>
      <c r="K57" s="54" t="n">
        <v>32</v>
      </c>
      <c r="L57" s="54" t="n">
        <v>1828.7024</v>
      </c>
      <c r="M57" s="54" t="n">
        <v>36.1291</v>
      </c>
      <c r="N57" s="54" t="n">
        <v>40.096</v>
      </c>
      <c r="O57" s="54" t="n">
        <v>39.4827</v>
      </c>
      <c r="P57" s="54" t="n">
        <v>553.9</v>
      </c>
      <c r="Q57" s="54" t="n">
        <v>7.382885</v>
      </c>
      <c r="R57" s="54" t="n">
        <v>0.15</v>
      </c>
      <c r="S57" s="55"/>
      <c r="T57" s="56"/>
      <c r="U57" s="44"/>
      <c r="V57" s="44"/>
      <c r="W57" s="56"/>
      <c r="X57" s="44"/>
      <c r="Y57" s="57"/>
      <c r="Z57" s="1" t="n">
        <f aca="false">Q57-I57</f>
        <v>0.0741610000000001</v>
      </c>
    </row>
    <row r="58" customFormat="false" ht="13.5" hidden="false" customHeight="false" outlineLevel="0" collapsed="false">
      <c r="A58" s="11"/>
      <c r="B58" s="16"/>
      <c r="C58" s="16" t="n">
        <v>37</v>
      </c>
      <c r="D58" s="54" t="n">
        <v>1018.112</v>
      </c>
      <c r="E58" s="54" t="n">
        <v>32.9378</v>
      </c>
      <c r="F58" s="54" t="n">
        <v>38.5002</v>
      </c>
      <c r="G58" s="54" t="n">
        <v>37.7124</v>
      </c>
      <c r="H58" s="54" t="n">
        <v>420.4</v>
      </c>
      <c r="I58" s="54" t="n">
        <v>6.425491</v>
      </c>
      <c r="J58" s="54" t="n">
        <v>0.12</v>
      </c>
      <c r="K58" s="54" t="n">
        <v>37</v>
      </c>
      <c r="L58" s="54" t="n">
        <v>1018.6144</v>
      </c>
      <c r="M58" s="54" t="n">
        <v>32.9412</v>
      </c>
      <c r="N58" s="54" t="n">
        <v>38.506</v>
      </c>
      <c r="O58" s="54" t="n">
        <v>37.7143</v>
      </c>
      <c r="P58" s="54" t="n">
        <v>435.35</v>
      </c>
      <c r="Q58" s="54" t="n">
        <v>6.48568</v>
      </c>
      <c r="R58" s="54" t="n">
        <v>0.12</v>
      </c>
      <c r="S58" s="55"/>
      <c r="T58" s="58"/>
      <c r="U58" s="59"/>
      <c r="V58" s="59"/>
      <c r="W58" s="58"/>
      <c r="X58" s="59"/>
      <c r="Y58" s="60"/>
      <c r="Z58" s="1" t="n">
        <f aca="false">Q58-I58</f>
        <v>0.0601890000000003</v>
      </c>
    </row>
    <row r="59" customFormat="false" ht="12.75" hidden="false" customHeight="false" outlineLevel="0" collapsed="false">
      <c r="A59" s="11"/>
      <c r="B59" s="7" t="s">
        <v>71</v>
      </c>
      <c r="C59" s="7" t="n">
        <v>22</v>
      </c>
      <c r="D59" s="54" t="n">
        <v>13252.7016</v>
      </c>
      <c r="E59" s="54" t="n">
        <v>41.2599</v>
      </c>
      <c r="F59" s="54" t="n">
        <v>43.3427</v>
      </c>
      <c r="G59" s="54" t="n">
        <v>44.3219</v>
      </c>
      <c r="H59" s="54" t="n">
        <v>697.79</v>
      </c>
      <c r="I59" s="54" t="n">
        <v>15.459023</v>
      </c>
      <c r="J59" s="54" t="n">
        <v>0.19</v>
      </c>
      <c r="K59" s="54" t="n">
        <v>22</v>
      </c>
      <c r="L59" s="54" t="n">
        <v>13254.4144</v>
      </c>
      <c r="M59" s="54" t="n">
        <v>41.2599</v>
      </c>
      <c r="N59" s="54" t="n">
        <v>43.3466</v>
      </c>
      <c r="O59" s="54" t="n">
        <v>44.3293</v>
      </c>
      <c r="P59" s="54" t="n">
        <v>752.19</v>
      </c>
      <c r="Q59" s="54" t="n">
        <v>15.351517</v>
      </c>
      <c r="R59" s="54" t="n">
        <v>0.2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Q59-I59</f>
        <v>-0.107506000000001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4" t="n">
        <v>8426.4848</v>
      </c>
      <c r="E60" s="54" t="n">
        <v>36.8919</v>
      </c>
      <c r="F60" s="54" t="n">
        <v>40.7089</v>
      </c>
      <c r="G60" s="54" t="n">
        <v>41.8047</v>
      </c>
      <c r="H60" s="54" t="n">
        <v>657.74</v>
      </c>
      <c r="I60" s="54" t="n">
        <v>13.147206</v>
      </c>
      <c r="J60" s="54" t="n">
        <v>0.18</v>
      </c>
      <c r="K60" s="54" t="n">
        <v>27</v>
      </c>
      <c r="L60" s="54" t="n">
        <v>8427.2824</v>
      </c>
      <c r="M60" s="54" t="n">
        <v>36.892</v>
      </c>
      <c r="N60" s="54" t="n">
        <v>40.7146</v>
      </c>
      <c r="O60" s="54" t="n">
        <v>41.8143</v>
      </c>
      <c r="P60" s="54" t="n">
        <v>776.29</v>
      </c>
      <c r="Q60" s="54" t="n">
        <v>13.109902</v>
      </c>
      <c r="R60" s="54" t="n">
        <v>0.22</v>
      </c>
      <c r="S60" s="55"/>
      <c r="T60" s="56"/>
      <c r="U60" s="44"/>
      <c r="V60" s="44"/>
      <c r="W60" s="56"/>
      <c r="X60" s="44"/>
      <c r="Y60" s="57"/>
      <c r="Z60" s="1" t="n">
        <f aca="false">Q60-I60</f>
        <v>-0.0373040000000007</v>
      </c>
    </row>
    <row r="61" customFormat="false" ht="12.75" hidden="false" customHeight="false" outlineLevel="0" collapsed="false">
      <c r="A61" s="11"/>
      <c r="B61" s="11"/>
      <c r="C61" s="11" t="n">
        <v>32</v>
      </c>
      <c r="D61" s="54" t="n">
        <v>5182.2632</v>
      </c>
      <c r="E61" s="54" t="n">
        <v>33.1374</v>
      </c>
      <c r="F61" s="54" t="n">
        <v>39.104</v>
      </c>
      <c r="G61" s="54" t="n">
        <v>40.0518</v>
      </c>
      <c r="H61" s="54" t="n">
        <v>619.92</v>
      </c>
      <c r="I61" s="54" t="n">
        <v>11.237875</v>
      </c>
      <c r="J61" s="54" t="n">
        <v>0.17</v>
      </c>
      <c r="K61" s="54" t="n">
        <v>32</v>
      </c>
      <c r="L61" s="54" t="n">
        <v>5182.6592</v>
      </c>
      <c r="M61" s="54" t="n">
        <v>33.1375</v>
      </c>
      <c r="N61" s="54" t="n">
        <v>39.1103</v>
      </c>
      <c r="O61" s="54" t="n">
        <v>40.0639</v>
      </c>
      <c r="P61" s="54" t="n">
        <v>672.18</v>
      </c>
      <c r="Q61" s="54" t="n">
        <v>11.272706</v>
      </c>
      <c r="R61" s="54" t="n">
        <v>0.19</v>
      </c>
      <c r="S61" s="55"/>
      <c r="T61" s="56"/>
      <c r="U61" s="44"/>
      <c r="V61" s="44"/>
      <c r="W61" s="56"/>
      <c r="X61" s="44"/>
      <c r="Y61" s="57"/>
      <c r="Z61" s="1" t="n">
        <f aca="false">Q61-I61</f>
        <v>0.0348309999999987</v>
      </c>
    </row>
    <row r="62" customFormat="false" ht="13.5" hidden="false" customHeight="false" outlineLevel="0" collapsed="false">
      <c r="A62" s="11"/>
      <c r="B62" s="16"/>
      <c r="C62" s="16" t="n">
        <v>37</v>
      </c>
      <c r="D62" s="54" t="n">
        <v>3073.7024</v>
      </c>
      <c r="E62" s="54" t="n">
        <v>29.6573</v>
      </c>
      <c r="F62" s="54" t="n">
        <v>38.0466</v>
      </c>
      <c r="G62" s="54" t="n">
        <v>38.8491</v>
      </c>
      <c r="H62" s="54" t="n">
        <v>573.27</v>
      </c>
      <c r="I62" s="54" t="n">
        <v>9.686419</v>
      </c>
      <c r="J62" s="54" t="n">
        <v>0.16</v>
      </c>
      <c r="K62" s="54" t="n">
        <v>37</v>
      </c>
      <c r="L62" s="54" t="n">
        <v>3073.9728</v>
      </c>
      <c r="M62" s="54" t="n">
        <v>29.6573</v>
      </c>
      <c r="N62" s="54" t="n">
        <v>38.0545</v>
      </c>
      <c r="O62" s="54" t="n">
        <v>38.8597</v>
      </c>
      <c r="P62" s="54" t="n">
        <v>632.17</v>
      </c>
      <c r="Q62" s="54" t="n">
        <v>9.688159</v>
      </c>
      <c r="R62" s="54" t="n">
        <v>0.18</v>
      </c>
      <c r="S62" s="55"/>
      <c r="T62" s="58"/>
      <c r="U62" s="59"/>
      <c r="V62" s="59"/>
      <c r="W62" s="58"/>
      <c r="X62" s="59"/>
      <c r="Y62" s="60"/>
      <c r="Z62" s="1" t="n">
        <f aca="false">Q62-I62</f>
        <v>0.00173999999999985</v>
      </c>
    </row>
    <row r="63" customFormat="false" ht="12.75" hidden="false" customHeight="false" outlineLevel="0" collapsed="false">
      <c r="A63" s="11"/>
      <c r="B63" s="7" t="s">
        <v>67</v>
      </c>
      <c r="C63" s="7" t="n">
        <v>22</v>
      </c>
      <c r="D63" s="54" t="n">
        <v>11651.42</v>
      </c>
      <c r="E63" s="54" t="n">
        <v>41.127</v>
      </c>
      <c r="F63" s="54" t="n">
        <v>42.2636</v>
      </c>
      <c r="G63" s="54" t="n">
        <v>42.9783</v>
      </c>
      <c r="H63" s="54" t="n">
        <v>593.48</v>
      </c>
      <c r="I63" s="54" t="n">
        <v>13.71708</v>
      </c>
      <c r="J63" s="54" t="n">
        <v>0.16</v>
      </c>
      <c r="K63" s="54" t="n">
        <v>22</v>
      </c>
      <c r="L63" s="54" t="n">
        <v>11651.8192</v>
      </c>
      <c r="M63" s="54" t="n">
        <v>41.1269</v>
      </c>
      <c r="N63" s="54" t="n">
        <v>42.2646</v>
      </c>
      <c r="O63" s="54" t="n">
        <v>42.9793</v>
      </c>
      <c r="P63" s="54" t="n">
        <v>692.69</v>
      </c>
      <c r="Q63" s="54" t="n">
        <v>13.626011</v>
      </c>
      <c r="R63" s="54" t="n">
        <v>0.1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Q63-I63</f>
        <v>-0.0910689999999992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4" t="n">
        <v>7197.7856</v>
      </c>
      <c r="E64" s="54" t="n">
        <v>36.8523</v>
      </c>
      <c r="F64" s="54" t="n">
        <v>39.2192</v>
      </c>
      <c r="G64" s="54" t="n">
        <v>39.7589</v>
      </c>
      <c r="H64" s="54" t="n">
        <v>588.99</v>
      </c>
      <c r="I64" s="54" t="n">
        <v>12.144176</v>
      </c>
      <c r="J64" s="54" t="n">
        <v>0.16</v>
      </c>
      <c r="K64" s="54" t="n">
        <v>27</v>
      </c>
      <c r="L64" s="54" t="n">
        <v>7197.1488</v>
      </c>
      <c r="M64" s="54" t="n">
        <v>36.8521</v>
      </c>
      <c r="N64" s="54" t="n">
        <v>39.2203</v>
      </c>
      <c r="O64" s="54" t="n">
        <v>39.762</v>
      </c>
      <c r="P64" s="54" t="n">
        <v>647.63</v>
      </c>
      <c r="Q64" s="54" t="n">
        <v>12.08518</v>
      </c>
      <c r="R64" s="54" t="n">
        <v>0.18</v>
      </c>
      <c r="S64" s="55"/>
      <c r="T64" s="56"/>
      <c r="U64" s="44"/>
      <c r="V64" s="44"/>
      <c r="W64" s="56"/>
      <c r="X64" s="44"/>
      <c r="Y64" s="57"/>
      <c r="Z64" s="1" t="n">
        <f aca="false">Q64-I64</f>
        <v>-0.0589960000000005</v>
      </c>
    </row>
    <row r="65" customFormat="false" ht="12.75" hidden="false" customHeight="false" outlineLevel="0" collapsed="false">
      <c r="A65" s="11"/>
      <c r="B65" s="11"/>
      <c r="C65" s="11" t="n">
        <v>32</v>
      </c>
      <c r="D65" s="54" t="n">
        <v>4086.4464</v>
      </c>
      <c r="E65" s="54" t="n">
        <v>32.883</v>
      </c>
      <c r="F65" s="54" t="n">
        <v>37.0042</v>
      </c>
      <c r="G65" s="54" t="n">
        <v>37.4677</v>
      </c>
      <c r="H65" s="54" t="n">
        <v>537.93</v>
      </c>
      <c r="I65" s="54" t="n">
        <v>10.081867</v>
      </c>
      <c r="J65" s="54" t="n">
        <v>0.15</v>
      </c>
      <c r="K65" s="54" t="n">
        <v>32</v>
      </c>
      <c r="L65" s="54" t="n">
        <v>4087.0728</v>
      </c>
      <c r="M65" s="54" t="n">
        <v>32.8847</v>
      </c>
      <c r="N65" s="54" t="n">
        <v>37.0062</v>
      </c>
      <c r="O65" s="54" t="n">
        <v>37.4737</v>
      </c>
      <c r="P65" s="54" t="n">
        <v>640.08</v>
      </c>
      <c r="Q65" s="54" t="n">
        <v>10.151289</v>
      </c>
      <c r="R65" s="54" t="n">
        <v>0.18</v>
      </c>
      <c r="S65" s="55"/>
      <c r="T65" s="56"/>
      <c r="U65" s="44"/>
      <c r="V65" s="44"/>
      <c r="W65" s="56"/>
      <c r="X65" s="44"/>
      <c r="Y65" s="57"/>
      <c r="Z65" s="1" t="n">
        <f aca="false">Q65-I65</f>
        <v>0.0694219999999994</v>
      </c>
    </row>
    <row r="66" customFormat="false" ht="13.5" hidden="false" customHeight="false" outlineLevel="0" collapsed="false">
      <c r="A66" s="11"/>
      <c r="B66" s="16"/>
      <c r="C66" s="16" t="n">
        <v>37</v>
      </c>
      <c r="D66" s="54" t="n">
        <v>2104.3432</v>
      </c>
      <c r="E66" s="54" t="n">
        <v>29.3348</v>
      </c>
      <c r="F66" s="54" t="n">
        <v>35.4958</v>
      </c>
      <c r="G66" s="54" t="n">
        <v>35.9347</v>
      </c>
      <c r="H66" s="54" t="n">
        <v>482.46</v>
      </c>
      <c r="I66" s="54" t="n">
        <v>8.185273</v>
      </c>
      <c r="J66" s="54" t="n">
        <v>0.13</v>
      </c>
      <c r="K66" s="54" t="n">
        <v>37</v>
      </c>
      <c r="L66" s="54" t="n">
        <v>2104.8216</v>
      </c>
      <c r="M66" s="54" t="n">
        <v>29.336</v>
      </c>
      <c r="N66" s="54" t="n">
        <v>35.4997</v>
      </c>
      <c r="O66" s="54" t="n">
        <v>35.942</v>
      </c>
      <c r="P66" s="54" t="n">
        <v>665.49</v>
      </c>
      <c r="Q66" s="54" t="n">
        <v>8.312593</v>
      </c>
      <c r="R66" s="54" t="n">
        <v>0.18</v>
      </c>
      <c r="S66" s="55"/>
      <c r="T66" s="58"/>
      <c r="U66" s="59"/>
      <c r="V66" s="59"/>
      <c r="W66" s="58"/>
      <c r="X66" s="59"/>
      <c r="Y66" s="60"/>
      <c r="Z66" s="1" t="n">
        <f aca="false">Q66-I66</f>
        <v>0.127319999999999</v>
      </c>
    </row>
    <row r="67" customFormat="false" ht="12.75" hidden="false" customHeight="false" outlineLevel="0" collapsed="false">
      <c r="A67" s="11"/>
      <c r="B67" s="7" t="s">
        <v>90</v>
      </c>
      <c r="C67" s="7" t="n">
        <v>22</v>
      </c>
      <c r="D67" s="54" t="n">
        <v>4564.7664</v>
      </c>
      <c r="E67" s="54" t="n">
        <v>42.6738</v>
      </c>
      <c r="F67" s="54" t="n">
        <v>43.3239</v>
      </c>
      <c r="G67" s="54" t="n">
        <v>44.1648</v>
      </c>
      <c r="H67" s="54" t="n">
        <v>359.3</v>
      </c>
      <c r="I67" s="54" t="n">
        <v>6.961588</v>
      </c>
      <c r="J67" s="54" t="n">
        <v>0.1</v>
      </c>
      <c r="K67" s="54" t="n">
        <v>22</v>
      </c>
      <c r="L67" s="54" t="n">
        <v>4564.9496</v>
      </c>
      <c r="M67" s="54" t="n">
        <v>42.6742</v>
      </c>
      <c r="N67" s="54" t="n">
        <v>43.3236</v>
      </c>
      <c r="O67" s="54" t="n">
        <v>44.1649</v>
      </c>
      <c r="P67" s="54" t="n">
        <v>380.59</v>
      </c>
      <c r="Q67" s="54" t="n">
        <v>6.903754</v>
      </c>
      <c r="R67" s="54" t="n">
        <v>0.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Q67-I67</f>
        <v>-0.0578339999999997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4" t="n">
        <v>2734.5888</v>
      </c>
      <c r="E68" s="54" t="n">
        <v>38.6661</v>
      </c>
      <c r="F68" s="54" t="n">
        <v>40.0201</v>
      </c>
      <c r="G68" s="54" t="n">
        <v>41.2958</v>
      </c>
      <c r="H68" s="54" t="n">
        <v>330.37</v>
      </c>
      <c r="I68" s="54" t="n">
        <v>5.879108</v>
      </c>
      <c r="J68" s="54" t="n">
        <v>0.09</v>
      </c>
      <c r="K68" s="54" t="n">
        <v>27</v>
      </c>
      <c r="L68" s="54" t="n">
        <v>2734.548</v>
      </c>
      <c r="M68" s="54" t="n">
        <v>38.6665</v>
      </c>
      <c r="N68" s="54" t="n">
        <v>40.0213</v>
      </c>
      <c r="O68" s="54" t="n">
        <v>41.2969</v>
      </c>
      <c r="P68" s="54" t="n">
        <v>375.68</v>
      </c>
      <c r="Q68" s="54" t="n">
        <v>5.872012</v>
      </c>
      <c r="R68" s="54" t="n">
        <v>0.1</v>
      </c>
      <c r="S68" s="55"/>
      <c r="T68" s="56"/>
      <c r="U68" s="44"/>
      <c r="V68" s="44"/>
      <c r="W68" s="56"/>
      <c r="X68" s="44"/>
      <c r="Y68" s="57"/>
      <c r="Z68" s="1" t="n">
        <f aca="false">Q68-I68</f>
        <v>-0.00709599999999977</v>
      </c>
    </row>
    <row r="69" customFormat="false" ht="12.75" hidden="false" customHeight="false" outlineLevel="0" collapsed="false">
      <c r="A69" s="11"/>
      <c r="B69" s="11"/>
      <c r="C69" s="11" t="n">
        <v>32</v>
      </c>
      <c r="D69" s="54" t="n">
        <v>1503.2944</v>
      </c>
      <c r="E69" s="54" t="n">
        <v>34.8166</v>
      </c>
      <c r="F69" s="54" t="n">
        <v>37.8534</v>
      </c>
      <c r="G69" s="54" t="n">
        <v>39.0585</v>
      </c>
      <c r="H69" s="54" t="n">
        <v>300.26</v>
      </c>
      <c r="I69" s="54" t="n">
        <v>4.981114</v>
      </c>
      <c r="J69" s="54" t="n">
        <v>0.08</v>
      </c>
      <c r="K69" s="54" t="n">
        <v>32</v>
      </c>
      <c r="L69" s="54" t="n">
        <v>1503.5128</v>
      </c>
      <c r="M69" s="54" t="n">
        <v>34.8173</v>
      </c>
      <c r="N69" s="54" t="n">
        <v>37.8518</v>
      </c>
      <c r="O69" s="54" t="n">
        <v>39.064</v>
      </c>
      <c r="P69" s="54" t="n">
        <v>347.69</v>
      </c>
      <c r="Q69" s="54" t="n">
        <v>5.018037</v>
      </c>
      <c r="R69" s="54" t="n">
        <v>0.1</v>
      </c>
      <c r="S69" s="55"/>
      <c r="T69" s="56"/>
      <c r="U69" s="44"/>
      <c r="V69" s="44"/>
      <c r="W69" s="56"/>
      <c r="X69" s="44"/>
      <c r="Y69" s="57"/>
      <c r="Z69" s="1" t="n">
        <f aca="false">Q69-I69</f>
        <v>0.0369229999999998</v>
      </c>
    </row>
    <row r="70" customFormat="false" ht="13.5" hidden="false" customHeight="false" outlineLevel="0" collapsed="false">
      <c r="A70" s="16"/>
      <c r="B70" s="16"/>
      <c r="C70" s="16" t="n">
        <v>37</v>
      </c>
      <c r="D70" s="54" t="n">
        <v>755.504</v>
      </c>
      <c r="E70" s="54" t="n">
        <v>31.4558</v>
      </c>
      <c r="F70" s="54" t="n">
        <v>36.3226</v>
      </c>
      <c r="G70" s="54" t="n">
        <v>37.3588</v>
      </c>
      <c r="H70" s="54" t="n">
        <v>273.04</v>
      </c>
      <c r="I70" s="54" t="n">
        <v>4.165328</v>
      </c>
      <c r="J70" s="54" t="n">
        <v>0.08</v>
      </c>
      <c r="K70" s="54" t="n">
        <v>37</v>
      </c>
      <c r="L70" s="54" t="n">
        <v>755.7024</v>
      </c>
      <c r="M70" s="54" t="n">
        <v>31.456</v>
      </c>
      <c r="N70" s="54" t="n">
        <v>36.3292</v>
      </c>
      <c r="O70" s="54" t="n">
        <v>37.369</v>
      </c>
      <c r="P70" s="54" t="n">
        <v>305.99</v>
      </c>
      <c r="Q70" s="54" t="n">
        <v>4.226876</v>
      </c>
      <c r="R70" s="54" t="n">
        <v>0.08</v>
      </c>
      <c r="S70" s="55"/>
      <c r="T70" s="58"/>
      <c r="U70" s="59"/>
      <c r="V70" s="59"/>
      <c r="W70" s="58"/>
      <c r="X70" s="59"/>
      <c r="Y70" s="60"/>
      <c r="Z70" s="1" t="n">
        <f aca="false">Q70-I70</f>
        <v>0.0615480000000002</v>
      </c>
    </row>
    <row r="71" customFormat="false" ht="12.75" hidden="false" customHeight="false" outlineLevel="0" collapsed="false">
      <c r="A71" s="7" t="s">
        <v>110</v>
      </c>
      <c r="B71" s="7" t="s">
        <v>94</v>
      </c>
      <c r="C71" s="7" t="n">
        <v>22</v>
      </c>
      <c r="D71" s="54" t="n">
        <v>21738.596</v>
      </c>
      <c r="E71" s="54" t="n">
        <v>44.7426</v>
      </c>
      <c r="F71" s="54" t="n">
        <v>47.4265</v>
      </c>
      <c r="G71" s="54" t="n">
        <v>48.3339</v>
      </c>
      <c r="H71" s="54" t="n">
        <v>5179.03</v>
      </c>
      <c r="I71" s="54" t="n">
        <v>79.165465</v>
      </c>
      <c r="J71" s="54" t="n">
        <v>1.44</v>
      </c>
      <c r="K71" s="54" t="n">
        <v>22</v>
      </c>
      <c r="L71" s="54" t="n">
        <v>21743.3936</v>
      </c>
      <c r="M71" s="54" t="n">
        <v>44.7426</v>
      </c>
      <c r="N71" s="54" t="n">
        <v>47.4245</v>
      </c>
      <c r="O71" s="54" t="n">
        <v>48.3371</v>
      </c>
      <c r="P71" s="54" t="n">
        <v>5951.57</v>
      </c>
      <c r="Q71" s="54" t="n">
        <v>79.78036</v>
      </c>
      <c r="R71" s="54" t="n">
        <v>1.6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" t="n">
        <f aca="false">Q71-I71</f>
        <v>0.614895000000004</v>
      </c>
    </row>
    <row r="72" customFormat="false" ht="12.75" hidden="false" customHeight="false" outlineLevel="0" collapsed="false">
      <c r="A72" s="11" t="s">
        <v>111</v>
      </c>
      <c r="B72" s="11"/>
      <c r="C72" s="11" t="n">
        <v>27</v>
      </c>
      <c r="D72" s="54" t="n">
        <v>12638.6896</v>
      </c>
      <c r="E72" s="54" t="n">
        <v>42.3883</v>
      </c>
      <c r="F72" s="54" t="n">
        <v>45.7787</v>
      </c>
      <c r="G72" s="54" t="n">
        <v>46.4734</v>
      </c>
      <c r="H72" s="54" t="n">
        <v>4881.15</v>
      </c>
      <c r="I72" s="54" t="n">
        <v>71.555776</v>
      </c>
      <c r="J72" s="54" t="n">
        <v>1.36</v>
      </c>
      <c r="K72" s="54" t="n">
        <v>27</v>
      </c>
      <c r="L72" s="54" t="n">
        <v>12649.4816</v>
      </c>
      <c r="M72" s="54" t="n">
        <v>42.3926</v>
      </c>
      <c r="N72" s="54" t="n">
        <v>45.7826</v>
      </c>
      <c r="O72" s="54" t="n">
        <v>46.4788</v>
      </c>
      <c r="P72" s="54" t="n">
        <v>5711.76</v>
      </c>
      <c r="Q72" s="54" t="n">
        <v>72.609712</v>
      </c>
      <c r="R72" s="54" t="n">
        <v>1.59</v>
      </c>
      <c r="S72" s="55"/>
      <c r="T72" s="56"/>
      <c r="U72" s="44"/>
      <c r="V72" s="44"/>
      <c r="W72" s="56"/>
      <c r="X72" s="44"/>
      <c r="Y72" s="57"/>
      <c r="Z72" s="1" t="n">
        <f aca="false">Q72-I72</f>
        <v>1.05393600000001</v>
      </c>
    </row>
    <row r="73" customFormat="false" ht="12.75" hidden="false" customHeight="false" outlineLevel="0" collapsed="false">
      <c r="A73" s="11"/>
      <c r="B73" s="11"/>
      <c r="C73" s="11" t="n">
        <v>32</v>
      </c>
      <c r="D73" s="54" t="n">
        <v>7525.512</v>
      </c>
      <c r="E73" s="54" t="n">
        <v>39.766</v>
      </c>
      <c r="F73" s="54" t="n">
        <v>44.1464</v>
      </c>
      <c r="G73" s="54" t="n">
        <v>44.6728</v>
      </c>
      <c r="H73" s="54" t="n">
        <v>4678.48</v>
      </c>
      <c r="I73" s="54" t="n">
        <v>65.860757</v>
      </c>
      <c r="J73" s="54" t="n">
        <v>1.3</v>
      </c>
      <c r="K73" s="54" t="n">
        <v>32</v>
      </c>
      <c r="L73" s="54" t="n">
        <v>7534.6664</v>
      </c>
      <c r="M73" s="54" t="n">
        <v>39.7797</v>
      </c>
      <c r="N73" s="54" t="n">
        <v>44.1476</v>
      </c>
      <c r="O73" s="54" t="n">
        <v>44.6738</v>
      </c>
      <c r="P73" s="54" t="n">
        <v>6431.41</v>
      </c>
      <c r="Q73" s="54" t="n">
        <v>67.642832</v>
      </c>
      <c r="R73" s="54" t="n">
        <v>1.79</v>
      </c>
      <c r="S73" s="55"/>
      <c r="T73" s="56"/>
      <c r="U73" s="44"/>
      <c r="V73" s="44"/>
      <c r="W73" s="56"/>
      <c r="X73" s="44"/>
      <c r="Y73" s="57"/>
      <c r="Z73" s="1" t="n">
        <f aca="false">Q73-I73</f>
        <v>1.78207499999999</v>
      </c>
    </row>
    <row r="74" customFormat="false" ht="13.5" hidden="false" customHeight="false" outlineLevel="0" collapsed="false">
      <c r="A74" s="11"/>
      <c r="B74" s="16"/>
      <c r="C74" s="16" t="n">
        <v>37</v>
      </c>
      <c r="D74" s="54" t="n">
        <v>4504.0424</v>
      </c>
      <c r="E74" s="54" t="n">
        <v>36.8868</v>
      </c>
      <c r="F74" s="54" t="n">
        <v>42.9544</v>
      </c>
      <c r="G74" s="54" t="n">
        <v>43.3364</v>
      </c>
      <c r="H74" s="54" t="n">
        <v>4492.41</v>
      </c>
      <c r="I74" s="54" t="n">
        <v>61.237467</v>
      </c>
      <c r="J74" s="54" t="n">
        <v>1.25</v>
      </c>
      <c r="K74" s="54" t="n">
        <v>37</v>
      </c>
      <c r="L74" s="54" t="n">
        <v>4507.3224</v>
      </c>
      <c r="M74" s="54" t="n">
        <v>36.8967</v>
      </c>
      <c r="N74" s="54" t="n">
        <v>42.9552</v>
      </c>
      <c r="O74" s="54" t="n">
        <v>43.3353</v>
      </c>
      <c r="P74" s="54" t="n">
        <v>5553.07</v>
      </c>
      <c r="Q74" s="54" t="n">
        <v>63.150015</v>
      </c>
      <c r="R74" s="54" t="n">
        <v>1.54</v>
      </c>
      <c r="S74" s="55"/>
      <c r="T74" s="58"/>
      <c r="U74" s="59"/>
      <c r="V74" s="59"/>
      <c r="W74" s="58"/>
      <c r="X74" s="59"/>
      <c r="Y74" s="60"/>
      <c r="Z74" s="1" t="n">
        <f aca="false">Q74-I74</f>
        <v>1.912548</v>
      </c>
    </row>
    <row r="75" customFormat="false" ht="12.75" hidden="false" customHeight="false" outlineLevel="0" collapsed="false">
      <c r="A75" s="11"/>
      <c r="B75" s="7" t="s">
        <v>95</v>
      </c>
      <c r="C75" s="7" t="n">
        <v>22</v>
      </c>
      <c r="D75" s="54" t="n">
        <v>22235.9384</v>
      </c>
      <c r="E75" s="54" t="n">
        <v>44.7039</v>
      </c>
      <c r="F75" s="54" t="n">
        <v>48.6896</v>
      </c>
      <c r="G75" s="54" t="n">
        <v>48.4949</v>
      </c>
      <c r="H75" s="54" t="n">
        <v>5053.55</v>
      </c>
      <c r="I75" s="54" t="n">
        <v>77.830236</v>
      </c>
      <c r="J75" s="54" t="n">
        <v>1.4</v>
      </c>
      <c r="K75" s="54" t="n">
        <v>22</v>
      </c>
      <c r="L75" s="54" t="n">
        <v>22247.7552</v>
      </c>
      <c r="M75" s="54" t="n">
        <v>44.7042</v>
      </c>
      <c r="N75" s="54" t="n">
        <v>48.703</v>
      </c>
      <c r="O75" s="54" t="n">
        <v>48.5145</v>
      </c>
      <c r="P75" s="54" t="n">
        <v>5922.58</v>
      </c>
      <c r="Q75" s="54" t="n">
        <v>78.654701</v>
      </c>
      <c r="R75" s="54" t="n">
        <v>1.6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" t="n">
        <f aca="false">Q75-I75</f>
        <v>0.824465000000004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4" t="n">
        <v>13494.4216</v>
      </c>
      <c r="E76" s="54" t="n">
        <v>42.3625</v>
      </c>
      <c r="F76" s="54" t="n">
        <v>46.9949</v>
      </c>
      <c r="G76" s="54" t="n">
        <v>46.2208</v>
      </c>
      <c r="H76" s="54" t="n">
        <v>4781.55</v>
      </c>
      <c r="I76" s="54" t="n">
        <v>70.180795</v>
      </c>
      <c r="J76" s="54" t="n">
        <v>1.33</v>
      </c>
      <c r="K76" s="54" t="n">
        <v>27</v>
      </c>
      <c r="L76" s="54" t="n">
        <v>13507.8752</v>
      </c>
      <c r="M76" s="54" t="n">
        <v>42.3671</v>
      </c>
      <c r="N76" s="54" t="n">
        <v>47.0226</v>
      </c>
      <c r="O76" s="54" t="n">
        <v>46.2696</v>
      </c>
      <c r="P76" s="54" t="n">
        <v>5728.21</v>
      </c>
      <c r="Q76" s="54" t="n">
        <v>71.518692</v>
      </c>
      <c r="R76" s="54" t="n">
        <v>1.59</v>
      </c>
      <c r="S76" s="55"/>
      <c r="T76" s="56"/>
      <c r="U76" s="44"/>
      <c r="V76" s="44"/>
      <c r="W76" s="56"/>
      <c r="X76" s="44"/>
      <c r="Y76" s="57"/>
      <c r="Z76" s="1" t="n">
        <f aca="false">Q76-I76</f>
        <v>1.337897</v>
      </c>
    </row>
    <row r="77" customFormat="false" ht="12.75" hidden="false" customHeight="false" outlineLevel="0" collapsed="false">
      <c r="A77" s="11"/>
      <c r="B77" s="11"/>
      <c r="C77" s="11" t="n">
        <v>32</v>
      </c>
      <c r="D77" s="54" t="n">
        <v>8355.6032</v>
      </c>
      <c r="E77" s="54" t="n">
        <v>39.6769</v>
      </c>
      <c r="F77" s="54" t="n">
        <v>45.6517</v>
      </c>
      <c r="G77" s="54" t="n">
        <v>44.0919</v>
      </c>
      <c r="H77" s="54" t="n">
        <v>4654.93</v>
      </c>
      <c r="I77" s="54" t="n">
        <v>64.450678</v>
      </c>
      <c r="J77" s="54" t="n">
        <v>1.29</v>
      </c>
      <c r="K77" s="54" t="n">
        <v>32</v>
      </c>
      <c r="L77" s="54" t="n">
        <v>8367.576</v>
      </c>
      <c r="M77" s="54" t="n">
        <v>39.6859</v>
      </c>
      <c r="N77" s="54" t="n">
        <v>45.6675</v>
      </c>
      <c r="O77" s="54" t="n">
        <v>44.1471</v>
      </c>
      <c r="P77" s="54" t="n">
        <v>5802.39</v>
      </c>
      <c r="Q77" s="54" t="n">
        <v>65.781108</v>
      </c>
      <c r="R77" s="54" t="n">
        <v>1.61</v>
      </c>
      <c r="S77" s="55"/>
      <c r="T77" s="56"/>
      <c r="U77" s="44"/>
      <c r="V77" s="44"/>
      <c r="W77" s="56"/>
      <c r="X77" s="44"/>
      <c r="Y77" s="57"/>
      <c r="Z77" s="1" t="n">
        <f aca="false">Q77-I77</f>
        <v>1.33043000000001</v>
      </c>
    </row>
    <row r="78" customFormat="false" ht="13.5" hidden="false" customHeight="false" outlineLevel="0" collapsed="false">
      <c r="A78" s="11"/>
      <c r="B78" s="16"/>
      <c r="C78" s="16" t="n">
        <v>37</v>
      </c>
      <c r="D78" s="54" t="n">
        <v>5028.0744</v>
      </c>
      <c r="E78" s="54" t="n">
        <v>36.5833</v>
      </c>
      <c r="F78" s="54" t="n">
        <v>44.6733</v>
      </c>
      <c r="G78" s="54" t="n">
        <v>42.6552</v>
      </c>
      <c r="H78" s="54" t="n">
        <v>4528.13</v>
      </c>
      <c r="I78" s="54" t="n">
        <v>59.57464</v>
      </c>
      <c r="J78" s="54" t="n">
        <v>1.26</v>
      </c>
      <c r="K78" s="54" t="n">
        <v>37</v>
      </c>
      <c r="L78" s="54" t="n">
        <v>5035.4704</v>
      </c>
      <c r="M78" s="54" t="n">
        <v>36.5918</v>
      </c>
      <c r="N78" s="54" t="n">
        <v>44.6796</v>
      </c>
      <c r="O78" s="54" t="n">
        <v>42.7128</v>
      </c>
      <c r="P78" s="54" t="n">
        <v>6092.55</v>
      </c>
      <c r="Q78" s="54" t="n">
        <v>60.894572</v>
      </c>
      <c r="R78" s="54" t="n">
        <v>1.69</v>
      </c>
      <c r="S78" s="55"/>
      <c r="T78" s="58"/>
      <c r="U78" s="59"/>
      <c r="V78" s="59"/>
      <c r="W78" s="58"/>
      <c r="X78" s="59"/>
      <c r="Y78" s="60"/>
      <c r="Z78" s="1" t="n">
        <f aca="false">Q78-I78</f>
        <v>1.31993199999999</v>
      </c>
    </row>
    <row r="79" customFormat="false" ht="12.75" hidden="false" customHeight="false" outlineLevel="0" collapsed="false">
      <c r="A79" s="11"/>
      <c r="B79" s="7" t="s">
        <v>96</v>
      </c>
      <c r="C79" s="7" t="n">
        <v>22</v>
      </c>
      <c r="D79" s="54" t="n">
        <v>23859.6096</v>
      </c>
      <c r="E79" s="54" t="n">
        <v>44.7124</v>
      </c>
      <c r="F79" s="54" t="n">
        <v>48.6482</v>
      </c>
      <c r="G79" s="54" t="n">
        <v>48.8315</v>
      </c>
      <c r="H79" s="54" t="n">
        <v>5132.85</v>
      </c>
      <c r="I79" s="54" t="n">
        <v>78.668037</v>
      </c>
      <c r="J79" s="54" t="n">
        <v>1.43</v>
      </c>
      <c r="K79" s="54" t="n">
        <v>22</v>
      </c>
      <c r="L79" s="54" t="n">
        <v>23873.7792</v>
      </c>
      <c r="M79" s="54" t="n">
        <v>44.7126</v>
      </c>
      <c r="N79" s="54" t="n">
        <v>48.668</v>
      </c>
      <c r="O79" s="54" t="n">
        <v>48.8506</v>
      </c>
      <c r="P79" s="54" t="n">
        <v>6414.75</v>
      </c>
      <c r="Q79" s="54" t="n">
        <v>79.402706</v>
      </c>
      <c r="R79" s="54" t="n">
        <v>1.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" t="n">
        <f aca="false">Q79-I79</f>
        <v>0.734668999999997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4" t="n">
        <v>13645.372</v>
      </c>
      <c r="E80" s="54" t="n">
        <v>42.02</v>
      </c>
      <c r="F80" s="54" t="n">
        <v>46.7273</v>
      </c>
      <c r="G80" s="54" t="n">
        <v>46.9084</v>
      </c>
      <c r="H80" s="54" t="n">
        <v>4792.46</v>
      </c>
      <c r="I80" s="54" t="n">
        <v>70.699011</v>
      </c>
      <c r="J80" s="54" t="n">
        <v>1.33</v>
      </c>
      <c r="K80" s="54" t="n">
        <v>27</v>
      </c>
      <c r="L80" s="54" t="n">
        <v>13658.7848</v>
      </c>
      <c r="M80" s="54" t="n">
        <v>42.0214</v>
      </c>
      <c r="N80" s="54" t="n">
        <v>46.7564</v>
      </c>
      <c r="O80" s="54" t="n">
        <v>46.9393</v>
      </c>
      <c r="P80" s="54" t="n">
        <v>5709.77</v>
      </c>
      <c r="Q80" s="54" t="n">
        <v>72.067331</v>
      </c>
      <c r="R80" s="54" t="n">
        <v>1.59</v>
      </c>
      <c r="S80" s="55"/>
      <c r="T80" s="56"/>
      <c r="U80" s="44"/>
      <c r="V80" s="44"/>
      <c r="W80" s="56"/>
      <c r="X80" s="44"/>
      <c r="Y80" s="57"/>
      <c r="Z80" s="1" t="n">
        <f aca="false">Q80-I80</f>
        <v>1.36832</v>
      </c>
    </row>
    <row r="81" customFormat="false" ht="12.75" hidden="false" customHeight="false" outlineLevel="0" collapsed="false">
      <c r="A81" s="11"/>
      <c r="B81" s="11"/>
      <c r="C81" s="11" t="n">
        <v>32</v>
      </c>
      <c r="D81" s="54" t="n">
        <v>7809.3792</v>
      </c>
      <c r="E81" s="54" t="n">
        <v>39.2699</v>
      </c>
      <c r="F81" s="54" t="n">
        <v>44.93</v>
      </c>
      <c r="G81" s="54" t="n">
        <v>45.0696</v>
      </c>
      <c r="H81" s="54" t="n">
        <v>4619.56</v>
      </c>
      <c r="I81" s="54" t="n">
        <v>64.83973</v>
      </c>
      <c r="J81" s="54" t="n">
        <v>1.28</v>
      </c>
      <c r="K81" s="54" t="n">
        <v>32</v>
      </c>
      <c r="L81" s="54" t="n">
        <v>7815.8768</v>
      </c>
      <c r="M81" s="54" t="n">
        <v>39.2729</v>
      </c>
      <c r="N81" s="54" t="n">
        <v>44.9499</v>
      </c>
      <c r="O81" s="54" t="n">
        <v>45.0863</v>
      </c>
      <c r="P81" s="54" t="n">
        <v>5881.92</v>
      </c>
      <c r="Q81" s="54" t="n">
        <v>66.372679</v>
      </c>
      <c r="R81" s="54" t="n">
        <v>1.63</v>
      </c>
      <c r="S81" s="55"/>
      <c r="T81" s="56"/>
      <c r="U81" s="44"/>
      <c r="V81" s="44"/>
      <c r="W81" s="56"/>
      <c r="X81" s="44"/>
      <c r="Y81" s="57"/>
      <c r="Z81" s="1" t="n">
        <f aca="false">Q81-I81</f>
        <v>1.532949</v>
      </c>
    </row>
    <row r="82" customFormat="false" ht="13.5" hidden="false" customHeight="false" outlineLevel="0" collapsed="false">
      <c r="A82" s="16"/>
      <c r="B82" s="16"/>
      <c r="C82" s="16" t="n">
        <v>37</v>
      </c>
      <c r="D82" s="54" t="n">
        <v>4421.4536</v>
      </c>
      <c r="E82" s="54" t="n">
        <v>36.4769</v>
      </c>
      <c r="F82" s="54" t="n">
        <v>43.5626</v>
      </c>
      <c r="G82" s="54" t="n">
        <v>43.6976</v>
      </c>
      <c r="H82" s="54" t="n">
        <v>4475.63</v>
      </c>
      <c r="I82" s="54" t="n">
        <v>59.751558</v>
      </c>
      <c r="J82" s="54" t="n">
        <v>1.24</v>
      </c>
      <c r="K82" s="54" t="n">
        <v>37</v>
      </c>
      <c r="L82" s="54" t="n">
        <v>4422.5208</v>
      </c>
      <c r="M82" s="54" t="n">
        <v>36.48</v>
      </c>
      <c r="N82" s="54" t="n">
        <v>43.582</v>
      </c>
      <c r="O82" s="54" t="n">
        <v>43.6934</v>
      </c>
      <c r="P82" s="54" t="n">
        <v>5590.97</v>
      </c>
      <c r="Q82" s="54" t="n">
        <v>61.554514</v>
      </c>
      <c r="R82" s="54" t="n">
        <v>1.55</v>
      </c>
      <c r="S82" s="55"/>
      <c r="T82" s="58"/>
      <c r="U82" s="59"/>
      <c r="V82" s="59"/>
      <c r="W82" s="58"/>
      <c r="X82" s="59"/>
      <c r="Y82" s="60"/>
      <c r="Z82" s="1" t="n">
        <f aca="false">Q82-I82</f>
        <v>1.80295599999999</v>
      </c>
    </row>
    <row r="83" customFormat="false" ht="12.75" hidden="false" customHeight="false" outlineLevel="0" collapsed="false">
      <c r="A83" s="65" t="s">
        <v>112</v>
      </c>
      <c r="B83" s="65" t="s">
        <v>62</v>
      </c>
      <c r="C83" s="65" t="n">
        <v>22</v>
      </c>
      <c r="D83" s="54" t="n">
        <v>23030.0264</v>
      </c>
      <c r="E83" s="54" t="n">
        <v>42.0737</v>
      </c>
      <c r="F83" s="54" t="n">
        <v>43.8923</v>
      </c>
      <c r="G83" s="54" t="n">
        <v>44.5043</v>
      </c>
      <c r="H83" s="54" t="n">
        <v>2197.35</v>
      </c>
      <c r="I83" s="54" t="n">
        <v>41.737954</v>
      </c>
      <c r="J83" s="54" t="n">
        <v>0.61</v>
      </c>
      <c r="K83" s="54" t="n">
        <v>22</v>
      </c>
      <c r="L83" s="54" t="n">
        <v>23049.204</v>
      </c>
      <c r="M83" s="54" t="n">
        <v>42.0742</v>
      </c>
      <c r="N83" s="54" t="n">
        <v>43.9307</v>
      </c>
      <c r="O83" s="54" t="n">
        <v>44.5579</v>
      </c>
      <c r="P83" s="54" t="n">
        <v>2386.52</v>
      </c>
      <c r="Q83" s="54" t="n">
        <v>41.539301</v>
      </c>
      <c r="R83" s="54" t="n">
        <v>0.6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" t="n">
        <f aca="false">Q83-I83</f>
        <v>-0.198653</v>
      </c>
    </row>
    <row r="84" customFormat="false" ht="12.75" hidden="false" customHeight="false" outlineLevel="0" collapsed="false">
      <c r="A84" s="66"/>
      <c r="B84" s="66"/>
      <c r="C84" s="66" t="n">
        <v>27</v>
      </c>
      <c r="D84" s="54" t="n">
        <v>13113.4784</v>
      </c>
      <c r="E84" s="54" t="n">
        <v>38.6356</v>
      </c>
      <c r="F84" s="54" t="n">
        <v>40.9608</v>
      </c>
      <c r="G84" s="54" t="n">
        <v>41.3652</v>
      </c>
      <c r="H84" s="54" t="n">
        <v>2042.72</v>
      </c>
      <c r="I84" s="54" t="n">
        <v>35.711392</v>
      </c>
      <c r="J84" s="54" t="n">
        <v>0.57</v>
      </c>
      <c r="K84" s="54" t="n">
        <v>27</v>
      </c>
      <c r="L84" s="54" t="n">
        <v>13128.5792</v>
      </c>
      <c r="M84" s="54" t="n">
        <v>38.64</v>
      </c>
      <c r="N84" s="54" t="n">
        <v>41.0189</v>
      </c>
      <c r="O84" s="54" t="n">
        <v>41.4066</v>
      </c>
      <c r="P84" s="54" t="n">
        <v>2354.88</v>
      </c>
      <c r="Q84" s="54" t="n">
        <v>35.806456</v>
      </c>
      <c r="R84" s="54" t="n">
        <v>0.65</v>
      </c>
      <c r="S84" s="55"/>
      <c r="T84" s="56"/>
      <c r="U84" s="44"/>
      <c r="V84" s="44"/>
      <c r="W84" s="56"/>
      <c r="X84" s="44"/>
      <c r="Y84" s="57"/>
      <c r="Z84" s="1" t="n">
        <f aca="false">Q84-I84</f>
        <v>0.0950640000000007</v>
      </c>
    </row>
    <row r="85" customFormat="false" ht="12.75" hidden="false" customHeight="false" outlineLevel="0" collapsed="false">
      <c r="A85" s="66"/>
      <c r="B85" s="66"/>
      <c r="C85" s="66" t="n">
        <v>32</v>
      </c>
      <c r="D85" s="54" t="n">
        <v>7459.564</v>
      </c>
      <c r="E85" s="54" t="n">
        <v>35.5483</v>
      </c>
      <c r="F85" s="54" t="n">
        <v>38.786</v>
      </c>
      <c r="G85" s="54" t="n">
        <v>39.0177</v>
      </c>
      <c r="H85" s="54" t="n">
        <v>1890.62</v>
      </c>
      <c r="I85" s="54" t="n">
        <v>30.62256</v>
      </c>
      <c r="J85" s="54" t="n">
        <v>0.53</v>
      </c>
      <c r="K85" s="54" t="n">
        <v>32</v>
      </c>
      <c r="L85" s="54" t="n">
        <v>7470.3072</v>
      </c>
      <c r="M85" s="54" t="n">
        <v>35.5583</v>
      </c>
      <c r="N85" s="54" t="n">
        <v>38.8307</v>
      </c>
      <c r="O85" s="54" t="n">
        <v>39.0474</v>
      </c>
      <c r="P85" s="54" t="n">
        <v>1958.18</v>
      </c>
      <c r="Q85" s="54" t="n">
        <v>30.630233</v>
      </c>
      <c r="R85" s="54" t="n">
        <v>0.54</v>
      </c>
      <c r="S85" s="55"/>
      <c r="T85" s="56"/>
      <c r="U85" s="44"/>
      <c r="V85" s="44"/>
      <c r="W85" s="56"/>
      <c r="X85" s="44"/>
      <c r="Y85" s="57"/>
      <c r="Z85" s="1" t="n">
        <f aca="false">Q85-I85</f>
        <v>0.00767300000000049</v>
      </c>
    </row>
    <row r="86" customFormat="false" ht="13.5" hidden="false" customHeight="false" outlineLevel="0" collapsed="false">
      <c r="A86" s="66"/>
      <c r="B86" s="67"/>
      <c r="C86" s="67" t="n">
        <v>37</v>
      </c>
      <c r="D86" s="54" t="n">
        <v>4378.1296</v>
      </c>
      <c r="E86" s="54" t="n">
        <v>32.7029</v>
      </c>
      <c r="F86" s="54" t="n">
        <v>37.146</v>
      </c>
      <c r="G86" s="54" t="n">
        <v>37.2267</v>
      </c>
      <c r="H86" s="54" t="n">
        <v>1755.07</v>
      </c>
      <c r="I86" s="54" t="n">
        <v>26.6371</v>
      </c>
      <c r="J86" s="54" t="n">
        <v>0.49</v>
      </c>
      <c r="K86" s="54" t="n">
        <v>37</v>
      </c>
      <c r="L86" s="54" t="n">
        <v>4382.3376</v>
      </c>
      <c r="M86" s="54" t="n">
        <v>32.7113</v>
      </c>
      <c r="N86" s="54" t="n">
        <v>37.1758</v>
      </c>
      <c r="O86" s="54" t="n">
        <v>37.2442</v>
      </c>
      <c r="P86" s="54" t="n">
        <v>1979.97</v>
      </c>
      <c r="Q86" s="54" t="n">
        <v>26.770449</v>
      </c>
      <c r="R86" s="54" t="n">
        <v>0.55</v>
      </c>
      <c r="S86" s="55"/>
      <c r="T86" s="58"/>
      <c r="U86" s="59"/>
      <c r="V86" s="59"/>
      <c r="W86" s="58"/>
      <c r="X86" s="59"/>
      <c r="Y86" s="60"/>
      <c r="Z86" s="1" t="n">
        <f aca="false">Q86-I86</f>
        <v>0.133348999999999</v>
      </c>
    </row>
    <row r="87" customFormat="false" ht="12.75" hidden="false" customHeight="false" outlineLevel="0" collapsed="false">
      <c r="A87" s="66"/>
      <c r="B87" s="65" t="s">
        <v>81</v>
      </c>
      <c r="C87" s="65" t="n">
        <v>22</v>
      </c>
      <c r="D87" s="54" t="n">
        <v>24567.599</v>
      </c>
      <c r="E87" s="54" t="n">
        <v>44.7685</v>
      </c>
      <c r="F87" s="54" t="n">
        <v>46.6524</v>
      </c>
      <c r="G87" s="54" t="n">
        <v>46.9657</v>
      </c>
      <c r="H87" s="54" t="n">
        <v>3856.55</v>
      </c>
      <c r="I87" s="54" t="n">
        <v>70.350502</v>
      </c>
      <c r="J87" s="54" t="n">
        <v>1.07</v>
      </c>
      <c r="K87" s="54" t="n">
        <v>22</v>
      </c>
      <c r="L87" s="54" t="n">
        <v>24575.3093</v>
      </c>
      <c r="M87" s="54" t="n">
        <v>44.773</v>
      </c>
      <c r="N87" s="54" t="n">
        <v>46.6625</v>
      </c>
      <c r="O87" s="54" t="n">
        <v>46.9758</v>
      </c>
      <c r="P87" s="54" t="n">
        <v>4498.79</v>
      </c>
      <c r="Q87" s="54" t="n">
        <v>70.449382</v>
      </c>
      <c r="R87" s="54" t="n">
        <v>1.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" t="n">
        <f aca="false">Q87-I87</f>
        <v>0.0988799999999941</v>
      </c>
    </row>
    <row r="88" customFormat="false" ht="12.75" hidden="false" customHeight="false" outlineLevel="0" collapsed="false">
      <c r="A88" s="66"/>
      <c r="B88" s="66"/>
      <c r="C88" s="66" t="n">
        <v>27</v>
      </c>
      <c r="D88" s="54" t="n">
        <v>16497.7891</v>
      </c>
      <c r="E88" s="54" t="n">
        <v>40.8212</v>
      </c>
      <c r="F88" s="54" t="n">
        <v>43.4398</v>
      </c>
      <c r="G88" s="54" t="n">
        <v>43.7222</v>
      </c>
      <c r="H88" s="54" t="n">
        <v>3621.73</v>
      </c>
      <c r="I88" s="54" t="n">
        <v>61.251658</v>
      </c>
      <c r="J88" s="54" t="n">
        <v>1.01</v>
      </c>
      <c r="K88" s="54" t="n">
        <v>27</v>
      </c>
      <c r="L88" s="54" t="n">
        <v>16504.8518</v>
      </c>
      <c r="M88" s="54" t="n">
        <v>40.8267</v>
      </c>
      <c r="N88" s="54" t="n">
        <v>43.4509</v>
      </c>
      <c r="O88" s="54" t="n">
        <v>43.7341</v>
      </c>
      <c r="P88" s="54" t="n">
        <v>4047.64</v>
      </c>
      <c r="Q88" s="54" t="n">
        <v>61.888268</v>
      </c>
      <c r="R88" s="54" t="n">
        <v>1.12</v>
      </c>
      <c r="S88" s="55"/>
      <c r="T88" s="56"/>
      <c r="U88" s="44"/>
      <c r="V88" s="44"/>
      <c r="W88" s="56"/>
      <c r="X88" s="44"/>
      <c r="Y88" s="57"/>
      <c r="Z88" s="1" t="n">
        <f aca="false">Q88-I88</f>
        <v>0.636609999999998</v>
      </c>
    </row>
    <row r="89" customFormat="false" ht="12.75" hidden="false" customHeight="false" outlineLevel="0" collapsed="false">
      <c r="A89" s="66"/>
      <c r="B89" s="66"/>
      <c r="C89" s="66" t="n">
        <v>32</v>
      </c>
      <c r="D89" s="54" t="n">
        <v>10796.6189</v>
      </c>
      <c r="E89" s="54" t="n">
        <v>37.0596</v>
      </c>
      <c r="F89" s="54" t="n">
        <v>41.0286</v>
      </c>
      <c r="G89" s="54" t="n">
        <v>40.9851</v>
      </c>
      <c r="H89" s="54" t="n">
        <v>3374.67</v>
      </c>
      <c r="I89" s="54" t="n">
        <v>54.769852</v>
      </c>
      <c r="J89" s="54" t="n">
        <v>0.94</v>
      </c>
      <c r="K89" s="54" t="n">
        <v>32</v>
      </c>
      <c r="L89" s="54" t="n">
        <v>10801.3824</v>
      </c>
      <c r="M89" s="54" t="n">
        <v>37.0678</v>
      </c>
      <c r="N89" s="54" t="n">
        <v>41.036</v>
      </c>
      <c r="O89" s="54" t="n">
        <v>40.9922</v>
      </c>
      <c r="P89" s="54" t="n">
        <v>3806.94</v>
      </c>
      <c r="Q89" s="54" t="n">
        <v>55.49819</v>
      </c>
      <c r="R89" s="54" t="n">
        <v>1.06</v>
      </c>
      <c r="S89" s="55"/>
      <c r="T89" s="56"/>
      <c r="U89" s="44"/>
      <c r="V89" s="44"/>
      <c r="W89" s="56"/>
      <c r="X89" s="44"/>
      <c r="Y89" s="57"/>
      <c r="Z89" s="1" t="n">
        <f aca="false">Q89-I89</f>
        <v>0.728338000000001</v>
      </c>
    </row>
    <row r="90" customFormat="false" ht="13.5" hidden="false" customHeight="false" outlineLevel="0" collapsed="false">
      <c r="A90" s="66"/>
      <c r="B90" s="67"/>
      <c r="C90" s="67" t="n">
        <v>37</v>
      </c>
      <c r="D90" s="54" t="n">
        <v>6941.9165</v>
      </c>
      <c r="E90" s="54" t="n">
        <v>33.4468</v>
      </c>
      <c r="F90" s="54" t="n">
        <v>39.3494</v>
      </c>
      <c r="G90" s="54" t="n">
        <v>38.7658</v>
      </c>
      <c r="H90" s="54" t="n">
        <v>3169.1</v>
      </c>
      <c r="I90" s="54" t="n">
        <v>51.135885</v>
      </c>
      <c r="J90" s="54" t="n">
        <v>0.88</v>
      </c>
      <c r="K90" s="54" t="n">
        <v>37</v>
      </c>
      <c r="L90" s="54" t="n">
        <v>6944.6837</v>
      </c>
      <c r="M90" s="54" t="n">
        <v>33.4558</v>
      </c>
      <c r="N90" s="54" t="n">
        <v>39.353</v>
      </c>
      <c r="O90" s="54" t="n">
        <v>38.7691</v>
      </c>
      <c r="P90" s="54" t="n">
        <v>3611.46</v>
      </c>
      <c r="Q90" s="54" t="n">
        <v>51.854247</v>
      </c>
      <c r="R90" s="54" t="n">
        <v>1</v>
      </c>
      <c r="S90" s="55"/>
      <c r="T90" s="58"/>
      <c r="U90" s="59"/>
      <c r="V90" s="59"/>
      <c r="W90" s="58"/>
      <c r="X90" s="59"/>
      <c r="Y90" s="60"/>
      <c r="Z90" s="1" t="n">
        <f aca="false">Q90-I90</f>
        <v>0.718361999999999</v>
      </c>
    </row>
    <row r="91" customFormat="false" ht="12.75" hidden="false" customHeight="false" outlineLevel="0" collapsed="false">
      <c r="A91" s="66"/>
      <c r="B91" s="65" t="s">
        <v>91</v>
      </c>
      <c r="C91" s="65" t="n">
        <v>22</v>
      </c>
      <c r="D91" s="54" t="n">
        <v>38043.7584</v>
      </c>
      <c r="E91" s="54" t="n">
        <v>46.2819</v>
      </c>
      <c r="F91" s="54" t="n">
        <v>44.8576</v>
      </c>
      <c r="G91" s="54" t="n">
        <v>44.9844</v>
      </c>
      <c r="H91" s="54" t="n">
        <v>2906.31</v>
      </c>
      <c r="I91" s="54" t="n">
        <v>54.841856</v>
      </c>
      <c r="J91" s="54" t="n">
        <v>0.81</v>
      </c>
      <c r="K91" s="54" t="n">
        <v>22</v>
      </c>
      <c r="L91" s="54" t="n">
        <v>38060.52</v>
      </c>
      <c r="M91" s="54" t="n">
        <v>46.2822</v>
      </c>
      <c r="N91" s="54" t="n">
        <v>44.8823</v>
      </c>
      <c r="O91" s="54" t="n">
        <v>45.0108</v>
      </c>
      <c r="P91" s="54" t="n">
        <v>3648.2</v>
      </c>
      <c r="Q91" s="54" t="n">
        <v>55.190727</v>
      </c>
      <c r="R91" s="54" t="n">
        <v>1.0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" t="n">
        <f aca="false">Q91-I91</f>
        <v>0.348871000000003</v>
      </c>
    </row>
    <row r="92" customFormat="false" ht="12.75" hidden="false" customHeight="false" outlineLevel="0" collapsed="false">
      <c r="A92" s="66"/>
      <c r="B92" s="66"/>
      <c r="C92" s="66" t="n">
        <v>27</v>
      </c>
      <c r="D92" s="54" t="n">
        <v>28571.4328</v>
      </c>
      <c r="E92" s="54" t="n">
        <v>41.9632</v>
      </c>
      <c r="F92" s="54" t="n">
        <v>40.91</v>
      </c>
      <c r="G92" s="54" t="n">
        <v>41.3018</v>
      </c>
      <c r="H92" s="54" t="n">
        <v>2811.12</v>
      </c>
      <c r="I92" s="54" t="n">
        <v>50.25825</v>
      </c>
      <c r="J92" s="54" t="n">
        <v>0.78</v>
      </c>
      <c r="K92" s="54" t="n">
        <v>27</v>
      </c>
      <c r="L92" s="54" t="n">
        <v>28587.104</v>
      </c>
      <c r="M92" s="54" t="n">
        <v>41.9747</v>
      </c>
      <c r="N92" s="54" t="n">
        <v>40.9433</v>
      </c>
      <c r="O92" s="54" t="n">
        <v>41.327</v>
      </c>
      <c r="P92" s="54" t="n">
        <v>3436.26</v>
      </c>
      <c r="Q92" s="54" t="n">
        <v>50.72954</v>
      </c>
      <c r="R92" s="54" t="n">
        <v>0.95</v>
      </c>
      <c r="S92" s="55"/>
      <c r="T92" s="56"/>
      <c r="U92" s="44"/>
      <c r="V92" s="44"/>
      <c r="W92" s="56"/>
      <c r="X92" s="44"/>
      <c r="Y92" s="57"/>
      <c r="Z92" s="1" t="n">
        <f aca="false">Q92-I92</f>
        <v>0.471290000000003</v>
      </c>
    </row>
    <row r="93" customFormat="false" ht="12.75" hidden="false" customHeight="false" outlineLevel="0" collapsed="false">
      <c r="A93" s="66"/>
      <c r="B93" s="66"/>
      <c r="C93" s="66" t="n">
        <v>32</v>
      </c>
      <c r="D93" s="54" t="n">
        <v>21469.6096</v>
      </c>
      <c r="E93" s="54" t="n">
        <v>37.3854</v>
      </c>
      <c r="F93" s="54" t="n">
        <v>38.874</v>
      </c>
      <c r="G93" s="54" t="n">
        <v>39.3974</v>
      </c>
      <c r="H93" s="54" t="n">
        <v>2751.1</v>
      </c>
      <c r="I93" s="54" t="n">
        <v>46.67969</v>
      </c>
      <c r="J93" s="54" t="n">
        <v>0.76</v>
      </c>
      <c r="K93" s="54" t="n">
        <v>32</v>
      </c>
      <c r="L93" s="54" t="n">
        <v>21482.4184</v>
      </c>
      <c r="M93" s="54" t="n">
        <v>37.4033</v>
      </c>
      <c r="N93" s="54" t="n">
        <v>38.8914</v>
      </c>
      <c r="O93" s="54" t="n">
        <v>39.4151</v>
      </c>
      <c r="P93" s="54" t="n">
        <v>3345.74</v>
      </c>
      <c r="Q93" s="54" t="n">
        <v>47.132209</v>
      </c>
      <c r="R93" s="54" t="n">
        <v>0.93</v>
      </c>
      <c r="S93" s="55"/>
      <c r="T93" s="56"/>
      <c r="U93" s="44"/>
      <c r="V93" s="44"/>
      <c r="W93" s="56"/>
      <c r="X93" s="44"/>
      <c r="Y93" s="57"/>
      <c r="Z93" s="1" t="n">
        <f aca="false">Q93-I93</f>
        <v>0.452519000000002</v>
      </c>
    </row>
    <row r="94" customFormat="false" ht="13.5" hidden="false" customHeight="false" outlineLevel="0" collapsed="false">
      <c r="A94" s="66"/>
      <c r="B94" s="67"/>
      <c r="C94" s="67" t="n">
        <v>37</v>
      </c>
      <c r="D94" s="54" t="n">
        <v>15422.2856</v>
      </c>
      <c r="E94" s="54" t="n">
        <v>32.5756</v>
      </c>
      <c r="F94" s="54" t="n">
        <v>37.7561</v>
      </c>
      <c r="G94" s="54" t="n">
        <v>38.015</v>
      </c>
      <c r="H94" s="54" t="n">
        <v>2616.74</v>
      </c>
      <c r="I94" s="54" t="n">
        <v>44.031581</v>
      </c>
      <c r="J94" s="54" t="n">
        <v>0.73</v>
      </c>
      <c r="K94" s="54" t="n">
        <v>37</v>
      </c>
      <c r="L94" s="54" t="n">
        <v>15427.916</v>
      </c>
      <c r="M94" s="54" t="n">
        <v>32.5885</v>
      </c>
      <c r="N94" s="54" t="n">
        <v>37.7655</v>
      </c>
      <c r="O94" s="54" t="n">
        <v>38.0341</v>
      </c>
      <c r="P94" s="54" t="n">
        <v>3160.35</v>
      </c>
      <c r="Q94" s="54" t="n">
        <v>44.61157</v>
      </c>
      <c r="R94" s="54" t="n">
        <v>0.88</v>
      </c>
      <c r="S94" s="55"/>
      <c r="T94" s="58"/>
      <c r="U94" s="59"/>
      <c r="V94" s="59"/>
      <c r="W94" s="58"/>
      <c r="X94" s="59"/>
      <c r="Y94" s="60"/>
      <c r="Z94" s="1" t="n">
        <f aca="false">Q94-I94</f>
        <v>0.579988999999998</v>
      </c>
    </row>
    <row r="95" customFormat="false" ht="12.75" hidden="false" customHeight="false" outlineLevel="0" collapsed="false">
      <c r="A95" s="66"/>
      <c r="B95" s="65" t="s">
        <v>92</v>
      </c>
      <c r="C95" s="65" t="n">
        <v>22</v>
      </c>
      <c r="D95" s="54" t="n">
        <v>5394.1987</v>
      </c>
      <c r="E95" s="54" t="n">
        <v>50.4547</v>
      </c>
      <c r="F95" s="54" t="n">
        <v>53.489</v>
      </c>
      <c r="G95" s="54" t="n">
        <v>54.3648</v>
      </c>
      <c r="H95" s="54" t="n">
        <v>3379.95</v>
      </c>
      <c r="I95" s="54" t="n">
        <v>51.06243</v>
      </c>
      <c r="J95" s="54" t="n">
        <v>0.94</v>
      </c>
      <c r="K95" s="54" t="n">
        <v>22</v>
      </c>
      <c r="L95" s="54" t="n">
        <v>5398.472</v>
      </c>
      <c r="M95" s="54" t="n">
        <v>50.4687</v>
      </c>
      <c r="N95" s="54" t="n">
        <v>53.5542</v>
      </c>
      <c r="O95" s="54" t="n">
        <v>54.4512</v>
      </c>
      <c r="P95" s="54" t="n">
        <v>4653.76</v>
      </c>
      <c r="Q95" s="54" t="n">
        <v>51.820828</v>
      </c>
      <c r="R95" s="54" t="n">
        <v>1.2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" t="n">
        <f aca="false">Q95-I95</f>
        <v>0.758398</v>
      </c>
    </row>
    <row r="96" customFormat="false" ht="12.75" hidden="false" customHeight="false" outlineLevel="0" collapsed="false">
      <c r="A96" s="66"/>
      <c r="B96" s="66"/>
      <c r="C96" s="66" t="n">
        <v>27</v>
      </c>
      <c r="D96" s="54" t="n">
        <v>3628.657</v>
      </c>
      <c r="E96" s="54" t="n">
        <v>47.0059</v>
      </c>
      <c r="F96" s="54" t="n">
        <v>50.2235</v>
      </c>
      <c r="G96" s="54" t="n">
        <v>51.3053</v>
      </c>
      <c r="H96" s="54" t="n">
        <v>3343.15</v>
      </c>
      <c r="I96" s="54" t="n">
        <v>50.827769</v>
      </c>
      <c r="J96" s="54" t="n">
        <v>0.93</v>
      </c>
      <c r="K96" s="54" t="n">
        <v>27</v>
      </c>
      <c r="L96" s="54" t="n">
        <v>3633.6118</v>
      </c>
      <c r="M96" s="54" t="n">
        <v>47.0339</v>
      </c>
      <c r="N96" s="54" t="n">
        <v>50.3115</v>
      </c>
      <c r="O96" s="54" t="n">
        <v>51.3998</v>
      </c>
      <c r="P96" s="54" t="n">
        <v>3904.77</v>
      </c>
      <c r="Q96" s="54" t="n">
        <v>52.484522</v>
      </c>
      <c r="R96" s="54" t="n">
        <v>1.08</v>
      </c>
      <c r="S96" s="55"/>
      <c r="T96" s="56"/>
      <c r="U96" s="44"/>
      <c r="V96" s="44"/>
      <c r="W96" s="56"/>
      <c r="X96" s="44"/>
      <c r="Y96" s="57"/>
      <c r="Z96" s="1" t="n">
        <f aca="false">Q96-I96</f>
        <v>1.65675299999999</v>
      </c>
    </row>
    <row r="97" customFormat="false" ht="12.75" hidden="false" customHeight="false" outlineLevel="0" collapsed="false">
      <c r="A97" s="66"/>
      <c r="B97" s="66"/>
      <c r="C97" s="66" t="n">
        <v>32</v>
      </c>
      <c r="D97" s="54" t="n">
        <v>2446.312</v>
      </c>
      <c r="E97" s="54" t="n">
        <v>43.4628</v>
      </c>
      <c r="F97" s="54" t="n">
        <v>47.778</v>
      </c>
      <c r="G97" s="54" t="n">
        <v>49.0159</v>
      </c>
      <c r="H97" s="54" t="n">
        <v>3290.62</v>
      </c>
      <c r="I97" s="54" t="n">
        <v>49.525355</v>
      </c>
      <c r="J97" s="54" t="n">
        <v>0.91</v>
      </c>
      <c r="K97" s="54" t="n">
        <v>32</v>
      </c>
      <c r="L97" s="54" t="n">
        <v>2450.2202</v>
      </c>
      <c r="M97" s="54" t="n">
        <v>43.4971</v>
      </c>
      <c r="N97" s="54" t="n">
        <v>47.8388</v>
      </c>
      <c r="O97" s="54" t="n">
        <v>49.1051</v>
      </c>
      <c r="P97" s="54" t="n">
        <v>3977.54</v>
      </c>
      <c r="Q97" s="54" t="n">
        <v>50.721551</v>
      </c>
      <c r="R97" s="54" t="n">
        <v>1.1</v>
      </c>
      <c r="S97" s="55"/>
      <c r="T97" s="56"/>
      <c r="U97" s="44"/>
      <c r="V97" s="44"/>
      <c r="W97" s="56"/>
      <c r="X97" s="44"/>
      <c r="Y97" s="57"/>
      <c r="Z97" s="1" t="n">
        <f aca="false">Q97-I97</f>
        <v>1.196196</v>
      </c>
    </row>
    <row r="98" customFormat="false" ht="13.5" hidden="false" customHeight="false" outlineLevel="0" collapsed="false">
      <c r="A98" s="67"/>
      <c r="B98" s="67"/>
      <c r="C98" s="67" t="n">
        <v>37</v>
      </c>
      <c r="D98" s="54" t="n">
        <v>1621.8099</v>
      </c>
      <c r="E98" s="54" t="n">
        <v>39.7103</v>
      </c>
      <c r="F98" s="54" t="n">
        <v>46.0131</v>
      </c>
      <c r="G98" s="54" t="n">
        <v>47.3288</v>
      </c>
      <c r="H98" s="54" t="n">
        <v>3204.67</v>
      </c>
      <c r="I98" s="54" t="n">
        <v>47.533842</v>
      </c>
      <c r="J98" s="54" t="n">
        <v>0.89</v>
      </c>
      <c r="K98" s="54" t="n">
        <v>37</v>
      </c>
      <c r="L98" s="54" t="n">
        <v>1623.256</v>
      </c>
      <c r="M98" s="54" t="n">
        <v>39.7317</v>
      </c>
      <c r="N98" s="54" t="n">
        <v>46.0486</v>
      </c>
      <c r="O98" s="54" t="n">
        <v>47.3942</v>
      </c>
      <c r="P98" s="54" t="n">
        <v>4620.59</v>
      </c>
      <c r="Q98" s="54" t="n">
        <v>48.526228</v>
      </c>
      <c r="R98" s="54" t="n">
        <v>1.28</v>
      </c>
      <c r="S98" s="55"/>
      <c r="T98" s="56"/>
      <c r="U98" s="44"/>
      <c r="V98" s="44"/>
      <c r="W98" s="56"/>
      <c r="X98" s="44"/>
      <c r="Y98" s="57"/>
      <c r="Z98" s="1" t="n">
        <f aca="false">Q98-I98</f>
        <v>0.992386000000003</v>
      </c>
    </row>
    <row r="99" customFormat="false" ht="12" hidden="false" customHeight="false" outlineLevel="0" collapsed="false">
      <c r="B99" s="1" t="s">
        <v>4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1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114</v>
      </c>
      <c r="I106" s="68" t="n">
        <f aca="false">GEOMEAN(I3:I98)</f>
        <v>43.8029429552767</v>
      </c>
      <c r="J106" s="68" t="n">
        <f aca="false">GEOMEAN(J3:J98)</f>
        <v>0.752068949725814</v>
      </c>
      <c r="Q106" s="68" t="n">
        <f aca="false">GEOMEAN(Q3:Q98)</f>
        <v>44.0277497903353</v>
      </c>
      <c r="R106" s="68" t="n">
        <f aca="false">GEOMEAN(R3:R98)</f>
        <v>0.892222688757868</v>
      </c>
    </row>
    <row r="107" customFormat="false" ht="12" hidden="false" customHeight="false" outlineLevel="0" collapsed="false">
      <c r="B107" s="1" t="s">
        <v>115</v>
      </c>
      <c r="Q107" s="30" t="n">
        <f aca="false">Q106/I106</f>
        <v>1.00513223130437</v>
      </c>
      <c r="R107" s="30" t="n">
        <f aca="false">R106/J106</f>
        <v>1.18635756612895</v>
      </c>
    </row>
    <row r="108" customFormat="false" ht="12" hidden="false" customHeight="false" outlineLevel="0" collapsed="false">
      <c r="B108" s="1" t="s">
        <v>116</v>
      </c>
      <c r="I108" s="68" t="n">
        <f aca="false">SUM(I3:I98)/3600</f>
        <v>1.52583507555556</v>
      </c>
      <c r="J108" s="68" t="n">
        <f aca="false">SUM(J3:J98)</f>
        <v>97.61</v>
      </c>
      <c r="Q108" s="68" t="n">
        <f aca="false">SUM(Q3:Q98)/3600</f>
        <v>1.53787494055556</v>
      </c>
      <c r="R108" s="68" t="n">
        <f aca="false">SUM(R3:R98)</f>
        <v>117.02</v>
      </c>
    </row>
    <row r="111" customFormat="false" ht="12.75" hidden="false" customHeight="false" outlineLevel="0" collapsed="false">
      <c r="B111" s="1" t="s">
        <v>117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11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4</v>
      </c>
      <c r="I113" s="68" t="n">
        <f aca="false">GEOMEAN(I3:I10,I19:I82)</f>
        <v>43.1885294039981</v>
      </c>
      <c r="J113" s="68" t="n">
        <f aca="false">GEOMEAN(J3:J10,J19:J82)</f>
        <v>0.745325804933835</v>
      </c>
      <c r="Q113" s="68" t="n">
        <f aca="false">GEOMEAN(Q3:Q10,Q19:Q82)</f>
        <v>43.3560221920185</v>
      </c>
      <c r="R113" s="68" t="n">
        <f aca="false">GEOMEAN(R3:R10,R19:R82)</f>
        <v>0.88492803744857</v>
      </c>
    </row>
    <row r="114" customFormat="false" ht="12" hidden="false" customHeight="false" outlineLevel="0" collapsed="false">
      <c r="B114" s="1" t="s">
        <v>115</v>
      </c>
      <c r="Q114" s="30" t="n">
        <f aca="false">Q113/I113</f>
        <v>1.00387817761641</v>
      </c>
      <c r="R114" s="30" t="n">
        <f aca="false">R113/J113</f>
        <v>1.18730363498836</v>
      </c>
    </row>
    <row r="115" customFormat="false" ht="12" hidden="false" customHeight="false" outlineLevel="0" collapsed="false">
      <c r="I115" s="68"/>
      <c r="J115" s="68"/>
      <c r="Q115" s="68"/>
      <c r="R115" s="6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97</v>
      </c>
      <c r="E1" s="48"/>
      <c r="F1" s="48"/>
      <c r="G1" s="48"/>
      <c r="H1" s="48"/>
      <c r="I1" s="48"/>
      <c r="J1" s="48"/>
      <c r="L1" s="48" t="s">
        <v>98</v>
      </c>
      <c r="M1" s="48"/>
      <c r="N1" s="48"/>
      <c r="O1" s="48"/>
      <c r="P1" s="48"/>
      <c r="Q1" s="48"/>
      <c r="R1" s="48"/>
      <c r="S1" s="49"/>
      <c r="T1" s="48" t="s">
        <v>99</v>
      </c>
      <c r="U1" s="48"/>
      <c r="V1" s="48"/>
      <c r="W1" s="48" t="s">
        <v>100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101</v>
      </c>
      <c r="D2" s="42" t="s">
        <v>55</v>
      </c>
      <c r="E2" s="43" t="s">
        <v>56</v>
      </c>
      <c r="F2" s="43" t="s">
        <v>57</v>
      </c>
      <c r="G2" s="43" t="s">
        <v>58</v>
      </c>
      <c r="H2" s="43" t="s">
        <v>102</v>
      </c>
      <c r="I2" s="43" t="s">
        <v>103</v>
      </c>
      <c r="J2" s="53" t="s">
        <v>104</v>
      </c>
      <c r="K2" s="49"/>
      <c r="L2" s="42" t="s">
        <v>55</v>
      </c>
      <c r="M2" s="43" t="s">
        <v>56</v>
      </c>
      <c r="N2" s="43" t="s">
        <v>57</v>
      </c>
      <c r="O2" s="43" t="s">
        <v>58</v>
      </c>
      <c r="P2" s="43" t="s">
        <v>102</v>
      </c>
      <c r="Q2" s="43" t="s">
        <v>103</v>
      </c>
      <c r="R2" s="53" t="s">
        <v>104</v>
      </c>
      <c r="S2" s="26"/>
      <c r="T2" s="42" t="s">
        <v>5</v>
      </c>
      <c r="U2" s="43" t="s">
        <v>6</v>
      </c>
      <c r="V2" s="53" t="s">
        <v>7</v>
      </c>
      <c r="W2" s="35" t="s">
        <v>5</v>
      </c>
      <c r="X2" s="36" t="s">
        <v>6</v>
      </c>
      <c r="Y2" s="37" t="s">
        <v>7</v>
      </c>
      <c r="Z2" s="1" t="s">
        <v>105</v>
      </c>
    </row>
    <row r="3" customFormat="false" ht="12.75" hidden="false" customHeight="false" outlineLevel="0" collapsed="false">
      <c r="A3" s="7" t="s">
        <v>44</v>
      </c>
      <c r="B3" s="7" t="s">
        <v>54</v>
      </c>
      <c r="C3" s="7" t="n">
        <v>22</v>
      </c>
      <c r="D3" s="54" t="n">
        <v>13261.9888</v>
      </c>
      <c r="E3" s="54" t="n">
        <v>41.7774</v>
      </c>
      <c r="F3" s="54" t="n">
        <v>41.5547</v>
      </c>
      <c r="G3" s="54" t="n">
        <v>44.2336</v>
      </c>
      <c r="H3" s="54" t="n">
        <v>19494.3</v>
      </c>
      <c r="I3" s="54" t="n">
        <v>51.519541</v>
      </c>
      <c r="J3" s="54" t="n">
        <v>5.42</v>
      </c>
      <c r="K3" s="54" t="n">
        <v>22</v>
      </c>
      <c r="L3" s="54" t="n">
        <v>13261.8832</v>
      </c>
      <c r="M3" s="54" t="n">
        <v>41.7776</v>
      </c>
      <c r="N3" s="54" t="n">
        <v>41.5561</v>
      </c>
      <c r="O3" s="54" t="n">
        <v>44.2377</v>
      </c>
      <c r="P3" s="54" t="n">
        <v>21209.56</v>
      </c>
      <c r="Q3" s="54" t="n">
        <v>51.73264</v>
      </c>
      <c r="R3" s="54" t="n">
        <v>5.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" t="n">
        <f aca="false">Q3-I3</f>
        <v>0.213099000000007</v>
      </c>
    </row>
    <row r="4" customFormat="false" ht="12.75" hidden="false" customHeight="false" outlineLevel="0" collapsed="false">
      <c r="A4" s="11" t="s">
        <v>106</v>
      </c>
      <c r="B4" s="11"/>
      <c r="C4" s="11" t="n">
        <v>27</v>
      </c>
      <c r="D4" s="54" t="n">
        <v>5331.8272</v>
      </c>
      <c r="E4" s="54" t="n">
        <v>39.3008</v>
      </c>
      <c r="F4" s="54" t="n">
        <v>39.8962</v>
      </c>
      <c r="G4" s="54" t="n">
        <v>42.3486</v>
      </c>
      <c r="H4" s="54" t="n">
        <v>16129.7</v>
      </c>
      <c r="I4" s="54" t="n">
        <v>45.324777</v>
      </c>
      <c r="J4" s="54" t="n">
        <v>4.48</v>
      </c>
      <c r="K4" s="54" t="n">
        <v>27</v>
      </c>
      <c r="L4" s="54" t="n">
        <v>5335.0432</v>
      </c>
      <c r="M4" s="54" t="n">
        <v>39.3022</v>
      </c>
      <c r="N4" s="54" t="n">
        <v>39.9029</v>
      </c>
      <c r="O4" s="54" t="n">
        <v>42.3574</v>
      </c>
      <c r="P4" s="54" t="n">
        <v>17162.36</v>
      </c>
      <c r="Q4" s="54" t="n">
        <v>45.988022</v>
      </c>
      <c r="R4" s="54" t="n">
        <v>4.77</v>
      </c>
      <c r="S4" s="55"/>
      <c r="T4" s="56"/>
      <c r="U4" s="44"/>
      <c r="V4" s="57"/>
      <c r="W4" s="56"/>
      <c r="X4" s="44"/>
      <c r="Y4" s="57"/>
      <c r="Z4" s="1" t="n">
        <f aca="false">Q4-I4</f>
        <v>0.663245000000003</v>
      </c>
    </row>
    <row r="5" customFormat="false" ht="12.75" hidden="false" customHeight="false" outlineLevel="0" collapsed="false">
      <c r="A5" s="11"/>
      <c r="B5" s="11"/>
      <c r="C5" s="11" t="n">
        <v>32</v>
      </c>
      <c r="D5" s="54" t="n">
        <v>2556.2176</v>
      </c>
      <c r="E5" s="54" t="n">
        <v>36.7674</v>
      </c>
      <c r="F5" s="54" t="n">
        <v>38.6366</v>
      </c>
      <c r="G5" s="54" t="n">
        <v>40.8639</v>
      </c>
      <c r="H5" s="54" t="n">
        <v>14819.13</v>
      </c>
      <c r="I5" s="54" t="n">
        <v>40.068309</v>
      </c>
      <c r="J5" s="54" t="n">
        <v>4.12</v>
      </c>
      <c r="K5" s="54" t="n">
        <v>32</v>
      </c>
      <c r="L5" s="54" t="n">
        <v>2560.0672</v>
      </c>
      <c r="M5" s="54" t="n">
        <v>36.7795</v>
      </c>
      <c r="N5" s="54" t="n">
        <v>38.6477</v>
      </c>
      <c r="O5" s="54" t="n">
        <v>40.8694</v>
      </c>
      <c r="P5" s="54" t="n">
        <v>16222.13</v>
      </c>
      <c r="Q5" s="54" t="n">
        <v>42.158556</v>
      </c>
      <c r="R5" s="54" t="n">
        <v>4.51</v>
      </c>
      <c r="S5" s="55"/>
      <c r="T5" s="56"/>
      <c r="U5" s="44"/>
      <c r="V5" s="57"/>
      <c r="W5" s="56"/>
      <c r="X5" s="44"/>
      <c r="Y5" s="57"/>
      <c r="Z5" s="1" t="n">
        <f aca="false">Q5-I5</f>
        <v>2.090247</v>
      </c>
    </row>
    <row r="6" customFormat="false" ht="13.5" hidden="false" customHeight="false" outlineLevel="0" collapsed="false">
      <c r="A6" s="11"/>
      <c r="B6" s="16"/>
      <c r="C6" s="16" t="n">
        <v>37</v>
      </c>
      <c r="D6" s="54" t="n">
        <v>1328.9872</v>
      </c>
      <c r="E6" s="54" t="n">
        <v>34.1204</v>
      </c>
      <c r="F6" s="54" t="n">
        <v>37.6838</v>
      </c>
      <c r="G6" s="54" t="n">
        <v>39.8111</v>
      </c>
      <c r="H6" s="54" t="n">
        <v>14114.82</v>
      </c>
      <c r="I6" s="54" t="n">
        <v>36.374006</v>
      </c>
      <c r="J6" s="54" t="n">
        <v>3.92</v>
      </c>
      <c r="K6" s="54" t="n">
        <v>37</v>
      </c>
      <c r="L6" s="54" t="n">
        <v>1331.1824</v>
      </c>
      <c r="M6" s="54" t="n">
        <v>34.1414</v>
      </c>
      <c r="N6" s="54" t="n">
        <v>37.695</v>
      </c>
      <c r="O6" s="54" t="n">
        <v>39.8192</v>
      </c>
      <c r="P6" s="54" t="n">
        <v>15976.75</v>
      </c>
      <c r="Q6" s="54" t="n">
        <v>40.491052</v>
      </c>
      <c r="R6" s="54" t="n">
        <v>4.44</v>
      </c>
      <c r="S6" s="55"/>
      <c r="T6" s="58"/>
      <c r="U6" s="59"/>
      <c r="V6" s="60"/>
      <c r="W6" s="58"/>
      <c r="X6" s="59"/>
      <c r="Y6" s="60"/>
      <c r="Z6" s="1" t="n">
        <f aca="false">Q6-I6</f>
        <v>4.117046</v>
      </c>
    </row>
    <row r="7" customFormat="false" ht="12.75" hidden="false" customHeight="false" outlineLevel="0" collapsed="false">
      <c r="A7" s="11"/>
      <c r="B7" s="7" t="s">
        <v>88</v>
      </c>
      <c r="C7" s="7" t="n">
        <v>22</v>
      </c>
      <c r="D7" s="54" t="n">
        <v>33217.6704</v>
      </c>
      <c r="E7" s="54" t="n">
        <v>40.4105</v>
      </c>
      <c r="F7" s="54" t="n">
        <v>45.0386</v>
      </c>
      <c r="G7" s="54" t="n">
        <v>44.6982</v>
      </c>
      <c r="H7" s="54" t="n">
        <v>27332.38</v>
      </c>
      <c r="I7" s="54" t="n">
        <v>75.012739</v>
      </c>
      <c r="J7" s="54" t="n">
        <v>7.59</v>
      </c>
      <c r="K7" s="54" t="n">
        <v>22</v>
      </c>
      <c r="L7" s="54" t="n">
        <v>33227.3664</v>
      </c>
      <c r="M7" s="54" t="n">
        <v>40.4114</v>
      </c>
      <c r="N7" s="54" t="n">
        <v>45.0582</v>
      </c>
      <c r="O7" s="54" t="n">
        <v>44.698</v>
      </c>
      <c r="P7" s="54" t="n">
        <v>27715.93</v>
      </c>
      <c r="Q7" s="54" t="n">
        <v>75.412892</v>
      </c>
      <c r="R7" s="54" t="n">
        <v>7.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" t="n">
        <f aca="false">Q7-I7</f>
        <v>0.400153000000003</v>
      </c>
    </row>
    <row r="8" customFormat="false" ht="12.75" hidden="false" customHeight="false" outlineLevel="0" collapsed="false">
      <c r="A8" s="11"/>
      <c r="B8" s="11"/>
      <c r="C8" s="11" t="n">
        <v>27</v>
      </c>
      <c r="D8" s="54" t="n">
        <v>15834.664</v>
      </c>
      <c r="E8" s="54" t="n">
        <v>37.45</v>
      </c>
      <c r="F8" s="54" t="n">
        <v>43.1891</v>
      </c>
      <c r="G8" s="54" t="n">
        <v>43.3685</v>
      </c>
      <c r="H8" s="54" t="n">
        <v>23585.14</v>
      </c>
      <c r="I8" s="54" t="n">
        <v>64.692752</v>
      </c>
      <c r="J8" s="54" t="n">
        <v>6.55</v>
      </c>
      <c r="K8" s="54" t="n">
        <v>27</v>
      </c>
      <c r="L8" s="54" t="n">
        <v>15838.1792</v>
      </c>
      <c r="M8" s="54" t="n">
        <v>37.4494</v>
      </c>
      <c r="N8" s="54" t="n">
        <v>43.2343</v>
      </c>
      <c r="O8" s="54" t="n">
        <v>43.3747</v>
      </c>
      <c r="P8" s="54" t="n">
        <v>24408.13</v>
      </c>
      <c r="Q8" s="54" t="n">
        <v>65.334968</v>
      </c>
      <c r="R8" s="54" t="n">
        <v>6.78</v>
      </c>
      <c r="S8" s="55"/>
      <c r="T8" s="56"/>
      <c r="U8" s="44"/>
      <c r="V8" s="44"/>
      <c r="W8" s="56"/>
      <c r="X8" s="44"/>
      <c r="Y8" s="57"/>
      <c r="Z8" s="1" t="n">
        <f aca="false">Q8-I8</f>
        <v>0.642216000000005</v>
      </c>
    </row>
    <row r="9" customFormat="false" ht="12.75" hidden="false" customHeight="false" outlineLevel="0" collapsed="false">
      <c r="A9" s="11"/>
      <c r="B9" s="11"/>
      <c r="C9" s="11" t="n">
        <v>32</v>
      </c>
      <c r="D9" s="54" t="n">
        <v>8314.272</v>
      </c>
      <c r="E9" s="54" t="n">
        <v>34.5189</v>
      </c>
      <c r="F9" s="54" t="n">
        <v>41.5974</v>
      </c>
      <c r="G9" s="54" t="n">
        <v>42.1135</v>
      </c>
      <c r="H9" s="54" t="n">
        <v>21409.97</v>
      </c>
      <c r="I9" s="54" t="n">
        <v>55.810256</v>
      </c>
      <c r="J9" s="54" t="n">
        <v>5.95</v>
      </c>
      <c r="K9" s="54" t="n">
        <v>32</v>
      </c>
      <c r="L9" s="54" t="n">
        <v>8310.8624</v>
      </c>
      <c r="M9" s="54" t="n">
        <v>34.5243</v>
      </c>
      <c r="N9" s="54" t="n">
        <v>41.6563</v>
      </c>
      <c r="O9" s="54" t="n">
        <v>42.1247</v>
      </c>
      <c r="P9" s="54" t="n">
        <v>23477.06</v>
      </c>
      <c r="Q9" s="54" t="n">
        <v>59.088479</v>
      </c>
      <c r="R9" s="54" t="n">
        <v>6.52</v>
      </c>
      <c r="S9" s="55"/>
      <c r="T9" s="56"/>
      <c r="U9" s="61"/>
      <c r="V9" s="44"/>
      <c r="W9" s="56"/>
      <c r="X9" s="44"/>
      <c r="Y9" s="57"/>
      <c r="Z9" s="1" t="n">
        <f aca="false">Q9-I9</f>
        <v>3.278223</v>
      </c>
    </row>
    <row r="10" customFormat="false" ht="13.5" hidden="false" customHeight="false" outlineLevel="0" collapsed="false">
      <c r="A10" s="11"/>
      <c r="B10" s="16"/>
      <c r="C10" s="16" t="n">
        <v>37</v>
      </c>
      <c r="D10" s="54" t="n">
        <v>4648.5728</v>
      </c>
      <c r="E10" s="54" t="n">
        <v>31.747</v>
      </c>
      <c r="F10" s="54" t="n">
        <v>40.3595</v>
      </c>
      <c r="G10" s="54" t="n">
        <v>41.0834</v>
      </c>
      <c r="H10" s="54" t="n">
        <v>19779.42</v>
      </c>
      <c r="I10" s="54" t="n">
        <v>51.952506</v>
      </c>
      <c r="J10" s="54" t="n">
        <v>5.49</v>
      </c>
      <c r="K10" s="54" t="n">
        <v>37</v>
      </c>
      <c r="L10" s="54" t="n">
        <v>4650.6912</v>
      </c>
      <c r="M10" s="54" t="n">
        <v>31.7545</v>
      </c>
      <c r="N10" s="54" t="n">
        <v>40.4166</v>
      </c>
      <c r="O10" s="54" t="n">
        <v>41.0977</v>
      </c>
      <c r="P10" s="54" t="n">
        <v>21879.91</v>
      </c>
      <c r="Q10" s="54" t="n">
        <v>55.58899</v>
      </c>
      <c r="R10" s="54" t="n">
        <v>6.08</v>
      </c>
      <c r="S10" s="55"/>
      <c r="T10" s="58"/>
      <c r="U10" s="59"/>
      <c r="V10" s="59"/>
      <c r="W10" s="58"/>
      <c r="X10" s="59"/>
      <c r="Y10" s="60"/>
      <c r="Z10" s="1" t="n">
        <f aca="false">Q10-I10</f>
        <v>3.636484</v>
      </c>
    </row>
    <row r="11" customFormat="false" ht="15.75" hidden="false" customHeight="false" outlineLevel="0" collapsed="false">
      <c r="A11" s="62"/>
      <c r="B11" s="63" t="s">
        <v>85</v>
      </c>
      <c r="C11" s="63" t="n">
        <v>22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" t="n">
        <f aca="false">Q11-I11</f>
        <v>0</v>
      </c>
    </row>
    <row r="12" customFormat="false" ht="15.75" hidden="false" customHeight="false" outlineLevel="0" collapsed="false">
      <c r="A12" s="62"/>
      <c r="B12" s="62"/>
      <c r="C12" s="62" t="n">
        <v>27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55"/>
      <c r="T12" s="56"/>
      <c r="U12" s="44"/>
      <c r="V12" s="44"/>
      <c r="W12" s="56"/>
      <c r="X12" s="44"/>
      <c r="Y12" s="57"/>
      <c r="Z12" s="1" t="n">
        <f aca="false">Q12-I12</f>
        <v>0</v>
      </c>
    </row>
    <row r="13" customFormat="false" ht="15.75" hidden="false" customHeight="false" outlineLevel="0" collapsed="false">
      <c r="A13" s="62"/>
      <c r="B13" s="62"/>
      <c r="C13" s="62" t="n">
        <v>3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55"/>
      <c r="T13" s="56"/>
      <c r="U13" s="44"/>
      <c r="V13" s="44"/>
      <c r="W13" s="56"/>
      <c r="X13" s="44"/>
      <c r="Y13" s="57"/>
      <c r="Z13" s="1" t="n">
        <f aca="false">Q13-I13</f>
        <v>0</v>
      </c>
    </row>
    <row r="14" customFormat="false" ht="16.5" hidden="false" customHeight="false" outlineLevel="0" collapsed="false">
      <c r="A14" s="62"/>
      <c r="B14" s="64"/>
      <c r="C14" s="64" t="n">
        <v>37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55"/>
      <c r="T14" s="58"/>
      <c r="U14" s="59"/>
      <c r="V14" s="59"/>
      <c r="W14" s="58"/>
      <c r="X14" s="59"/>
      <c r="Y14" s="60"/>
      <c r="Z14" s="1" t="n">
        <f aca="false">Q14-I14</f>
        <v>0</v>
      </c>
    </row>
    <row r="15" customFormat="false" ht="15.75" hidden="false" customHeight="false" outlineLevel="0" collapsed="false">
      <c r="A15" s="62"/>
      <c r="B15" s="63" t="s">
        <v>93</v>
      </c>
      <c r="C15" s="63" t="n">
        <v>22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" t="n">
        <f aca="false">Q15-I15</f>
        <v>0</v>
      </c>
    </row>
    <row r="16" customFormat="false" ht="15.75" hidden="false" customHeight="false" outlineLevel="0" collapsed="false">
      <c r="A16" s="62"/>
      <c r="B16" s="62"/>
      <c r="C16" s="62" t="n">
        <v>27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55"/>
      <c r="T16" s="56"/>
      <c r="U16" s="44"/>
      <c r="V16" s="44"/>
      <c r="W16" s="56"/>
      <c r="X16" s="44"/>
      <c r="Y16" s="57"/>
      <c r="Z16" s="1" t="n">
        <f aca="false">Q16-I16</f>
        <v>0</v>
      </c>
    </row>
    <row r="17" customFormat="false" ht="15.75" hidden="false" customHeight="false" outlineLevel="0" collapsed="false">
      <c r="A17" s="62"/>
      <c r="B17" s="62"/>
      <c r="C17" s="62" t="n">
        <v>32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55"/>
      <c r="T17" s="56"/>
      <c r="U17" s="44"/>
      <c r="V17" s="44"/>
      <c r="W17" s="56"/>
      <c r="X17" s="44"/>
      <c r="Y17" s="57"/>
      <c r="Z17" s="1" t="n">
        <f aca="false">Q17-I17</f>
        <v>0</v>
      </c>
    </row>
    <row r="18" customFormat="false" ht="16.5" hidden="false" customHeight="false" outlineLevel="0" collapsed="false">
      <c r="A18" s="64"/>
      <c r="B18" s="64"/>
      <c r="C18" s="64" t="n">
        <v>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55"/>
      <c r="T18" s="58"/>
      <c r="U18" s="59"/>
      <c r="V18" s="59"/>
      <c r="W18" s="58"/>
      <c r="X18" s="59"/>
      <c r="Y18" s="60"/>
      <c r="Z18" s="1" t="n">
        <f aca="false">Q18-I18</f>
        <v>0</v>
      </c>
    </row>
    <row r="19" customFormat="false" ht="12.75" hidden="false" customHeight="false" outlineLevel="0" collapsed="false">
      <c r="A19" s="7" t="s">
        <v>11</v>
      </c>
      <c r="B19" s="7" t="s">
        <v>83</v>
      </c>
      <c r="C19" s="7" t="n">
        <v>22</v>
      </c>
      <c r="D19" s="54" t="n">
        <v>4855.8152</v>
      </c>
      <c r="E19" s="54" t="n">
        <v>41.734</v>
      </c>
      <c r="F19" s="54" t="n">
        <v>43.583</v>
      </c>
      <c r="G19" s="54" t="n">
        <v>45.2961</v>
      </c>
      <c r="H19" s="54" t="n">
        <v>17666.72</v>
      </c>
      <c r="I19" s="54" t="n">
        <v>49.431711</v>
      </c>
      <c r="J19" s="54" t="n">
        <v>4.91</v>
      </c>
      <c r="K19" s="54" t="n">
        <v>22</v>
      </c>
      <c r="L19" s="54" t="n">
        <v>4856.016</v>
      </c>
      <c r="M19" s="54" t="n">
        <v>41.7356</v>
      </c>
      <c r="N19" s="54" t="n">
        <v>43.5819</v>
      </c>
      <c r="O19" s="54" t="n">
        <v>45.3004</v>
      </c>
      <c r="P19" s="54" t="n">
        <v>19535.85</v>
      </c>
      <c r="Q19" s="54" t="n">
        <v>49.920226</v>
      </c>
      <c r="R19" s="54" t="n">
        <v>5.4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Q19-I19</f>
        <v>0.488515</v>
      </c>
    </row>
    <row r="20" customFormat="false" ht="12.75" hidden="false" customHeight="false" outlineLevel="0" collapsed="false">
      <c r="A20" s="11" t="s">
        <v>107</v>
      </c>
      <c r="B20" s="11"/>
      <c r="C20" s="11" t="n">
        <v>27</v>
      </c>
      <c r="D20" s="54" t="n">
        <v>2211.0904</v>
      </c>
      <c r="E20" s="54" t="n">
        <v>39.8871</v>
      </c>
      <c r="F20" s="54" t="n">
        <v>42.2808</v>
      </c>
      <c r="G20" s="54" t="n">
        <v>43.462</v>
      </c>
      <c r="H20" s="54" t="n">
        <v>15652.68</v>
      </c>
      <c r="I20" s="54" t="n">
        <v>42.841995</v>
      </c>
      <c r="J20" s="54" t="n">
        <v>4.35</v>
      </c>
      <c r="K20" s="54" t="n">
        <v>27</v>
      </c>
      <c r="L20" s="54" t="n">
        <v>2214.1232</v>
      </c>
      <c r="M20" s="54" t="n">
        <v>39.8924</v>
      </c>
      <c r="N20" s="54" t="n">
        <v>42.2836</v>
      </c>
      <c r="O20" s="54" t="n">
        <v>43.4658</v>
      </c>
      <c r="P20" s="54" t="n">
        <v>16428.46</v>
      </c>
      <c r="Q20" s="54" t="n">
        <v>43.250959</v>
      </c>
      <c r="R20" s="54" t="n">
        <v>4.56</v>
      </c>
      <c r="S20" s="55"/>
      <c r="T20" s="56"/>
      <c r="U20" s="44"/>
      <c r="V20" s="44"/>
      <c r="W20" s="56"/>
      <c r="X20" s="44"/>
      <c r="Y20" s="57"/>
      <c r="Z20" s="1" t="n">
        <f aca="false">Q20-I20</f>
        <v>0.408964000000005</v>
      </c>
    </row>
    <row r="21" customFormat="false" ht="12.75" hidden="false" customHeight="false" outlineLevel="0" collapsed="false">
      <c r="A21" s="11"/>
      <c r="B21" s="11"/>
      <c r="C21" s="11" t="n">
        <v>32</v>
      </c>
      <c r="D21" s="54" t="n">
        <v>1084.0696</v>
      </c>
      <c r="E21" s="54" t="n">
        <v>37.5736</v>
      </c>
      <c r="F21" s="54" t="n">
        <v>41.1755</v>
      </c>
      <c r="G21" s="54" t="n">
        <v>42.1492</v>
      </c>
      <c r="H21" s="54" t="n">
        <v>14601.95</v>
      </c>
      <c r="I21" s="54" t="n">
        <v>38.932109</v>
      </c>
      <c r="J21" s="54" t="n">
        <v>4.06</v>
      </c>
      <c r="K21" s="54" t="n">
        <v>32</v>
      </c>
      <c r="L21" s="54" t="n">
        <v>1086.1344</v>
      </c>
      <c r="M21" s="54" t="n">
        <v>37.5846</v>
      </c>
      <c r="N21" s="54" t="n">
        <v>41.179</v>
      </c>
      <c r="O21" s="54" t="n">
        <v>42.1612</v>
      </c>
      <c r="P21" s="54" t="n">
        <v>14970.94</v>
      </c>
      <c r="Q21" s="54" t="n">
        <v>40.251329</v>
      </c>
      <c r="R21" s="54" t="n">
        <v>4.16</v>
      </c>
      <c r="S21" s="55"/>
      <c r="T21" s="56"/>
      <c r="U21" s="44"/>
      <c r="V21" s="44"/>
      <c r="W21" s="56"/>
      <c r="X21" s="44"/>
      <c r="Y21" s="57"/>
      <c r="Z21" s="1" t="n">
        <f aca="false">Q21-I21</f>
        <v>1.31922</v>
      </c>
    </row>
    <row r="22" customFormat="false" ht="13.5" hidden="false" customHeight="false" outlineLevel="0" collapsed="false">
      <c r="A22" s="11"/>
      <c r="B22" s="16"/>
      <c r="C22" s="16" t="n">
        <v>37</v>
      </c>
      <c r="D22" s="54" t="n">
        <v>548.5856</v>
      </c>
      <c r="E22" s="54" t="n">
        <v>35.1763</v>
      </c>
      <c r="F22" s="54" t="n">
        <v>40.3386</v>
      </c>
      <c r="G22" s="54" t="n">
        <v>41.3311</v>
      </c>
      <c r="H22" s="54" t="n">
        <v>13354.81</v>
      </c>
      <c r="I22" s="54" t="n">
        <v>35.554032</v>
      </c>
      <c r="J22" s="54" t="n">
        <v>3.71</v>
      </c>
      <c r="K22" s="54" t="n">
        <v>37</v>
      </c>
      <c r="L22" s="54" t="n">
        <v>549.2608</v>
      </c>
      <c r="M22" s="54" t="n">
        <v>35.1938</v>
      </c>
      <c r="N22" s="54" t="n">
        <v>40.3433</v>
      </c>
      <c r="O22" s="54" t="n">
        <v>41.3515</v>
      </c>
      <c r="P22" s="54" t="n">
        <v>14330.24</v>
      </c>
      <c r="Q22" s="54" t="n">
        <v>37.427475</v>
      </c>
      <c r="R22" s="54" t="n">
        <v>3.98</v>
      </c>
      <c r="S22" s="55"/>
      <c r="T22" s="58"/>
      <c r="U22" s="59"/>
      <c r="V22" s="59"/>
      <c r="W22" s="58"/>
      <c r="X22" s="59"/>
      <c r="Y22" s="60"/>
      <c r="Z22" s="1" t="n">
        <f aca="false">Q22-I22</f>
        <v>1.873443</v>
      </c>
    </row>
    <row r="23" customFormat="false" ht="12.75" hidden="false" customHeight="false" outlineLevel="0" collapsed="false">
      <c r="A23" s="11"/>
      <c r="B23" s="7" t="s">
        <v>86</v>
      </c>
      <c r="C23" s="7" t="n">
        <v>22</v>
      </c>
      <c r="D23" s="54" t="n">
        <v>7769.34</v>
      </c>
      <c r="E23" s="54" t="n">
        <v>40.1545</v>
      </c>
      <c r="F23" s="54" t="n">
        <v>42.5138</v>
      </c>
      <c r="G23" s="54" t="n">
        <v>43.8337</v>
      </c>
      <c r="H23" s="54" t="n">
        <v>16408.65</v>
      </c>
      <c r="I23" s="54" t="n">
        <v>50.643527</v>
      </c>
      <c r="J23" s="54" t="n">
        <v>4.56</v>
      </c>
      <c r="K23" s="54" t="n">
        <v>22</v>
      </c>
      <c r="L23" s="54" t="n">
        <v>7772.1896</v>
      </c>
      <c r="M23" s="54" t="n">
        <v>40.1557</v>
      </c>
      <c r="N23" s="54" t="n">
        <v>42.5154</v>
      </c>
      <c r="O23" s="54" t="n">
        <v>43.8369</v>
      </c>
      <c r="P23" s="54" t="n">
        <v>17249.99</v>
      </c>
      <c r="Q23" s="54" t="n">
        <v>51.244989</v>
      </c>
      <c r="R23" s="54" t="n">
        <v>4.7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Q23-I23</f>
        <v>0.601461999999998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4" t="n">
        <v>3369.9496</v>
      </c>
      <c r="E24" s="54" t="n">
        <v>37.6564</v>
      </c>
      <c r="F24" s="54" t="n">
        <v>40.7602</v>
      </c>
      <c r="G24" s="54" t="n">
        <v>41.5669</v>
      </c>
      <c r="H24" s="54" t="n">
        <v>14718.41</v>
      </c>
      <c r="I24" s="54" t="n">
        <v>41.68295</v>
      </c>
      <c r="J24" s="54" t="n">
        <v>4.09</v>
      </c>
      <c r="K24" s="54" t="n">
        <v>27</v>
      </c>
      <c r="L24" s="54" t="n">
        <v>3372.4856</v>
      </c>
      <c r="M24" s="54" t="n">
        <v>37.6592</v>
      </c>
      <c r="N24" s="54" t="n">
        <v>40.7662</v>
      </c>
      <c r="O24" s="54" t="n">
        <v>41.5801</v>
      </c>
      <c r="P24" s="54" t="n">
        <v>16565.38</v>
      </c>
      <c r="Q24" s="54" t="n">
        <v>42.267777</v>
      </c>
      <c r="R24" s="54" t="n">
        <v>4.6</v>
      </c>
      <c r="S24" s="55"/>
      <c r="T24" s="56"/>
      <c r="U24" s="44"/>
      <c r="V24" s="44"/>
      <c r="W24" s="56"/>
      <c r="X24" s="44"/>
      <c r="Y24" s="57"/>
      <c r="Z24" s="1" t="n">
        <f aca="false">Q24-I24</f>
        <v>0.584827000000004</v>
      </c>
    </row>
    <row r="25" customFormat="false" ht="12.75" hidden="false" customHeight="false" outlineLevel="0" collapsed="false">
      <c r="A25" s="11"/>
      <c r="B25" s="11"/>
      <c r="C25" s="11" t="n">
        <v>32</v>
      </c>
      <c r="D25" s="54" t="n">
        <v>1555.648</v>
      </c>
      <c r="E25" s="54" t="n">
        <v>35.0635</v>
      </c>
      <c r="F25" s="54" t="n">
        <v>39.2678</v>
      </c>
      <c r="G25" s="54" t="n">
        <v>40.0158</v>
      </c>
      <c r="H25" s="54" t="n">
        <v>13598.7</v>
      </c>
      <c r="I25" s="54" t="n">
        <v>36.149843</v>
      </c>
      <c r="J25" s="54" t="n">
        <v>3.78</v>
      </c>
      <c r="K25" s="54" t="n">
        <v>32</v>
      </c>
      <c r="L25" s="54" t="n">
        <v>1558.0896</v>
      </c>
      <c r="M25" s="54" t="n">
        <v>35.0702</v>
      </c>
      <c r="N25" s="54" t="n">
        <v>39.2724</v>
      </c>
      <c r="O25" s="54" t="n">
        <v>40.0414</v>
      </c>
      <c r="P25" s="54" t="n">
        <v>13649.21</v>
      </c>
      <c r="Q25" s="54" t="n">
        <v>37.256165</v>
      </c>
      <c r="R25" s="54" t="n">
        <v>3.79</v>
      </c>
      <c r="S25" s="55"/>
      <c r="T25" s="56"/>
      <c r="U25" s="44"/>
      <c r="V25" s="44"/>
      <c r="W25" s="56"/>
      <c r="X25" s="44"/>
      <c r="Y25" s="57"/>
      <c r="Z25" s="1" t="n">
        <f aca="false">Q25-I25</f>
        <v>1.10632200000001</v>
      </c>
    </row>
    <row r="26" customFormat="false" ht="13.5" hidden="false" customHeight="false" outlineLevel="0" collapsed="false">
      <c r="A26" s="11"/>
      <c r="B26" s="16"/>
      <c r="C26" s="16" t="n">
        <v>37</v>
      </c>
      <c r="D26" s="54" t="n">
        <v>725.532</v>
      </c>
      <c r="E26" s="54" t="n">
        <v>32.5416</v>
      </c>
      <c r="F26" s="54" t="n">
        <v>38.1569</v>
      </c>
      <c r="G26" s="54" t="n">
        <v>39.1521</v>
      </c>
      <c r="H26" s="54" t="n">
        <v>12811.11</v>
      </c>
      <c r="I26" s="54" t="n">
        <v>33.318142</v>
      </c>
      <c r="J26" s="54" t="n">
        <v>3.56</v>
      </c>
      <c r="K26" s="54" t="n">
        <v>37</v>
      </c>
      <c r="L26" s="54" t="n">
        <v>726.8112</v>
      </c>
      <c r="M26" s="54" t="n">
        <v>32.5512</v>
      </c>
      <c r="N26" s="54" t="n">
        <v>38.1578</v>
      </c>
      <c r="O26" s="54" t="n">
        <v>39.1842</v>
      </c>
      <c r="P26" s="54" t="n">
        <v>14593.94</v>
      </c>
      <c r="Q26" s="54" t="n">
        <v>35.165746</v>
      </c>
      <c r="R26" s="54" t="n">
        <v>4.05</v>
      </c>
      <c r="S26" s="55"/>
      <c r="T26" s="58"/>
      <c r="U26" s="59"/>
      <c r="V26" s="59"/>
      <c r="W26" s="58"/>
      <c r="X26" s="59"/>
      <c r="Y26" s="60"/>
      <c r="Z26" s="1" t="n">
        <f aca="false">Q26-I26</f>
        <v>1.847604</v>
      </c>
    </row>
    <row r="27" customFormat="false" ht="12.75" hidden="false" customHeight="false" outlineLevel="0" collapsed="false">
      <c r="A27" s="11"/>
      <c r="B27" s="7" t="s">
        <v>75</v>
      </c>
      <c r="C27" s="7" t="n">
        <v>22</v>
      </c>
      <c r="D27" s="54" t="n">
        <v>18525</v>
      </c>
      <c r="E27" s="54" t="n">
        <v>38.5627</v>
      </c>
      <c r="F27" s="54" t="n">
        <v>40.1191</v>
      </c>
      <c r="G27" s="54" t="n">
        <v>43.6409</v>
      </c>
      <c r="H27" s="54" t="n">
        <v>38434.91</v>
      </c>
      <c r="I27" s="54" t="n">
        <v>91.254429</v>
      </c>
      <c r="J27" s="54" t="n">
        <v>10.68</v>
      </c>
      <c r="K27" s="54" t="n">
        <v>22</v>
      </c>
      <c r="L27" s="54" t="n">
        <v>18541.8304</v>
      </c>
      <c r="M27" s="54" t="n">
        <v>38.5664</v>
      </c>
      <c r="N27" s="54" t="n">
        <v>40.124</v>
      </c>
      <c r="O27" s="54" t="n">
        <v>43.6544</v>
      </c>
      <c r="P27" s="54" t="n">
        <v>38914.28</v>
      </c>
      <c r="Q27" s="54" t="n">
        <v>92.449623</v>
      </c>
      <c r="R27" s="54" t="n">
        <v>10.8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Q27-I27</f>
        <v>1.195194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4" t="n">
        <v>5818.356</v>
      </c>
      <c r="E28" s="54" t="n">
        <v>36.9595</v>
      </c>
      <c r="F28" s="54" t="n">
        <v>39.1705</v>
      </c>
      <c r="G28" s="54" t="n">
        <v>41.9888</v>
      </c>
      <c r="H28" s="54" t="n">
        <v>31772.93</v>
      </c>
      <c r="I28" s="54" t="n">
        <v>67.310139</v>
      </c>
      <c r="J28" s="54" t="n">
        <v>8.83</v>
      </c>
      <c r="K28" s="54" t="n">
        <v>27</v>
      </c>
      <c r="L28" s="54" t="n">
        <v>5826.2152</v>
      </c>
      <c r="M28" s="54" t="n">
        <v>36.9661</v>
      </c>
      <c r="N28" s="54" t="n">
        <v>39.1804</v>
      </c>
      <c r="O28" s="54" t="n">
        <v>42.0038</v>
      </c>
      <c r="P28" s="54" t="n">
        <v>31429.42</v>
      </c>
      <c r="Q28" s="54" t="n">
        <v>68.079457</v>
      </c>
      <c r="R28" s="54" t="n">
        <v>8.73</v>
      </c>
      <c r="S28" s="55"/>
      <c r="T28" s="56"/>
      <c r="U28" s="44"/>
      <c r="V28" s="44"/>
      <c r="W28" s="56"/>
      <c r="X28" s="44"/>
      <c r="Y28" s="57"/>
      <c r="Z28" s="1" t="n">
        <f aca="false">Q28-I28</f>
        <v>0.769317999999998</v>
      </c>
    </row>
    <row r="29" customFormat="false" ht="12.75" hidden="false" customHeight="false" outlineLevel="0" collapsed="false">
      <c r="A29" s="11"/>
      <c r="B29" s="11"/>
      <c r="C29" s="11" t="n">
        <v>32</v>
      </c>
      <c r="D29" s="54" t="n">
        <v>2718.7592</v>
      </c>
      <c r="E29" s="54" t="n">
        <v>35.0779</v>
      </c>
      <c r="F29" s="54" t="n">
        <v>38.3708</v>
      </c>
      <c r="G29" s="54" t="n">
        <v>40.5063</v>
      </c>
      <c r="H29" s="54" t="n">
        <v>27366.97</v>
      </c>
      <c r="I29" s="54" t="n">
        <v>58.905452</v>
      </c>
      <c r="J29" s="54" t="n">
        <v>7.6</v>
      </c>
      <c r="K29" s="54" t="n">
        <v>32</v>
      </c>
      <c r="L29" s="54" t="n">
        <v>2725.3384</v>
      </c>
      <c r="M29" s="54" t="n">
        <v>35.0864</v>
      </c>
      <c r="N29" s="54" t="n">
        <v>38.3879</v>
      </c>
      <c r="O29" s="54" t="n">
        <v>40.5374</v>
      </c>
      <c r="P29" s="54" t="n">
        <v>29807.38</v>
      </c>
      <c r="Q29" s="54" t="n">
        <v>58.419356</v>
      </c>
      <c r="R29" s="54" t="n">
        <v>8.28</v>
      </c>
      <c r="S29" s="55"/>
      <c r="T29" s="56"/>
      <c r="U29" s="44"/>
      <c r="V29" s="44"/>
      <c r="W29" s="56"/>
      <c r="X29" s="44"/>
      <c r="Y29" s="57"/>
      <c r="Z29" s="1" t="n">
        <f aca="false">Q29-I29</f>
        <v>-0.486095999999996</v>
      </c>
    </row>
    <row r="30" customFormat="false" ht="13.5" hidden="false" customHeight="false" outlineLevel="0" collapsed="false">
      <c r="A30" s="11"/>
      <c r="B30" s="16"/>
      <c r="C30" s="16" t="n">
        <v>37</v>
      </c>
      <c r="D30" s="54" t="n">
        <v>1389.9864</v>
      </c>
      <c r="E30" s="54" t="n">
        <v>32.919</v>
      </c>
      <c r="F30" s="54" t="n">
        <v>37.687</v>
      </c>
      <c r="G30" s="54" t="n">
        <v>39.3857</v>
      </c>
      <c r="H30" s="54" t="n">
        <v>25769.41</v>
      </c>
      <c r="I30" s="54" t="n">
        <v>55.431682</v>
      </c>
      <c r="J30" s="54" t="n">
        <v>7.16</v>
      </c>
      <c r="K30" s="54" t="n">
        <v>37</v>
      </c>
      <c r="L30" s="54" t="n">
        <v>1391.3592</v>
      </c>
      <c r="M30" s="54" t="n">
        <v>32.9228</v>
      </c>
      <c r="N30" s="54" t="n">
        <v>37.7017</v>
      </c>
      <c r="O30" s="54" t="n">
        <v>39.404</v>
      </c>
      <c r="P30" s="54" t="n">
        <v>27530.52</v>
      </c>
      <c r="Q30" s="54" t="n">
        <v>55.842187</v>
      </c>
      <c r="R30" s="54" t="n">
        <v>7.65</v>
      </c>
      <c r="S30" s="55"/>
      <c r="T30" s="58"/>
      <c r="U30" s="59"/>
      <c r="V30" s="59"/>
      <c r="W30" s="58"/>
      <c r="X30" s="59"/>
      <c r="Y30" s="60"/>
      <c r="Z30" s="1" t="n">
        <f aca="false">Q30-I30</f>
        <v>0.410505000000001</v>
      </c>
    </row>
    <row r="31" customFormat="false" ht="12.75" hidden="false" customHeight="false" outlineLevel="0" collapsed="false">
      <c r="A31" s="11"/>
      <c r="B31" s="7" t="s">
        <v>64</v>
      </c>
      <c r="C31" s="7" t="n">
        <v>22</v>
      </c>
      <c r="D31" s="54" t="n">
        <v>17585.0008</v>
      </c>
      <c r="E31" s="54" t="n">
        <v>39.2482</v>
      </c>
      <c r="F31" s="54" t="n">
        <v>43.8617</v>
      </c>
      <c r="G31" s="54" t="n">
        <v>45.1462</v>
      </c>
      <c r="H31" s="54" t="n">
        <v>43880.91</v>
      </c>
      <c r="I31" s="54" t="n">
        <v>111.40441</v>
      </c>
      <c r="J31" s="54" t="n">
        <v>12.19</v>
      </c>
      <c r="K31" s="54" t="n">
        <v>22</v>
      </c>
      <c r="L31" s="54" t="n">
        <v>17602.6304</v>
      </c>
      <c r="M31" s="54" t="n">
        <v>39.2507</v>
      </c>
      <c r="N31" s="54" t="n">
        <v>43.8911</v>
      </c>
      <c r="O31" s="54" t="n">
        <v>45.1978</v>
      </c>
      <c r="P31" s="54" t="n">
        <v>46924.25</v>
      </c>
      <c r="Q31" s="54" t="n">
        <v>112.723999</v>
      </c>
      <c r="R31" s="54" t="n">
        <v>13.0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Q31-I31</f>
        <v>1.31958900000001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4" t="n">
        <v>6115.2776</v>
      </c>
      <c r="E32" s="54" t="n">
        <v>37.5948</v>
      </c>
      <c r="F32" s="54" t="n">
        <v>42.664</v>
      </c>
      <c r="G32" s="54" t="n">
        <v>43.2623</v>
      </c>
      <c r="H32" s="54" t="n">
        <v>37227.19</v>
      </c>
      <c r="I32" s="54" t="n">
        <v>94.609913</v>
      </c>
      <c r="J32" s="54" t="n">
        <v>10.34</v>
      </c>
      <c r="K32" s="54" t="n">
        <v>27</v>
      </c>
      <c r="L32" s="54" t="n">
        <v>6124.0008</v>
      </c>
      <c r="M32" s="54" t="n">
        <v>37.599</v>
      </c>
      <c r="N32" s="54" t="n">
        <v>42.7034</v>
      </c>
      <c r="O32" s="54" t="n">
        <v>43.3156</v>
      </c>
      <c r="P32" s="54" t="n">
        <v>38876.23</v>
      </c>
      <c r="Q32" s="54" t="n">
        <v>96.331892</v>
      </c>
      <c r="R32" s="54" t="n">
        <v>10.8</v>
      </c>
      <c r="S32" s="55"/>
      <c r="T32" s="56"/>
      <c r="U32" s="44"/>
      <c r="V32" s="44"/>
      <c r="W32" s="56"/>
      <c r="X32" s="44"/>
      <c r="Y32" s="57"/>
      <c r="Z32" s="1" t="n">
        <f aca="false">Q32-I32</f>
        <v>1.72197899999999</v>
      </c>
    </row>
    <row r="33" customFormat="false" ht="12.75" hidden="false" customHeight="false" outlineLevel="0" collapsed="false">
      <c r="A33" s="11"/>
      <c r="B33" s="11"/>
      <c r="C33" s="11" t="n">
        <v>32</v>
      </c>
      <c r="D33" s="54" t="n">
        <v>2863.6208</v>
      </c>
      <c r="E33" s="54" t="n">
        <v>35.7836</v>
      </c>
      <c r="F33" s="54" t="n">
        <v>41.4903</v>
      </c>
      <c r="G33" s="54" t="n">
        <v>41.5028</v>
      </c>
      <c r="H33" s="54" t="n">
        <v>34205.63</v>
      </c>
      <c r="I33" s="54" t="n">
        <v>87.318331</v>
      </c>
      <c r="J33" s="54" t="n">
        <v>9.5</v>
      </c>
      <c r="K33" s="54" t="n">
        <v>32</v>
      </c>
      <c r="L33" s="54" t="n">
        <v>2868.832</v>
      </c>
      <c r="M33" s="54" t="n">
        <v>35.7876</v>
      </c>
      <c r="N33" s="54" t="n">
        <v>41.5339</v>
      </c>
      <c r="O33" s="54" t="n">
        <v>41.5536</v>
      </c>
      <c r="P33" s="54" t="n">
        <v>32973.82</v>
      </c>
      <c r="Q33" s="54" t="n">
        <v>89.098628</v>
      </c>
      <c r="R33" s="54" t="n">
        <v>9.16</v>
      </c>
      <c r="S33" s="55"/>
      <c r="T33" s="56"/>
      <c r="U33" s="44"/>
      <c r="V33" s="44"/>
      <c r="W33" s="56"/>
      <c r="X33" s="44"/>
      <c r="Y33" s="57"/>
      <c r="Z33" s="1" t="n">
        <f aca="false">Q33-I33</f>
        <v>1.780297</v>
      </c>
    </row>
    <row r="34" customFormat="false" ht="13.5" hidden="false" customHeight="false" outlineLevel="0" collapsed="false">
      <c r="A34" s="11"/>
      <c r="B34" s="16"/>
      <c r="C34" s="16" t="n">
        <v>37</v>
      </c>
      <c r="D34" s="54" t="n">
        <v>1500.044</v>
      </c>
      <c r="E34" s="54" t="n">
        <v>33.8262</v>
      </c>
      <c r="F34" s="54" t="n">
        <v>40.5572</v>
      </c>
      <c r="G34" s="54" t="n">
        <v>40.2054</v>
      </c>
      <c r="H34" s="54" t="n">
        <v>30752.31</v>
      </c>
      <c r="I34" s="54" t="n">
        <v>82.805601</v>
      </c>
      <c r="J34" s="54" t="n">
        <v>8.54</v>
      </c>
      <c r="K34" s="54" t="n">
        <v>37</v>
      </c>
      <c r="L34" s="54" t="n">
        <v>1503.1776</v>
      </c>
      <c r="M34" s="54" t="n">
        <v>33.8349</v>
      </c>
      <c r="N34" s="54" t="n">
        <v>40.6022</v>
      </c>
      <c r="O34" s="54" t="n">
        <v>40.2379</v>
      </c>
      <c r="P34" s="54" t="n">
        <v>30416.17</v>
      </c>
      <c r="Q34" s="54" t="n">
        <v>85.526779</v>
      </c>
      <c r="R34" s="54" t="n">
        <v>8.45</v>
      </c>
      <c r="S34" s="55"/>
      <c r="T34" s="58"/>
      <c r="U34" s="59"/>
      <c r="V34" s="59"/>
      <c r="W34" s="58"/>
      <c r="X34" s="59"/>
      <c r="Y34" s="60"/>
      <c r="Z34" s="1" t="n">
        <f aca="false">Q34-I34</f>
        <v>2.72117800000001</v>
      </c>
    </row>
    <row r="35" customFormat="false" ht="12.75" hidden="false" customHeight="false" outlineLevel="0" collapsed="false">
      <c r="A35" s="11"/>
      <c r="B35" s="7" t="s">
        <v>73</v>
      </c>
      <c r="C35" s="7" t="n">
        <v>22</v>
      </c>
      <c r="D35" s="54" t="n">
        <v>40174.7392</v>
      </c>
      <c r="E35" s="54" t="n">
        <v>37.5156</v>
      </c>
      <c r="F35" s="54" t="n">
        <v>42.1588</v>
      </c>
      <c r="G35" s="54" t="n">
        <v>44.2946</v>
      </c>
      <c r="H35" s="54" t="n">
        <v>51663.38</v>
      </c>
      <c r="I35" s="54" t="n">
        <v>154.338044</v>
      </c>
      <c r="J35" s="54" t="n">
        <v>14.35</v>
      </c>
      <c r="K35" s="54" t="n">
        <v>22</v>
      </c>
      <c r="L35" s="54" t="n">
        <v>40193.424</v>
      </c>
      <c r="M35" s="54" t="n">
        <v>37.5164</v>
      </c>
      <c r="N35" s="54" t="n">
        <v>42.188</v>
      </c>
      <c r="O35" s="54" t="n">
        <v>44.3133</v>
      </c>
      <c r="P35" s="54" t="n">
        <v>56405.94</v>
      </c>
      <c r="Q35" s="54" t="n">
        <v>156.603203</v>
      </c>
      <c r="R35" s="54" t="n">
        <v>15.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Q35-I35</f>
        <v>2.26515900000001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4" t="n">
        <v>7331.6072</v>
      </c>
      <c r="E36" s="54" t="n">
        <v>35.399</v>
      </c>
      <c r="F36" s="54" t="n">
        <v>40.9158</v>
      </c>
      <c r="G36" s="54" t="n">
        <v>43.1687</v>
      </c>
      <c r="H36" s="54" t="n">
        <v>37490.44</v>
      </c>
      <c r="I36" s="54" t="n">
        <v>98.559262</v>
      </c>
      <c r="J36" s="54" t="n">
        <v>10.41</v>
      </c>
      <c r="K36" s="54" t="n">
        <v>27</v>
      </c>
      <c r="L36" s="54" t="n">
        <v>7342.6112</v>
      </c>
      <c r="M36" s="54" t="n">
        <v>35.4021</v>
      </c>
      <c r="N36" s="54" t="n">
        <v>40.9494</v>
      </c>
      <c r="O36" s="54" t="n">
        <v>43.1829</v>
      </c>
      <c r="P36" s="54" t="n">
        <v>37935.62</v>
      </c>
      <c r="Q36" s="54" t="n">
        <v>100.069657</v>
      </c>
      <c r="R36" s="54" t="n">
        <v>10.54</v>
      </c>
      <c r="S36" s="55"/>
      <c r="T36" s="56"/>
      <c r="U36" s="44"/>
      <c r="V36" s="44"/>
      <c r="W36" s="56"/>
      <c r="X36" s="44"/>
      <c r="Y36" s="57"/>
      <c r="Z36" s="1" t="n">
        <f aca="false">Q36-I36</f>
        <v>1.510395</v>
      </c>
    </row>
    <row r="37" customFormat="false" ht="12.75" hidden="false" customHeight="false" outlineLevel="0" collapsed="false">
      <c r="A37" s="11"/>
      <c r="B37" s="11"/>
      <c r="C37" s="11" t="n">
        <v>32</v>
      </c>
      <c r="D37" s="54" t="n">
        <v>2275.8336</v>
      </c>
      <c r="E37" s="54" t="n">
        <v>33.9847</v>
      </c>
      <c r="F37" s="54" t="n">
        <v>39.7127</v>
      </c>
      <c r="G37" s="54" t="n">
        <v>42.1767</v>
      </c>
      <c r="H37" s="54" t="n">
        <v>33131.85</v>
      </c>
      <c r="I37" s="54" t="n">
        <v>86.107802</v>
      </c>
      <c r="J37" s="54" t="n">
        <v>9.2</v>
      </c>
      <c r="K37" s="54" t="n">
        <v>32</v>
      </c>
      <c r="L37" s="54" t="n">
        <v>2279.1392</v>
      </c>
      <c r="M37" s="54" t="n">
        <v>33.9929</v>
      </c>
      <c r="N37" s="54" t="n">
        <v>39.7446</v>
      </c>
      <c r="O37" s="54" t="n">
        <v>42.1944</v>
      </c>
      <c r="P37" s="54" t="n">
        <v>32499.56</v>
      </c>
      <c r="Q37" s="54" t="n">
        <v>87.735421</v>
      </c>
      <c r="R37" s="54" t="n">
        <v>9.03</v>
      </c>
      <c r="S37" s="55"/>
      <c r="T37" s="56"/>
      <c r="U37" s="44"/>
      <c r="V37" s="44"/>
      <c r="W37" s="56"/>
      <c r="X37" s="44"/>
      <c r="Y37" s="57"/>
      <c r="Z37" s="1" t="n">
        <f aca="false">Q37-I37</f>
        <v>1.627619</v>
      </c>
    </row>
    <row r="38" customFormat="false" ht="13.5" hidden="false" customHeight="false" outlineLevel="0" collapsed="false">
      <c r="A38" s="16"/>
      <c r="B38" s="16"/>
      <c r="C38" s="16" t="n">
        <v>37</v>
      </c>
      <c r="D38" s="54" t="n">
        <v>986.7768</v>
      </c>
      <c r="E38" s="54" t="n">
        <v>32.2119</v>
      </c>
      <c r="F38" s="54" t="n">
        <v>38.8019</v>
      </c>
      <c r="G38" s="54" t="n">
        <v>41.4031</v>
      </c>
      <c r="H38" s="54" t="n">
        <v>32033.61</v>
      </c>
      <c r="I38" s="54" t="n">
        <v>83.695294</v>
      </c>
      <c r="J38" s="54" t="n">
        <v>8.9</v>
      </c>
      <c r="K38" s="54" t="n">
        <v>37</v>
      </c>
      <c r="L38" s="54" t="n">
        <v>988.4768</v>
      </c>
      <c r="M38" s="54" t="n">
        <v>32.2249</v>
      </c>
      <c r="N38" s="54" t="n">
        <v>38.818</v>
      </c>
      <c r="O38" s="54" t="n">
        <v>41.4167</v>
      </c>
      <c r="P38" s="54" t="n">
        <v>31614.47</v>
      </c>
      <c r="Q38" s="54" t="n">
        <v>85.988878</v>
      </c>
      <c r="R38" s="54" t="n">
        <v>8.78</v>
      </c>
      <c r="S38" s="55"/>
      <c r="T38" s="58"/>
      <c r="U38" s="59"/>
      <c r="V38" s="59"/>
      <c r="W38" s="58"/>
      <c r="X38" s="59"/>
      <c r="Y38" s="60"/>
      <c r="Z38" s="1" t="n">
        <f aca="false">Q38-I38</f>
        <v>2.293584</v>
      </c>
    </row>
    <row r="39" customFormat="false" ht="12.75" hidden="false" customHeight="false" outlineLevel="0" collapsed="false">
      <c r="A39" s="7" t="s">
        <v>12</v>
      </c>
      <c r="B39" s="7" t="s">
        <v>60</v>
      </c>
      <c r="C39" s="7" t="n">
        <v>22</v>
      </c>
      <c r="D39" s="54" t="n">
        <v>3492.288</v>
      </c>
      <c r="E39" s="54" t="n">
        <v>40.5414</v>
      </c>
      <c r="F39" s="54" t="n">
        <v>43.1518</v>
      </c>
      <c r="G39" s="54" t="n">
        <v>43.7793</v>
      </c>
      <c r="H39" s="54" t="n">
        <v>8050.32</v>
      </c>
      <c r="I39" s="54" t="n">
        <v>18.143262</v>
      </c>
      <c r="J39" s="54" t="n">
        <v>2.24</v>
      </c>
      <c r="K39" s="54" t="n">
        <v>22</v>
      </c>
      <c r="L39" s="54" t="n">
        <v>3495.3456</v>
      </c>
      <c r="M39" s="54" t="n">
        <v>40.546</v>
      </c>
      <c r="N39" s="54" t="n">
        <v>43.1979</v>
      </c>
      <c r="O39" s="54" t="n">
        <v>43.8372</v>
      </c>
      <c r="P39" s="54" t="n">
        <v>8661.24</v>
      </c>
      <c r="Q39" s="54" t="n">
        <v>18.195495</v>
      </c>
      <c r="R39" s="54" t="n">
        <v>2.4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Q39-I39</f>
        <v>0.0522330000000011</v>
      </c>
    </row>
    <row r="40" customFormat="false" ht="12.75" hidden="false" customHeight="false" outlineLevel="0" collapsed="false">
      <c r="A40" s="11" t="s">
        <v>108</v>
      </c>
      <c r="B40" s="11"/>
      <c r="C40" s="11" t="n">
        <v>27</v>
      </c>
      <c r="D40" s="54" t="n">
        <v>1675.0696</v>
      </c>
      <c r="E40" s="54" t="n">
        <v>37.4694</v>
      </c>
      <c r="F40" s="54" t="n">
        <v>40.896</v>
      </c>
      <c r="G40" s="54" t="n">
        <v>41.2087</v>
      </c>
      <c r="H40" s="54" t="n">
        <v>6915.17</v>
      </c>
      <c r="I40" s="54" t="n">
        <v>14.955609</v>
      </c>
      <c r="J40" s="54" t="n">
        <v>1.92</v>
      </c>
      <c r="K40" s="54" t="n">
        <v>27</v>
      </c>
      <c r="L40" s="54" t="n">
        <v>1678.3728</v>
      </c>
      <c r="M40" s="54" t="n">
        <v>37.4804</v>
      </c>
      <c r="N40" s="54" t="n">
        <v>40.9595</v>
      </c>
      <c r="O40" s="54" t="n">
        <v>41.2762</v>
      </c>
      <c r="P40" s="54" t="n">
        <v>7923.49</v>
      </c>
      <c r="Q40" s="54" t="n">
        <v>15.036015</v>
      </c>
      <c r="R40" s="54" t="n">
        <v>2.2</v>
      </c>
      <c r="S40" s="55"/>
      <c r="T40" s="56"/>
      <c r="U40" s="44"/>
      <c r="V40" s="44"/>
      <c r="W40" s="56"/>
      <c r="X40" s="44"/>
      <c r="Y40" s="57"/>
      <c r="Z40" s="1" t="n">
        <f aca="false">Q40-I40</f>
        <v>0.080406</v>
      </c>
    </row>
    <row r="41" customFormat="false" ht="12.75" hidden="false" customHeight="false" outlineLevel="0" collapsed="false">
      <c r="A41" s="11"/>
      <c r="B41" s="11"/>
      <c r="C41" s="11" t="n">
        <v>32</v>
      </c>
      <c r="D41" s="54" t="n">
        <v>825.7544</v>
      </c>
      <c r="E41" s="54" t="n">
        <v>34.5898</v>
      </c>
      <c r="F41" s="54" t="n">
        <v>39.0426</v>
      </c>
      <c r="G41" s="54" t="n">
        <v>39.124</v>
      </c>
      <c r="H41" s="54" t="n">
        <v>6634.99</v>
      </c>
      <c r="I41" s="54" t="n">
        <v>12.740416</v>
      </c>
      <c r="J41" s="54" t="n">
        <v>1.84</v>
      </c>
      <c r="K41" s="54" t="n">
        <v>32</v>
      </c>
      <c r="L41" s="54" t="n">
        <v>826.5736</v>
      </c>
      <c r="M41" s="54" t="n">
        <v>34.5994</v>
      </c>
      <c r="N41" s="54" t="n">
        <v>39.1075</v>
      </c>
      <c r="O41" s="54" t="n">
        <v>39.1748</v>
      </c>
      <c r="P41" s="54" t="n">
        <v>7207.62</v>
      </c>
      <c r="Q41" s="54" t="n">
        <v>12.928008</v>
      </c>
      <c r="R41" s="54" t="n">
        <v>2</v>
      </c>
      <c r="S41" s="55"/>
      <c r="T41" s="56"/>
      <c r="U41" s="44"/>
      <c r="V41" s="44"/>
      <c r="W41" s="56"/>
      <c r="X41" s="44"/>
      <c r="Y41" s="57"/>
      <c r="Z41" s="1" t="n">
        <f aca="false">Q41-I41</f>
        <v>0.187592</v>
      </c>
    </row>
    <row r="42" customFormat="false" ht="13.5" hidden="false" customHeight="false" outlineLevel="0" collapsed="false">
      <c r="A42" s="11"/>
      <c r="B42" s="16"/>
      <c r="C42" s="16" t="n">
        <v>37</v>
      </c>
      <c r="D42" s="54" t="n">
        <v>436.8744</v>
      </c>
      <c r="E42" s="54" t="n">
        <v>32.1175</v>
      </c>
      <c r="F42" s="54" t="n">
        <v>37.7087</v>
      </c>
      <c r="G42" s="54" t="n">
        <v>37.5863</v>
      </c>
      <c r="H42" s="54" t="n">
        <v>6441.06</v>
      </c>
      <c r="I42" s="54" t="n">
        <v>10.854192</v>
      </c>
      <c r="J42" s="54" t="n">
        <v>1.79</v>
      </c>
      <c r="K42" s="54" t="n">
        <v>37</v>
      </c>
      <c r="L42" s="54" t="n">
        <v>437.4632</v>
      </c>
      <c r="M42" s="54" t="n">
        <v>32.1269</v>
      </c>
      <c r="N42" s="54" t="n">
        <v>37.7452</v>
      </c>
      <c r="O42" s="54" t="n">
        <v>37.6219</v>
      </c>
      <c r="P42" s="54" t="n">
        <v>6364.96</v>
      </c>
      <c r="Q42" s="54" t="n">
        <v>11.096387</v>
      </c>
      <c r="R42" s="54" t="n">
        <v>1.77</v>
      </c>
      <c r="S42" s="55"/>
      <c r="T42" s="58"/>
      <c r="U42" s="59"/>
      <c r="V42" s="59"/>
      <c r="W42" s="58"/>
      <c r="X42" s="59"/>
      <c r="Y42" s="60"/>
      <c r="Z42" s="1" t="n">
        <f aca="false">Q42-I42</f>
        <v>0.242195000000001</v>
      </c>
    </row>
    <row r="43" customFormat="false" ht="12.75" hidden="false" customHeight="false" outlineLevel="0" collapsed="false">
      <c r="A43" s="11"/>
      <c r="B43" s="7" t="s">
        <v>69</v>
      </c>
      <c r="C43" s="7" t="n">
        <v>22</v>
      </c>
      <c r="D43" s="54" t="n">
        <v>3683.5536</v>
      </c>
      <c r="E43" s="54" t="n">
        <v>40.2996</v>
      </c>
      <c r="F43" s="54" t="n">
        <v>43.6217</v>
      </c>
      <c r="G43" s="54" t="n">
        <v>45.1506</v>
      </c>
      <c r="H43" s="54" t="n">
        <v>8287.7</v>
      </c>
      <c r="I43" s="54" t="n">
        <v>20.444877</v>
      </c>
      <c r="J43" s="54" t="n">
        <v>2.3</v>
      </c>
      <c r="K43" s="54" t="n">
        <v>22</v>
      </c>
      <c r="L43" s="54" t="n">
        <v>3686.3344</v>
      </c>
      <c r="M43" s="54" t="n">
        <v>40.3023</v>
      </c>
      <c r="N43" s="54" t="n">
        <v>43.6396</v>
      </c>
      <c r="O43" s="54" t="n">
        <v>45.1811</v>
      </c>
      <c r="P43" s="54" t="n">
        <v>9284.52</v>
      </c>
      <c r="Q43" s="54" t="n">
        <v>20.636315</v>
      </c>
      <c r="R43" s="54" t="n">
        <v>2.5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Q43-I43</f>
        <v>0.191437999999998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4" t="n">
        <v>1726.236</v>
      </c>
      <c r="E44" s="54" t="n">
        <v>37.8296</v>
      </c>
      <c r="F44" s="54" t="n">
        <v>41.7456</v>
      </c>
      <c r="G44" s="54" t="n">
        <v>42.9476</v>
      </c>
      <c r="H44" s="54" t="n">
        <v>7284.98</v>
      </c>
      <c r="I44" s="54" t="n">
        <v>17.418158</v>
      </c>
      <c r="J44" s="54" t="n">
        <v>2.02</v>
      </c>
      <c r="K44" s="54" t="n">
        <v>27</v>
      </c>
      <c r="L44" s="54" t="n">
        <v>1728.4272</v>
      </c>
      <c r="M44" s="54" t="n">
        <v>37.8344</v>
      </c>
      <c r="N44" s="54" t="n">
        <v>41.7675</v>
      </c>
      <c r="O44" s="54" t="n">
        <v>42.9579</v>
      </c>
      <c r="P44" s="54" t="n">
        <v>8333.6</v>
      </c>
      <c r="Q44" s="54" t="n">
        <v>17.726629</v>
      </c>
      <c r="R44" s="54" t="n">
        <v>2.31</v>
      </c>
      <c r="S44" s="55"/>
      <c r="T44" s="56"/>
      <c r="U44" s="44"/>
      <c r="V44" s="44"/>
      <c r="W44" s="56"/>
      <c r="X44" s="44"/>
      <c r="Y44" s="57"/>
      <c r="Z44" s="1" t="n">
        <f aca="false">Q44-I44</f>
        <v>0.308471000000001</v>
      </c>
    </row>
    <row r="45" customFormat="false" ht="12.75" hidden="false" customHeight="false" outlineLevel="0" collapsed="false">
      <c r="A45" s="11"/>
      <c r="B45" s="11"/>
      <c r="C45" s="11" t="n">
        <v>32</v>
      </c>
      <c r="D45" s="54" t="n">
        <v>869.1064</v>
      </c>
      <c r="E45" s="54" t="n">
        <v>35.1054</v>
      </c>
      <c r="F45" s="54" t="n">
        <v>40.1361</v>
      </c>
      <c r="G45" s="54" t="n">
        <v>41.103</v>
      </c>
      <c r="H45" s="54" t="n">
        <v>6654.91</v>
      </c>
      <c r="I45" s="54" t="n">
        <v>15.430892</v>
      </c>
      <c r="J45" s="54" t="n">
        <v>1.85</v>
      </c>
      <c r="K45" s="54" t="n">
        <v>32</v>
      </c>
      <c r="L45" s="54" t="n">
        <v>868.796</v>
      </c>
      <c r="M45" s="54" t="n">
        <v>35.1068</v>
      </c>
      <c r="N45" s="54" t="n">
        <v>40.1515</v>
      </c>
      <c r="O45" s="54" t="n">
        <v>41.1004</v>
      </c>
      <c r="P45" s="54" t="n">
        <v>8195.81</v>
      </c>
      <c r="Q45" s="54" t="n">
        <v>15.696439</v>
      </c>
      <c r="R45" s="54" t="n">
        <v>2.28</v>
      </c>
      <c r="S45" s="55"/>
      <c r="T45" s="56"/>
      <c r="U45" s="44"/>
      <c r="V45" s="44"/>
      <c r="W45" s="56"/>
      <c r="X45" s="44"/>
      <c r="Y45" s="57"/>
      <c r="Z45" s="1" t="n">
        <f aca="false">Q45-I45</f>
        <v>0.265547</v>
      </c>
    </row>
    <row r="46" customFormat="false" ht="13.5" hidden="false" customHeight="false" outlineLevel="0" collapsed="false">
      <c r="A46" s="11"/>
      <c r="B46" s="16"/>
      <c r="C46" s="16" t="n">
        <v>37</v>
      </c>
      <c r="D46" s="54" t="n">
        <v>458.7712</v>
      </c>
      <c r="E46" s="54" t="n">
        <v>32.3639</v>
      </c>
      <c r="F46" s="54" t="n">
        <v>38.8283</v>
      </c>
      <c r="G46" s="54" t="n">
        <v>39.7139</v>
      </c>
      <c r="H46" s="54" t="n">
        <v>6264.25</v>
      </c>
      <c r="I46" s="54" t="n">
        <v>13.941398</v>
      </c>
      <c r="J46" s="54" t="n">
        <v>1.74</v>
      </c>
      <c r="K46" s="54" t="n">
        <v>37</v>
      </c>
      <c r="L46" s="54" t="n">
        <v>458.9552</v>
      </c>
      <c r="M46" s="54" t="n">
        <v>32.3687</v>
      </c>
      <c r="N46" s="54" t="n">
        <v>38.8548</v>
      </c>
      <c r="O46" s="54" t="n">
        <v>39.7109</v>
      </c>
      <c r="P46" s="54" t="n">
        <v>7329.18</v>
      </c>
      <c r="Q46" s="54" t="n">
        <v>14.088139</v>
      </c>
      <c r="R46" s="54" t="n">
        <v>2.04</v>
      </c>
      <c r="S46" s="55"/>
      <c r="T46" s="58"/>
      <c r="U46" s="59"/>
      <c r="V46" s="59"/>
      <c r="W46" s="58"/>
      <c r="X46" s="59"/>
      <c r="Y46" s="60"/>
      <c r="Z46" s="1" t="n">
        <f aca="false">Q46-I46</f>
        <v>0.146741</v>
      </c>
    </row>
    <row r="47" customFormat="false" ht="12.75" hidden="false" customHeight="false" outlineLevel="0" collapsed="false">
      <c r="A47" s="11"/>
      <c r="B47" s="7" t="s">
        <v>87</v>
      </c>
      <c r="C47" s="7" t="n">
        <v>22</v>
      </c>
      <c r="D47" s="54" t="n">
        <v>6874.2584</v>
      </c>
      <c r="E47" s="54" t="n">
        <v>38.4737</v>
      </c>
      <c r="F47" s="54" t="n">
        <v>41.523</v>
      </c>
      <c r="G47" s="54" t="n">
        <v>42.5716</v>
      </c>
      <c r="H47" s="54" t="n">
        <v>8798.27</v>
      </c>
      <c r="I47" s="54" t="n">
        <v>24.218787</v>
      </c>
      <c r="J47" s="54" t="n">
        <v>2.44</v>
      </c>
      <c r="K47" s="54" t="n">
        <v>22</v>
      </c>
      <c r="L47" s="54" t="n">
        <v>6879.1824</v>
      </c>
      <c r="M47" s="54" t="n">
        <v>38.4744</v>
      </c>
      <c r="N47" s="54" t="n">
        <v>41.5516</v>
      </c>
      <c r="O47" s="54" t="n">
        <v>42.6042</v>
      </c>
      <c r="P47" s="54" t="n">
        <v>10381.51</v>
      </c>
      <c r="Q47" s="54" t="n">
        <v>24.395044</v>
      </c>
      <c r="R47" s="54" t="n">
        <v>2.8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Q47-I47</f>
        <v>0.176257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4" t="n">
        <v>3125.724</v>
      </c>
      <c r="E48" s="54" t="n">
        <v>34.9929</v>
      </c>
      <c r="F48" s="54" t="n">
        <v>39.0029</v>
      </c>
      <c r="G48" s="54" t="n">
        <v>39.9463</v>
      </c>
      <c r="H48" s="54" t="n">
        <v>7775.21</v>
      </c>
      <c r="I48" s="54" t="n">
        <v>19.38407</v>
      </c>
      <c r="J48" s="54" t="n">
        <v>2.16</v>
      </c>
      <c r="K48" s="54" t="n">
        <v>27</v>
      </c>
      <c r="L48" s="54" t="n">
        <v>3129.4472</v>
      </c>
      <c r="M48" s="54" t="n">
        <v>34.9948</v>
      </c>
      <c r="N48" s="54" t="n">
        <v>39.0273</v>
      </c>
      <c r="O48" s="54" t="n">
        <v>39.9689</v>
      </c>
      <c r="P48" s="54" t="n">
        <v>8010.61</v>
      </c>
      <c r="Q48" s="54" t="n">
        <v>19.765934</v>
      </c>
      <c r="R48" s="54" t="n">
        <v>2.23</v>
      </c>
      <c r="S48" s="55"/>
      <c r="T48" s="56"/>
      <c r="U48" s="44"/>
      <c r="V48" s="44"/>
      <c r="W48" s="56"/>
      <c r="X48" s="44"/>
      <c r="Y48" s="57"/>
      <c r="Z48" s="1" t="n">
        <f aca="false">Q48-I48</f>
        <v>0.381864</v>
      </c>
    </row>
    <row r="49" customFormat="false" ht="12.75" hidden="false" customHeight="false" outlineLevel="0" collapsed="false">
      <c r="A49" s="11"/>
      <c r="B49" s="11"/>
      <c r="C49" s="11" t="n">
        <v>32</v>
      </c>
      <c r="D49" s="54" t="n">
        <v>1480.0248</v>
      </c>
      <c r="E49" s="54" t="n">
        <v>31.7953</v>
      </c>
      <c r="F49" s="54" t="n">
        <v>37.1689</v>
      </c>
      <c r="G49" s="54" t="n">
        <v>38.0271</v>
      </c>
      <c r="H49" s="54" t="n">
        <v>7182.83</v>
      </c>
      <c r="I49" s="54" t="n">
        <v>16.784459</v>
      </c>
      <c r="J49" s="54" t="n">
        <v>2</v>
      </c>
      <c r="K49" s="54" t="n">
        <v>32</v>
      </c>
      <c r="L49" s="54" t="n">
        <v>1481.1704</v>
      </c>
      <c r="M49" s="54" t="n">
        <v>31.7976</v>
      </c>
      <c r="N49" s="54" t="n">
        <v>37.1814</v>
      </c>
      <c r="O49" s="54" t="n">
        <v>38.0398</v>
      </c>
      <c r="P49" s="54" t="n">
        <v>6939.29</v>
      </c>
      <c r="Q49" s="54" t="n">
        <v>17.384025</v>
      </c>
      <c r="R49" s="54" t="n">
        <v>1.93</v>
      </c>
      <c r="S49" s="55"/>
      <c r="T49" s="56"/>
      <c r="U49" s="44"/>
      <c r="V49" s="44"/>
      <c r="W49" s="56"/>
      <c r="X49" s="44"/>
      <c r="Y49" s="57"/>
      <c r="Z49" s="1" t="n">
        <f aca="false">Q49-I49</f>
        <v>0.599566000000003</v>
      </c>
    </row>
    <row r="50" customFormat="false" ht="13.5" hidden="false" customHeight="false" outlineLevel="0" collapsed="false">
      <c r="A50" s="11"/>
      <c r="B50" s="16"/>
      <c r="C50" s="16" t="n">
        <v>37</v>
      </c>
      <c r="D50" s="54" t="n">
        <v>704.3264</v>
      </c>
      <c r="E50" s="54" t="n">
        <v>28.8288</v>
      </c>
      <c r="F50" s="54" t="n">
        <v>35.9096</v>
      </c>
      <c r="G50" s="54" t="n">
        <v>36.6547</v>
      </c>
      <c r="H50" s="54" t="n">
        <v>6826.64</v>
      </c>
      <c r="I50" s="54" t="n">
        <v>15.266616</v>
      </c>
      <c r="J50" s="54" t="n">
        <v>1.9</v>
      </c>
      <c r="K50" s="54" t="n">
        <v>37</v>
      </c>
      <c r="L50" s="54" t="n">
        <v>704.1168</v>
      </c>
      <c r="M50" s="54" t="n">
        <v>28.8308</v>
      </c>
      <c r="N50" s="54" t="n">
        <v>35.9166</v>
      </c>
      <c r="O50" s="54" t="n">
        <v>36.6634</v>
      </c>
      <c r="P50" s="54" t="n">
        <v>6484.05</v>
      </c>
      <c r="Q50" s="54" t="n">
        <v>15.928281</v>
      </c>
      <c r="R50" s="54" t="n">
        <v>1.8</v>
      </c>
      <c r="S50" s="55"/>
      <c r="T50" s="58"/>
      <c r="U50" s="59"/>
      <c r="V50" s="59"/>
      <c r="W50" s="58"/>
      <c r="X50" s="59"/>
      <c r="Y50" s="60"/>
      <c r="Z50" s="1" t="n">
        <f aca="false">Q50-I50</f>
        <v>0.661664999999999</v>
      </c>
    </row>
    <row r="51" customFormat="false" ht="12.75" hidden="false" customHeight="false" outlineLevel="0" collapsed="false">
      <c r="A51" s="11"/>
      <c r="B51" s="7" t="s">
        <v>90</v>
      </c>
      <c r="C51" s="7" t="n">
        <v>22</v>
      </c>
      <c r="D51" s="54" t="n">
        <v>4867.9176</v>
      </c>
      <c r="E51" s="54" t="n">
        <v>39.1548</v>
      </c>
      <c r="F51" s="54" t="n">
        <v>41.5436</v>
      </c>
      <c r="G51" s="54" t="n">
        <v>42.9996</v>
      </c>
      <c r="H51" s="54" t="n">
        <v>6417.77</v>
      </c>
      <c r="I51" s="54" t="n">
        <v>16.989876</v>
      </c>
      <c r="J51" s="54" t="n">
        <v>1.78</v>
      </c>
      <c r="K51" s="54" t="n">
        <v>22</v>
      </c>
      <c r="L51" s="54" t="n">
        <v>4868.4696</v>
      </c>
      <c r="M51" s="54" t="n">
        <v>39.1566</v>
      </c>
      <c r="N51" s="54" t="n">
        <v>41.5438</v>
      </c>
      <c r="O51" s="54" t="n">
        <v>42.9977</v>
      </c>
      <c r="P51" s="54" t="n">
        <v>7245.95</v>
      </c>
      <c r="Q51" s="54" t="n">
        <v>17.129167</v>
      </c>
      <c r="R51" s="54" t="n">
        <v>2.0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Q51-I51</f>
        <v>0.139291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4" t="n">
        <v>2051.612</v>
      </c>
      <c r="E52" s="54" t="n">
        <v>35.9483</v>
      </c>
      <c r="F52" s="54" t="n">
        <v>39.2948</v>
      </c>
      <c r="G52" s="54" t="n">
        <v>40.8948</v>
      </c>
      <c r="H52" s="54" t="n">
        <v>5663.51</v>
      </c>
      <c r="I52" s="54" t="n">
        <v>13.463432</v>
      </c>
      <c r="J52" s="54" t="n">
        <v>1.57</v>
      </c>
      <c r="K52" s="54" t="n">
        <v>27</v>
      </c>
      <c r="L52" s="54" t="n">
        <v>2053.0944</v>
      </c>
      <c r="M52" s="54" t="n">
        <v>35.9493</v>
      </c>
      <c r="N52" s="54" t="n">
        <v>39.3034</v>
      </c>
      <c r="O52" s="54" t="n">
        <v>40.9009</v>
      </c>
      <c r="P52" s="54" t="n">
        <v>6361.01</v>
      </c>
      <c r="Q52" s="54" t="n">
        <v>13.58653</v>
      </c>
      <c r="R52" s="54" t="n">
        <v>1.77</v>
      </c>
      <c r="S52" s="55"/>
      <c r="T52" s="56"/>
      <c r="U52" s="44"/>
      <c r="V52" s="44"/>
      <c r="W52" s="56"/>
      <c r="X52" s="44"/>
      <c r="Y52" s="57"/>
      <c r="Z52" s="1" t="n">
        <f aca="false">Q52-I52</f>
        <v>0.123098000000001</v>
      </c>
    </row>
    <row r="53" customFormat="false" ht="12.75" hidden="false" customHeight="false" outlineLevel="0" collapsed="false">
      <c r="A53" s="11"/>
      <c r="B53" s="11"/>
      <c r="C53" s="11" t="n">
        <v>32</v>
      </c>
      <c r="D53" s="54" t="n">
        <v>961.6888</v>
      </c>
      <c r="E53" s="54" t="n">
        <v>33.0999</v>
      </c>
      <c r="F53" s="54" t="n">
        <v>37.4643</v>
      </c>
      <c r="G53" s="54" t="n">
        <v>39.2161</v>
      </c>
      <c r="H53" s="54" t="n">
        <v>5156.89</v>
      </c>
      <c r="I53" s="54" t="n">
        <v>11.132251</v>
      </c>
      <c r="J53" s="54" t="n">
        <v>1.43</v>
      </c>
      <c r="K53" s="54" t="n">
        <v>32</v>
      </c>
      <c r="L53" s="54" t="n">
        <v>962.5072</v>
      </c>
      <c r="M53" s="54" t="n">
        <v>33.1003</v>
      </c>
      <c r="N53" s="54" t="n">
        <v>37.458</v>
      </c>
      <c r="O53" s="54" t="n">
        <v>39.2206</v>
      </c>
      <c r="P53" s="54" t="n">
        <v>5015.51</v>
      </c>
      <c r="Q53" s="54" t="n">
        <v>11.225666</v>
      </c>
      <c r="R53" s="54" t="n">
        <v>1.39</v>
      </c>
      <c r="S53" s="55"/>
      <c r="T53" s="56"/>
      <c r="U53" s="44"/>
      <c r="V53" s="44"/>
      <c r="W53" s="56"/>
      <c r="X53" s="44"/>
      <c r="Y53" s="57"/>
      <c r="Z53" s="1" t="n">
        <f aca="false">Q53-I53</f>
        <v>0.0934150000000003</v>
      </c>
    </row>
    <row r="54" customFormat="false" ht="13.5" hidden="false" customHeight="false" outlineLevel="0" collapsed="false">
      <c r="A54" s="16"/>
      <c r="B54" s="16"/>
      <c r="C54" s="16" t="n">
        <v>37</v>
      </c>
      <c r="D54" s="54" t="n">
        <v>470.3544</v>
      </c>
      <c r="E54" s="54" t="n">
        <v>30.4505</v>
      </c>
      <c r="F54" s="54" t="n">
        <v>36.1634</v>
      </c>
      <c r="G54" s="54" t="n">
        <v>37.9341</v>
      </c>
      <c r="H54" s="54" t="n">
        <v>5108.09</v>
      </c>
      <c r="I54" s="54" t="n">
        <v>9.320646</v>
      </c>
      <c r="J54" s="54" t="n">
        <v>1.42</v>
      </c>
      <c r="K54" s="54" t="n">
        <v>37</v>
      </c>
      <c r="L54" s="54" t="n">
        <v>470.2192</v>
      </c>
      <c r="M54" s="54" t="n">
        <v>30.4555</v>
      </c>
      <c r="N54" s="54" t="n">
        <v>36.1579</v>
      </c>
      <c r="O54" s="54" t="n">
        <v>37.9291</v>
      </c>
      <c r="P54" s="54" t="n">
        <v>5333.77</v>
      </c>
      <c r="Q54" s="54" t="n">
        <v>9.554066</v>
      </c>
      <c r="R54" s="54" t="n">
        <v>1.48</v>
      </c>
      <c r="S54" s="55"/>
      <c r="T54" s="58"/>
      <c r="U54" s="59"/>
      <c r="V54" s="59"/>
      <c r="W54" s="58"/>
      <c r="X54" s="59"/>
      <c r="Y54" s="60"/>
      <c r="Z54" s="1" t="n">
        <f aca="false">Q54-I54</f>
        <v>0.233420000000001</v>
      </c>
    </row>
    <row r="55" customFormat="false" ht="12.75" hidden="false" customHeight="false" outlineLevel="0" collapsed="false">
      <c r="A55" s="7" t="s">
        <v>13</v>
      </c>
      <c r="B55" s="7" t="s">
        <v>65</v>
      </c>
      <c r="C55" s="7" t="n">
        <v>22</v>
      </c>
      <c r="D55" s="54" t="n">
        <v>1526.3384</v>
      </c>
      <c r="E55" s="54" t="n">
        <v>40.81</v>
      </c>
      <c r="F55" s="54" t="n">
        <v>44.0969</v>
      </c>
      <c r="G55" s="54" t="n">
        <v>43.2703</v>
      </c>
      <c r="H55" s="54" t="n">
        <v>2001.06</v>
      </c>
      <c r="I55" s="54" t="n">
        <v>5.608429</v>
      </c>
      <c r="J55" s="54" t="n">
        <v>0.56</v>
      </c>
      <c r="K55" s="54" t="n">
        <v>22</v>
      </c>
      <c r="L55" s="54" t="n">
        <v>1526.2376</v>
      </c>
      <c r="M55" s="54" t="n">
        <v>40.8079</v>
      </c>
      <c r="N55" s="54" t="n">
        <v>44.1195</v>
      </c>
      <c r="O55" s="54" t="n">
        <v>43.3045</v>
      </c>
      <c r="P55" s="54" t="n">
        <v>2443.57</v>
      </c>
      <c r="Q55" s="54" t="n">
        <v>5.659784</v>
      </c>
      <c r="R55" s="54" t="n">
        <v>0.6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Q55-I55</f>
        <v>0.051355</v>
      </c>
    </row>
    <row r="56" customFormat="false" ht="12.75" hidden="false" customHeight="false" outlineLevel="0" collapsed="false">
      <c r="A56" s="11" t="s">
        <v>109</v>
      </c>
      <c r="B56" s="11"/>
      <c r="C56" s="11" t="n">
        <v>27</v>
      </c>
      <c r="D56" s="54" t="n">
        <v>764.0328</v>
      </c>
      <c r="E56" s="54" t="n">
        <v>37.0593</v>
      </c>
      <c r="F56" s="54" t="n">
        <v>41.5458</v>
      </c>
      <c r="G56" s="54" t="n">
        <v>40.332</v>
      </c>
      <c r="H56" s="54" t="n">
        <v>1779.72</v>
      </c>
      <c r="I56" s="54" t="n">
        <v>4.666093</v>
      </c>
      <c r="J56" s="54" t="n">
        <v>0.49</v>
      </c>
      <c r="K56" s="54" t="n">
        <v>27</v>
      </c>
      <c r="L56" s="54" t="n">
        <v>764.3952</v>
      </c>
      <c r="M56" s="54" t="n">
        <v>37.0662</v>
      </c>
      <c r="N56" s="54" t="n">
        <v>41.5762</v>
      </c>
      <c r="O56" s="54" t="n">
        <v>40.349</v>
      </c>
      <c r="P56" s="54" t="n">
        <v>2050.99</v>
      </c>
      <c r="Q56" s="54" t="n">
        <v>4.715468</v>
      </c>
      <c r="R56" s="54" t="n">
        <v>0.57</v>
      </c>
      <c r="S56" s="55"/>
      <c r="T56" s="56"/>
      <c r="U56" s="44"/>
      <c r="V56" s="44"/>
      <c r="W56" s="56"/>
      <c r="X56" s="44"/>
      <c r="Y56" s="57"/>
      <c r="Z56" s="1" t="n">
        <f aca="false">Q56-I56</f>
        <v>0.0493750000000004</v>
      </c>
    </row>
    <row r="57" customFormat="false" ht="12.75" hidden="false" customHeight="false" outlineLevel="0" collapsed="false">
      <c r="A57" s="11"/>
      <c r="B57" s="11"/>
      <c r="C57" s="11" t="n">
        <v>32</v>
      </c>
      <c r="D57" s="54" t="n">
        <v>378.8832</v>
      </c>
      <c r="E57" s="54" t="n">
        <v>33.7009</v>
      </c>
      <c r="F57" s="54" t="n">
        <v>39.5612</v>
      </c>
      <c r="G57" s="54" t="n">
        <v>38.04</v>
      </c>
      <c r="H57" s="54" t="n">
        <v>1570</v>
      </c>
      <c r="I57" s="54" t="n">
        <v>3.812185</v>
      </c>
      <c r="J57" s="54" t="n">
        <v>0.44</v>
      </c>
      <c r="K57" s="54" t="n">
        <v>32</v>
      </c>
      <c r="L57" s="54" t="n">
        <v>379.3784</v>
      </c>
      <c r="M57" s="54" t="n">
        <v>33.7042</v>
      </c>
      <c r="N57" s="54" t="n">
        <v>39.5787</v>
      </c>
      <c r="O57" s="54" t="n">
        <v>38.0496</v>
      </c>
      <c r="P57" s="54" t="n">
        <v>1660.48</v>
      </c>
      <c r="Q57" s="54" t="n">
        <v>3.953881</v>
      </c>
      <c r="R57" s="54" t="n">
        <v>0.46</v>
      </c>
      <c r="S57" s="55"/>
      <c r="T57" s="56"/>
      <c r="U57" s="44"/>
      <c r="V57" s="44"/>
      <c r="W57" s="56"/>
      <c r="X57" s="44"/>
      <c r="Y57" s="57"/>
      <c r="Z57" s="1" t="n">
        <f aca="false">Q57-I57</f>
        <v>0.141696</v>
      </c>
    </row>
    <row r="58" customFormat="false" ht="13.5" hidden="false" customHeight="false" outlineLevel="0" collapsed="false">
      <c r="A58" s="11"/>
      <c r="B58" s="16"/>
      <c r="C58" s="16" t="n">
        <v>37</v>
      </c>
      <c r="D58" s="54" t="n">
        <v>196.8688</v>
      </c>
      <c r="E58" s="54" t="n">
        <v>30.892</v>
      </c>
      <c r="F58" s="54" t="n">
        <v>38.1362</v>
      </c>
      <c r="G58" s="54" t="n">
        <v>36.4355</v>
      </c>
      <c r="H58" s="54" t="n">
        <v>1417.83</v>
      </c>
      <c r="I58" s="54" t="n">
        <v>3.246836</v>
      </c>
      <c r="J58" s="54" t="n">
        <v>0.39</v>
      </c>
      <c r="K58" s="54" t="n">
        <v>37</v>
      </c>
      <c r="L58" s="54" t="n">
        <v>197.2304</v>
      </c>
      <c r="M58" s="54" t="n">
        <v>30.8972</v>
      </c>
      <c r="N58" s="54" t="n">
        <v>38.1519</v>
      </c>
      <c r="O58" s="54" t="n">
        <v>36.4515</v>
      </c>
      <c r="P58" s="54" t="n">
        <v>1550.97</v>
      </c>
      <c r="Q58" s="54" t="n">
        <v>3.279189</v>
      </c>
      <c r="R58" s="54" t="n">
        <v>0.43</v>
      </c>
      <c r="S58" s="55"/>
      <c r="T58" s="58"/>
      <c r="U58" s="59"/>
      <c r="V58" s="59"/>
      <c r="W58" s="58"/>
      <c r="X58" s="59"/>
      <c r="Y58" s="60"/>
      <c r="Z58" s="1" t="n">
        <f aca="false">Q58-I58</f>
        <v>0.0323530000000001</v>
      </c>
    </row>
    <row r="59" customFormat="false" ht="12.75" hidden="false" customHeight="false" outlineLevel="0" collapsed="false">
      <c r="A59" s="11"/>
      <c r="B59" s="7" t="s">
        <v>71</v>
      </c>
      <c r="C59" s="7" t="n">
        <v>22</v>
      </c>
      <c r="D59" s="54" t="n">
        <v>1629.4952</v>
      </c>
      <c r="E59" s="54" t="n">
        <v>38.2873</v>
      </c>
      <c r="F59" s="54" t="n">
        <v>43.1924</v>
      </c>
      <c r="G59" s="54" t="n">
        <v>44.2645</v>
      </c>
      <c r="H59" s="54" t="n">
        <v>2159.51</v>
      </c>
      <c r="I59" s="54" t="n">
        <v>7.113585</v>
      </c>
      <c r="J59" s="54" t="n">
        <v>0.6</v>
      </c>
      <c r="K59" s="54" t="n">
        <v>22</v>
      </c>
      <c r="L59" s="54" t="n">
        <v>1630.5528</v>
      </c>
      <c r="M59" s="54" t="n">
        <v>38.2894</v>
      </c>
      <c r="N59" s="54" t="n">
        <v>43.2037</v>
      </c>
      <c r="O59" s="54" t="n">
        <v>44.3362</v>
      </c>
      <c r="P59" s="54" t="n">
        <v>2377.08</v>
      </c>
      <c r="Q59" s="54" t="n">
        <v>7.127245</v>
      </c>
      <c r="R59" s="54" t="n">
        <v>0.6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Q59-I59</f>
        <v>0.0136600000000007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4" t="n">
        <v>631.7864</v>
      </c>
      <c r="E60" s="54" t="n">
        <v>35.1137</v>
      </c>
      <c r="F60" s="54" t="n">
        <v>41.0507</v>
      </c>
      <c r="G60" s="54" t="n">
        <v>42.1023</v>
      </c>
      <c r="H60" s="54" t="n">
        <v>1798.38</v>
      </c>
      <c r="I60" s="54" t="n">
        <v>5.577877</v>
      </c>
      <c r="J60" s="54" t="n">
        <v>0.5</v>
      </c>
      <c r="K60" s="54" t="n">
        <v>27</v>
      </c>
      <c r="L60" s="54" t="n">
        <v>631.7808</v>
      </c>
      <c r="M60" s="54" t="n">
        <v>35.1137</v>
      </c>
      <c r="N60" s="54" t="n">
        <v>41.0621</v>
      </c>
      <c r="O60" s="54" t="n">
        <v>42.1848</v>
      </c>
      <c r="P60" s="54" t="n">
        <v>1970.36</v>
      </c>
      <c r="Q60" s="54" t="n">
        <v>5.825441</v>
      </c>
      <c r="R60" s="54" t="n">
        <v>0.55</v>
      </c>
      <c r="S60" s="55"/>
      <c r="T60" s="56"/>
      <c r="U60" s="44"/>
      <c r="V60" s="44"/>
      <c r="W60" s="56"/>
      <c r="X60" s="44"/>
      <c r="Y60" s="57"/>
      <c r="Z60" s="1" t="n">
        <f aca="false">Q60-I60</f>
        <v>0.247564</v>
      </c>
    </row>
    <row r="61" customFormat="false" ht="12.75" hidden="false" customHeight="false" outlineLevel="0" collapsed="false">
      <c r="A61" s="11"/>
      <c r="B61" s="11"/>
      <c r="C61" s="11" t="n">
        <v>32</v>
      </c>
      <c r="D61" s="54" t="n">
        <v>285.5152</v>
      </c>
      <c r="E61" s="54" t="n">
        <v>32.2464</v>
      </c>
      <c r="F61" s="54" t="n">
        <v>39.5872</v>
      </c>
      <c r="G61" s="54" t="n">
        <v>40.5287</v>
      </c>
      <c r="H61" s="54" t="n">
        <v>1571.49</v>
      </c>
      <c r="I61" s="54" t="n">
        <v>5.040227</v>
      </c>
      <c r="J61" s="54" t="n">
        <v>0.44</v>
      </c>
      <c r="K61" s="54" t="n">
        <v>32</v>
      </c>
      <c r="L61" s="54" t="n">
        <v>285.0696</v>
      </c>
      <c r="M61" s="54" t="n">
        <v>32.2539</v>
      </c>
      <c r="N61" s="54" t="n">
        <v>39.5862</v>
      </c>
      <c r="O61" s="54" t="n">
        <v>40.6069</v>
      </c>
      <c r="P61" s="54" t="n">
        <v>1693.14</v>
      </c>
      <c r="Q61" s="54" t="n">
        <v>5.288843</v>
      </c>
      <c r="R61" s="54" t="n">
        <v>0.47</v>
      </c>
      <c r="S61" s="55"/>
      <c r="T61" s="56"/>
      <c r="U61" s="44"/>
      <c r="V61" s="44"/>
      <c r="W61" s="56"/>
      <c r="X61" s="44"/>
      <c r="Y61" s="57"/>
      <c r="Z61" s="1" t="n">
        <f aca="false">Q61-I61</f>
        <v>0.248616</v>
      </c>
    </row>
    <row r="62" customFormat="false" ht="13.5" hidden="false" customHeight="false" outlineLevel="0" collapsed="false">
      <c r="A62" s="11"/>
      <c r="B62" s="16"/>
      <c r="C62" s="16" t="n">
        <v>37</v>
      </c>
      <c r="D62" s="54" t="n">
        <v>143.6032</v>
      </c>
      <c r="E62" s="54" t="n">
        <v>29.4787</v>
      </c>
      <c r="F62" s="54" t="n">
        <v>38.5067</v>
      </c>
      <c r="G62" s="54" t="n">
        <v>39.4254</v>
      </c>
      <c r="H62" s="54" t="n">
        <v>1491.47</v>
      </c>
      <c r="I62" s="54" t="n">
        <v>4.670329</v>
      </c>
      <c r="J62" s="54" t="n">
        <v>0.41</v>
      </c>
      <c r="K62" s="54" t="n">
        <v>37</v>
      </c>
      <c r="L62" s="54" t="n">
        <v>143.8608</v>
      </c>
      <c r="M62" s="54" t="n">
        <v>29.4953</v>
      </c>
      <c r="N62" s="54" t="n">
        <v>38.5246</v>
      </c>
      <c r="O62" s="54" t="n">
        <v>39.4763</v>
      </c>
      <c r="P62" s="54" t="n">
        <v>1727.35</v>
      </c>
      <c r="Q62" s="54" t="n">
        <v>4.867175</v>
      </c>
      <c r="R62" s="54" t="n">
        <v>0.48</v>
      </c>
      <c r="S62" s="55"/>
      <c r="T62" s="58"/>
      <c r="U62" s="59"/>
      <c r="V62" s="59"/>
      <c r="W62" s="58"/>
      <c r="X62" s="59"/>
      <c r="Y62" s="60"/>
      <c r="Z62" s="1" t="n">
        <f aca="false">Q62-I62</f>
        <v>0.196846</v>
      </c>
    </row>
    <row r="63" customFormat="false" ht="12.75" hidden="false" customHeight="false" outlineLevel="0" collapsed="false">
      <c r="A63" s="11"/>
      <c r="B63" s="7" t="s">
        <v>67</v>
      </c>
      <c r="C63" s="7" t="n">
        <v>22</v>
      </c>
      <c r="D63" s="54" t="n">
        <v>1663.6416</v>
      </c>
      <c r="E63" s="54" t="n">
        <v>38.3865</v>
      </c>
      <c r="F63" s="54" t="n">
        <v>41.3633</v>
      </c>
      <c r="G63" s="54" t="n">
        <v>42.3108</v>
      </c>
      <c r="H63" s="54" t="n">
        <v>1808.77</v>
      </c>
      <c r="I63" s="54" t="n">
        <v>5.656057</v>
      </c>
      <c r="J63" s="54" t="n">
        <v>0.5</v>
      </c>
      <c r="K63" s="54" t="n">
        <v>22</v>
      </c>
      <c r="L63" s="54" t="n">
        <v>1665.3</v>
      </c>
      <c r="M63" s="54" t="n">
        <v>38.388</v>
      </c>
      <c r="N63" s="54" t="n">
        <v>41.3727</v>
      </c>
      <c r="O63" s="54" t="n">
        <v>42.3334</v>
      </c>
      <c r="P63" s="54" t="n">
        <v>2017.52</v>
      </c>
      <c r="Q63" s="54" t="n">
        <v>5.729256</v>
      </c>
      <c r="R63" s="54" t="n">
        <v>0.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Q63-I63</f>
        <v>0.0731990000000007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4" t="n">
        <v>764.6384</v>
      </c>
      <c r="E64" s="54" t="n">
        <v>35.0154</v>
      </c>
      <c r="F64" s="54" t="n">
        <v>38.8103</v>
      </c>
      <c r="G64" s="54" t="n">
        <v>39.5598</v>
      </c>
      <c r="H64" s="54" t="n">
        <v>1516.07</v>
      </c>
      <c r="I64" s="54" t="n">
        <v>4.530934</v>
      </c>
      <c r="J64" s="54" t="n">
        <v>0.42</v>
      </c>
      <c r="K64" s="54" t="n">
        <v>27</v>
      </c>
      <c r="L64" s="54" t="n">
        <v>764.5152</v>
      </c>
      <c r="M64" s="54" t="n">
        <v>35.0173</v>
      </c>
      <c r="N64" s="54" t="n">
        <v>38.8304</v>
      </c>
      <c r="O64" s="54" t="n">
        <v>39.5792</v>
      </c>
      <c r="P64" s="54" t="n">
        <v>1618.47</v>
      </c>
      <c r="Q64" s="54" t="n">
        <v>4.586586</v>
      </c>
      <c r="R64" s="54" t="n">
        <v>0.45</v>
      </c>
      <c r="S64" s="55"/>
      <c r="T64" s="56"/>
      <c r="U64" s="44"/>
      <c r="V64" s="44"/>
      <c r="W64" s="56"/>
      <c r="X64" s="44"/>
      <c r="Y64" s="57"/>
      <c r="Z64" s="1" t="n">
        <f aca="false">Q64-I64</f>
        <v>0.0556519999999994</v>
      </c>
    </row>
    <row r="65" customFormat="false" ht="12.75" hidden="false" customHeight="false" outlineLevel="0" collapsed="false">
      <c r="A65" s="11"/>
      <c r="B65" s="11"/>
      <c r="C65" s="11" t="n">
        <v>32</v>
      </c>
      <c r="D65" s="54" t="n">
        <v>357.4032</v>
      </c>
      <c r="E65" s="54" t="n">
        <v>31.782</v>
      </c>
      <c r="F65" s="54" t="n">
        <v>36.8701</v>
      </c>
      <c r="G65" s="54" t="n">
        <v>37.5436</v>
      </c>
      <c r="H65" s="54" t="n">
        <v>1348.24</v>
      </c>
      <c r="I65" s="54" t="n">
        <v>3.563464</v>
      </c>
      <c r="J65" s="54" t="n">
        <v>0.37</v>
      </c>
      <c r="K65" s="54" t="n">
        <v>32</v>
      </c>
      <c r="L65" s="54" t="n">
        <v>357.2688</v>
      </c>
      <c r="M65" s="54" t="n">
        <v>31.7829</v>
      </c>
      <c r="N65" s="54" t="n">
        <v>36.8874</v>
      </c>
      <c r="O65" s="54" t="n">
        <v>37.5477</v>
      </c>
      <c r="P65" s="54" t="n">
        <v>1432.87</v>
      </c>
      <c r="Q65" s="54" t="n">
        <v>3.642362</v>
      </c>
      <c r="R65" s="54" t="n">
        <v>0.4</v>
      </c>
      <c r="S65" s="55"/>
      <c r="T65" s="56"/>
      <c r="U65" s="44"/>
      <c r="V65" s="44"/>
      <c r="W65" s="56"/>
      <c r="X65" s="44"/>
      <c r="Y65" s="57"/>
      <c r="Z65" s="1" t="n">
        <f aca="false">Q65-I65</f>
        <v>0.0788979999999997</v>
      </c>
    </row>
    <row r="66" customFormat="false" ht="13.5" hidden="false" customHeight="false" outlineLevel="0" collapsed="false">
      <c r="A66" s="11"/>
      <c r="B66" s="16"/>
      <c r="C66" s="16" t="n">
        <v>37</v>
      </c>
      <c r="D66" s="54" t="n">
        <v>166.8168</v>
      </c>
      <c r="E66" s="54" t="n">
        <v>28.8407</v>
      </c>
      <c r="F66" s="54" t="n">
        <v>35.5082</v>
      </c>
      <c r="G66" s="54" t="n">
        <v>36.1252</v>
      </c>
      <c r="H66" s="54" t="n">
        <v>1227.59</v>
      </c>
      <c r="I66" s="54" t="n">
        <v>2.895019</v>
      </c>
      <c r="J66" s="54" t="n">
        <v>0.34</v>
      </c>
      <c r="K66" s="54" t="n">
        <v>37</v>
      </c>
      <c r="L66" s="54" t="n">
        <v>166.6704</v>
      </c>
      <c r="M66" s="54" t="n">
        <v>28.8356</v>
      </c>
      <c r="N66" s="54" t="n">
        <v>35.5189</v>
      </c>
      <c r="O66" s="54" t="n">
        <v>36.1273</v>
      </c>
      <c r="P66" s="54" t="n">
        <v>1290.37</v>
      </c>
      <c r="Q66" s="54" t="n">
        <v>2.977534</v>
      </c>
      <c r="R66" s="54" t="n">
        <v>0.36</v>
      </c>
      <c r="S66" s="55"/>
      <c r="T66" s="58"/>
      <c r="U66" s="59"/>
      <c r="V66" s="59"/>
      <c r="W66" s="58"/>
      <c r="X66" s="59"/>
      <c r="Y66" s="60"/>
      <c r="Z66" s="1" t="n">
        <f aca="false">Q66-I66</f>
        <v>0.0825149999999999</v>
      </c>
    </row>
    <row r="67" customFormat="false" ht="12.75" hidden="false" customHeight="false" outlineLevel="0" collapsed="false">
      <c r="A67" s="11"/>
      <c r="B67" s="7" t="s">
        <v>90</v>
      </c>
      <c r="C67" s="7" t="n">
        <v>22</v>
      </c>
      <c r="D67" s="54" t="n">
        <v>1224.2016</v>
      </c>
      <c r="E67" s="54" t="n">
        <v>39.6261</v>
      </c>
      <c r="F67" s="54" t="n">
        <v>41.6572</v>
      </c>
      <c r="G67" s="54" t="n">
        <v>42.7228</v>
      </c>
      <c r="H67" s="54" t="n">
        <v>1370.41</v>
      </c>
      <c r="I67" s="54" t="n">
        <v>4.341525</v>
      </c>
      <c r="J67" s="54" t="n">
        <v>0.38</v>
      </c>
      <c r="K67" s="54" t="n">
        <v>22</v>
      </c>
      <c r="L67" s="54" t="n">
        <v>1222.9768</v>
      </c>
      <c r="M67" s="54" t="n">
        <v>39.6216</v>
      </c>
      <c r="N67" s="54" t="n">
        <v>41.6626</v>
      </c>
      <c r="O67" s="54" t="n">
        <v>42.728</v>
      </c>
      <c r="P67" s="54" t="n">
        <v>1433.49</v>
      </c>
      <c r="Q67" s="54" t="n">
        <v>4.223873</v>
      </c>
      <c r="R67" s="54" t="n">
        <v>0.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Q67-I67</f>
        <v>-0.117652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4" t="n">
        <v>598.22</v>
      </c>
      <c r="E68" s="54" t="n">
        <v>35.8723</v>
      </c>
      <c r="F68" s="54" t="n">
        <v>39.029</v>
      </c>
      <c r="G68" s="54" t="n">
        <v>40.2487</v>
      </c>
      <c r="H68" s="54" t="n">
        <v>1177.78</v>
      </c>
      <c r="I68" s="54" t="n">
        <v>3.377807</v>
      </c>
      <c r="J68" s="54" t="n">
        <v>0.33</v>
      </c>
      <c r="K68" s="54" t="n">
        <v>27</v>
      </c>
      <c r="L68" s="54" t="n">
        <v>598.2592</v>
      </c>
      <c r="M68" s="54" t="n">
        <v>35.8712</v>
      </c>
      <c r="N68" s="54" t="n">
        <v>39.0323</v>
      </c>
      <c r="O68" s="54" t="n">
        <v>40.2519</v>
      </c>
      <c r="P68" s="54" t="n">
        <v>1281.22</v>
      </c>
      <c r="Q68" s="54" t="n">
        <v>3.452391</v>
      </c>
      <c r="R68" s="54" t="n">
        <v>0.36</v>
      </c>
      <c r="S68" s="55"/>
      <c r="T68" s="56"/>
      <c r="U68" s="44"/>
      <c r="V68" s="44"/>
      <c r="W68" s="56"/>
      <c r="X68" s="44"/>
      <c r="Y68" s="57"/>
      <c r="Z68" s="1" t="n">
        <f aca="false">Q68-I68</f>
        <v>0.0745840000000002</v>
      </c>
    </row>
    <row r="69" customFormat="false" ht="12.75" hidden="false" customHeight="false" outlineLevel="0" collapsed="false">
      <c r="A69" s="11"/>
      <c r="B69" s="11"/>
      <c r="C69" s="11" t="n">
        <v>32</v>
      </c>
      <c r="D69" s="54" t="n">
        <v>290.7816</v>
      </c>
      <c r="E69" s="54" t="n">
        <v>32.4578</v>
      </c>
      <c r="F69" s="54" t="n">
        <v>37.0865</v>
      </c>
      <c r="G69" s="54" t="n">
        <v>38.2953</v>
      </c>
      <c r="H69" s="54" t="n">
        <v>1023.88</v>
      </c>
      <c r="I69" s="54" t="n">
        <v>2.729053</v>
      </c>
      <c r="J69" s="54" t="n">
        <v>0.28</v>
      </c>
      <c r="K69" s="54" t="n">
        <v>32</v>
      </c>
      <c r="L69" s="54" t="n">
        <v>290.8264</v>
      </c>
      <c r="M69" s="54" t="n">
        <v>32.459</v>
      </c>
      <c r="N69" s="54" t="n">
        <v>37.0955</v>
      </c>
      <c r="O69" s="54" t="n">
        <v>38.3084</v>
      </c>
      <c r="P69" s="54" t="n">
        <v>1308.36</v>
      </c>
      <c r="Q69" s="54" t="n">
        <v>2.791618</v>
      </c>
      <c r="R69" s="54" t="n">
        <v>0.36</v>
      </c>
      <c r="S69" s="55"/>
      <c r="T69" s="56"/>
      <c r="U69" s="44"/>
      <c r="V69" s="44"/>
      <c r="W69" s="56"/>
      <c r="X69" s="44"/>
      <c r="Y69" s="57"/>
      <c r="Z69" s="1" t="n">
        <f aca="false">Q69-I69</f>
        <v>0.0625650000000002</v>
      </c>
    </row>
    <row r="70" customFormat="false" ht="13.5" hidden="false" customHeight="false" outlineLevel="0" collapsed="false">
      <c r="A70" s="16"/>
      <c r="B70" s="16"/>
      <c r="C70" s="16" t="n">
        <v>37</v>
      </c>
      <c r="D70" s="54" t="n">
        <v>143.0704</v>
      </c>
      <c r="E70" s="54" t="n">
        <v>29.64</v>
      </c>
      <c r="F70" s="54" t="n">
        <v>35.6892</v>
      </c>
      <c r="G70" s="54" t="n">
        <v>36.7687</v>
      </c>
      <c r="H70" s="54" t="n">
        <v>912.76</v>
      </c>
      <c r="I70" s="54" t="n">
        <v>2.282317</v>
      </c>
      <c r="J70" s="54" t="n">
        <v>0.25</v>
      </c>
      <c r="K70" s="54" t="n">
        <v>37</v>
      </c>
      <c r="L70" s="54" t="n">
        <v>143.456</v>
      </c>
      <c r="M70" s="54" t="n">
        <v>29.6413</v>
      </c>
      <c r="N70" s="54" t="n">
        <v>35.6829</v>
      </c>
      <c r="O70" s="54" t="n">
        <v>36.7747</v>
      </c>
      <c r="P70" s="54" t="n">
        <v>1040.83</v>
      </c>
      <c r="Q70" s="54" t="n">
        <v>2.332306</v>
      </c>
      <c r="R70" s="54" t="n">
        <v>0.29</v>
      </c>
      <c r="S70" s="55"/>
      <c r="T70" s="58"/>
      <c r="U70" s="59"/>
      <c r="V70" s="59"/>
      <c r="W70" s="58"/>
      <c r="X70" s="59"/>
      <c r="Y70" s="60"/>
      <c r="Z70" s="1" t="n">
        <f aca="false">Q70-I70</f>
        <v>0.0499890000000001</v>
      </c>
    </row>
    <row r="71" customFormat="false" ht="15.75" hidden="false" customHeight="false" outlineLevel="0" collapsed="false">
      <c r="A71" s="63" t="s">
        <v>110</v>
      </c>
      <c r="B71" s="63" t="s">
        <v>94</v>
      </c>
      <c r="C71" s="63" t="n">
        <v>22</v>
      </c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69"/>
      <c r="T71" s="70"/>
      <c r="U71" s="71"/>
      <c r="V71" s="72"/>
      <c r="W71" s="70"/>
      <c r="X71" s="71"/>
      <c r="Y71" s="72"/>
      <c r="Z71" s="1" t="n">
        <f aca="false">Q71-I71</f>
        <v>0</v>
      </c>
    </row>
    <row r="72" customFormat="false" ht="15.75" hidden="false" customHeight="false" outlineLevel="0" collapsed="false">
      <c r="A72" s="62" t="s">
        <v>111</v>
      </c>
      <c r="B72" s="62"/>
      <c r="C72" s="62" t="n">
        <v>27</v>
      </c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69"/>
      <c r="T72" s="73"/>
      <c r="U72" s="74"/>
      <c r="V72" s="75"/>
      <c r="W72" s="73"/>
      <c r="X72" s="74"/>
      <c r="Y72" s="75"/>
      <c r="Z72" s="1" t="n">
        <f aca="false">Q72-I72</f>
        <v>0</v>
      </c>
    </row>
    <row r="73" customFormat="false" ht="15.75" hidden="false" customHeight="false" outlineLevel="0" collapsed="false">
      <c r="A73" s="62"/>
      <c r="B73" s="62"/>
      <c r="C73" s="62" t="n">
        <v>32</v>
      </c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69"/>
      <c r="T73" s="73"/>
      <c r="U73" s="74"/>
      <c r="V73" s="75"/>
      <c r="W73" s="73"/>
      <c r="X73" s="74"/>
      <c r="Y73" s="75"/>
      <c r="Z73" s="1" t="n">
        <f aca="false">Q73-I73</f>
        <v>0</v>
      </c>
    </row>
    <row r="74" customFormat="false" ht="16.5" hidden="false" customHeight="false" outlineLevel="0" collapsed="false">
      <c r="A74" s="62"/>
      <c r="B74" s="64"/>
      <c r="C74" s="64" t="n">
        <v>37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69"/>
      <c r="T74" s="76"/>
      <c r="U74" s="77"/>
      <c r="V74" s="78"/>
      <c r="W74" s="76"/>
      <c r="X74" s="77"/>
      <c r="Y74" s="78"/>
      <c r="Z74" s="1" t="n">
        <f aca="false">Q74-I74</f>
        <v>0</v>
      </c>
    </row>
    <row r="75" customFormat="false" ht="15.75" hidden="false" customHeight="false" outlineLevel="0" collapsed="false">
      <c r="A75" s="62"/>
      <c r="B75" s="63" t="s">
        <v>95</v>
      </c>
      <c r="C75" s="63" t="n">
        <v>22</v>
      </c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69"/>
      <c r="T75" s="70"/>
      <c r="U75" s="71"/>
      <c r="V75" s="72"/>
      <c r="W75" s="70"/>
      <c r="X75" s="71"/>
      <c r="Y75" s="72"/>
      <c r="Z75" s="1" t="n">
        <f aca="false">Q75-I75</f>
        <v>0</v>
      </c>
    </row>
    <row r="76" customFormat="false" ht="15.75" hidden="false" customHeight="false" outlineLevel="0" collapsed="false">
      <c r="A76" s="62"/>
      <c r="B76" s="62"/>
      <c r="C76" s="62" t="n">
        <v>27</v>
      </c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69"/>
      <c r="T76" s="73"/>
      <c r="U76" s="74"/>
      <c r="V76" s="75"/>
      <c r="W76" s="73"/>
      <c r="X76" s="74"/>
      <c r="Y76" s="75"/>
      <c r="Z76" s="1" t="n">
        <f aca="false">Q76-I76</f>
        <v>0</v>
      </c>
    </row>
    <row r="77" customFormat="false" ht="15.75" hidden="false" customHeight="false" outlineLevel="0" collapsed="false">
      <c r="A77" s="62"/>
      <c r="B77" s="62"/>
      <c r="C77" s="62" t="n">
        <v>32</v>
      </c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69"/>
      <c r="T77" s="73"/>
      <c r="U77" s="74"/>
      <c r="V77" s="75"/>
      <c r="W77" s="73"/>
      <c r="X77" s="74"/>
      <c r="Y77" s="75"/>
      <c r="Z77" s="1" t="n">
        <f aca="false">Q77-I77</f>
        <v>0</v>
      </c>
    </row>
    <row r="78" customFormat="false" ht="16.5" hidden="false" customHeight="false" outlineLevel="0" collapsed="false">
      <c r="A78" s="62"/>
      <c r="B78" s="64"/>
      <c r="C78" s="64" t="n">
        <v>37</v>
      </c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69"/>
      <c r="T78" s="76"/>
      <c r="U78" s="77"/>
      <c r="V78" s="78"/>
      <c r="W78" s="76"/>
      <c r="X78" s="77"/>
      <c r="Y78" s="78"/>
      <c r="Z78" s="1" t="n">
        <f aca="false">Q78-I78</f>
        <v>0</v>
      </c>
    </row>
    <row r="79" customFormat="false" ht="15.75" hidden="false" customHeight="false" outlineLevel="0" collapsed="false">
      <c r="A79" s="62"/>
      <c r="B79" s="63" t="s">
        <v>96</v>
      </c>
      <c r="C79" s="63" t="n">
        <v>22</v>
      </c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69"/>
      <c r="T79" s="70"/>
      <c r="U79" s="71"/>
      <c r="V79" s="72"/>
      <c r="W79" s="70"/>
      <c r="X79" s="71"/>
      <c r="Y79" s="72"/>
      <c r="Z79" s="1" t="n">
        <f aca="false">Q79-I79</f>
        <v>0</v>
      </c>
    </row>
    <row r="80" customFormat="false" ht="15.75" hidden="false" customHeight="false" outlineLevel="0" collapsed="false">
      <c r="A80" s="62"/>
      <c r="B80" s="62"/>
      <c r="C80" s="62" t="n">
        <v>27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69"/>
      <c r="T80" s="73"/>
      <c r="U80" s="74"/>
      <c r="V80" s="75"/>
      <c r="W80" s="73"/>
      <c r="X80" s="74"/>
      <c r="Y80" s="75"/>
      <c r="Z80" s="1" t="n">
        <f aca="false">Q80-I80</f>
        <v>0</v>
      </c>
    </row>
    <row r="81" customFormat="false" ht="15.75" hidden="false" customHeight="false" outlineLevel="0" collapsed="false">
      <c r="A81" s="62"/>
      <c r="B81" s="62"/>
      <c r="C81" s="62" t="n">
        <v>32</v>
      </c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69"/>
      <c r="T81" s="73"/>
      <c r="U81" s="74"/>
      <c r="V81" s="75"/>
      <c r="W81" s="73"/>
      <c r="X81" s="74"/>
      <c r="Y81" s="75"/>
      <c r="Z81" s="1" t="n">
        <f aca="false">Q81-I81</f>
        <v>0</v>
      </c>
    </row>
    <row r="82" customFormat="false" ht="16.5" hidden="false" customHeight="false" outlineLevel="0" collapsed="false">
      <c r="A82" s="64"/>
      <c r="B82" s="64"/>
      <c r="C82" s="64" t="n">
        <v>37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69"/>
      <c r="T82" s="76"/>
      <c r="U82" s="77"/>
      <c r="V82" s="78"/>
      <c r="W82" s="76"/>
      <c r="X82" s="77"/>
      <c r="Y82" s="78"/>
      <c r="Z82" s="1" t="n">
        <f aca="false">Q82-I82</f>
        <v>0</v>
      </c>
    </row>
    <row r="83" customFormat="false" ht="12.75" hidden="false" customHeight="false" outlineLevel="0" collapsed="false">
      <c r="A83" s="65" t="s">
        <v>112</v>
      </c>
      <c r="B83" s="65" t="s">
        <v>62</v>
      </c>
      <c r="C83" s="65" t="n">
        <v>22</v>
      </c>
      <c r="D83" s="54" t="n">
        <v>3625.7496</v>
      </c>
      <c r="E83" s="54" t="n">
        <v>40.6762</v>
      </c>
      <c r="F83" s="54" t="n">
        <v>43.1065</v>
      </c>
      <c r="G83" s="54" t="n">
        <v>43.6791</v>
      </c>
      <c r="H83" s="54" t="n">
        <v>8393.52</v>
      </c>
      <c r="I83" s="54" t="n">
        <v>17.704716</v>
      </c>
      <c r="J83" s="54" t="n">
        <v>2.33</v>
      </c>
      <c r="K83" s="54" t="n">
        <v>22</v>
      </c>
      <c r="L83" s="54" t="n">
        <v>3628.8656</v>
      </c>
      <c r="M83" s="54" t="n">
        <v>40.6811</v>
      </c>
      <c r="N83" s="54" t="n">
        <v>43.1626</v>
      </c>
      <c r="O83" s="54" t="n">
        <v>43.752</v>
      </c>
      <c r="P83" s="54" t="n">
        <v>10805.88</v>
      </c>
      <c r="Q83" s="54" t="n">
        <v>17.847183</v>
      </c>
      <c r="R83" s="54" t="n">
        <v>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" t="n">
        <f aca="false">Q83-I83</f>
        <v>0.142467</v>
      </c>
    </row>
    <row r="84" customFormat="false" ht="12.75" hidden="false" customHeight="false" outlineLevel="0" collapsed="false">
      <c r="A84" s="66"/>
      <c r="B84" s="66"/>
      <c r="C84" s="66" t="n">
        <v>27</v>
      </c>
      <c r="D84" s="54" t="n">
        <v>1782.5</v>
      </c>
      <c r="E84" s="54" t="n">
        <v>37.5276</v>
      </c>
      <c r="F84" s="54" t="n">
        <v>40.6219</v>
      </c>
      <c r="G84" s="54" t="n">
        <v>40.8912</v>
      </c>
      <c r="H84" s="54" t="n">
        <v>7463.05</v>
      </c>
      <c r="I84" s="54" t="n">
        <v>15.065363</v>
      </c>
      <c r="J84" s="54" t="n">
        <v>2.07</v>
      </c>
      <c r="K84" s="54" t="n">
        <v>27</v>
      </c>
      <c r="L84" s="54" t="n">
        <v>1784.328</v>
      </c>
      <c r="M84" s="54" t="n">
        <v>37.5386</v>
      </c>
      <c r="N84" s="54" t="n">
        <v>40.6939</v>
      </c>
      <c r="O84" s="54" t="n">
        <v>40.9554</v>
      </c>
      <c r="P84" s="54" t="n">
        <v>7781.29</v>
      </c>
      <c r="Q84" s="54" t="n">
        <v>15.105546</v>
      </c>
      <c r="R84" s="54" t="n">
        <v>2.16</v>
      </c>
      <c r="S84" s="55"/>
      <c r="T84" s="56"/>
      <c r="U84" s="44"/>
      <c r="V84" s="44"/>
      <c r="W84" s="56"/>
      <c r="X84" s="44"/>
      <c r="Y84" s="57"/>
      <c r="Z84" s="1" t="n">
        <f aca="false">Q84-I84</f>
        <v>0.0401830000000007</v>
      </c>
    </row>
    <row r="85" customFormat="false" ht="12.75" hidden="false" customHeight="false" outlineLevel="0" collapsed="false">
      <c r="A85" s="66"/>
      <c r="B85" s="66"/>
      <c r="C85" s="66" t="n">
        <v>32</v>
      </c>
      <c r="D85" s="54" t="n">
        <v>897.4968</v>
      </c>
      <c r="E85" s="54" t="n">
        <v>34.5496</v>
      </c>
      <c r="F85" s="54" t="n">
        <v>38.531</v>
      </c>
      <c r="G85" s="54" t="n">
        <v>38.5764</v>
      </c>
      <c r="H85" s="54" t="n">
        <v>6794.16</v>
      </c>
      <c r="I85" s="54" t="n">
        <v>12.670186</v>
      </c>
      <c r="J85" s="54" t="n">
        <v>1.89</v>
      </c>
      <c r="K85" s="54" t="n">
        <v>32</v>
      </c>
      <c r="L85" s="54" t="n">
        <v>898.872</v>
      </c>
      <c r="M85" s="54" t="n">
        <v>34.5665</v>
      </c>
      <c r="N85" s="54" t="n">
        <v>38.5977</v>
      </c>
      <c r="O85" s="54" t="n">
        <v>38.635</v>
      </c>
      <c r="P85" s="54" t="n">
        <v>7352.23</v>
      </c>
      <c r="Q85" s="54" t="n">
        <v>13.025158</v>
      </c>
      <c r="R85" s="54" t="n">
        <v>2.04</v>
      </c>
      <c r="S85" s="55"/>
      <c r="T85" s="56"/>
      <c r="U85" s="44"/>
      <c r="V85" s="44"/>
      <c r="W85" s="56"/>
      <c r="X85" s="44"/>
      <c r="Y85" s="57"/>
      <c r="Z85" s="1" t="n">
        <f aca="false">Q85-I85</f>
        <v>0.354972</v>
      </c>
    </row>
    <row r="86" customFormat="false" ht="13.5" hidden="false" customHeight="false" outlineLevel="0" collapsed="false">
      <c r="A86" s="66"/>
      <c r="B86" s="67"/>
      <c r="C86" s="67" t="n">
        <v>37</v>
      </c>
      <c r="D86" s="54" t="n">
        <v>483.4968</v>
      </c>
      <c r="E86" s="54" t="n">
        <v>31.9223</v>
      </c>
      <c r="F86" s="54" t="n">
        <v>36.9708</v>
      </c>
      <c r="G86" s="54" t="n">
        <v>36.924</v>
      </c>
      <c r="H86" s="54" t="n">
        <v>6784.6</v>
      </c>
      <c r="I86" s="54" t="n">
        <v>11.040295</v>
      </c>
      <c r="J86" s="54" t="n">
        <v>1.88</v>
      </c>
      <c r="K86" s="54" t="n">
        <v>37</v>
      </c>
      <c r="L86" s="54" t="n">
        <v>484.1128</v>
      </c>
      <c r="M86" s="54" t="n">
        <v>31.9431</v>
      </c>
      <c r="N86" s="54" t="n">
        <v>37.0343</v>
      </c>
      <c r="O86" s="54" t="n">
        <v>36.9542</v>
      </c>
      <c r="P86" s="54" t="n">
        <v>7231.59</v>
      </c>
      <c r="Q86" s="54" t="n">
        <v>11.315154</v>
      </c>
      <c r="R86" s="54" t="n">
        <v>2.01</v>
      </c>
      <c r="S86" s="55"/>
      <c r="T86" s="58"/>
      <c r="U86" s="59"/>
      <c r="V86" s="59"/>
      <c r="W86" s="58"/>
      <c r="X86" s="59"/>
      <c r="Y86" s="60"/>
      <c r="Z86" s="1" t="n">
        <f aca="false">Q86-I86</f>
        <v>0.274858999999999</v>
      </c>
    </row>
    <row r="87" customFormat="false" ht="12.75" hidden="false" customHeight="false" outlineLevel="0" collapsed="false">
      <c r="A87" s="66"/>
      <c r="B87" s="65" t="s">
        <v>81</v>
      </c>
      <c r="C87" s="65" t="n">
        <v>22</v>
      </c>
      <c r="D87" s="54" t="n">
        <v>5547.8002</v>
      </c>
      <c r="E87" s="54" t="n">
        <v>42.4454</v>
      </c>
      <c r="F87" s="54" t="n">
        <v>45.8767</v>
      </c>
      <c r="G87" s="54" t="n">
        <v>45.9427</v>
      </c>
      <c r="H87" s="54" t="n">
        <v>16009.4</v>
      </c>
      <c r="I87" s="54" t="n">
        <v>35.629414</v>
      </c>
      <c r="J87" s="54" t="n">
        <v>4.45</v>
      </c>
      <c r="K87" s="54" t="n">
        <v>22</v>
      </c>
      <c r="L87" s="54" t="n">
        <v>5548.6637</v>
      </c>
      <c r="M87" s="54" t="n">
        <v>42.4477</v>
      </c>
      <c r="N87" s="54" t="n">
        <v>45.889</v>
      </c>
      <c r="O87" s="54" t="n">
        <v>45.9549</v>
      </c>
      <c r="P87" s="54" t="n">
        <v>16575.39</v>
      </c>
      <c r="Q87" s="54" t="n">
        <v>35.920088</v>
      </c>
      <c r="R87" s="54" t="n">
        <v>4.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" t="n">
        <f aca="false">Q87-I87</f>
        <v>0.290674000000003</v>
      </c>
    </row>
    <row r="88" customFormat="false" ht="12.75" hidden="false" customHeight="false" outlineLevel="0" collapsed="false">
      <c r="A88" s="66"/>
      <c r="B88" s="66"/>
      <c r="C88" s="66" t="n">
        <v>27</v>
      </c>
      <c r="D88" s="54" t="n">
        <v>2836.163</v>
      </c>
      <c r="E88" s="54" t="n">
        <v>38.461</v>
      </c>
      <c r="F88" s="54" t="n">
        <v>43.1724</v>
      </c>
      <c r="G88" s="54" t="n">
        <v>43.2203</v>
      </c>
      <c r="H88" s="54" t="n">
        <v>14046.1</v>
      </c>
      <c r="I88" s="54" t="n">
        <v>30.941374</v>
      </c>
      <c r="J88" s="54" t="n">
        <v>3.9</v>
      </c>
      <c r="K88" s="54" t="n">
        <v>27</v>
      </c>
      <c r="L88" s="54" t="n">
        <v>2837.4086</v>
      </c>
      <c r="M88" s="54" t="n">
        <v>38.4725</v>
      </c>
      <c r="N88" s="54" t="n">
        <v>43.1833</v>
      </c>
      <c r="O88" s="54" t="n">
        <v>43.2325</v>
      </c>
      <c r="P88" s="54" t="n">
        <v>14552.83</v>
      </c>
      <c r="Q88" s="54" t="n">
        <v>31.4153</v>
      </c>
      <c r="R88" s="54" t="n">
        <v>4.04</v>
      </c>
      <c r="S88" s="55"/>
      <c r="T88" s="56"/>
      <c r="U88" s="44"/>
      <c r="V88" s="44"/>
      <c r="W88" s="56"/>
      <c r="X88" s="44"/>
      <c r="Y88" s="57"/>
      <c r="Z88" s="1" t="n">
        <f aca="false">Q88-I88</f>
        <v>0.473925999999999</v>
      </c>
    </row>
    <row r="89" customFormat="false" ht="12.75" hidden="false" customHeight="false" outlineLevel="0" collapsed="false">
      <c r="A89" s="66"/>
      <c r="B89" s="66"/>
      <c r="C89" s="66" t="n">
        <v>32</v>
      </c>
      <c r="D89" s="54" t="n">
        <v>1399.1616</v>
      </c>
      <c r="E89" s="54" t="n">
        <v>34.8074</v>
      </c>
      <c r="F89" s="54" t="n">
        <v>41.0821</v>
      </c>
      <c r="G89" s="54" t="n">
        <v>40.8689</v>
      </c>
      <c r="H89" s="54" t="n">
        <v>12807.42</v>
      </c>
      <c r="I89" s="54" t="n">
        <v>26.115729</v>
      </c>
      <c r="J89" s="54" t="n">
        <v>3.56</v>
      </c>
      <c r="K89" s="54" t="n">
        <v>32</v>
      </c>
      <c r="L89" s="54" t="n">
        <v>1399.7659</v>
      </c>
      <c r="M89" s="54" t="n">
        <v>34.8169</v>
      </c>
      <c r="N89" s="54" t="n">
        <v>41.0852</v>
      </c>
      <c r="O89" s="54" t="n">
        <v>40.8846</v>
      </c>
      <c r="P89" s="54" t="n">
        <v>12930.78</v>
      </c>
      <c r="Q89" s="54" t="n">
        <v>26.368207</v>
      </c>
      <c r="R89" s="54" t="n">
        <v>3.59</v>
      </c>
      <c r="S89" s="55"/>
      <c r="T89" s="56"/>
      <c r="U89" s="44"/>
      <c r="V89" s="44"/>
      <c r="W89" s="56"/>
      <c r="X89" s="44"/>
      <c r="Y89" s="57"/>
      <c r="Z89" s="1" t="n">
        <f aca="false">Q89-I89</f>
        <v>0.252478</v>
      </c>
    </row>
    <row r="90" customFormat="false" ht="13.5" hidden="false" customHeight="false" outlineLevel="0" collapsed="false">
      <c r="A90" s="66"/>
      <c r="B90" s="67"/>
      <c r="C90" s="67" t="n">
        <v>37</v>
      </c>
      <c r="D90" s="54" t="n">
        <v>705.7526</v>
      </c>
      <c r="E90" s="54" t="n">
        <v>31.7745</v>
      </c>
      <c r="F90" s="54" t="n">
        <v>39.6132</v>
      </c>
      <c r="G90" s="54" t="n">
        <v>38.9374</v>
      </c>
      <c r="H90" s="54" t="n">
        <v>11757.13</v>
      </c>
      <c r="I90" s="54" t="n">
        <v>22.440612</v>
      </c>
      <c r="J90" s="54" t="n">
        <v>3.27</v>
      </c>
      <c r="K90" s="54" t="n">
        <v>37</v>
      </c>
      <c r="L90" s="54" t="n">
        <v>706.2187</v>
      </c>
      <c r="M90" s="54" t="n">
        <v>31.7864</v>
      </c>
      <c r="N90" s="54" t="n">
        <v>39.624</v>
      </c>
      <c r="O90" s="54" t="n">
        <v>38.9494</v>
      </c>
      <c r="P90" s="54" t="n">
        <v>13597.42</v>
      </c>
      <c r="Q90" s="54" t="n">
        <v>22.749692</v>
      </c>
      <c r="R90" s="54" t="n">
        <v>3.78</v>
      </c>
      <c r="S90" s="55"/>
      <c r="T90" s="58"/>
      <c r="U90" s="59"/>
      <c r="V90" s="59"/>
      <c r="W90" s="58"/>
      <c r="X90" s="59"/>
      <c r="Y90" s="60"/>
      <c r="Z90" s="1" t="n">
        <f aca="false">Q90-I90</f>
        <v>0.309079999999998</v>
      </c>
    </row>
    <row r="91" customFormat="false" ht="12.75" hidden="false" customHeight="false" outlineLevel="0" collapsed="false">
      <c r="A91" s="66"/>
      <c r="B91" s="65" t="s">
        <v>91</v>
      </c>
      <c r="C91" s="65" t="n">
        <v>22</v>
      </c>
      <c r="D91" s="54" t="n">
        <v>1512.3968</v>
      </c>
      <c r="E91" s="54" t="n">
        <v>47.6792</v>
      </c>
      <c r="F91" s="54" t="n">
        <v>45.644</v>
      </c>
      <c r="G91" s="54" t="n">
        <v>45.7415</v>
      </c>
      <c r="H91" s="54" t="n">
        <v>6243.84</v>
      </c>
      <c r="I91" s="54" t="n">
        <v>8.484008</v>
      </c>
      <c r="J91" s="54" t="n">
        <v>1.73</v>
      </c>
      <c r="K91" s="54" t="n">
        <v>22</v>
      </c>
      <c r="L91" s="54" t="n">
        <v>1509.3264</v>
      </c>
      <c r="M91" s="54" t="n">
        <v>47.7036</v>
      </c>
      <c r="N91" s="54" t="n">
        <v>45.6648</v>
      </c>
      <c r="O91" s="54" t="n">
        <v>45.7778</v>
      </c>
      <c r="P91" s="54" t="n">
        <v>6572.91</v>
      </c>
      <c r="Q91" s="54" t="n">
        <v>8.625609</v>
      </c>
      <c r="R91" s="54" t="n">
        <v>1.8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" t="n">
        <f aca="false">Q91-I91</f>
        <v>0.141601000000001</v>
      </c>
    </row>
    <row r="92" customFormat="false" ht="12.75" hidden="false" customHeight="false" outlineLevel="0" collapsed="false">
      <c r="A92" s="66"/>
      <c r="B92" s="66"/>
      <c r="C92" s="66" t="n">
        <v>27</v>
      </c>
      <c r="D92" s="54" t="n">
        <v>1136.7368</v>
      </c>
      <c r="E92" s="54" t="n">
        <v>43.6762</v>
      </c>
      <c r="F92" s="54" t="n">
        <v>41.6795</v>
      </c>
      <c r="G92" s="54" t="n">
        <v>41.9505</v>
      </c>
      <c r="H92" s="54" t="n">
        <v>5946.23</v>
      </c>
      <c r="I92" s="54" t="n">
        <v>8.439262</v>
      </c>
      <c r="J92" s="54" t="n">
        <v>1.65</v>
      </c>
      <c r="K92" s="54" t="n">
        <v>27</v>
      </c>
      <c r="L92" s="54" t="n">
        <v>1134.2184</v>
      </c>
      <c r="M92" s="54" t="n">
        <v>43.6994</v>
      </c>
      <c r="N92" s="54" t="n">
        <v>41.7214</v>
      </c>
      <c r="O92" s="54" t="n">
        <v>41.9911</v>
      </c>
      <c r="P92" s="54" t="n">
        <v>6490.08</v>
      </c>
      <c r="Q92" s="54" t="n">
        <v>8.638538</v>
      </c>
      <c r="R92" s="54" t="n">
        <v>1.8</v>
      </c>
      <c r="S92" s="55"/>
      <c r="T92" s="56"/>
      <c r="U92" s="44"/>
      <c r="V92" s="44"/>
      <c r="W92" s="56"/>
      <c r="X92" s="44"/>
      <c r="Y92" s="57"/>
      <c r="Z92" s="1" t="n">
        <f aca="false">Q92-I92</f>
        <v>0.199276000000001</v>
      </c>
    </row>
    <row r="93" customFormat="false" ht="12.75" hidden="false" customHeight="false" outlineLevel="0" collapsed="false">
      <c r="A93" s="66"/>
      <c r="B93" s="66"/>
      <c r="C93" s="66" t="n">
        <v>32</v>
      </c>
      <c r="D93" s="54" t="n">
        <v>853.6104</v>
      </c>
      <c r="E93" s="54" t="n">
        <v>39.1177</v>
      </c>
      <c r="F93" s="54" t="n">
        <v>39.5465</v>
      </c>
      <c r="G93" s="54" t="n">
        <v>39.9816</v>
      </c>
      <c r="H93" s="54" t="n">
        <v>5798.33</v>
      </c>
      <c r="I93" s="54" t="n">
        <v>9.197568</v>
      </c>
      <c r="J93" s="54" t="n">
        <v>1.61</v>
      </c>
      <c r="K93" s="54" t="n">
        <v>32</v>
      </c>
      <c r="L93" s="54" t="n">
        <v>855.6832</v>
      </c>
      <c r="M93" s="54" t="n">
        <v>39.1454</v>
      </c>
      <c r="N93" s="54" t="n">
        <v>39.5928</v>
      </c>
      <c r="O93" s="54" t="n">
        <v>40.025</v>
      </c>
      <c r="P93" s="54" t="n">
        <v>6538.9</v>
      </c>
      <c r="Q93" s="54" t="n">
        <v>9.4378</v>
      </c>
      <c r="R93" s="54" t="n">
        <v>1.82</v>
      </c>
      <c r="S93" s="55"/>
      <c r="T93" s="56"/>
      <c r="U93" s="44"/>
      <c r="V93" s="44"/>
      <c r="W93" s="56"/>
      <c r="X93" s="44"/>
      <c r="Y93" s="57"/>
      <c r="Z93" s="1" t="n">
        <f aca="false">Q93-I93</f>
        <v>0.240231999999999</v>
      </c>
    </row>
    <row r="94" customFormat="false" ht="13.5" hidden="false" customHeight="false" outlineLevel="0" collapsed="false">
      <c r="A94" s="66"/>
      <c r="B94" s="67"/>
      <c r="C94" s="67" t="n">
        <v>37</v>
      </c>
      <c r="D94" s="54" t="n">
        <v>620.5256</v>
      </c>
      <c r="E94" s="54" t="n">
        <v>34.3598</v>
      </c>
      <c r="F94" s="54" t="n">
        <v>38.3617</v>
      </c>
      <c r="G94" s="54" t="n">
        <v>38.6858</v>
      </c>
      <c r="H94" s="54" t="n">
        <v>5820.93</v>
      </c>
      <c r="I94" s="54" t="n">
        <v>10.065491</v>
      </c>
      <c r="J94" s="54" t="n">
        <v>1.62</v>
      </c>
      <c r="K94" s="54" t="n">
        <v>37</v>
      </c>
      <c r="L94" s="54" t="n">
        <v>619.1464</v>
      </c>
      <c r="M94" s="54" t="n">
        <v>34.3872</v>
      </c>
      <c r="N94" s="54" t="n">
        <v>38.3976</v>
      </c>
      <c r="O94" s="54" t="n">
        <v>38.7297</v>
      </c>
      <c r="P94" s="54" t="n">
        <v>6427.21</v>
      </c>
      <c r="Q94" s="54" t="n">
        <v>10.30917</v>
      </c>
      <c r="R94" s="54" t="n">
        <v>1.79</v>
      </c>
      <c r="S94" s="55"/>
      <c r="T94" s="58"/>
      <c r="U94" s="59"/>
      <c r="V94" s="59"/>
      <c r="W94" s="58"/>
      <c r="X94" s="59"/>
      <c r="Y94" s="60"/>
      <c r="Z94" s="1" t="n">
        <f aca="false">Q94-I94</f>
        <v>0.243679</v>
      </c>
    </row>
    <row r="95" customFormat="false" ht="12.75" hidden="false" customHeight="false" outlineLevel="0" collapsed="false">
      <c r="A95" s="66"/>
      <c r="B95" s="65" t="s">
        <v>92</v>
      </c>
      <c r="C95" s="65" t="n">
        <v>22</v>
      </c>
      <c r="D95" s="54" t="n">
        <v>851.7699</v>
      </c>
      <c r="E95" s="54" t="n">
        <v>50.2519</v>
      </c>
      <c r="F95" s="54" t="n">
        <v>53.5605</v>
      </c>
      <c r="G95" s="54" t="n">
        <v>54.5309</v>
      </c>
      <c r="H95" s="54" t="n">
        <v>10246.01</v>
      </c>
      <c r="I95" s="54" t="n">
        <v>19.599327</v>
      </c>
      <c r="J95" s="54" t="n">
        <v>2.85</v>
      </c>
      <c r="K95" s="54" t="n">
        <v>22</v>
      </c>
      <c r="L95" s="54" t="n">
        <v>851.8918</v>
      </c>
      <c r="M95" s="54" t="n">
        <v>50.2603</v>
      </c>
      <c r="N95" s="54" t="n">
        <v>53.6037</v>
      </c>
      <c r="O95" s="54" t="n">
        <v>54.6009</v>
      </c>
      <c r="P95" s="54" t="n">
        <v>10589.94</v>
      </c>
      <c r="Q95" s="54" t="n">
        <v>19.884153</v>
      </c>
      <c r="R95" s="54" t="n">
        <v>2.9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" t="n">
        <f aca="false">Q95-I95</f>
        <v>0.284826000000002</v>
      </c>
    </row>
    <row r="96" customFormat="false" ht="12.75" hidden="false" customHeight="false" outlineLevel="0" collapsed="false">
      <c r="A96" s="66"/>
      <c r="B96" s="66"/>
      <c r="C96" s="66" t="n">
        <v>27</v>
      </c>
      <c r="D96" s="54" t="n">
        <v>529.2912</v>
      </c>
      <c r="E96" s="54" t="n">
        <v>46.6512</v>
      </c>
      <c r="F96" s="54" t="n">
        <v>50.5102</v>
      </c>
      <c r="G96" s="54" t="n">
        <v>51.6787</v>
      </c>
      <c r="H96" s="54" t="n">
        <v>9910.7</v>
      </c>
      <c r="I96" s="54" t="n">
        <v>20.010388</v>
      </c>
      <c r="J96" s="54" t="n">
        <v>2.75</v>
      </c>
      <c r="K96" s="54" t="n">
        <v>27</v>
      </c>
      <c r="L96" s="54" t="n">
        <v>529.6893</v>
      </c>
      <c r="M96" s="54" t="n">
        <v>46.6727</v>
      </c>
      <c r="N96" s="54" t="n">
        <v>50.6168</v>
      </c>
      <c r="O96" s="54" t="n">
        <v>51.7613</v>
      </c>
      <c r="P96" s="54" t="n">
        <v>10291.89</v>
      </c>
      <c r="Q96" s="54" t="n">
        <v>20.442601</v>
      </c>
      <c r="R96" s="54" t="n">
        <v>2.86</v>
      </c>
      <c r="S96" s="55"/>
      <c r="T96" s="56"/>
      <c r="U96" s="44"/>
      <c r="V96" s="44"/>
      <c r="W96" s="56"/>
      <c r="X96" s="44"/>
      <c r="Y96" s="57"/>
      <c r="Z96" s="1" t="n">
        <f aca="false">Q96-I96</f>
        <v>0.432213000000001</v>
      </c>
    </row>
    <row r="97" customFormat="false" ht="12.75" hidden="false" customHeight="false" outlineLevel="0" collapsed="false">
      <c r="A97" s="66"/>
      <c r="B97" s="66"/>
      <c r="C97" s="66" t="n">
        <v>32</v>
      </c>
      <c r="D97" s="54" t="n">
        <v>337.2682</v>
      </c>
      <c r="E97" s="54" t="n">
        <v>43.1487</v>
      </c>
      <c r="F97" s="54" t="n">
        <v>48.1781</v>
      </c>
      <c r="G97" s="54" t="n">
        <v>49.3608</v>
      </c>
      <c r="H97" s="54" t="n">
        <v>9475.67</v>
      </c>
      <c r="I97" s="54" t="n">
        <v>19.69939</v>
      </c>
      <c r="J97" s="54" t="n">
        <v>2.63</v>
      </c>
      <c r="K97" s="54" t="n">
        <v>32</v>
      </c>
      <c r="L97" s="54" t="n">
        <v>336.6522</v>
      </c>
      <c r="M97" s="54" t="n">
        <v>43.1698</v>
      </c>
      <c r="N97" s="54" t="n">
        <v>48.2363</v>
      </c>
      <c r="O97" s="54" t="n">
        <v>49.4977</v>
      </c>
      <c r="P97" s="54" t="n">
        <v>10041.68</v>
      </c>
      <c r="Q97" s="54" t="n">
        <v>20.392834</v>
      </c>
      <c r="R97" s="54" t="n">
        <v>2.79</v>
      </c>
      <c r="S97" s="55"/>
      <c r="T97" s="56"/>
      <c r="U97" s="44"/>
      <c r="V97" s="44"/>
      <c r="W97" s="56"/>
      <c r="X97" s="44"/>
      <c r="Y97" s="57"/>
      <c r="Z97" s="1" t="n">
        <f aca="false">Q97-I97</f>
        <v>0.693444</v>
      </c>
    </row>
    <row r="98" customFormat="false" ht="13.5" hidden="false" customHeight="false" outlineLevel="0" collapsed="false">
      <c r="A98" s="67"/>
      <c r="B98" s="67"/>
      <c r="C98" s="67" t="n">
        <v>37</v>
      </c>
      <c r="D98" s="54" t="n">
        <v>221.1235</v>
      </c>
      <c r="E98" s="54" t="n">
        <v>39.6079</v>
      </c>
      <c r="F98" s="54" t="n">
        <v>46.4531</v>
      </c>
      <c r="G98" s="54" t="n">
        <v>47.7684</v>
      </c>
      <c r="H98" s="54" t="n">
        <v>9342.33</v>
      </c>
      <c r="I98" s="54" t="n">
        <v>19.372213</v>
      </c>
      <c r="J98" s="54" t="n">
        <v>2.6</v>
      </c>
      <c r="K98" s="54" t="n">
        <v>37</v>
      </c>
      <c r="L98" s="54" t="n">
        <v>221.6864</v>
      </c>
      <c r="M98" s="54" t="n">
        <v>39.6429</v>
      </c>
      <c r="N98" s="54" t="n">
        <v>46.5042</v>
      </c>
      <c r="O98" s="54" t="n">
        <v>47.8487</v>
      </c>
      <c r="P98" s="54" t="n">
        <v>10125.27</v>
      </c>
      <c r="Q98" s="54" t="n">
        <v>19.957069</v>
      </c>
      <c r="R98" s="54" t="n">
        <v>2.81</v>
      </c>
      <c r="S98" s="55"/>
      <c r="T98" s="56"/>
      <c r="U98" s="44"/>
      <c r="V98" s="44"/>
      <c r="W98" s="56"/>
      <c r="X98" s="44"/>
      <c r="Y98" s="57"/>
      <c r="Z98" s="1" t="n">
        <f aca="false">Q98-I98</f>
        <v>0.584856000000002</v>
      </c>
    </row>
    <row r="99" customFormat="false" ht="12" hidden="false" customHeight="false" outlineLevel="0" collapsed="false">
      <c r="B99" s="1" t="s">
        <v>4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1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14</v>
      </c>
      <c r="I106" s="68" t="n">
        <f aca="false">GEOMEAN(I3:I98)</f>
        <v>19.4354913456227</v>
      </c>
      <c r="J106" s="68" t="n">
        <f aca="false">GEOMEAN(J3:J98)</f>
        <v>2.25315153146407</v>
      </c>
      <c r="Q106" s="68" t="n">
        <f aca="false">GEOMEAN(Q3:Q98)</f>
        <v>19.8436957834409</v>
      </c>
      <c r="R106" s="68" t="n">
        <f aca="false">GEOMEAN(R3:R98)</f>
        <v>2.42796546851598</v>
      </c>
    </row>
    <row r="107" customFormat="false" ht="12" hidden="false" customHeight="false" outlineLevel="0" collapsed="false">
      <c r="B107" s="1" t="s">
        <v>115</v>
      </c>
      <c r="Q107" s="30" t="n">
        <f aca="false">Q106/I106</f>
        <v>1.02100304183512</v>
      </c>
      <c r="R107" s="30" t="n">
        <f aca="false">R106/J106</f>
        <v>1.07758640935185</v>
      </c>
    </row>
    <row r="108" customFormat="false" ht="12" hidden="false" customHeight="false" outlineLevel="0" collapsed="false">
      <c r="B108" s="1" t="s">
        <v>116</v>
      </c>
      <c r="I108" s="68" t="n">
        <f aca="false">SUM(I3:I98)/3600</f>
        <v>0.674201546666667</v>
      </c>
      <c r="J108" s="68" t="n">
        <f aca="false">SUM(J3:J98)</f>
        <v>272.13</v>
      </c>
      <c r="Q108" s="68" t="n">
        <f aca="false">SUM(Q3:Q98)/3600</f>
        <v>0.688252371944445</v>
      </c>
      <c r="R108" s="68" t="n">
        <f aca="false">SUM(R3:R98)</f>
        <v>287.4</v>
      </c>
    </row>
    <row r="111" customFormat="false" ht="12.75" hidden="false" customHeight="false" outlineLevel="0" collapsed="false">
      <c r="B111" s="1" t="s">
        <v>117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11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4</v>
      </c>
      <c r="I113" s="68" t="n">
        <f aca="false">GEOMEAN(I3:I10,I19:I82)</f>
        <v>20.3818376728398</v>
      </c>
      <c r="J113" s="68" t="n">
        <f aca="false">GEOMEAN(J3:J10,J19:J82)</f>
        <v>2.21069455983392</v>
      </c>
      <c r="Q113" s="68" t="n">
        <f aca="false">GEOMEAN(Q3:Q10,Q19:Q82)</f>
        <v>20.8214739654814</v>
      </c>
      <c r="R113" s="68" t="n">
        <f aca="false">GEOMEAN(R3:R10,R19:R82)</f>
        <v>2.3807321181422</v>
      </c>
    </row>
    <row r="114" customFormat="false" ht="12" hidden="false" customHeight="false" outlineLevel="0" collapsed="false">
      <c r="B114" s="1" t="s">
        <v>115</v>
      </c>
      <c r="Q114" s="30" t="n">
        <f aca="false">Q113/I113</f>
        <v>1.0215700026513</v>
      </c>
      <c r="R114" s="30" t="n">
        <f aca="false">R113/J113</f>
        <v>1.0769158984681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97</v>
      </c>
      <c r="E1" s="48"/>
      <c r="F1" s="48"/>
      <c r="G1" s="48"/>
      <c r="H1" s="48"/>
      <c r="I1" s="48"/>
      <c r="J1" s="48"/>
      <c r="L1" s="48" t="s">
        <v>98</v>
      </c>
      <c r="M1" s="48"/>
      <c r="N1" s="48"/>
      <c r="O1" s="48"/>
      <c r="P1" s="48"/>
      <c r="Q1" s="48"/>
      <c r="R1" s="48"/>
      <c r="S1" s="49"/>
      <c r="T1" s="48" t="s">
        <v>99</v>
      </c>
      <c r="U1" s="48"/>
      <c r="V1" s="48"/>
      <c r="W1" s="48" t="s">
        <v>100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101</v>
      </c>
      <c r="D2" s="42" t="s">
        <v>55</v>
      </c>
      <c r="E2" s="43" t="s">
        <v>56</v>
      </c>
      <c r="F2" s="43" t="s">
        <v>57</v>
      </c>
      <c r="G2" s="43" t="s">
        <v>58</v>
      </c>
      <c r="H2" s="43" t="s">
        <v>102</v>
      </c>
      <c r="I2" s="43" t="s">
        <v>103</v>
      </c>
      <c r="J2" s="53" t="s">
        <v>104</v>
      </c>
      <c r="K2" s="49"/>
      <c r="L2" s="42" t="s">
        <v>55</v>
      </c>
      <c r="M2" s="43" t="s">
        <v>56</v>
      </c>
      <c r="N2" s="43" t="s">
        <v>57</v>
      </c>
      <c r="O2" s="43" t="s">
        <v>58</v>
      </c>
      <c r="P2" s="43" t="s">
        <v>102</v>
      </c>
      <c r="Q2" s="43" t="s">
        <v>103</v>
      </c>
      <c r="R2" s="53" t="s">
        <v>104</v>
      </c>
      <c r="S2" s="26"/>
      <c r="T2" s="42" t="s">
        <v>5</v>
      </c>
      <c r="U2" s="43" t="s">
        <v>6</v>
      </c>
      <c r="V2" s="53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63" t="s">
        <v>44</v>
      </c>
      <c r="B3" s="63" t="s">
        <v>54</v>
      </c>
      <c r="C3" s="63" t="n">
        <v>22</v>
      </c>
      <c r="D3" s="79"/>
      <c r="E3" s="80"/>
      <c r="F3" s="80"/>
      <c r="G3" s="80"/>
      <c r="H3" s="80"/>
      <c r="I3" s="80"/>
      <c r="J3" s="81"/>
      <c r="K3" s="82"/>
      <c r="L3" s="83"/>
      <c r="M3" s="84"/>
      <c r="N3" s="84"/>
      <c r="O3" s="84"/>
      <c r="P3" s="84"/>
      <c r="Q3" s="84"/>
      <c r="R3" s="85"/>
      <c r="S3" s="86"/>
      <c r="T3" s="87"/>
      <c r="U3" s="88"/>
      <c r="V3" s="89"/>
      <c r="W3" s="87"/>
      <c r="X3" s="88"/>
      <c r="Y3" s="89"/>
    </row>
    <row r="4" customFormat="false" ht="12" hidden="false" customHeight="false" outlineLevel="0" collapsed="false">
      <c r="A4" s="62" t="s">
        <v>106</v>
      </c>
      <c r="B4" s="62"/>
      <c r="C4" s="62" t="n">
        <v>27</v>
      </c>
      <c r="D4" s="90"/>
      <c r="E4" s="91"/>
      <c r="F4" s="91"/>
      <c r="G4" s="91"/>
      <c r="H4" s="91"/>
      <c r="I4" s="91"/>
      <c r="J4" s="92"/>
      <c r="K4" s="82"/>
      <c r="L4" s="93"/>
      <c r="M4" s="94"/>
      <c r="N4" s="94"/>
      <c r="O4" s="94"/>
      <c r="P4" s="94"/>
      <c r="Q4" s="94"/>
      <c r="R4" s="95"/>
      <c r="S4" s="86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62"/>
      <c r="B5" s="62"/>
      <c r="C5" s="62" t="n">
        <v>32</v>
      </c>
      <c r="D5" s="90"/>
      <c r="E5" s="91"/>
      <c r="F5" s="91"/>
      <c r="G5" s="91"/>
      <c r="H5" s="91"/>
      <c r="I5" s="91"/>
      <c r="J5" s="92"/>
      <c r="K5" s="82"/>
      <c r="L5" s="93"/>
      <c r="M5" s="94"/>
      <c r="N5" s="94"/>
      <c r="O5" s="94"/>
      <c r="P5" s="94"/>
      <c r="Q5" s="94"/>
      <c r="R5" s="95"/>
      <c r="S5" s="86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62"/>
      <c r="B6" s="64"/>
      <c r="C6" s="64" t="n">
        <v>37</v>
      </c>
      <c r="D6" s="99"/>
      <c r="E6" s="100"/>
      <c r="F6" s="100"/>
      <c r="G6" s="100"/>
      <c r="H6" s="100"/>
      <c r="I6" s="100"/>
      <c r="J6" s="101"/>
      <c r="K6" s="82"/>
      <c r="L6" s="102"/>
      <c r="M6" s="103"/>
      <c r="N6" s="103"/>
      <c r="O6" s="103"/>
      <c r="P6" s="103"/>
      <c r="Q6" s="103"/>
      <c r="R6" s="104"/>
      <c r="S6" s="86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62"/>
      <c r="B7" s="63" t="s">
        <v>88</v>
      </c>
      <c r="C7" s="63" t="n">
        <v>22</v>
      </c>
      <c r="D7" s="79"/>
      <c r="E7" s="80"/>
      <c r="F7" s="80"/>
      <c r="G7" s="80"/>
      <c r="H7" s="80"/>
      <c r="I7" s="80"/>
      <c r="J7" s="81"/>
      <c r="K7" s="82"/>
      <c r="L7" s="83"/>
      <c r="M7" s="84"/>
      <c r="N7" s="84"/>
      <c r="O7" s="84"/>
      <c r="P7" s="84"/>
      <c r="Q7" s="84"/>
      <c r="R7" s="85"/>
      <c r="S7" s="86"/>
      <c r="T7" s="87"/>
      <c r="U7" s="88"/>
      <c r="V7" s="88"/>
      <c r="W7" s="108"/>
      <c r="X7" s="109"/>
      <c r="Y7" s="110"/>
    </row>
    <row r="8" customFormat="false" ht="12" hidden="false" customHeight="false" outlineLevel="0" collapsed="false">
      <c r="A8" s="62"/>
      <c r="B8" s="62"/>
      <c r="C8" s="62" t="n">
        <v>27</v>
      </c>
      <c r="D8" s="90"/>
      <c r="E8" s="91"/>
      <c r="F8" s="91"/>
      <c r="G8" s="91"/>
      <c r="H8" s="91"/>
      <c r="I8" s="91"/>
      <c r="J8" s="92"/>
      <c r="K8" s="82"/>
      <c r="L8" s="93"/>
      <c r="M8" s="94"/>
      <c r="N8" s="94"/>
      <c r="O8" s="94"/>
      <c r="P8" s="94"/>
      <c r="Q8" s="94"/>
      <c r="R8" s="95"/>
      <c r="S8" s="86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62"/>
      <c r="B9" s="62"/>
      <c r="C9" s="62" t="n">
        <v>32</v>
      </c>
      <c r="D9" s="90"/>
      <c r="E9" s="91"/>
      <c r="F9" s="91"/>
      <c r="G9" s="91"/>
      <c r="H9" s="91"/>
      <c r="I9" s="91"/>
      <c r="J9" s="92"/>
      <c r="K9" s="82"/>
      <c r="L9" s="93"/>
      <c r="M9" s="94"/>
      <c r="N9" s="94"/>
      <c r="O9" s="94"/>
      <c r="P9" s="94"/>
      <c r="Q9" s="94"/>
      <c r="R9" s="95"/>
      <c r="S9" s="86"/>
      <c r="T9" s="96"/>
      <c r="U9" s="111"/>
      <c r="V9" s="97"/>
      <c r="W9" s="96"/>
      <c r="X9" s="97"/>
      <c r="Y9" s="98"/>
    </row>
    <row r="10" customFormat="false" ht="12.75" hidden="false" customHeight="false" outlineLevel="0" collapsed="false">
      <c r="A10" s="62"/>
      <c r="B10" s="64"/>
      <c r="C10" s="64" t="n">
        <v>37</v>
      </c>
      <c r="D10" s="99"/>
      <c r="E10" s="100"/>
      <c r="F10" s="100"/>
      <c r="G10" s="100"/>
      <c r="H10" s="100"/>
      <c r="I10" s="100"/>
      <c r="J10" s="101"/>
      <c r="K10" s="82"/>
      <c r="L10" s="102"/>
      <c r="M10" s="103"/>
      <c r="N10" s="103"/>
      <c r="O10" s="103"/>
      <c r="P10" s="103"/>
      <c r="Q10" s="103"/>
      <c r="R10" s="104"/>
      <c r="S10" s="86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62"/>
      <c r="B11" s="63" t="s">
        <v>85</v>
      </c>
      <c r="C11" s="63" t="n">
        <v>22</v>
      </c>
      <c r="D11" s="79"/>
      <c r="E11" s="80"/>
      <c r="F11" s="80"/>
      <c r="G11" s="80"/>
      <c r="H11" s="80"/>
      <c r="I11" s="80"/>
      <c r="J11" s="81"/>
      <c r="K11" s="82"/>
      <c r="L11" s="83"/>
      <c r="M11" s="84"/>
      <c r="N11" s="84"/>
      <c r="O11" s="84"/>
      <c r="P11" s="84"/>
      <c r="Q11" s="84"/>
      <c r="R11" s="85"/>
      <c r="S11" s="86"/>
      <c r="T11" s="87"/>
      <c r="U11" s="88"/>
      <c r="V11" s="88"/>
      <c r="W11" s="108"/>
      <c r="X11" s="109"/>
      <c r="Y11" s="110"/>
    </row>
    <row r="12" customFormat="false" ht="12" hidden="false" customHeight="false" outlineLevel="0" collapsed="false">
      <c r="A12" s="62"/>
      <c r="B12" s="62"/>
      <c r="C12" s="62" t="n">
        <v>27</v>
      </c>
      <c r="D12" s="90"/>
      <c r="E12" s="91"/>
      <c r="F12" s="91"/>
      <c r="G12" s="91"/>
      <c r="H12" s="91"/>
      <c r="I12" s="91"/>
      <c r="J12" s="92"/>
      <c r="K12" s="82"/>
      <c r="L12" s="93"/>
      <c r="M12" s="94"/>
      <c r="N12" s="94"/>
      <c r="O12" s="94"/>
      <c r="P12" s="94"/>
      <c r="Q12" s="94"/>
      <c r="R12" s="95"/>
      <c r="S12" s="86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62"/>
      <c r="B13" s="62"/>
      <c r="C13" s="62" t="n">
        <v>32</v>
      </c>
      <c r="D13" s="90"/>
      <c r="E13" s="91"/>
      <c r="F13" s="91"/>
      <c r="G13" s="91"/>
      <c r="H13" s="91"/>
      <c r="I13" s="91"/>
      <c r="J13" s="92"/>
      <c r="K13" s="82"/>
      <c r="L13" s="93"/>
      <c r="M13" s="94"/>
      <c r="N13" s="94"/>
      <c r="O13" s="94"/>
      <c r="P13" s="94"/>
      <c r="Q13" s="94"/>
      <c r="R13" s="95"/>
      <c r="S13" s="86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62"/>
      <c r="B14" s="64"/>
      <c r="C14" s="64" t="n">
        <v>37</v>
      </c>
      <c r="D14" s="99"/>
      <c r="E14" s="100"/>
      <c r="F14" s="100"/>
      <c r="G14" s="100"/>
      <c r="H14" s="100"/>
      <c r="I14" s="100"/>
      <c r="J14" s="101"/>
      <c r="K14" s="82"/>
      <c r="L14" s="102"/>
      <c r="M14" s="103"/>
      <c r="N14" s="103"/>
      <c r="O14" s="103"/>
      <c r="P14" s="103"/>
      <c r="Q14" s="103"/>
      <c r="R14" s="104"/>
      <c r="S14" s="86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62"/>
      <c r="B15" s="63" t="s">
        <v>93</v>
      </c>
      <c r="C15" s="63" t="n">
        <v>22</v>
      </c>
      <c r="D15" s="79"/>
      <c r="E15" s="80"/>
      <c r="F15" s="80"/>
      <c r="G15" s="80"/>
      <c r="H15" s="80"/>
      <c r="I15" s="80"/>
      <c r="J15" s="81"/>
      <c r="K15" s="82"/>
      <c r="L15" s="83"/>
      <c r="M15" s="84"/>
      <c r="N15" s="84"/>
      <c r="O15" s="84"/>
      <c r="P15" s="84"/>
      <c r="Q15" s="84"/>
      <c r="R15" s="85"/>
      <c r="S15" s="86"/>
      <c r="T15" s="87"/>
      <c r="U15" s="88"/>
      <c r="V15" s="88"/>
      <c r="W15" s="108"/>
      <c r="X15" s="109"/>
      <c r="Y15" s="110"/>
    </row>
    <row r="16" customFormat="false" ht="12" hidden="false" customHeight="false" outlineLevel="0" collapsed="false">
      <c r="A16" s="62"/>
      <c r="B16" s="62"/>
      <c r="C16" s="62" t="n">
        <v>27</v>
      </c>
      <c r="D16" s="90"/>
      <c r="E16" s="91"/>
      <c r="F16" s="91"/>
      <c r="G16" s="91"/>
      <c r="H16" s="91"/>
      <c r="I16" s="91"/>
      <c r="J16" s="92"/>
      <c r="K16" s="82"/>
      <c r="L16" s="93"/>
      <c r="M16" s="94"/>
      <c r="N16" s="94"/>
      <c r="O16" s="94"/>
      <c r="P16" s="94"/>
      <c r="Q16" s="94"/>
      <c r="R16" s="95"/>
      <c r="S16" s="86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62"/>
      <c r="B17" s="62"/>
      <c r="C17" s="62" t="n">
        <v>32</v>
      </c>
      <c r="D17" s="90"/>
      <c r="E17" s="91"/>
      <c r="F17" s="91"/>
      <c r="G17" s="91"/>
      <c r="H17" s="91"/>
      <c r="I17" s="91"/>
      <c r="J17" s="92"/>
      <c r="K17" s="82"/>
      <c r="L17" s="93"/>
      <c r="M17" s="94"/>
      <c r="N17" s="94"/>
      <c r="O17" s="94"/>
      <c r="P17" s="94"/>
      <c r="Q17" s="94"/>
      <c r="R17" s="95"/>
      <c r="S17" s="86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4"/>
      <c r="B18" s="64"/>
      <c r="C18" s="64" t="n">
        <v>37</v>
      </c>
      <c r="D18" s="99"/>
      <c r="E18" s="100"/>
      <c r="F18" s="100"/>
      <c r="G18" s="100"/>
      <c r="H18" s="100"/>
      <c r="I18" s="100"/>
      <c r="J18" s="101"/>
      <c r="K18" s="82"/>
      <c r="L18" s="102"/>
      <c r="M18" s="103"/>
      <c r="N18" s="103"/>
      <c r="O18" s="103"/>
      <c r="P18" s="103"/>
      <c r="Q18" s="103"/>
      <c r="R18" s="104"/>
      <c r="S18" s="86"/>
      <c r="T18" s="105"/>
      <c r="U18" s="106"/>
      <c r="V18" s="106"/>
      <c r="W18" s="105"/>
      <c r="X18" s="106"/>
      <c r="Y18" s="107"/>
      <c r="Z18" s="1" t="s">
        <v>105</v>
      </c>
    </row>
    <row r="19" customFormat="false" ht="12.75" hidden="false" customHeight="false" outlineLevel="0" collapsed="false">
      <c r="A19" s="7" t="s">
        <v>11</v>
      </c>
      <c r="B19" s="7" t="s">
        <v>83</v>
      </c>
      <c r="C19" s="7" t="n">
        <v>22</v>
      </c>
      <c r="D19" s="54" t="n">
        <v>5287.0736</v>
      </c>
      <c r="E19" s="54" t="n">
        <v>41.7957</v>
      </c>
      <c r="F19" s="54" t="n">
        <v>43.3588</v>
      </c>
      <c r="G19" s="54" t="n">
        <v>44.775</v>
      </c>
      <c r="H19" s="54" t="n">
        <v>24928.1</v>
      </c>
      <c r="I19" s="54" t="n">
        <v>51.626885</v>
      </c>
      <c r="J19" s="54" t="n">
        <v>6.92</v>
      </c>
      <c r="K19" s="54" t="n">
        <v>22</v>
      </c>
      <c r="L19" s="54" t="n">
        <v>5285.8672</v>
      </c>
      <c r="M19" s="54" t="n">
        <v>41.7965</v>
      </c>
      <c r="N19" s="54" t="n">
        <v>43.361</v>
      </c>
      <c r="O19" s="54" t="n">
        <v>44.7837</v>
      </c>
      <c r="P19" s="54" t="n">
        <v>28333.47</v>
      </c>
      <c r="Q19" s="54" t="n">
        <v>52.074543</v>
      </c>
      <c r="R19" s="54" t="n">
        <v>7.8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Q19-I19</f>
        <v>0.447657999999997</v>
      </c>
    </row>
    <row r="20" customFormat="false" ht="12.75" hidden="false" customHeight="false" outlineLevel="0" collapsed="false">
      <c r="A20" s="11" t="s">
        <v>107</v>
      </c>
      <c r="B20" s="11"/>
      <c r="C20" s="11" t="n">
        <v>27</v>
      </c>
      <c r="D20" s="54" t="n">
        <v>2442.3336</v>
      </c>
      <c r="E20" s="54" t="n">
        <v>39.8001</v>
      </c>
      <c r="F20" s="54" t="n">
        <v>41.7413</v>
      </c>
      <c r="G20" s="54" t="n">
        <v>42.8256</v>
      </c>
      <c r="H20" s="54" t="n">
        <v>22023.55</v>
      </c>
      <c r="I20" s="54" t="n">
        <v>45.273171</v>
      </c>
      <c r="J20" s="54" t="n">
        <v>6.12</v>
      </c>
      <c r="K20" s="54" t="n">
        <v>27</v>
      </c>
      <c r="L20" s="54" t="n">
        <v>2442.5264</v>
      </c>
      <c r="M20" s="54" t="n">
        <v>39.8029</v>
      </c>
      <c r="N20" s="54" t="n">
        <v>41.7443</v>
      </c>
      <c r="O20" s="54" t="n">
        <v>42.8491</v>
      </c>
      <c r="P20" s="54" t="n">
        <v>23846.38</v>
      </c>
      <c r="Q20" s="54" t="n">
        <v>45.68646</v>
      </c>
      <c r="R20" s="54" t="n">
        <v>6.62</v>
      </c>
      <c r="S20" s="55"/>
      <c r="T20" s="56"/>
      <c r="U20" s="44"/>
      <c r="V20" s="44"/>
      <c r="W20" s="56"/>
      <c r="X20" s="44"/>
      <c r="Y20" s="57"/>
      <c r="Z20" s="1" t="n">
        <f aca="false">Q20-I20</f>
        <v>0.413288999999999</v>
      </c>
    </row>
    <row r="21" customFormat="false" ht="12.75" hidden="false" customHeight="false" outlineLevel="0" collapsed="false">
      <c r="A21" s="11"/>
      <c r="B21" s="11"/>
      <c r="C21" s="11" t="n">
        <v>32</v>
      </c>
      <c r="D21" s="54" t="n">
        <v>1169.1176</v>
      </c>
      <c r="E21" s="54" t="n">
        <v>37.2615</v>
      </c>
      <c r="F21" s="54" t="n">
        <v>40.4964</v>
      </c>
      <c r="G21" s="54" t="n">
        <v>41.5465</v>
      </c>
      <c r="H21" s="54" t="n">
        <v>19964.94</v>
      </c>
      <c r="I21" s="54" t="n">
        <v>39.651839</v>
      </c>
      <c r="J21" s="54" t="n">
        <v>5.55</v>
      </c>
      <c r="K21" s="54" t="n">
        <v>32</v>
      </c>
      <c r="L21" s="54" t="n">
        <v>1168.7808</v>
      </c>
      <c r="M21" s="54" t="n">
        <v>37.2632</v>
      </c>
      <c r="N21" s="54" t="n">
        <v>40.5064</v>
      </c>
      <c r="O21" s="54" t="n">
        <v>41.5759</v>
      </c>
      <c r="P21" s="54" t="n">
        <v>21595.56</v>
      </c>
      <c r="Q21" s="54" t="n">
        <v>40.265775</v>
      </c>
      <c r="R21" s="54" t="n">
        <v>6</v>
      </c>
      <c r="S21" s="55"/>
      <c r="T21" s="56"/>
      <c r="U21" s="44"/>
      <c r="V21" s="44"/>
      <c r="W21" s="56"/>
      <c r="X21" s="44"/>
      <c r="Y21" s="57"/>
      <c r="Z21" s="1" t="n">
        <f aca="false">Q21-I21</f>
        <v>0.613935999999995</v>
      </c>
    </row>
    <row r="22" customFormat="false" ht="13.5" hidden="false" customHeight="false" outlineLevel="0" collapsed="false">
      <c r="A22" s="11"/>
      <c r="B22" s="16"/>
      <c r="C22" s="16" t="n">
        <v>37</v>
      </c>
      <c r="D22" s="54" t="n">
        <v>569.648</v>
      </c>
      <c r="E22" s="54" t="n">
        <v>34.6689</v>
      </c>
      <c r="F22" s="54" t="n">
        <v>39.6254</v>
      </c>
      <c r="G22" s="54" t="n">
        <v>40.8287</v>
      </c>
      <c r="H22" s="54" t="n">
        <v>18398.02</v>
      </c>
      <c r="I22" s="54" t="n">
        <v>35.524906</v>
      </c>
      <c r="J22" s="54" t="n">
        <v>5.11</v>
      </c>
      <c r="K22" s="54" t="n">
        <v>37</v>
      </c>
      <c r="L22" s="54" t="n">
        <v>570.22</v>
      </c>
      <c r="M22" s="54" t="n">
        <v>34.6743</v>
      </c>
      <c r="N22" s="54" t="n">
        <v>39.6492</v>
      </c>
      <c r="O22" s="54" t="n">
        <v>40.8575</v>
      </c>
      <c r="P22" s="54" t="n">
        <v>20297.35</v>
      </c>
      <c r="Q22" s="54" t="n">
        <v>36.7137</v>
      </c>
      <c r="R22" s="54" t="n">
        <v>5.64</v>
      </c>
      <c r="S22" s="55"/>
      <c r="T22" s="58"/>
      <c r="U22" s="59"/>
      <c r="V22" s="59"/>
      <c r="W22" s="58"/>
      <c r="X22" s="59"/>
      <c r="Y22" s="60"/>
      <c r="Z22" s="1" t="n">
        <f aca="false">Q22-I22</f>
        <v>1.188794</v>
      </c>
    </row>
    <row r="23" customFormat="false" ht="12.75" hidden="false" customHeight="false" outlineLevel="0" collapsed="false">
      <c r="A23" s="11"/>
      <c r="B23" s="7" t="s">
        <v>86</v>
      </c>
      <c r="C23" s="7" t="n">
        <v>22</v>
      </c>
      <c r="D23" s="54" t="n">
        <v>8029.1184</v>
      </c>
      <c r="E23" s="54" t="n">
        <v>39.9592</v>
      </c>
      <c r="F23" s="54" t="n">
        <v>41.9788</v>
      </c>
      <c r="G23" s="54" t="n">
        <v>43.0619</v>
      </c>
      <c r="H23" s="54" t="n">
        <v>23731.36</v>
      </c>
      <c r="I23" s="54" t="n">
        <v>54.131014</v>
      </c>
      <c r="J23" s="54" t="n">
        <v>6.59</v>
      </c>
      <c r="K23" s="54" t="n">
        <v>22</v>
      </c>
      <c r="L23" s="54" t="n">
        <v>8032.288</v>
      </c>
      <c r="M23" s="54" t="n">
        <v>39.9583</v>
      </c>
      <c r="N23" s="54" t="n">
        <v>41.9826</v>
      </c>
      <c r="O23" s="54" t="n">
        <v>43.0742</v>
      </c>
      <c r="P23" s="54" t="n">
        <v>26359.02</v>
      </c>
      <c r="Q23" s="54" t="n">
        <v>54.382913</v>
      </c>
      <c r="R23" s="54" t="n">
        <v>7.3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Q23-I23</f>
        <v>0.251899000000002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4" t="n">
        <v>3198.6872</v>
      </c>
      <c r="E24" s="54" t="n">
        <v>37.0653</v>
      </c>
      <c r="F24" s="54" t="n">
        <v>39.8601</v>
      </c>
      <c r="G24" s="54" t="n">
        <v>40.8226</v>
      </c>
      <c r="H24" s="54" t="n">
        <v>20186.61</v>
      </c>
      <c r="I24" s="54" t="n">
        <v>43.373666</v>
      </c>
      <c r="J24" s="54" t="n">
        <v>5.61</v>
      </c>
      <c r="K24" s="54" t="n">
        <v>27</v>
      </c>
      <c r="L24" s="54" t="n">
        <v>3203.4864</v>
      </c>
      <c r="M24" s="54" t="n">
        <v>37.0717</v>
      </c>
      <c r="N24" s="54" t="n">
        <v>39.8635</v>
      </c>
      <c r="O24" s="54" t="n">
        <v>40.8263</v>
      </c>
      <c r="P24" s="54" t="n">
        <v>23290.63</v>
      </c>
      <c r="Q24" s="54" t="n">
        <v>43.70996</v>
      </c>
      <c r="R24" s="54" t="n">
        <v>6.47</v>
      </c>
      <c r="S24" s="55"/>
      <c r="T24" s="56"/>
      <c r="U24" s="44"/>
      <c r="V24" s="44"/>
      <c r="W24" s="56"/>
      <c r="X24" s="44"/>
      <c r="Y24" s="57"/>
      <c r="Z24" s="1" t="n">
        <f aca="false">Q24-I24</f>
        <v>0.336294000000002</v>
      </c>
    </row>
    <row r="25" customFormat="false" ht="12.75" hidden="false" customHeight="false" outlineLevel="0" collapsed="false">
      <c r="A25" s="11"/>
      <c r="B25" s="11"/>
      <c r="C25" s="11" t="n">
        <v>32</v>
      </c>
      <c r="D25" s="54" t="n">
        <v>1347.144</v>
      </c>
      <c r="E25" s="54" t="n">
        <v>34.2799</v>
      </c>
      <c r="F25" s="54" t="n">
        <v>38.2669</v>
      </c>
      <c r="G25" s="54" t="n">
        <v>39.4597</v>
      </c>
      <c r="H25" s="54" t="n">
        <v>18146.23</v>
      </c>
      <c r="I25" s="54" t="n">
        <v>38.432265</v>
      </c>
      <c r="J25" s="54" t="n">
        <v>5.04</v>
      </c>
      <c r="K25" s="54" t="n">
        <v>32</v>
      </c>
      <c r="L25" s="54" t="n">
        <v>1347.608</v>
      </c>
      <c r="M25" s="54" t="n">
        <v>34.2802</v>
      </c>
      <c r="N25" s="54" t="n">
        <v>38.2606</v>
      </c>
      <c r="O25" s="54" t="n">
        <v>39.468</v>
      </c>
      <c r="P25" s="54" t="n">
        <v>20998.69</v>
      </c>
      <c r="Q25" s="54" t="n">
        <v>38.656836</v>
      </c>
      <c r="R25" s="54" t="n">
        <v>5.83</v>
      </c>
      <c r="S25" s="55"/>
      <c r="T25" s="56"/>
      <c r="U25" s="44"/>
      <c r="V25" s="44"/>
      <c r="W25" s="56"/>
      <c r="X25" s="44"/>
      <c r="Y25" s="57"/>
      <c r="Z25" s="1" t="n">
        <f aca="false">Q25-I25</f>
        <v>0.224570999999997</v>
      </c>
    </row>
    <row r="26" customFormat="false" ht="13.5" hidden="false" customHeight="false" outlineLevel="0" collapsed="false">
      <c r="A26" s="11"/>
      <c r="B26" s="16"/>
      <c r="C26" s="16" t="n">
        <v>37</v>
      </c>
      <c r="D26" s="54" t="n">
        <v>583.0544</v>
      </c>
      <c r="E26" s="54" t="n">
        <v>31.6949</v>
      </c>
      <c r="F26" s="54" t="n">
        <v>37.1708</v>
      </c>
      <c r="G26" s="54" t="n">
        <v>38.6951</v>
      </c>
      <c r="H26" s="54" t="n">
        <v>16691.71</v>
      </c>
      <c r="I26" s="54" t="n">
        <v>33.777059</v>
      </c>
      <c r="J26" s="54" t="n">
        <v>4.64</v>
      </c>
      <c r="K26" s="54" t="n">
        <v>37</v>
      </c>
      <c r="L26" s="54" t="n">
        <v>583.4464</v>
      </c>
      <c r="M26" s="54" t="n">
        <v>31.6994</v>
      </c>
      <c r="N26" s="54" t="n">
        <v>37.1682</v>
      </c>
      <c r="O26" s="54" t="n">
        <v>38.7213</v>
      </c>
      <c r="P26" s="54" t="n">
        <v>19459.82</v>
      </c>
      <c r="Q26" s="54" t="n">
        <v>34.321695</v>
      </c>
      <c r="R26" s="54" t="n">
        <v>5.41</v>
      </c>
      <c r="S26" s="55"/>
      <c r="T26" s="58"/>
      <c r="U26" s="59"/>
      <c r="V26" s="59"/>
      <c r="W26" s="58"/>
      <c r="X26" s="59"/>
      <c r="Y26" s="60"/>
      <c r="Z26" s="1" t="n">
        <f aca="false">Q26-I26</f>
        <v>0.544635999999997</v>
      </c>
    </row>
    <row r="27" customFormat="false" ht="12.75" hidden="false" customHeight="false" outlineLevel="0" collapsed="false">
      <c r="A27" s="11"/>
      <c r="B27" s="7" t="s">
        <v>75</v>
      </c>
      <c r="C27" s="7" t="n">
        <v>22</v>
      </c>
      <c r="D27" s="54" t="n">
        <v>20017.8328</v>
      </c>
      <c r="E27" s="54" t="n">
        <v>38.7372</v>
      </c>
      <c r="F27" s="54" t="n">
        <v>40.1301</v>
      </c>
      <c r="G27" s="54" t="n">
        <v>43.3497</v>
      </c>
      <c r="H27" s="54" t="n">
        <v>51954.06</v>
      </c>
      <c r="I27" s="54" t="n">
        <v>99.114263</v>
      </c>
      <c r="J27" s="54" t="n">
        <v>14.43</v>
      </c>
      <c r="K27" s="54" t="n">
        <v>22</v>
      </c>
      <c r="L27" s="54" t="n">
        <v>20015.9688</v>
      </c>
      <c r="M27" s="54" t="n">
        <v>38.7399</v>
      </c>
      <c r="N27" s="54" t="n">
        <v>40.1356</v>
      </c>
      <c r="O27" s="54" t="n">
        <v>43.3787</v>
      </c>
      <c r="P27" s="54" t="n">
        <v>53994.58</v>
      </c>
      <c r="Q27" s="54" t="n">
        <v>100.457344</v>
      </c>
      <c r="R27" s="54" t="n">
        <v>1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Q27-I27</f>
        <v>1.34308100000001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4" t="n">
        <v>5825.5336</v>
      </c>
      <c r="E28" s="54" t="n">
        <v>36.7922</v>
      </c>
      <c r="F28" s="54" t="n">
        <v>38.9349</v>
      </c>
      <c r="G28" s="54" t="n">
        <v>41.4773</v>
      </c>
      <c r="H28" s="54" t="n">
        <v>42721.5</v>
      </c>
      <c r="I28" s="54" t="n">
        <v>70.761939</v>
      </c>
      <c r="J28" s="54" t="n">
        <v>11.87</v>
      </c>
      <c r="K28" s="54" t="n">
        <v>27</v>
      </c>
      <c r="L28" s="54" t="n">
        <v>5826.9744</v>
      </c>
      <c r="M28" s="54" t="n">
        <v>36.7959</v>
      </c>
      <c r="N28" s="54" t="n">
        <v>38.9489</v>
      </c>
      <c r="O28" s="54" t="n">
        <v>41.5152</v>
      </c>
      <c r="P28" s="54" t="n">
        <v>44445.08</v>
      </c>
      <c r="Q28" s="54" t="n">
        <v>71.630994</v>
      </c>
      <c r="R28" s="54" t="n">
        <v>12.35</v>
      </c>
      <c r="S28" s="55"/>
      <c r="T28" s="56"/>
      <c r="U28" s="44"/>
      <c r="V28" s="44"/>
      <c r="W28" s="56"/>
      <c r="X28" s="44"/>
      <c r="Y28" s="57"/>
      <c r="Z28" s="1" t="n">
        <f aca="false">Q28-I28</f>
        <v>0.869055000000003</v>
      </c>
    </row>
    <row r="29" customFormat="false" ht="12.75" hidden="false" customHeight="false" outlineLevel="0" collapsed="false">
      <c r="A29" s="11"/>
      <c r="B29" s="11"/>
      <c r="C29" s="11" t="n">
        <v>32</v>
      </c>
      <c r="D29" s="54" t="n">
        <v>2620.5144</v>
      </c>
      <c r="E29" s="54" t="n">
        <v>34.68</v>
      </c>
      <c r="F29" s="54" t="n">
        <v>38.0309</v>
      </c>
      <c r="G29" s="54" t="n">
        <v>39.8803</v>
      </c>
      <c r="H29" s="54" t="n">
        <v>37878.96</v>
      </c>
      <c r="I29" s="54" t="n">
        <v>61.671492</v>
      </c>
      <c r="J29" s="54" t="n">
        <v>10.52</v>
      </c>
      <c r="K29" s="54" t="n">
        <v>32</v>
      </c>
      <c r="L29" s="54" t="n">
        <v>2622.2944</v>
      </c>
      <c r="M29" s="54" t="n">
        <v>34.6882</v>
      </c>
      <c r="N29" s="54" t="n">
        <v>38.0521</v>
      </c>
      <c r="O29" s="54" t="n">
        <v>39.927</v>
      </c>
      <c r="P29" s="54" t="n">
        <v>39725.61</v>
      </c>
      <c r="Q29" s="54" t="n">
        <v>62.50918</v>
      </c>
      <c r="R29" s="54" t="n">
        <v>11.03</v>
      </c>
      <c r="S29" s="55"/>
      <c r="T29" s="56"/>
      <c r="U29" s="44"/>
      <c r="V29" s="44"/>
      <c r="W29" s="56"/>
      <c r="X29" s="44"/>
      <c r="Y29" s="57"/>
      <c r="Z29" s="1" t="n">
        <f aca="false">Q29-I29</f>
        <v>0.837688</v>
      </c>
    </row>
    <row r="30" customFormat="false" ht="13.5" hidden="false" customHeight="false" outlineLevel="0" collapsed="false">
      <c r="A30" s="11"/>
      <c r="B30" s="16"/>
      <c r="C30" s="16" t="n">
        <v>37</v>
      </c>
      <c r="D30" s="54" t="n">
        <v>1296.1656</v>
      </c>
      <c r="E30" s="54" t="n">
        <v>32.4147</v>
      </c>
      <c r="F30" s="54" t="n">
        <v>37.2734</v>
      </c>
      <c r="G30" s="54" t="n">
        <v>38.7093</v>
      </c>
      <c r="H30" s="54" t="n">
        <v>35253.85</v>
      </c>
      <c r="I30" s="54" t="n">
        <v>53.994721</v>
      </c>
      <c r="J30" s="54" t="n">
        <v>9.79</v>
      </c>
      <c r="K30" s="54" t="n">
        <v>37</v>
      </c>
      <c r="L30" s="54" t="n">
        <v>1297.896</v>
      </c>
      <c r="M30" s="54" t="n">
        <v>32.4268</v>
      </c>
      <c r="N30" s="54" t="n">
        <v>37.305</v>
      </c>
      <c r="O30" s="54" t="n">
        <v>38.7539</v>
      </c>
      <c r="P30" s="54" t="n">
        <v>37311.91</v>
      </c>
      <c r="Q30" s="54" t="n">
        <v>54.954659</v>
      </c>
      <c r="R30" s="54" t="n">
        <v>10.36</v>
      </c>
      <c r="S30" s="55"/>
      <c r="T30" s="58"/>
      <c r="U30" s="59"/>
      <c r="V30" s="59"/>
      <c r="W30" s="58"/>
      <c r="X30" s="59"/>
      <c r="Y30" s="60"/>
      <c r="Z30" s="1" t="n">
        <f aca="false">Q30-I30</f>
        <v>0.959938000000001</v>
      </c>
    </row>
    <row r="31" customFormat="false" ht="12.75" hidden="false" customHeight="false" outlineLevel="0" collapsed="false">
      <c r="A31" s="11"/>
      <c r="B31" s="7" t="s">
        <v>64</v>
      </c>
      <c r="C31" s="7" t="n">
        <v>22</v>
      </c>
      <c r="D31" s="54" t="n">
        <v>19995.5296</v>
      </c>
      <c r="E31" s="54" t="n">
        <v>39.4647</v>
      </c>
      <c r="F31" s="54" t="n">
        <v>43.7148</v>
      </c>
      <c r="G31" s="54" t="n">
        <v>44.9748</v>
      </c>
      <c r="H31" s="54" t="n">
        <v>65252.72</v>
      </c>
      <c r="I31" s="54" t="n">
        <v>116.130678</v>
      </c>
      <c r="J31" s="54" t="n">
        <v>18.13</v>
      </c>
      <c r="K31" s="54" t="n">
        <v>22</v>
      </c>
      <c r="L31" s="54" t="n">
        <v>19991.8792</v>
      </c>
      <c r="M31" s="54" t="n">
        <v>39.4671</v>
      </c>
      <c r="N31" s="54" t="n">
        <v>43.7539</v>
      </c>
      <c r="O31" s="54" t="n">
        <v>45.0464</v>
      </c>
      <c r="P31" s="54" t="n">
        <v>67982.92</v>
      </c>
      <c r="Q31" s="54" t="n">
        <v>117.096964</v>
      </c>
      <c r="R31" s="54" t="n">
        <v>18.8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Q31-I31</f>
        <v>0.966285999999997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4" t="n">
        <v>6824.0832</v>
      </c>
      <c r="E32" s="54" t="n">
        <v>37.5967</v>
      </c>
      <c r="F32" s="54" t="n">
        <v>42.3664</v>
      </c>
      <c r="G32" s="54" t="n">
        <v>42.9312</v>
      </c>
      <c r="H32" s="54" t="n">
        <v>52653.42</v>
      </c>
      <c r="I32" s="54" t="n">
        <v>97.839499</v>
      </c>
      <c r="J32" s="54" t="n">
        <v>14.63</v>
      </c>
      <c r="K32" s="54" t="n">
        <v>27</v>
      </c>
      <c r="L32" s="54" t="n">
        <v>6821.4408</v>
      </c>
      <c r="M32" s="54" t="n">
        <v>37.6031</v>
      </c>
      <c r="N32" s="54" t="n">
        <v>42.4229</v>
      </c>
      <c r="O32" s="54" t="n">
        <v>43.0115</v>
      </c>
      <c r="P32" s="54" t="n">
        <v>54553.45</v>
      </c>
      <c r="Q32" s="54" t="n">
        <v>99.86021</v>
      </c>
      <c r="R32" s="54" t="n">
        <v>15.15</v>
      </c>
      <c r="S32" s="55"/>
      <c r="T32" s="56"/>
      <c r="U32" s="44"/>
      <c r="V32" s="44"/>
      <c r="W32" s="56"/>
      <c r="X32" s="44"/>
      <c r="Y32" s="57"/>
      <c r="Z32" s="1" t="n">
        <f aca="false">Q32-I32</f>
        <v>2.02071099999999</v>
      </c>
    </row>
    <row r="33" customFormat="false" ht="12.75" hidden="false" customHeight="false" outlineLevel="0" collapsed="false">
      <c r="A33" s="11"/>
      <c r="B33" s="11"/>
      <c r="C33" s="11" t="n">
        <v>32</v>
      </c>
      <c r="D33" s="54" t="n">
        <v>3150.0112</v>
      </c>
      <c r="E33" s="54" t="n">
        <v>35.669</v>
      </c>
      <c r="F33" s="54" t="n">
        <v>41.0867</v>
      </c>
      <c r="G33" s="54" t="n">
        <v>41.1154</v>
      </c>
      <c r="H33" s="54" t="n">
        <v>47264.14</v>
      </c>
      <c r="I33" s="54" t="n">
        <v>89.620966</v>
      </c>
      <c r="J33" s="54" t="n">
        <v>13.13</v>
      </c>
      <c r="K33" s="54" t="n">
        <v>32</v>
      </c>
      <c r="L33" s="54" t="n">
        <v>3151.4208</v>
      </c>
      <c r="M33" s="54" t="n">
        <v>35.6801</v>
      </c>
      <c r="N33" s="54" t="n">
        <v>41.1575</v>
      </c>
      <c r="O33" s="54" t="n">
        <v>41.1919</v>
      </c>
      <c r="P33" s="54" t="n">
        <v>47800.27</v>
      </c>
      <c r="Q33" s="54" t="n">
        <v>92.032553</v>
      </c>
      <c r="R33" s="54" t="n">
        <v>13.28</v>
      </c>
      <c r="S33" s="55"/>
      <c r="T33" s="56"/>
      <c r="U33" s="44"/>
      <c r="V33" s="44"/>
      <c r="W33" s="56"/>
      <c r="X33" s="44"/>
      <c r="Y33" s="57"/>
      <c r="Z33" s="1" t="n">
        <f aca="false">Q33-I33</f>
        <v>2.411587</v>
      </c>
    </row>
    <row r="34" customFormat="false" ht="13.5" hidden="false" customHeight="false" outlineLevel="0" collapsed="false">
      <c r="A34" s="11"/>
      <c r="B34" s="16"/>
      <c r="C34" s="16" t="n">
        <v>37</v>
      </c>
      <c r="D34" s="54" t="n">
        <v>1608.9856</v>
      </c>
      <c r="E34" s="54" t="n">
        <v>33.6052</v>
      </c>
      <c r="F34" s="54" t="n">
        <v>40.1264</v>
      </c>
      <c r="G34" s="54" t="n">
        <v>39.7591</v>
      </c>
      <c r="H34" s="54" t="n">
        <v>43121.87</v>
      </c>
      <c r="I34" s="54" t="n">
        <v>85.14242</v>
      </c>
      <c r="J34" s="54" t="n">
        <v>11.98</v>
      </c>
      <c r="K34" s="54" t="n">
        <v>37</v>
      </c>
      <c r="L34" s="54" t="n">
        <v>1609.7304</v>
      </c>
      <c r="M34" s="54" t="n">
        <v>33.6189</v>
      </c>
      <c r="N34" s="54" t="n">
        <v>40.2123</v>
      </c>
      <c r="O34" s="54" t="n">
        <v>39.8319</v>
      </c>
      <c r="P34" s="54" t="n">
        <v>44128.99</v>
      </c>
      <c r="Q34" s="54" t="n">
        <v>87.151714</v>
      </c>
      <c r="R34" s="54" t="n">
        <v>12.26</v>
      </c>
      <c r="S34" s="55"/>
      <c r="T34" s="58"/>
      <c r="U34" s="59"/>
      <c r="V34" s="59"/>
      <c r="W34" s="58"/>
      <c r="X34" s="59"/>
      <c r="Y34" s="60"/>
      <c r="Z34" s="1" t="n">
        <f aca="false">Q34-I34</f>
        <v>2.009294</v>
      </c>
    </row>
    <row r="35" customFormat="false" ht="12.75" hidden="false" customHeight="false" outlineLevel="0" collapsed="false">
      <c r="A35" s="11"/>
      <c r="B35" s="7" t="s">
        <v>73</v>
      </c>
      <c r="C35" s="7" t="n">
        <v>22</v>
      </c>
      <c r="D35" s="54" t="n">
        <v>53026.8048</v>
      </c>
      <c r="E35" s="54" t="n">
        <v>38.2716</v>
      </c>
      <c r="F35" s="54" t="n">
        <v>41.9481</v>
      </c>
      <c r="G35" s="54" t="n">
        <v>44.0542</v>
      </c>
      <c r="H35" s="54" t="n">
        <v>71999.77</v>
      </c>
      <c r="I35" s="54" t="n">
        <v>172.251034</v>
      </c>
      <c r="J35" s="54" t="n">
        <v>20</v>
      </c>
      <c r="K35" s="54" t="n">
        <v>22</v>
      </c>
      <c r="L35" s="54" t="n">
        <v>53014.9904</v>
      </c>
      <c r="M35" s="54" t="n">
        <v>38.2724</v>
      </c>
      <c r="N35" s="54" t="n">
        <v>42.0131</v>
      </c>
      <c r="O35" s="54" t="n">
        <v>44.1064</v>
      </c>
      <c r="P35" s="54" t="n">
        <v>74201.9</v>
      </c>
      <c r="Q35" s="54" t="n">
        <v>174.388061</v>
      </c>
      <c r="R35" s="54" t="n">
        <v>20.6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Q35-I35</f>
        <v>2.13702699999999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4" t="n">
        <v>7413.4232</v>
      </c>
      <c r="E36" s="54" t="n">
        <v>35.463</v>
      </c>
      <c r="F36" s="54" t="n">
        <v>40.5296</v>
      </c>
      <c r="G36" s="54" t="n">
        <v>42.8658</v>
      </c>
      <c r="H36" s="54" t="n">
        <v>51507.08</v>
      </c>
      <c r="I36" s="54" t="n">
        <v>102.428503</v>
      </c>
      <c r="J36" s="54" t="n">
        <v>14.31</v>
      </c>
      <c r="K36" s="54" t="n">
        <v>27</v>
      </c>
      <c r="L36" s="54" t="n">
        <v>7413.628</v>
      </c>
      <c r="M36" s="54" t="n">
        <v>35.4691</v>
      </c>
      <c r="N36" s="54" t="n">
        <v>40.6126</v>
      </c>
      <c r="O36" s="54" t="n">
        <v>42.9092</v>
      </c>
      <c r="P36" s="54" t="n">
        <v>51729.93</v>
      </c>
      <c r="Q36" s="54" t="n">
        <v>104.097428</v>
      </c>
      <c r="R36" s="54" t="n">
        <v>14.37</v>
      </c>
      <c r="S36" s="55"/>
      <c r="T36" s="56"/>
      <c r="U36" s="44"/>
      <c r="V36" s="44"/>
      <c r="W36" s="56"/>
      <c r="X36" s="44"/>
      <c r="Y36" s="57"/>
      <c r="Z36" s="1" t="n">
        <f aca="false">Q36-I36</f>
        <v>1.66892499999999</v>
      </c>
    </row>
    <row r="37" customFormat="false" ht="12.75" hidden="false" customHeight="false" outlineLevel="0" collapsed="false">
      <c r="A37" s="11"/>
      <c r="B37" s="11"/>
      <c r="C37" s="11" t="n">
        <v>32</v>
      </c>
      <c r="D37" s="54" t="n">
        <v>1967.0848</v>
      </c>
      <c r="E37" s="54" t="n">
        <v>33.7093</v>
      </c>
      <c r="F37" s="54" t="n">
        <v>39.296</v>
      </c>
      <c r="G37" s="54" t="n">
        <v>41.8894</v>
      </c>
      <c r="H37" s="54" t="n">
        <v>44576.26</v>
      </c>
      <c r="I37" s="54" t="n">
        <v>83.430771</v>
      </c>
      <c r="J37" s="54" t="n">
        <v>12.38</v>
      </c>
      <c r="K37" s="54" t="n">
        <v>32</v>
      </c>
      <c r="L37" s="54" t="n">
        <v>1967.396</v>
      </c>
      <c r="M37" s="54" t="n">
        <v>33.7263</v>
      </c>
      <c r="N37" s="54" t="n">
        <v>39.3489</v>
      </c>
      <c r="O37" s="54" t="n">
        <v>41.8981</v>
      </c>
      <c r="P37" s="54" t="n">
        <v>45367.08</v>
      </c>
      <c r="Q37" s="54" t="n">
        <v>85.725648</v>
      </c>
      <c r="R37" s="54" t="n">
        <v>12.6</v>
      </c>
      <c r="S37" s="55"/>
      <c r="T37" s="56"/>
      <c r="U37" s="44"/>
      <c r="V37" s="44"/>
      <c r="W37" s="56"/>
      <c r="X37" s="44"/>
      <c r="Y37" s="57"/>
      <c r="Z37" s="1" t="n">
        <f aca="false">Q37-I37</f>
        <v>2.29487700000001</v>
      </c>
    </row>
    <row r="38" customFormat="false" ht="13.5" hidden="false" customHeight="false" outlineLevel="0" collapsed="false">
      <c r="A38" s="16"/>
      <c r="B38" s="16"/>
      <c r="C38" s="16" t="n">
        <v>37</v>
      </c>
      <c r="D38" s="54" t="n">
        <v>766.628</v>
      </c>
      <c r="E38" s="54" t="n">
        <v>31.6652</v>
      </c>
      <c r="F38" s="54" t="n">
        <v>38.428</v>
      </c>
      <c r="G38" s="54" t="n">
        <v>41.1152</v>
      </c>
      <c r="H38" s="54" t="n">
        <v>41502.79</v>
      </c>
      <c r="I38" s="54" t="n">
        <v>77.428807</v>
      </c>
      <c r="J38" s="54" t="n">
        <v>11.53</v>
      </c>
      <c r="K38" s="54" t="n">
        <v>37</v>
      </c>
      <c r="L38" s="54" t="n">
        <v>768.3064</v>
      </c>
      <c r="M38" s="54" t="n">
        <v>31.6947</v>
      </c>
      <c r="N38" s="54" t="n">
        <v>38.4396</v>
      </c>
      <c r="O38" s="54" t="n">
        <v>41.097</v>
      </c>
      <c r="P38" s="54" t="n">
        <v>43676.44</v>
      </c>
      <c r="Q38" s="54" t="n">
        <v>80.336087</v>
      </c>
      <c r="R38" s="54" t="n">
        <v>12.13</v>
      </c>
      <c r="S38" s="55"/>
      <c r="T38" s="58"/>
      <c r="U38" s="59"/>
      <c r="V38" s="59"/>
      <c r="W38" s="58"/>
      <c r="X38" s="59"/>
      <c r="Y38" s="60"/>
      <c r="Z38" s="1" t="n">
        <f aca="false">Q38-I38</f>
        <v>2.90728</v>
      </c>
    </row>
    <row r="39" customFormat="false" ht="12.75" hidden="false" customHeight="false" outlineLevel="0" collapsed="false">
      <c r="A39" s="7" t="s">
        <v>12</v>
      </c>
      <c r="B39" s="7" t="s">
        <v>60</v>
      </c>
      <c r="C39" s="7" t="n">
        <v>22</v>
      </c>
      <c r="D39" s="54" t="n">
        <v>3720.3368</v>
      </c>
      <c r="E39" s="54" t="n">
        <v>40.3171</v>
      </c>
      <c r="F39" s="54" t="n">
        <v>42.7359</v>
      </c>
      <c r="G39" s="54" t="n">
        <v>43.3262</v>
      </c>
      <c r="H39" s="54" t="n">
        <v>10015.96</v>
      </c>
      <c r="I39" s="54" t="n">
        <v>19.653975</v>
      </c>
      <c r="J39" s="54" t="n">
        <v>2.78</v>
      </c>
      <c r="K39" s="54" t="n">
        <v>22</v>
      </c>
      <c r="L39" s="54" t="n">
        <v>3720.6056</v>
      </c>
      <c r="M39" s="54" t="n">
        <v>40.327</v>
      </c>
      <c r="N39" s="54" t="n">
        <v>42.8379</v>
      </c>
      <c r="O39" s="54" t="n">
        <v>43.4509</v>
      </c>
      <c r="P39" s="54" t="n">
        <v>11449.39</v>
      </c>
      <c r="Q39" s="54" t="n">
        <v>19.868793</v>
      </c>
      <c r="R39" s="54" t="n">
        <v>3.1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Q39-I39</f>
        <v>0.214818000000001</v>
      </c>
    </row>
    <row r="40" customFormat="false" ht="12.75" hidden="false" customHeight="false" outlineLevel="0" collapsed="false">
      <c r="A40" s="11" t="s">
        <v>108</v>
      </c>
      <c r="B40" s="11"/>
      <c r="C40" s="11" t="n">
        <v>27</v>
      </c>
      <c r="D40" s="54" t="n">
        <v>1743.9072</v>
      </c>
      <c r="E40" s="54" t="n">
        <v>37.1652</v>
      </c>
      <c r="F40" s="54" t="n">
        <v>40.2537</v>
      </c>
      <c r="G40" s="54" t="n">
        <v>40.657</v>
      </c>
      <c r="H40" s="54" t="n">
        <v>8779.45</v>
      </c>
      <c r="I40" s="54" t="n">
        <v>16.551927</v>
      </c>
      <c r="J40" s="54" t="n">
        <v>2.44</v>
      </c>
      <c r="K40" s="54" t="n">
        <v>27</v>
      </c>
      <c r="L40" s="54" t="n">
        <v>1744.8136</v>
      </c>
      <c r="M40" s="54" t="n">
        <v>37.1928</v>
      </c>
      <c r="N40" s="54" t="n">
        <v>40.4147</v>
      </c>
      <c r="O40" s="54" t="n">
        <v>40.7985</v>
      </c>
      <c r="P40" s="54" t="n">
        <v>10416.81</v>
      </c>
      <c r="Q40" s="54" t="n">
        <v>16.742231</v>
      </c>
      <c r="R40" s="54" t="n">
        <v>2.89</v>
      </c>
      <c r="S40" s="55"/>
      <c r="T40" s="56"/>
      <c r="U40" s="44"/>
      <c r="V40" s="44"/>
      <c r="W40" s="56"/>
      <c r="X40" s="44"/>
      <c r="Y40" s="57"/>
      <c r="Z40" s="1" t="n">
        <f aca="false">Q40-I40</f>
        <v>0.190304000000001</v>
      </c>
    </row>
    <row r="41" customFormat="false" ht="12.75" hidden="false" customHeight="false" outlineLevel="0" collapsed="false">
      <c r="A41" s="11"/>
      <c r="B41" s="11"/>
      <c r="C41" s="11" t="n">
        <v>32</v>
      </c>
      <c r="D41" s="54" t="n">
        <v>832.9864</v>
      </c>
      <c r="E41" s="54" t="n">
        <v>34.3556</v>
      </c>
      <c r="F41" s="54" t="n">
        <v>38.2959</v>
      </c>
      <c r="G41" s="54" t="n">
        <v>38.5587</v>
      </c>
      <c r="H41" s="54" t="n">
        <v>7887.46</v>
      </c>
      <c r="I41" s="54" t="n">
        <v>13.855573</v>
      </c>
      <c r="J41" s="54" t="n">
        <v>2.19</v>
      </c>
      <c r="K41" s="54" t="n">
        <v>32</v>
      </c>
      <c r="L41" s="54" t="n">
        <v>833.4456</v>
      </c>
      <c r="M41" s="54" t="n">
        <v>34.3885</v>
      </c>
      <c r="N41" s="54" t="n">
        <v>38.4307</v>
      </c>
      <c r="O41" s="54" t="n">
        <v>38.7079</v>
      </c>
      <c r="P41" s="54" t="n">
        <v>9199.98</v>
      </c>
      <c r="Q41" s="54" t="n">
        <v>14.110253</v>
      </c>
      <c r="R41" s="54" t="n">
        <v>2.56</v>
      </c>
      <c r="S41" s="55"/>
      <c r="T41" s="56"/>
      <c r="U41" s="44"/>
      <c r="V41" s="44"/>
      <c r="W41" s="56"/>
      <c r="X41" s="44"/>
      <c r="Y41" s="57"/>
      <c r="Z41" s="1" t="n">
        <f aca="false">Q41-I41</f>
        <v>0.25468</v>
      </c>
    </row>
    <row r="42" customFormat="false" ht="13.5" hidden="false" customHeight="false" outlineLevel="0" collapsed="false">
      <c r="A42" s="11"/>
      <c r="B42" s="16"/>
      <c r="C42" s="16" t="n">
        <v>37</v>
      </c>
      <c r="D42" s="54" t="n">
        <v>430.1936</v>
      </c>
      <c r="E42" s="54" t="n">
        <v>31.9648</v>
      </c>
      <c r="F42" s="54" t="n">
        <v>36.9225</v>
      </c>
      <c r="G42" s="54" t="n">
        <v>37.0381</v>
      </c>
      <c r="H42" s="54" t="n">
        <v>7130.55</v>
      </c>
      <c r="I42" s="54" t="n">
        <v>11.618035</v>
      </c>
      <c r="J42" s="54" t="n">
        <v>1.98</v>
      </c>
      <c r="K42" s="54" t="n">
        <v>37</v>
      </c>
      <c r="L42" s="54" t="n">
        <v>430.796</v>
      </c>
      <c r="M42" s="54" t="n">
        <v>31.9715</v>
      </c>
      <c r="N42" s="54" t="n">
        <v>37.0449</v>
      </c>
      <c r="O42" s="54" t="n">
        <v>37.1205</v>
      </c>
      <c r="P42" s="54" t="n">
        <v>9210.29</v>
      </c>
      <c r="Q42" s="54" t="n">
        <v>11.783315</v>
      </c>
      <c r="R42" s="54" t="n">
        <v>2.56</v>
      </c>
      <c r="S42" s="55"/>
      <c r="T42" s="58"/>
      <c r="U42" s="59"/>
      <c r="V42" s="59"/>
      <c r="W42" s="58"/>
      <c r="X42" s="59"/>
      <c r="Y42" s="60"/>
      <c r="Z42" s="1" t="n">
        <f aca="false">Q42-I42</f>
        <v>0.165279999999999</v>
      </c>
    </row>
    <row r="43" customFormat="false" ht="12.75" hidden="false" customHeight="false" outlineLevel="0" collapsed="false">
      <c r="A43" s="11"/>
      <c r="B43" s="7" t="s">
        <v>69</v>
      </c>
      <c r="C43" s="7" t="n">
        <v>22</v>
      </c>
      <c r="D43" s="54" t="n">
        <v>4227.1088</v>
      </c>
      <c r="E43" s="54" t="n">
        <v>40.1819</v>
      </c>
      <c r="F43" s="54" t="n">
        <v>43.1024</v>
      </c>
      <c r="G43" s="54" t="n">
        <v>44.4838</v>
      </c>
      <c r="H43" s="54" t="n">
        <v>11547.73</v>
      </c>
      <c r="I43" s="54" t="n">
        <v>22.847138</v>
      </c>
      <c r="J43" s="54" t="n">
        <v>3.21</v>
      </c>
      <c r="K43" s="54" t="n">
        <v>22</v>
      </c>
      <c r="L43" s="54" t="n">
        <v>4226.5432</v>
      </c>
      <c r="M43" s="54" t="n">
        <v>40.1854</v>
      </c>
      <c r="N43" s="54" t="n">
        <v>43.1331</v>
      </c>
      <c r="O43" s="54" t="n">
        <v>44.5268</v>
      </c>
      <c r="P43" s="54" t="n">
        <v>13227.96</v>
      </c>
      <c r="Q43" s="54" t="n">
        <v>22.994053</v>
      </c>
      <c r="R43" s="54" t="n">
        <v>3.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Q43-I43</f>
        <v>0.146915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4" t="n">
        <v>1886.6656</v>
      </c>
      <c r="E44" s="54" t="n">
        <v>37.3793</v>
      </c>
      <c r="F44" s="54" t="n">
        <v>41.047</v>
      </c>
      <c r="G44" s="54" t="n">
        <v>42.1331</v>
      </c>
      <c r="H44" s="54" t="n">
        <v>10105.03</v>
      </c>
      <c r="I44" s="54" t="n">
        <v>19.101284</v>
      </c>
      <c r="J44" s="54" t="n">
        <v>2.81</v>
      </c>
      <c r="K44" s="54" t="n">
        <v>27</v>
      </c>
      <c r="L44" s="54" t="n">
        <v>1886.9384</v>
      </c>
      <c r="M44" s="54" t="n">
        <v>37.3896</v>
      </c>
      <c r="N44" s="54" t="n">
        <v>41.0875</v>
      </c>
      <c r="O44" s="54" t="n">
        <v>42.1847</v>
      </c>
      <c r="P44" s="54" t="n">
        <v>11321.32</v>
      </c>
      <c r="Q44" s="54" t="n">
        <v>19.2825</v>
      </c>
      <c r="R44" s="54" t="n">
        <v>3.14</v>
      </c>
      <c r="S44" s="55"/>
      <c r="T44" s="56"/>
      <c r="U44" s="44"/>
      <c r="V44" s="44"/>
      <c r="W44" s="56"/>
      <c r="X44" s="44"/>
      <c r="Y44" s="57"/>
      <c r="Z44" s="1" t="n">
        <f aca="false">Q44-I44</f>
        <v>0.181215999999999</v>
      </c>
    </row>
    <row r="45" customFormat="false" ht="12.75" hidden="false" customHeight="false" outlineLevel="0" collapsed="false">
      <c r="A45" s="11"/>
      <c r="B45" s="11"/>
      <c r="C45" s="11" t="n">
        <v>32</v>
      </c>
      <c r="D45" s="54" t="n">
        <v>912.496</v>
      </c>
      <c r="E45" s="54" t="n">
        <v>34.4764</v>
      </c>
      <c r="F45" s="54" t="n">
        <v>39.3299</v>
      </c>
      <c r="G45" s="54" t="n">
        <v>40.3188</v>
      </c>
      <c r="H45" s="54" t="n">
        <v>9160.08</v>
      </c>
      <c r="I45" s="54" t="n">
        <v>16.492324</v>
      </c>
      <c r="J45" s="54" t="n">
        <v>2.54</v>
      </c>
      <c r="K45" s="54" t="n">
        <v>32</v>
      </c>
      <c r="L45" s="54" t="n">
        <v>913.0392</v>
      </c>
      <c r="M45" s="54" t="n">
        <v>34.4819</v>
      </c>
      <c r="N45" s="54" t="n">
        <v>39.3593</v>
      </c>
      <c r="O45" s="54" t="n">
        <v>40.2774</v>
      </c>
      <c r="P45" s="54" t="n">
        <v>10450.68</v>
      </c>
      <c r="Q45" s="54" t="n">
        <v>16.738062</v>
      </c>
      <c r="R45" s="54" t="n">
        <v>2.9</v>
      </c>
      <c r="S45" s="55"/>
      <c r="T45" s="56"/>
      <c r="U45" s="44"/>
      <c r="V45" s="44"/>
      <c r="W45" s="56"/>
      <c r="X45" s="44"/>
      <c r="Y45" s="57"/>
      <c r="Z45" s="1" t="n">
        <f aca="false">Q45-I45</f>
        <v>0.245737999999999</v>
      </c>
    </row>
    <row r="46" customFormat="false" ht="13.5" hidden="false" customHeight="false" outlineLevel="0" collapsed="false">
      <c r="A46" s="11"/>
      <c r="B46" s="16"/>
      <c r="C46" s="16" t="n">
        <v>37</v>
      </c>
      <c r="D46" s="54" t="n">
        <v>466.6136</v>
      </c>
      <c r="E46" s="54" t="n">
        <v>31.6288</v>
      </c>
      <c r="F46" s="54" t="n">
        <v>38.0604</v>
      </c>
      <c r="G46" s="54" t="n">
        <v>38.9077</v>
      </c>
      <c r="H46" s="54" t="n">
        <v>8514.79</v>
      </c>
      <c r="I46" s="54" t="n">
        <v>14.368317</v>
      </c>
      <c r="J46" s="54" t="n">
        <v>2.37</v>
      </c>
      <c r="K46" s="54" t="n">
        <v>37</v>
      </c>
      <c r="L46" s="54" t="n">
        <v>465.9896</v>
      </c>
      <c r="M46" s="54" t="n">
        <v>31.6343</v>
      </c>
      <c r="N46" s="54" t="n">
        <v>38.0691</v>
      </c>
      <c r="O46" s="54" t="n">
        <v>38.9121</v>
      </c>
      <c r="P46" s="54" t="n">
        <v>10172.13</v>
      </c>
      <c r="Q46" s="54" t="n">
        <v>14.590637</v>
      </c>
      <c r="R46" s="54" t="n">
        <v>2.83</v>
      </c>
      <c r="S46" s="55"/>
      <c r="T46" s="58"/>
      <c r="U46" s="59"/>
      <c r="V46" s="59"/>
      <c r="W46" s="58"/>
      <c r="X46" s="59"/>
      <c r="Y46" s="60"/>
      <c r="Z46" s="1" t="n">
        <f aca="false">Q46-I46</f>
        <v>0.22232</v>
      </c>
    </row>
    <row r="47" customFormat="false" ht="12.75" hidden="false" customHeight="false" outlineLevel="0" collapsed="false">
      <c r="A47" s="11"/>
      <c r="B47" s="7" t="s">
        <v>87</v>
      </c>
      <c r="C47" s="7" t="n">
        <v>22</v>
      </c>
      <c r="D47" s="54" t="n">
        <v>8070.628</v>
      </c>
      <c r="E47" s="54" t="n">
        <v>38.4273</v>
      </c>
      <c r="F47" s="54" t="n">
        <v>41.0021</v>
      </c>
      <c r="G47" s="54" t="n">
        <v>41.9142</v>
      </c>
      <c r="H47" s="54" t="n">
        <v>11381.69</v>
      </c>
      <c r="I47" s="54" t="n">
        <v>27.263065</v>
      </c>
      <c r="J47" s="54" t="n">
        <v>3.16</v>
      </c>
      <c r="K47" s="54" t="n">
        <v>22</v>
      </c>
      <c r="L47" s="54" t="n">
        <v>8071.2928</v>
      </c>
      <c r="M47" s="54" t="n">
        <v>38.4275</v>
      </c>
      <c r="N47" s="54" t="n">
        <v>41.0502</v>
      </c>
      <c r="O47" s="54" t="n">
        <v>41.9755</v>
      </c>
      <c r="P47" s="54" t="n">
        <v>12771.53</v>
      </c>
      <c r="Q47" s="54" t="n">
        <v>27.582555</v>
      </c>
      <c r="R47" s="54" t="n">
        <v>3.5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Q47-I47</f>
        <v>0.319489999999998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4" t="n">
        <v>3439.8088</v>
      </c>
      <c r="E48" s="54" t="n">
        <v>34.6161</v>
      </c>
      <c r="F48" s="54" t="n">
        <v>38.3182</v>
      </c>
      <c r="G48" s="54" t="n">
        <v>39.1372</v>
      </c>
      <c r="H48" s="54" t="n">
        <v>9655.76</v>
      </c>
      <c r="I48" s="54" t="n">
        <v>21.200873</v>
      </c>
      <c r="J48" s="54" t="n">
        <v>2.68</v>
      </c>
      <c r="K48" s="54" t="n">
        <v>27</v>
      </c>
      <c r="L48" s="54" t="n">
        <v>3443.572</v>
      </c>
      <c r="M48" s="54" t="n">
        <v>34.6255</v>
      </c>
      <c r="N48" s="54" t="n">
        <v>38.3789</v>
      </c>
      <c r="O48" s="54" t="n">
        <v>39.1962</v>
      </c>
      <c r="P48" s="54" t="n">
        <v>10853.1</v>
      </c>
      <c r="Q48" s="54" t="n">
        <v>21.499489</v>
      </c>
      <c r="R48" s="54" t="n">
        <v>3.01</v>
      </c>
      <c r="S48" s="55"/>
      <c r="T48" s="56"/>
      <c r="U48" s="44"/>
      <c r="V48" s="44"/>
      <c r="W48" s="56"/>
      <c r="X48" s="44"/>
      <c r="Y48" s="57"/>
      <c r="Z48" s="1" t="n">
        <f aca="false">Q48-I48</f>
        <v>0.298615999999999</v>
      </c>
    </row>
    <row r="49" customFormat="false" ht="12.75" hidden="false" customHeight="false" outlineLevel="0" collapsed="false">
      <c r="A49" s="11"/>
      <c r="B49" s="11"/>
      <c r="C49" s="11" t="n">
        <v>32</v>
      </c>
      <c r="D49" s="54" t="n">
        <v>1499.6832</v>
      </c>
      <c r="E49" s="54" t="n">
        <v>31.1546</v>
      </c>
      <c r="F49" s="54" t="n">
        <v>36.3969</v>
      </c>
      <c r="G49" s="54" t="n">
        <v>37.1677</v>
      </c>
      <c r="H49" s="54" t="n">
        <v>8401.71</v>
      </c>
      <c r="I49" s="54" t="n">
        <v>17.654717</v>
      </c>
      <c r="J49" s="54" t="n">
        <v>2.33</v>
      </c>
      <c r="K49" s="54" t="n">
        <v>32</v>
      </c>
      <c r="L49" s="54" t="n">
        <v>1499.3664</v>
      </c>
      <c r="M49" s="54" t="n">
        <v>31.1636</v>
      </c>
      <c r="N49" s="54" t="n">
        <v>36.4468</v>
      </c>
      <c r="O49" s="54" t="n">
        <v>37.2133</v>
      </c>
      <c r="P49" s="54" t="n">
        <v>9598.87</v>
      </c>
      <c r="Q49" s="54" t="n">
        <v>17.835168</v>
      </c>
      <c r="R49" s="54" t="n">
        <v>2.67</v>
      </c>
      <c r="S49" s="55"/>
      <c r="T49" s="56"/>
      <c r="U49" s="44"/>
      <c r="V49" s="44"/>
      <c r="W49" s="56"/>
      <c r="X49" s="44"/>
      <c r="Y49" s="57"/>
      <c r="Z49" s="1" t="n">
        <f aca="false">Q49-I49</f>
        <v>0.180450999999998</v>
      </c>
    </row>
    <row r="50" customFormat="false" ht="13.5" hidden="false" customHeight="false" outlineLevel="0" collapsed="false">
      <c r="A50" s="11"/>
      <c r="B50" s="16"/>
      <c r="C50" s="16" t="n">
        <v>37</v>
      </c>
      <c r="D50" s="54" t="n">
        <v>654.3</v>
      </c>
      <c r="E50" s="54" t="n">
        <v>27.9738</v>
      </c>
      <c r="F50" s="54" t="n">
        <v>35.066</v>
      </c>
      <c r="G50" s="54" t="n">
        <v>35.7918</v>
      </c>
      <c r="H50" s="54" t="n">
        <v>7500.69</v>
      </c>
      <c r="I50" s="54" t="n">
        <v>14.977117</v>
      </c>
      <c r="J50" s="54" t="n">
        <v>2.08</v>
      </c>
      <c r="K50" s="54" t="n">
        <v>37</v>
      </c>
      <c r="L50" s="54" t="n">
        <v>654.5112</v>
      </c>
      <c r="M50" s="54" t="n">
        <v>27.9874</v>
      </c>
      <c r="N50" s="54" t="n">
        <v>35.0958</v>
      </c>
      <c r="O50" s="54" t="n">
        <v>35.8055</v>
      </c>
      <c r="P50" s="54" t="n">
        <v>9019.25</v>
      </c>
      <c r="Q50" s="54" t="n">
        <v>15.3456</v>
      </c>
      <c r="R50" s="54" t="n">
        <v>2.51</v>
      </c>
      <c r="S50" s="55"/>
      <c r="T50" s="58"/>
      <c r="U50" s="59"/>
      <c r="V50" s="59"/>
      <c r="W50" s="58"/>
      <c r="X50" s="59"/>
      <c r="Y50" s="60"/>
      <c r="Z50" s="1" t="n">
        <f aca="false">Q50-I50</f>
        <v>0.368482999999999</v>
      </c>
    </row>
    <row r="51" customFormat="false" ht="12.75" hidden="false" customHeight="false" outlineLevel="0" collapsed="false">
      <c r="A51" s="11"/>
      <c r="B51" s="7" t="s">
        <v>90</v>
      </c>
      <c r="C51" s="7" t="n">
        <v>22</v>
      </c>
      <c r="D51" s="54" t="n">
        <v>5815.1784</v>
      </c>
      <c r="E51" s="54" t="n">
        <v>39.9901</v>
      </c>
      <c r="F51" s="54" t="n">
        <v>41.5265</v>
      </c>
      <c r="G51" s="54" t="n">
        <v>42.8513</v>
      </c>
      <c r="H51" s="54" t="n">
        <v>8346</v>
      </c>
      <c r="I51" s="54" t="n">
        <v>18.736763</v>
      </c>
      <c r="J51" s="54" t="n">
        <v>2.32</v>
      </c>
      <c r="K51" s="54" t="n">
        <v>22</v>
      </c>
      <c r="L51" s="54" t="n">
        <v>5817.772</v>
      </c>
      <c r="M51" s="54" t="n">
        <v>39.9931</v>
      </c>
      <c r="N51" s="54" t="n">
        <v>41.5336</v>
      </c>
      <c r="O51" s="54" t="n">
        <v>42.85</v>
      </c>
      <c r="P51" s="54" t="n">
        <v>10427.83</v>
      </c>
      <c r="Q51" s="54" t="n">
        <v>18.743929</v>
      </c>
      <c r="R51" s="54" t="n">
        <v>2.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Q51-I51</f>
        <v>0.00716600000000156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4" t="n">
        <v>2295.1192</v>
      </c>
      <c r="E52" s="54" t="n">
        <v>36.3007</v>
      </c>
      <c r="F52" s="54" t="n">
        <v>38.9081</v>
      </c>
      <c r="G52" s="54" t="n">
        <v>40.5051</v>
      </c>
      <c r="H52" s="54" t="n">
        <v>7209.16</v>
      </c>
      <c r="I52" s="54" t="n">
        <v>14.722148</v>
      </c>
      <c r="J52" s="54" t="n">
        <v>2</v>
      </c>
      <c r="K52" s="54" t="n">
        <v>27</v>
      </c>
      <c r="L52" s="54" t="n">
        <v>2295.7776</v>
      </c>
      <c r="M52" s="54" t="n">
        <v>36.303</v>
      </c>
      <c r="N52" s="54" t="n">
        <v>38.9289</v>
      </c>
      <c r="O52" s="54" t="n">
        <v>40.5257</v>
      </c>
      <c r="P52" s="54" t="n">
        <v>8059.06</v>
      </c>
      <c r="Q52" s="54" t="n">
        <v>14.719503</v>
      </c>
      <c r="R52" s="54" t="n">
        <v>2.24</v>
      </c>
      <c r="S52" s="55"/>
      <c r="T52" s="56"/>
      <c r="U52" s="44"/>
      <c r="V52" s="44"/>
      <c r="W52" s="56"/>
      <c r="X52" s="44"/>
      <c r="Y52" s="57"/>
      <c r="Z52" s="1" t="n">
        <f aca="false">Q52-I52</f>
        <v>-0.00264500000000112</v>
      </c>
    </row>
    <row r="53" customFormat="false" ht="12.75" hidden="false" customHeight="false" outlineLevel="0" collapsed="false">
      <c r="A53" s="11"/>
      <c r="B53" s="11"/>
      <c r="C53" s="11" t="n">
        <v>32</v>
      </c>
      <c r="D53" s="54" t="n">
        <v>1008.1264</v>
      </c>
      <c r="E53" s="54" t="n">
        <v>33.1336</v>
      </c>
      <c r="F53" s="54" t="n">
        <v>37.0203</v>
      </c>
      <c r="G53" s="54" t="n">
        <v>38.767</v>
      </c>
      <c r="H53" s="54" t="n">
        <v>6284.63</v>
      </c>
      <c r="I53" s="54" t="n">
        <v>12.320331</v>
      </c>
      <c r="J53" s="54" t="n">
        <v>1.75</v>
      </c>
      <c r="K53" s="54" t="n">
        <v>32</v>
      </c>
      <c r="L53" s="54" t="n">
        <v>1008.448</v>
      </c>
      <c r="M53" s="54" t="n">
        <v>33.1303</v>
      </c>
      <c r="N53" s="54" t="n">
        <v>37.0382</v>
      </c>
      <c r="O53" s="54" t="n">
        <v>38.7946</v>
      </c>
      <c r="P53" s="54" t="n">
        <v>7577.17</v>
      </c>
      <c r="Q53" s="54" t="n">
        <v>12.418543</v>
      </c>
      <c r="R53" s="54" t="n">
        <v>2.1</v>
      </c>
      <c r="S53" s="55"/>
      <c r="T53" s="56"/>
      <c r="U53" s="44"/>
      <c r="V53" s="44"/>
      <c r="W53" s="56"/>
      <c r="X53" s="44"/>
      <c r="Y53" s="57"/>
      <c r="Z53" s="1" t="n">
        <f aca="false">Q53-I53</f>
        <v>0.0982120000000002</v>
      </c>
    </row>
    <row r="54" customFormat="false" ht="13.5" hidden="false" customHeight="false" outlineLevel="0" collapsed="false">
      <c r="A54" s="16"/>
      <c r="B54" s="16"/>
      <c r="C54" s="16" t="n">
        <v>37</v>
      </c>
      <c r="D54" s="54" t="n">
        <v>462.8104</v>
      </c>
      <c r="E54" s="54" t="n">
        <v>30.2701</v>
      </c>
      <c r="F54" s="54" t="n">
        <v>35.7401</v>
      </c>
      <c r="G54" s="54" t="n">
        <v>37.4838</v>
      </c>
      <c r="H54" s="54" t="n">
        <v>5524.44</v>
      </c>
      <c r="I54" s="54" t="n">
        <v>10.252992</v>
      </c>
      <c r="J54" s="54" t="n">
        <v>1.53</v>
      </c>
      <c r="K54" s="54" t="n">
        <v>37</v>
      </c>
      <c r="L54" s="54" t="n">
        <v>463.1584</v>
      </c>
      <c r="M54" s="54" t="n">
        <v>30.2696</v>
      </c>
      <c r="N54" s="54" t="n">
        <v>35.7569</v>
      </c>
      <c r="O54" s="54" t="n">
        <v>37.4874</v>
      </c>
      <c r="P54" s="54" t="n">
        <v>6989.92</v>
      </c>
      <c r="Q54" s="54" t="n">
        <v>10.415044</v>
      </c>
      <c r="R54" s="54" t="n">
        <v>1.94</v>
      </c>
      <c r="S54" s="55"/>
      <c r="T54" s="58"/>
      <c r="U54" s="59"/>
      <c r="V54" s="59"/>
      <c r="W54" s="58"/>
      <c r="X54" s="59"/>
      <c r="Y54" s="60"/>
      <c r="Z54" s="1" t="n">
        <f aca="false">Q54-I54</f>
        <v>0.162051999999999</v>
      </c>
    </row>
    <row r="55" customFormat="false" ht="12.75" hidden="false" customHeight="false" outlineLevel="0" collapsed="false">
      <c r="A55" s="7" t="s">
        <v>13</v>
      </c>
      <c r="B55" s="7" t="s">
        <v>65</v>
      </c>
      <c r="C55" s="7" t="n">
        <v>22</v>
      </c>
      <c r="D55" s="54" t="n">
        <v>1760.1688</v>
      </c>
      <c r="E55" s="54" t="n">
        <v>40.9826</v>
      </c>
      <c r="F55" s="54" t="n">
        <v>43.6159</v>
      </c>
      <c r="G55" s="54" t="n">
        <v>43.0446</v>
      </c>
      <c r="H55" s="54" t="n">
        <v>2754.37</v>
      </c>
      <c r="I55" s="54" t="n">
        <v>5.940303</v>
      </c>
      <c r="J55" s="54" t="n">
        <v>0.77</v>
      </c>
      <c r="K55" s="54" t="n">
        <v>22</v>
      </c>
      <c r="L55" s="54" t="n">
        <v>1760.604</v>
      </c>
      <c r="M55" s="54" t="n">
        <v>40.9877</v>
      </c>
      <c r="N55" s="54" t="n">
        <v>43.6707</v>
      </c>
      <c r="O55" s="54" t="n">
        <v>43.0878</v>
      </c>
      <c r="P55" s="54" t="n">
        <v>3401.99</v>
      </c>
      <c r="Q55" s="54" t="n">
        <v>5.898684</v>
      </c>
      <c r="R55" s="54" t="n">
        <v>0.9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Q55-I55</f>
        <v>-0.0416189999999999</v>
      </c>
    </row>
    <row r="56" customFormat="false" ht="12.75" hidden="false" customHeight="false" outlineLevel="0" collapsed="false">
      <c r="A56" s="11" t="s">
        <v>109</v>
      </c>
      <c r="B56" s="11"/>
      <c r="C56" s="11" t="n">
        <v>27</v>
      </c>
      <c r="D56" s="54" t="n">
        <v>871.5616</v>
      </c>
      <c r="E56" s="54" t="n">
        <v>37.1163</v>
      </c>
      <c r="F56" s="54" t="n">
        <v>40.9146</v>
      </c>
      <c r="G56" s="54" t="n">
        <v>39.9042</v>
      </c>
      <c r="H56" s="54" t="n">
        <v>2459.66</v>
      </c>
      <c r="I56" s="54" t="n">
        <v>5.034611</v>
      </c>
      <c r="J56" s="54" t="n">
        <v>0.68</v>
      </c>
      <c r="K56" s="54" t="n">
        <v>27</v>
      </c>
      <c r="L56" s="54" t="n">
        <v>871.956</v>
      </c>
      <c r="M56" s="54" t="n">
        <v>37.123</v>
      </c>
      <c r="N56" s="54" t="n">
        <v>40.9314</v>
      </c>
      <c r="O56" s="54" t="n">
        <v>39.9121</v>
      </c>
      <c r="P56" s="54" t="n">
        <v>3574.49</v>
      </c>
      <c r="Q56" s="54" t="n">
        <v>5.034494</v>
      </c>
      <c r="R56" s="54" t="n">
        <v>0.99</v>
      </c>
      <c r="S56" s="55"/>
      <c r="T56" s="56"/>
      <c r="U56" s="44"/>
      <c r="V56" s="44"/>
      <c r="W56" s="56"/>
      <c r="X56" s="44"/>
      <c r="Y56" s="57"/>
      <c r="Z56" s="1" t="n">
        <f aca="false">Q56-I56</f>
        <v>-0.000117000000000367</v>
      </c>
    </row>
    <row r="57" customFormat="false" ht="12.75" hidden="false" customHeight="false" outlineLevel="0" collapsed="false">
      <c r="A57" s="11"/>
      <c r="B57" s="11"/>
      <c r="C57" s="11" t="n">
        <v>32</v>
      </c>
      <c r="D57" s="54" t="n">
        <v>424.8688</v>
      </c>
      <c r="E57" s="54" t="n">
        <v>33.656</v>
      </c>
      <c r="F57" s="54" t="n">
        <v>38.8785</v>
      </c>
      <c r="G57" s="54" t="n">
        <v>37.5755</v>
      </c>
      <c r="H57" s="54" t="n">
        <v>2178.46</v>
      </c>
      <c r="I57" s="54" t="n">
        <v>4.108443</v>
      </c>
      <c r="J57" s="54" t="n">
        <v>0.61</v>
      </c>
      <c r="K57" s="54" t="n">
        <v>32</v>
      </c>
      <c r="L57" s="54" t="n">
        <v>424.5528</v>
      </c>
      <c r="M57" s="54" t="n">
        <v>33.6546</v>
      </c>
      <c r="N57" s="54" t="n">
        <v>38.9121</v>
      </c>
      <c r="O57" s="54" t="n">
        <v>37.5939</v>
      </c>
      <c r="P57" s="54" t="n">
        <v>2935.03</v>
      </c>
      <c r="Q57" s="54" t="n">
        <v>4.167488</v>
      </c>
      <c r="R57" s="54" t="n">
        <v>0.82</v>
      </c>
      <c r="S57" s="55"/>
      <c r="T57" s="56"/>
      <c r="U57" s="44"/>
      <c r="V57" s="44"/>
      <c r="W57" s="56"/>
      <c r="X57" s="44"/>
      <c r="Y57" s="57"/>
      <c r="Z57" s="1" t="n">
        <f aca="false">Q57-I57</f>
        <v>0.0590449999999994</v>
      </c>
    </row>
    <row r="58" customFormat="false" ht="13.5" hidden="false" customHeight="false" outlineLevel="0" collapsed="false">
      <c r="A58" s="11"/>
      <c r="B58" s="16"/>
      <c r="C58" s="16" t="n">
        <v>37</v>
      </c>
      <c r="D58" s="54" t="n">
        <v>215.8312</v>
      </c>
      <c r="E58" s="54" t="n">
        <v>30.7198</v>
      </c>
      <c r="F58" s="54" t="n">
        <v>37.506</v>
      </c>
      <c r="G58" s="54" t="n">
        <v>35.9477</v>
      </c>
      <c r="H58" s="54" t="n">
        <v>1976.96</v>
      </c>
      <c r="I58" s="54" t="n">
        <v>3.488135</v>
      </c>
      <c r="J58" s="54" t="n">
        <v>0.55</v>
      </c>
      <c r="K58" s="54" t="n">
        <v>37</v>
      </c>
      <c r="L58" s="54" t="n">
        <v>216.1288</v>
      </c>
      <c r="M58" s="54" t="n">
        <v>30.7293</v>
      </c>
      <c r="N58" s="54" t="n">
        <v>37.5178</v>
      </c>
      <c r="O58" s="54" t="n">
        <v>35.9411</v>
      </c>
      <c r="P58" s="54" t="n">
        <v>2700.77</v>
      </c>
      <c r="Q58" s="54" t="n">
        <v>3.515442</v>
      </c>
      <c r="R58" s="54" t="n">
        <v>0.75</v>
      </c>
      <c r="S58" s="55"/>
      <c r="T58" s="58"/>
      <c r="U58" s="59"/>
      <c r="V58" s="59"/>
      <c r="W58" s="58"/>
      <c r="X58" s="59"/>
      <c r="Y58" s="60"/>
      <c r="Z58" s="1" t="n">
        <f aca="false">Q58-I58</f>
        <v>0.027307</v>
      </c>
    </row>
    <row r="59" customFormat="false" ht="12.75" hidden="false" customHeight="false" outlineLevel="0" collapsed="false">
      <c r="A59" s="11"/>
      <c r="B59" s="7" t="s">
        <v>71</v>
      </c>
      <c r="C59" s="7" t="n">
        <v>22</v>
      </c>
      <c r="D59" s="54" t="n">
        <v>2198.3472</v>
      </c>
      <c r="E59" s="54" t="n">
        <v>38.3984</v>
      </c>
      <c r="F59" s="54" t="n">
        <v>42.5745</v>
      </c>
      <c r="G59" s="54" t="n">
        <v>43.5596</v>
      </c>
      <c r="H59" s="54" t="n">
        <v>3659.29</v>
      </c>
      <c r="I59" s="54" t="n">
        <v>8.106834</v>
      </c>
      <c r="J59" s="54" t="n">
        <v>1.02</v>
      </c>
      <c r="K59" s="54" t="n">
        <v>22</v>
      </c>
      <c r="L59" s="54" t="n">
        <v>2199.336</v>
      </c>
      <c r="M59" s="54" t="n">
        <v>38.3967</v>
      </c>
      <c r="N59" s="54" t="n">
        <v>42.6534</v>
      </c>
      <c r="O59" s="54" t="n">
        <v>43.7447</v>
      </c>
      <c r="P59" s="54" t="n">
        <v>3507.51</v>
      </c>
      <c r="Q59" s="54" t="n">
        <v>8.164685</v>
      </c>
      <c r="R59" s="54" t="n">
        <v>0.9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Q59-I59</f>
        <v>0.0578510000000012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4" t="n">
        <v>761.4488</v>
      </c>
      <c r="E60" s="54" t="n">
        <v>34.6715</v>
      </c>
      <c r="F60" s="54" t="n">
        <v>40.598</v>
      </c>
      <c r="G60" s="54" t="n">
        <v>41.5345</v>
      </c>
      <c r="H60" s="54" t="n">
        <v>3060.64</v>
      </c>
      <c r="I60" s="54" t="n">
        <v>6.03988</v>
      </c>
      <c r="J60" s="54" t="n">
        <v>0.85</v>
      </c>
      <c r="K60" s="54" t="n">
        <v>27</v>
      </c>
      <c r="L60" s="54" t="n">
        <v>761.2712</v>
      </c>
      <c r="M60" s="54" t="n">
        <v>34.6755</v>
      </c>
      <c r="N60" s="54" t="n">
        <v>40.6489</v>
      </c>
      <c r="O60" s="54" t="n">
        <v>41.7058</v>
      </c>
      <c r="P60" s="54" t="n">
        <v>3804.07</v>
      </c>
      <c r="Q60" s="54" t="n">
        <v>6.125202</v>
      </c>
      <c r="R60" s="54" t="n">
        <v>1.06</v>
      </c>
      <c r="S60" s="55"/>
      <c r="T60" s="56"/>
      <c r="U60" s="44"/>
      <c r="V60" s="44"/>
      <c r="W60" s="56"/>
      <c r="X60" s="44"/>
      <c r="Y60" s="57"/>
      <c r="Z60" s="1" t="n">
        <f aca="false">Q60-I60</f>
        <v>0.0853219999999997</v>
      </c>
    </row>
    <row r="61" customFormat="false" ht="12.75" hidden="false" customHeight="false" outlineLevel="0" collapsed="false">
      <c r="A61" s="11"/>
      <c r="B61" s="11"/>
      <c r="C61" s="11" t="n">
        <v>32</v>
      </c>
      <c r="D61" s="54" t="n">
        <v>299.5552</v>
      </c>
      <c r="E61" s="54" t="n">
        <v>31.4964</v>
      </c>
      <c r="F61" s="54" t="n">
        <v>39.2148</v>
      </c>
      <c r="G61" s="54" t="n">
        <v>40.0982</v>
      </c>
      <c r="H61" s="54" t="n">
        <v>2484.78</v>
      </c>
      <c r="I61" s="54" t="n">
        <v>5.071605</v>
      </c>
      <c r="J61" s="54" t="n">
        <v>0.69</v>
      </c>
      <c r="K61" s="54" t="n">
        <v>32</v>
      </c>
      <c r="L61" s="54" t="n">
        <v>299.2464</v>
      </c>
      <c r="M61" s="54" t="n">
        <v>31.5367</v>
      </c>
      <c r="N61" s="54" t="n">
        <v>39.207</v>
      </c>
      <c r="O61" s="54" t="n">
        <v>40.3006</v>
      </c>
      <c r="P61" s="54" t="n">
        <v>2563.18</v>
      </c>
      <c r="Q61" s="54" t="n">
        <v>5.139265</v>
      </c>
      <c r="R61" s="54" t="n">
        <v>0.71</v>
      </c>
      <c r="S61" s="55"/>
      <c r="T61" s="56"/>
      <c r="U61" s="44"/>
      <c r="V61" s="44"/>
      <c r="W61" s="56"/>
      <c r="X61" s="44"/>
      <c r="Y61" s="57"/>
      <c r="Z61" s="1" t="n">
        <f aca="false">Q61-I61</f>
        <v>0.0676600000000001</v>
      </c>
    </row>
    <row r="62" customFormat="false" ht="13.5" hidden="false" customHeight="false" outlineLevel="0" collapsed="false">
      <c r="A62" s="11"/>
      <c r="B62" s="16"/>
      <c r="C62" s="16" t="n">
        <v>37</v>
      </c>
      <c r="D62" s="54" t="n">
        <v>130.2536</v>
      </c>
      <c r="E62" s="54" t="n">
        <v>28.536</v>
      </c>
      <c r="F62" s="54" t="n">
        <v>38.1929</v>
      </c>
      <c r="G62" s="54" t="n">
        <v>39.0922</v>
      </c>
      <c r="H62" s="54" t="n">
        <v>2727.64</v>
      </c>
      <c r="I62" s="54" t="n">
        <v>4.539997</v>
      </c>
      <c r="J62" s="54" t="n">
        <v>0.76</v>
      </c>
      <c r="K62" s="54" t="n">
        <v>37</v>
      </c>
      <c r="L62" s="54" t="n">
        <v>130.4608</v>
      </c>
      <c r="M62" s="54" t="n">
        <v>28.5783</v>
      </c>
      <c r="N62" s="54" t="n">
        <v>38.1598</v>
      </c>
      <c r="O62" s="54" t="n">
        <v>39.1445</v>
      </c>
      <c r="P62" s="54" t="n">
        <v>2253.39</v>
      </c>
      <c r="Q62" s="54" t="n">
        <v>4.603482</v>
      </c>
      <c r="R62" s="54" t="n">
        <v>0.63</v>
      </c>
      <c r="S62" s="55"/>
      <c r="T62" s="58"/>
      <c r="U62" s="59"/>
      <c r="V62" s="59"/>
      <c r="W62" s="58"/>
      <c r="X62" s="59"/>
      <c r="Y62" s="60"/>
      <c r="Z62" s="1" t="n">
        <f aca="false">Q62-I62</f>
        <v>0.063485</v>
      </c>
    </row>
    <row r="63" customFormat="false" ht="12.75" hidden="false" customHeight="false" outlineLevel="0" collapsed="false">
      <c r="A63" s="11"/>
      <c r="B63" s="7" t="s">
        <v>67</v>
      </c>
      <c r="C63" s="7" t="n">
        <v>22</v>
      </c>
      <c r="D63" s="54" t="n">
        <v>1944.3832</v>
      </c>
      <c r="E63" s="54" t="n">
        <v>38.1031</v>
      </c>
      <c r="F63" s="54" t="n">
        <v>40.6666</v>
      </c>
      <c r="G63" s="54" t="n">
        <v>41.3646</v>
      </c>
      <c r="H63" s="54" t="n">
        <v>2617.17</v>
      </c>
      <c r="I63" s="54" t="n">
        <v>6.406714</v>
      </c>
      <c r="J63" s="54" t="n">
        <v>0.73</v>
      </c>
      <c r="K63" s="54" t="n">
        <v>22</v>
      </c>
      <c r="L63" s="54" t="n">
        <v>1943.936</v>
      </c>
      <c r="M63" s="54" t="n">
        <v>38.1024</v>
      </c>
      <c r="N63" s="54" t="n">
        <v>40.6962</v>
      </c>
      <c r="O63" s="54" t="n">
        <v>41.3988</v>
      </c>
      <c r="P63" s="54" t="n">
        <v>2954.6</v>
      </c>
      <c r="Q63" s="54" t="n">
        <v>6.400624</v>
      </c>
      <c r="R63" s="54" t="n">
        <v>0.8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Q63-I63</f>
        <v>-0.00609000000000037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4" t="n">
        <v>825.8592</v>
      </c>
      <c r="E64" s="54" t="n">
        <v>34.3535</v>
      </c>
      <c r="F64" s="54" t="n">
        <v>38.0112</v>
      </c>
      <c r="G64" s="54" t="n">
        <v>38.5648</v>
      </c>
      <c r="H64" s="54" t="n">
        <v>2180.1</v>
      </c>
      <c r="I64" s="54" t="n">
        <v>4.814782</v>
      </c>
      <c r="J64" s="54" t="n">
        <v>0.61</v>
      </c>
      <c r="K64" s="54" t="n">
        <v>27</v>
      </c>
      <c r="L64" s="54" t="n">
        <v>825.8056</v>
      </c>
      <c r="M64" s="54" t="n">
        <v>34.3626</v>
      </c>
      <c r="N64" s="54" t="n">
        <v>38.0407</v>
      </c>
      <c r="O64" s="54" t="n">
        <v>38.6061</v>
      </c>
      <c r="P64" s="54" t="n">
        <v>2613.62</v>
      </c>
      <c r="Q64" s="54" t="n">
        <v>4.879774</v>
      </c>
      <c r="R64" s="54" t="n">
        <v>0.73</v>
      </c>
      <c r="S64" s="55"/>
      <c r="T64" s="56"/>
      <c r="U64" s="44"/>
      <c r="V64" s="44"/>
      <c r="W64" s="56"/>
      <c r="X64" s="44"/>
      <c r="Y64" s="57"/>
      <c r="Z64" s="1" t="n">
        <f aca="false">Q64-I64</f>
        <v>0.0649920000000002</v>
      </c>
    </row>
    <row r="65" customFormat="false" ht="12.75" hidden="false" customHeight="false" outlineLevel="0" collapsed="false">
      <c r="A65" s="11"/>
      <c r="B65" s="11"/>
      <c r="C65" s="11" t="n">
        <v>32</v>
      </c>
      <c r="D65" s="54" t="n">
        <v>354.0048</v>
      </c>
      <c r="E65" s="54" t="n">
        <v>30.9246</v>
      </c>
      <c r="F65" s="54" t="n">
        <v>36.0731</v>
      </c>
      <c r="G65" s="54" t="n">
        <v>36.5945</v>
      </c>
      <c r="H65" s="54" t="n">
        <v>1883.2</v>
      </c>
      <c r="I65" s="54" t="n">
        <v>3.673023</v>
      </c>
      <c r="J65" s="54" t="n">
        <v>0.52</v>
      </c>
      <c r="K65" s="54" t="n">
        <v>32</v>
      </c>
      <c r="L65" s="54" t="n">
        <v>354.7256</v>
      </c>
      <c r="M65" s="54" t="n">
        <v>30.93</v>
      </c>
      <c r="N65" s="54" t="n">
        <v>36.0919</v>
      </c>
      <c r="O65" s="54" t="n">
        <v>36.629</v>
      </c>
      <c r="P65" s="54" t="n">
        <v>2196.48</v>
      </c>
      <c r="Q65" s="54" t="n">
        <v>3.72764</v>
      </c>
      <c r="R65" s="54" t="n">
        <v>0.61</v>
      </c>
      <c r="S65" s="55"/>
      <c r="T65" s="56"/>
      <c r="U65" s="44"/>
      <c r="V65" s="44"/>
      <c r="W65" s="56"/>
      <c r="X65" s="44"/>
      <c r="Y65" s="57"/>
      <c r="Z65" s="1" t="n">
        <f aca="false">Q65-I65</f>
        <v>0.0546169999999999</v>
      </c>
    </row>
    <row r="66" customFormat="false" ht="13.5" hidden="false" customHeight="false" outlineLevel="0" collapsed="false">
      <c r="A66" s="11"/>
      <c r="B66" s="16"/>
      <c r="C66" s="16" t="n">
        <v>37</v>
      </c>
      <c r="D66" s="54" t="n">
        <v>152.488</v>
      </c>
      <c r="E66" s="54" t="n">
        <v>27.9137</v>
      </c>
      <c r="F66" s="54" t="n">
        <v>34.6619</v>
      </c>
      <c r="G66" s="54" t="n">
        <v>35.1602</v>
      </c>
      <c r="H66" s="54" t="n">
        <v>1689.54</v>
      </c>
      <c r="I66" s="54" t="n">
        <v>2.9917</v>
      </c>
      <c r="J66" s="54" t="n">
        <v>0.47</v>
      </c>
      <c r="K66" s="54" t="n">
        <v>37</v>
      </c>
      <c r="L66" s="54" t="n">
        <v>152.4688</v>
      </c>
      <c r="M66" s="54" t="n">
        <v>27.9213</v>
      </c>
      <c r="N66" s="54" t="n">
        <v>34.6828</v>
      </c>
      <c r="O66" s="54" t="n">
        <v>35.1766</v>
      </c>
      <c r="P66" s="54" t="n">
        <v>1974.55</v>
      </c>
      <c r="Q66" s="54" t="n">
        <v>3.031927</v>
      </c>
      <c r="R66" s="54" t="n">
        <v>0.55</v>
      </c>
      <c r="S66" s="55"/>
      <c r="T66" s="58"/>
      <c r="U66" s="59"/>
      <c r="V66" s="59"/>
      <c r="W66" s="58"/>
      <c r="X66" s="59"/>
      <c r="Y66" s="60"/>
      <c r="Z66" s="1" t="n">
        <f aca="false">Q66-I66</f>
        <v>0.0402270000000002</v>
      </c>
    </row>
    <row r="67" customFormat="false" ht="12.75" hidden="false" customHeight="false" outlineLevel="0" collapsed="false">
      <c r="A67" s="11"/>
      <c r="B67" s="7" t="s">
        <v>90</v>
      </c>
      <c r="C67" s="7" t="n">
        <v>22</v>
      </c>
      <c r="D67" s="54" t="n">
        <v>1370.2528</v>
      </c>
      <c r="E67" s="54" t="n">
        <v>40.0108</v>
      </c>
      <c r="F67" s="54" t="n">
        <v>41.2971</v>
      </c>
      <c r="G67" s="54" t="n">
        <v>42.3199</v>
      </c>
      <c r="H67" s="54" t="n">
        <v>2442.69</v>
      </c>
      <c r="I67" s="54" t="n">
        <v>4.706392</v>
      </c>
      <c r="J67" s="54" t="n">
        <v>0.68</v>
      </c>
      <c r="K67" s="54" t="n">
        <v>22</v>
      </c>
      <c r="L67" s="54" t="n">
        <v>1368.9704</v>
      </c>
      <c r="M67" s="54" t="n">
        <v>40.0077</v>
      </c>
      <c r="N67" s="54" t="n">
        <v>41.3112</v>
      </c>
      <c r="O67" s="54" t="n">
        <v>42.3208</v>
      </c>
      <c r="P67" s="54" t="n">
        <v>2366.44</v>
      </c>
      <c r="Q67" s="54" t="n">
        <v>4.656988</v>
      </c>
      <c r="R67" s="54" t="n">
        <v>0.6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Q67-I67</f>
        <v>-0.049404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4" t="n">
        <v>647.7648</v>
      </c>
      <c r="E68" s="54" t="n">
        <v>35.9245</v>
      </c>
      <c r="F68" s="54" t="n">
        <v>38.4579</v>
      </c>
      <c r="G68" s="54" t="n">
        <v>39.6558</v>
      </c>
      <c r="H68" s="54" t="n">
        <v>2121.16</v>
      </c>
      <c r="I68" s="54" t="n">
        <v>3.763983</v>
      </c>
      <c r="J68" s="54" t="n">
        <v>0.59</v>
      </c>
      <c r="K68" s="54" t="n">
        <v>27</v>
      </c>
      <c r="L68" s="54" t="n">
        <v>648.232</v>
      </c>
      <c r="M68" s="54" t="n">
        <v>35.9325</v>
      </c>
      <c r="N68" s="54" t="n">
        <v>38.4803</v>
      </c>
      <c r="O68" s="54" t="n">
        <v>39.6732</v>
      </c>
      <c r="P68" s="54" t="n">
        <v>2320.09</v>
      </c>
      <c r="Q68" s="54" t="n">
        <v>3.777383</v>
      </c>
      <c r="R68" s="54" t="n">
        <v>0.64</v>
      </c>
      <c r="S68" s="55"/>
      <c r="T68" s="56"/>
      <c r="U68" s="44"/>
      <c r="V68" s="44"/>
      <c r="W68" s="56"/>
      <c r="X68" s="44"/>
      <c r="Y68" s="57"/>
      <c r="Z68" s="1" t="n">
        <f aca="false">Q68-I68</f>
        <v>0.0133999999999999</v>
      </c>
    </row>
    <row r="69" customFormat="false" ht="12.75" hidden="false" customHeight="false" outlineLevel="0" collapsed="false">
      <c r="A69" s="11"/>
      <c r="B69" s="11"/>
      <c r="C69" s="11" t="n">
        <v>32</v>
      </c>
      <c r="D69" s="54" t="n">
        <v>303.3008</v>
      </c>
      <c r="E69" s="54" t="n">
        <v>32.3165</v>
      </c>
      <c r="F69" s="54" t="n">
        <v>36.4715</v>
      </c>
      <c r="G69" s="54" t="n">
        <v>37.6444</v>
      </c>
      <c r="H69" s="54" t="n">
        <v>1825.53</v>
      </c>
      <c r="I69" s="54" t="n">
        <v>3.005164</v>
      </c>
      <c r="J69" s="54" t="n">
        <v>0.51</v>
      </c>
      <c r="K69" s="54" t="n">
        <v>32</v>
      </c>
      <c r="L69" s="54" t="n">
        <v>303.94</v>
      </c>
      <c r="M69" s="54" t="n">
        <v>32.3092</v>
      </c>
      <c r="N69" s="54" t="n">
        <v>36.5032</v>
      </c>
      <c r="O69" s="54" t="n">
        <v>37.6484</v>
      </c>
      <c r="P69" s="54" t="n">
        <v>2148.75</v>
      </c>
      <c r="Q69" s="54" t="n">
        <v>3.038317</v>
      </c>
      <c r="R69" s="54" t="n">
        <v>0.6</v>
      </c>
      <c r="S69" s="55"/>
      <c r="T69" s="56"/>
      <c r="U69" s="44"/>
      <c r="V69" s="44"/>
      <c r="W69" s="56"/>
      <c r="X69" s="44"/>
      <c r="Y69" s="57"/>
      <c r="Z69" s="1" t="n">
        <f aca="false">Q69-I69</f>
        <v>0.033153</v>
      </c>
    </row>
    <row r="70" customFormat="false" ht="13.5" hidden="false" customHeight="false" outlineLevel="0" collapsed="false">
      <c r="A70" s="16"/>
      <c r="B70" s="16"/>
      <c r="C70" s="16" t="n">
        <v>37</v>
      </c>
      <c r="D70" s="54" t="n">
        <v>146.1416</v>
      </c>
      <c r="E70" s="54" t="n">
        <v>29.4564</v>
      </c>
      <c r="F70" s="54" t="n">
        <v>35.0665</v>
      </c>
      <c r="G70" s="54" t="n">
        <v>36.1439</v>
      </c>
      <c r="H70" s="54" t="n">
        <v>1604.45</v>
      </c>
      <c r="I70" s="54" t="n">
        <v>2.421542</v>
      </c>
      <c r="J70" s="54" t="n">
        <v>0.45</v>
      </c>
      <c r="K70" s="54" t="n">
        <v>37</v>
      </c>
      <c r="L70" s="54" t="n">
        <v>145.8704</v>
      </c>
      <c r="M70" s="54" t="n">
        <v>29.448</v>
      </c>
      <c r="N70" s="54" t="n">
        <v>35.046</v>
      </c>
      <c r="O70" s="54" t="n">
        <v>36.1126</v>
      </c>
      <c r="P70" s="54" t="n">
        <v>1763.17</v>
      </c>
      <c r="Q70" s="54" t="n">
        <v>2.426385</v>
      </c>
      <c r="R70" s="54" t="n">
        <v>0.49</v>
      </c>
      <c r="S70" s="55"/>
      <c r="T70" s="58"/>
      <c r="U70" s="59"/>
      <c r="V70" s="59"/>
      <c r="W70" s="58"/>
      <c r="X70" s="59"/>
      <c r="Y70" s="60"/>
      <c r="Z70" s="1" t="n">
        <f aca="false">Q70-I70</f>
        <v>0.00484299999999971</v>
      </c>
    </row>
    <row r="71" customFormat="false" ht="12.75" hidden="false" customHeight="false" outlineLevel="0" collapsed="false">
      <c r="A71" s="7" t="s">
        <v>110</v>
      </c>
      <c r="B71" s="7" t="s">
        <v>94</v>
      </c>
      <c r="C71" s="7" t="n">
        <v>22</v>
      </c>
      <c r="D71" s="54" t="n">
        <v>2101.312</v>
      </c>
      <c r="E71" s="54" t="n">
        <v>43.4889</v>
      </c>
      <c r="F71" s="54" t="n">
        <v>46.7377</v>
      </c>
      <c r="G71" s="54" t="n">
        <v>47.6945</v>
      </c>
      <c r="H71" s="54" t="n">
        <v>18226.28</v>
      </c>
      <c r="I71" s="54" t="n">
        <v>30.809312</v>
      </c>
      <c r="J71" s="54" t="n">
        <v>5.06</v>
      </c>
      <c r="K71" s="54" t="n">
        <v>22</v>
      </c>
      <c r="L71" s="54" t="n">
        <v>2111.6408</v>
      </c>
      <c r="M71" s="54" t="n">
        <v>43.4945</v>
      </c>
      <c r="N71" s="54" t="n">
        <v>46.7515</v>
      </c>
      <c r="O71" s="54" t="n">
        <v>47.7232</v>
      </c>
      <c r="P71" s="54" t="n">
        <v>21107</v>
      </c>
      <c r="Q71" s="54" t="n">
        <v>32.375361</v>
      </c>
      <c r="R71" s="54" t="n">
        <v>5.8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" t="n">
        <f aca="false">Q71-I71</f>
        <v>1.566049</v>
      </c>
    </row>
    <row r="72" customFormat="false" ht="12.75" hidden="false" customHeight="false" outlineLevel="0" collapsed="false">
      <c r="A72" s="11" t="s">
        <v>111</v>
      </c>
      <c r="B72" s="11"/>
      <c r="C72" s="11" t="n">
        <v>27</v>
      </c>
      <c r="D72" s="54" t="n">
        <v>755.6744</v>
      </c>
      <c r="E72" s="54" t="n">
        <v>41.2768</v>
      </c>
      <c r="F72" s="54" t="n">
        <v>45.4072</v>
      </c>
      <c r="G72" s="54" t="n">
        <v>46.0896</v>
      </c>
      <c r="H72" s="54" t="n">
        <v>16670.47</v>
      </c>
      <c r="I72" s="54" t="n">
        <v>24.942262</v>
      </c>
      <c r="J72" s="54" t="n">
        <v>4.63</v>
      </c>
      <c r="K72" s="54" t="n">
        <v>27</v>
      </c>
      <c r="L72" s="54" t="n">
        <v>757.4112</v>
      </c>
      <c r="M72" s="54" t="n">
        <v>41.2938</v>
      </c>
      <c r="N72" s="54" t="n">
        <v>45.4193</v>
      </c>
      <c r="O72" s="54" t="n">
        <v>46.0833</v>
      </c>
      <c r="P72" s="54" t="n">
        <v>19448.91</v>
      </c>
      <c r="Q72" s="54" t="n">
        <v>25.760324</v>
      </c>
      <c r="R72" s="54" t="n">
        <v>5.4</v>
      </c>
      <c r="S72" s="55"/>
      <c r="T72" s="56"/>
      <c r="U72" s="44"/>
      <c r="V72" s="44"/>
      <c r="W72" s="56"/>
      <c r="X72" s="44"/>
      <c r="Y72" s="57"/>
      <c r="Z72" s="1" t="n">
        <f aca="false">Q72-I72</f>
        <v>0.818062000000001</v>
      </c>
    </row>
    <row r="73" customFormat="false" ht="12.75" hidden="false" customHeight="false" outlineLevel="0" collapsed="false">
      <c r="A73" s="11"/>
      <c r="B73" s="11"/>
      <c r="C73" s="11" t="n">
        <v>32</v>
      </c>
      <c r="D73" s="54" t="n">
        <v>359.1312</v>
      </c>
      <c r="E73" s="54" t="n">
        <v>38.8262</v>
      </c>
      <c r="F73" s="54" t="n">
        <v>44.0557</v>
      </c>
      <c r="G73" s="54" t="n">
        <v>44.4789</v>
      </c>
      <c r="H73" s="54" t="n">
        <v>15896.5</v>
      </c>
      <c r="I73" s="54" t="n">
        <v>21.910923</v>
      </c>
      <c r="J73" s="54" t="n">
        <v>4.42</v>
      </c>
      <c r="K73" s="54" t="n">
        <v>32</v>
      </c>
      <c r="L73" s="54" t="n">
        <v>358.9808</v>
      </c>
      <c r="M73" s="54" t="n">
        <v>38.8521</v>
      </c>
      <c r="N73" s="54" t="n">
        <v>44.0665</v>
      </c>
      <c r="O73" s="54" t="n">
        <v>44.5133</v>
      </c>
      <c r="P73" s="54" t="n">
        <v>18810.18</v>
      </c>
      <c r="Q73" s="54" t="n">
        <v>22.328415</v>
      </c>
      <c r="R73" s="54" t="n">
        <v>5.23</v>
      </c>
      <c r="S73" s="55"/>
      <c r="T73" s="56"/>
      <c r="U73" s="44"/>
      <c r="V73" s="44"/>
      <c r="W73" s="56"/>
      <c r="X73" s="44"/>
      <c r="Y73" s="57"/>
      <c r="Z73" s="1" t="n">
        <f aca="false">Q73-I73</f>
        <v>0.417491999999999</v>
      </c>
    </row>
    <row r="74" customFormat="false" ht="13.5" hidden="false" customHeight="false" outlineLevel="0" collapsed="false">
      <c r="A74" s="11"/>
      <c r="B74" s="16"/>
      <c r="C74" s="16" t="n">
        <v>37</v>
      </c>
      <c r="D74" s="54" t="n">
        <v>189.9432</v>
      </c>
      <c r="E74" s="54" t="n">
        <v>36.1142</v>
      </c>
      <c r="F74" s="54" t="n">
        <v>43.0798</v>
      </c>
      <c r="G74" s="54" t="n">
        <v>43.301</v>
      </c>
      <c r="H74" s="54" t="n">
        <v>15388.32</v>
      </c>
      <c r="I74" s="54" t="n">
        <v>19.455611</v>
      </c>
      <c r="J74" s="54" t="n">
        <v>4.27</v>
      </c>
      <c r="K74" s="54" t="n">
        <v>37</v>
      </c>
      <c r="L74" s="54" t="n">
        <v>189.5384</v>
      </c>
      <c r="M74" s="54" t="n">
        <v>36.1502</v>
      </c>
      <c r="N74" s="54" t="n">
        <v>43.0742</v>
      </c>
      <c r="O74" s="54" t="n">
        <v>43.3114</v>
      </c>
      <c r="P74" s="54" t="n">
        <v>18808.38</v>
      </c>
      <c r="Q74" s="54" t="n">
        <v>19.79497</v>
      </c>
      <c r="R74" s="54" t="n">
        <v>5.22</v>
      </c>
      <c r="S74" s="55"/>
      <c r="T74" s="58"/>
      <c r="U74" s="59"/>
      <c r="V74" s="59"/>
      <c r="W74" s="58"/>
      <c r="X74" s="59"/>
      <c r="Y74" s="60"/>
      <c r="Z74" s="1" t="n">
        <f aca="false">Q74-I74</f>
        <v>0.339358999999998</v>
      </c>
    </row>
    <row r="75" customFormat="false" ht="12.75" hidden="false" customHeight="false" outlineLevel="0" collapsed="false">
      <c r="A75" s="11"/>
      <c r="B75" s="7" t="s">
        <v>95</v>
      </c>
      <c r="C75" s="7" t="n">
        <v>22</v>
      </c>
      <c r="D75" s="54" t="n">
        <v>2773.9392</v>
      </c>
      <c r="E75" s="54" t="n">
        <v>43.3469</v>
      </c>
      <c r="F75" s="54" t="n">
        <v>48.3144</v>
      </c>
      <c r="G75" s="54" t="n">
        <v>47.8581</v>
      </c>
      <c r="H75" s="54" t="n">
        <v>18560.04</v>
      </c>
      <c r="I75" s="54" t="n">
        <v>32.810718</v>
      </c>
      <c r="J75" s="54" t="n">
        <v>5.16</v>
      </c>
      <c r="K75" s="54" t="n">
        <v>22</v>
      </c>
      <c r="L75" s="54" t="n">
        <v>2784.7072</v>
      </c>
      <c r="M75" s="54" t="n">
        <v>43.3551</v>
      </c>
      <c r="N75" s="54" t="n">
        <v>48.3217</v>
      </c>
      <c r="O75" s="54" t="n">
        <v>47.7611</v>
      </c>
      <c r="P75" s="54" t="n">
        <v>20444.97</v>
      </c>
      <c r="Q75" s="54" t="n">
        <v>35.397411</v>
      </c>
      <c r="R75" s="54" t="n">
        <v>5.6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" t="n">
        <f aca="false">Q75-I75</f>
        <v>2.586693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4" t="n">
        <v>900.8264</v>
      </c>
      <c r="E76" s="54" t="n">
        <v>41.0857</v>
      </c>
      <c r="F76" s="54" t="n">
        <v>46.9342</v>
      </c>
      <c r="G76" s="54" t="n">
        <v>46.0018</v>
      </c>
      <c r="H76" s="54" t="n">
        <v>16728.99</v>
      </c>
      <c r="I76" s="54" t="n">
        <v>26.823964</v>
      </c>
      <c r="J76" s="54" t="n">
        <v>4.65</v>
      </c>
      <c r="K76" s="54" t="n">
        <v>27</v>
      </c>
      <c r="L76" s="54" t="n">
        <v>904.9552</v>
      </c>
      <c r="M76" s="54" t="n">
        <v>41.0891</v>
      </c>
      <c r="N76" s="54" t="n">
        <v>46.9389</v>
      </c>
      <c r="O76" s="54" t="n">
        <v>45.8151</v>
      </c>
      <c r="P76" s="54" t="n">
        <v>19968.86</v>
      </c>
      <c r="Q76" s="54" t="n">
        <v>28.544017</v>
      </c>
      <c r="R76" s="54" t="n">
        <v>5.55</v>
      </c>
      <c r="S76" s="55"/>
      <c r="T76" s="56"/>
      <c r="U76" s="44"/>
      <c r="V76" s="44"/>
      <c r="W76" s="56"/>
      <c r="X76" s="44"/>
      <c r="Y76" s="57"/>
      <c r="Z76" s="1" t="n">
        <f aca="false">Q76-I76</f>
        <v>1.720053</v>
      </c>
    </row>
    <row r="77" customFormat="false" ht="12.75" hidden="false" customHeight="false" outlineLevel="0" collapsed="false">
      <c r="A77" s="11"/>
      <c r="B77" s="11"/>
      <c r="C77" s="11" t="n">
        <v>32</v>
      </c>
      <c r="D77" s="54" t="n">
        <v>419.1472</v>
      </c>
      <c r="E77" s="54" t="n">
        <v>38.5858</v>
      </c>
      <c r="F77" s="54" t="n">
        <v>45.7334</v>
      </c>
      <c r="G77" s="54" t="n">
        <v>44.2092</v>
      </c>
      <c r="H77" s="54" t="n">
        <v>16244.67</v>
      </c>
      <c r="I77" s="54" t="n">
        <v>23.960589</v>
      </c>
      <c r="J77" s="54" t="n">
        <v>4.51</v>
      </c>
      <c r="K77" s="54" t="n">
        <v>32</v>
      </c>
      <c r="L77" s="54" t="n">
        <v>419.8024</v>
      </c>
      <c r="M77" s="54" t="n">
        <v>38.6001</v>
      </c>
      <c r="N77" s="54" t="n">
        <v>45.7113</v>
      </c>
      <c r="O77" s="54" t="n">
        <v>44.2489</v>
      </c>
      <c r="P77" s="54" t="n">
        <v>18856.89</v>
      </c>
      <c r="Q77" s="54" t="n">
        <v>24.637261</v>
      </c>
      <c r="R77" s="54" t="n">
        <v>5.24</v>
      </c>
      <c r="S77" s="55"/>
      <c r="T77" s="56"/>
      <c r="U77" s="44"/>
      <c r="V77" s="44"/>
      <c r="W77" s="56"/>
      <c r="X77" s="44"/>
      <c r="Y77" s="57"/>
      <c r="Z77" s="1" t="n">
        <f aca="false">Q77-I77</f>
        <v>0.676672</v>
      </c>
    </row>
    <row r="78" customFormat="false" ht="13.5" hidden="false" customHeight="false" outlineLevel="0" collapsed="false">
      <c r="A78" s="11"/>
      <c r="B78" s="16"/>
      <c r="C78" s="16" t="n">
        <v>37</v>
      </c>
      <c r="D78" s="54" t="n">
        <v>222.22</v>
      </c>
      <c r="E78" s="54" t="n">
        <v>35.6811</v>
      </c>
      <c r="F78" s="54" t="n">
        <v>44.8627</v>
      </c>
      <c r="G78" s="54" t="n">
        <v>42.8683</v>
      </c>
      <c r="H78" s="54" t="n">
        <v>15444.87</v>
      </c>
      <c r="I78" s="54" t="n">
        <v>21.179719</v>
      </c>
      <c r="J78" s="54" t="n">
        <v>4.29</v>
      </c>
      <c r="K78" s="54" t="n">
        <v>37</v>
      </c>
      <c r="L78" s="54" t="n">
        <v>222.6896</v>
      </c>
      <c r="M78" s="54" t="n">
        <v>35.7029</v>
      </c>
      <c r="N78" s="54" t="n">
        <v>44.8182</v>
      </c>
      <c r="O78" s="54" t="n">
        <v>42.9024</v>
      </c>
      <c r="P78" s="54" t="n">
        <v>18825.29</v>
      </c>
      <c r="Q78" s="54" t="n">
        <v>22.030353</v>
      </c>
      <c r="R78" s="54" t="n">
        <v>5.23</v>
      </c>
      <c r="S78" s="55"/>
      <c r="T78" s="58"/>
      <c r="U78" s="59"/>
      <c r="V78" s="59"/>
      <c r="W78" s="58"/>
      <c r="X78" s="59"/>
      <c r="Y78" s="60"/>
      <c r="Z78" s="1" t="n">
        <f aca="false">Q78-I78</f>
        <v>0.850634000000003</v>
      </c>
    </row>
    <row r="79" customFormat="false" ht="12.75" hidden="false" customHeight="false" outlineLevel="0" collapsed="false">
      <c r="A79" s="11"/>
      <c r="B79" s="7" t="s">
        <v>96</v>
      </c>
      <c r="C79" s="7" t="n">
        <v>22</v>
      </c>
      <c r="D79" s="54" t="n">
        <v>2386.7624</v>
      </c>
      <c r="E79" s="54" t="n">
        <v>43.2432</v>
      </c>
      <c r="F79" s="54" t="n">
        <v>48.1152</v>
      </c>
      <c r="G79" s="54" t="n">
        <v>48.3496</v>
      </c>
      <c r="H79" s="54" t="n">
        <v>18746.49</v>
      </c>
      <c r="I79" s="54" t="n">
        <v>31.078972</v>
      </c>
      <c r="J79" s="54" t="n">
        <v>5.21</v>
      </c>
      <c r="K79" s="54" t="n">
        <v>22</v>
      </c>
      <c r="L79" s="54" t="n">
        <v>2391.2536</v>
      </c>
      <c r="M79" s="54" t="n">
        <v>43.2474</v>
      </c>
      <c r="N79" s="54" t="n">
        <v>48.1318</v>
      </c>
      <c r="O79" s="54" t="n">
        <v>48.4</v>
      </c>
      <c r="P79" s="54" t="n">
        <v>20095.34</v>
      </c>
      <c r="Q79" s="54" t="n">
        <v>32.536439</v>
      </c>
      <c r="R79" s="54" t="n">
        <v>5.5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" t="n">
        <f aca="false">Q79-I79</f>
        <v>1.457467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4" t="n">
        <v>751.0168</v>
      </c>
      <c r="E80" s="54" t="n">
        <v>40.885</v>
      </c>
      <c r="F80" s="54" t="n">
        <v>46.3901</v>
      </c>
      <c r="G80" s="54" t="n">
        <v>46.5142</v>
      </c>
      <c r="H80" s="54" t="n">
        <v>16799.13</v>
      </c>
      <c r="I80" s="54" t="n">
        <v>26.261445</v>
      </c>
      <c r="J80" s="54" t="n">
        <v>4.67</v>
      </c>
      <c r="K80" s="54" t="n">
        <v>27</v>
      </c>
      <c r="L80" s="54" t="n">
        <v>753.1064</v>
      </c>
      <c r="M80" s="54" t="n">
        <v>40.8946</v>
      </c>
      <c r="N80" s="54" t="n">
        <v>46.4212</v>
      </c>
      <c r="O80" s="54" t="n">
        <v>46.5729</v>
      </c>
      <c r="P80" s="54" t="n">
        <v>18956.38</v>
      </c>
      <c r="Q80" s="54" t="n">
        <v>27.292088</v>
      </c>
      <c r="R80" s="54" t="n">
        <v>5.27</v>
      </c>
      <c r="S80" s="55"/>
      <c r="T80" s="56"/>
      <c r="U80" s="44"/>
      <c r="V80" s="44"/>
      <c r="W80" s="56"/>
      <c r="X80" s="44"/>
      <c r="Y80" s="57"/>
      <c r="Z80" s="1" t="n">
        <f aca="false">Q80-I80</f>
        <v>1.030643</v>
      </c>
    </row>
    <row r="81" customFormat="false" ht="12.75" hidden="false" customHeight="false" outlineLevel="0" collapsed="false">
      <c r="A81" s="11"/>
      <c r="B81" s="11"/>
      <c r="C81" s="11" t="n">
        <v>32</v>
      </c>
      <c r="D81" s="54" t="n">
        <v>325.4984</v>
      </c>
      <c r="E81" s="54" t="n">
        <v>38.3884</v>
      </c>
      <c r="F81" s="54" t="n">
        <v>44.7324</v>
      </c>
      <c r="G81" s="54" t="n">
        <v>44.726</v>
      </c>
      <c r="H81" s="54" t="n">
        <v>15867.69</v>
      </c>
      <c r="I81" s="54" t="n">
        <v>22.933788</v>
      </c>
      <c r="J81" s="54" t="n">
        <v>4.41</v>
      </c>
      <c r="K81" s="54" t="n">
        <v>32</v>
      </c>
      <c r="L81" s="54" t="n">
        <v>326.6872</v>
      </c>
      <c r="M81" s="54" t="n">
        <v>38.4026</v>
      </c>
      <c r="N81" s="54" t="n">
        <v>44.7539</v>
      </c>
      <c r="O81" s="54" t="n">
        <v>44.8243</v>
      </c>
      <c r="P81" s="54" t="n">
        <v>17253.79</v>
      </c>
      <c r="Q81" s="54" t="n">
        <v>23.353767</v>
      </c>
      <c r="R81" s="54" t="n">
        <v>4.79</v>
      </c>
      <c r="S81" s="55"/>
      <c r="T81" s="56"/>
      <c r="U81" s="44"/>
      <c r="V81" s="44"/>
      <c r="W81" s="56"/>
      <c r="X81" s="44"/>
      <c r="Y81" s="57"/>
      <c r="Z81" s="1" t="n">
        <f aca="false">Q81-I81</f>
        <v>0.419979000000001</v>
      </c>
    </row>
    <row r="82" customFormat="false" ht="13.5" hidden="false" customHeight="false" outlineLevel="0" collapsed="false">
      <c r="A82" s="16"/>
      <c r="B82" s="16"/>
      <c r="C82" s="16" t="n">
        <v>37</v>
      </c>
      <c r="D82" s="54" t="n">
        <v>168.2784</v>
      </c>
      <c r="E82" s="54" t="n">
        <v>35.7645</v>
      </c>
      <c r="F82" s="54" t="n">
        <v>43.5172</v>
      </c>
      <c r="G82" s="54" t="n">
        <v>43.479</v>
      </c>
      <c r="H82" s="54" t="n">
        <v>15366.45</v>
      </c>
      <c r="I82" s="54" t="n">
        <v>19.638941</v>
      </c>
      <c r="J82" s="54" t="n">
        <v>4.27</v>
      </c>
      <c r="K82" s="54" t="n">
        <v>37</v>
      </c>
      <c r="L82" s="54" t="n">
        <v>168.78</v>
      </c>
      <c r="M82" s="54" t="n">
        <v>35.7917</v>
      </c>
      <c r="N82" s="54" t="n">
        <v>43.5124</v>
      </c>
      <c r="O82" s="54" t="n">
        <v>43.5284</v>
      </c>
      <c r="P82" s="54" t="n">
        <v>17171.41</v>
      </c>
      <c r="Q82" s="54" t="n">
        <v>20.502772</v>
      </c>
      <c r="R82" s="54" t="n">
        <v>4.77</v>
      </c>
      <c r="S82" s="55"/>
      <c r="T82" s="58"/>
      <c r="U82" s="59"/>
      <c r="V82" s="59"/>
      <c r="W82" s="58"/>
      <c r="X82" s="59"/>
      <c r="Y82" s="60"/>
      <c r="Z82" s="1" t="n">
        <f aca="false">Q82-I82</f>
        <v>0.863831000000001</v>
      </c>
    </row>
    <row r="83" customFormat="false" ht="12.75" hidden="false" customHeight="false" outlineLevel="0" collapsed="false">
      <c r="A83" s="65" t="s">
        <v>112</v>
      </c>
      <c r="B83" s="65" t="s">
        <v>62</v>
      </c>
      <c r="C83" s="65" t="n">
        <v>22</v>
      </c>
      <c r="D83" s="54" t="n">
        <v>3906.5912</v>
      </c>
      <c r="E83" s="54" t="n">
        <v>40.4331</v>
      </c>
      <c r="F83" s="54" t="n">
        <v>42.5671</v>
      </c>
      <c r="G83" s="54" t="n">
        <v>43.1064</v>
      </c>
      <c r="H83" s="54" t="n">
        <v>9934.72</v>
      </c>
      <c r="I83" s="54" t="n">
        <v>19.255941</v>
      </c>
      <c r="J83" s="54" t="n">
        <v>2.76</v>
      </c>
      <c r="K83" s="54" t="n">
        <v>22</v>
      </c>
      <c r="L83" s="54" t="n">
        <v>3907.4544</v>
      </c>
      <c r="M83" s="54" t="n">
        <v>40.4475</v>
      </c>
      <c r="N83" s="54" t="n">
        <v>42.6774</v>
      </c>
      <c r="O83" s="54" t="n">
        <v>43.2303</v>
      </c>
      <c r="P83" s="54" t="n">
        <v>11845.02</v>
      </c>
      <c r="Q83" s="54" t="n">
        <v>19.3419</v>
      </c>
      <c r="R83" s="54" t="n">
        <v>3.2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" t="n">
        <f aca="false">Q83-I83</f>
        <v>0.085958999999999</v>
      </c>
    </row>
    <row r="84" customFormat="false" ht="12.75" hidden="false" customHeight="false" outlineLevel="0" collapsed="false">
      <c r="A84" s="66"/>
      <c r="B84" s="66"/>
      <c r="C84" s="66" t="n">
        <v>27</v>
      </c>
      <c r="D84" s="54" t="n">
        <v>1831.8728</v>
      </c>
      <c r="E84" s="54" t="n">
        <v>37.1715</v>
      </c>
      <c r="F84" s="54" t="n">
        <v>39.8516</v>
      </c>
      <c r="G84" s="54" t="n">
        <v>40.1976</v>
      </c>
      <c r="H84" s="54" t="n">
        <v>8734.31</v>
      </c>
      <c r="I84" s="54" t="n">
        <v>16.21794</v>
      </c>
      <c r="J84" s="54" t="n">
        <v>2.43</v>
      </c>
      <c r="K84" s="54" t="n">
        <v>27</v>
      </c>
      <c r="L84" s="54" t="n">
        <v>1832.872</v>
      </c>
      <c r="M84" s="54" t="n">
        <v>37.2019</v>
      </c>
      <c r="N84" s="54" t="n">
        <v>40.0048</v>
      </c>
      <c r="O84" s="54" t="n">
        <v>40.3469</v>
      </c>
      <c r="P84" s="54" t="n">
        <v>10393.53</v>
      </c>
      <c r="Q84" s="54" t="n">
        <v>16.391026</v>
      </c>
      <c r="R84" s="54" t="n">
        <v>2.89</v>
      </c>
      <c r="S84" s="55"/>
      <c r="T84" s="56"/>
      <c r="U84" s="44"/>
      <c r="V84" s="44"/>
      <c r="W84" s="56"/>
      <c r="X84" s="44"/>
      <c r="Y84" s="57"/>
      <c r="Z84" s="1" t="n">
        <f aca="false">Q84-I84</f>
        <v>0.173086000000001</v>
      </c>
    </row>
    <row r="85" customFormat="false" ht="12.75" hidden="false" customHeight="false" outlineLevel="0" collapsed="false">
      <c r="A85" s="66"/>
      <c r="B85" s="66"/>
      <c r="C85" s="66" t="n">
        <v>32</v>
      </c>
      <c r="D85" s="54" t="n">
        <v>885.3904</v>
      </c>
      <c r="E85" s="54" t="n">
        <v>34.2529</v>
      </c>
      <c r="F85" s="54" t="n">
        <v>37.7031</v>
      </c>
      <c r="G85" s="54" t="n">
        <v>37.9323</v>
      </c>
      <c r="H85" s="54" t="n">
        <v>7782.52</v>
      </c>
      <c r="I85" s="54" t="n">
        <v>13.413894</v>
      </c>
      <c r="J85" s="54" t="n">
        <v>2.16</v>
      </c>
      <c r="K85" s="54" t="n">
        <v>32</v>
      </c>
      <c r="L85" s="54" t="n">
        <v>886.5104</v>
      </c>
      <c r="M85" s="54" t="n">
        <v>34.2754</v>
      </c>
      <c r="N85" s="54" t="n">
        <v>37.8361</v>
      </c>
      <c r="O85" s="54" t="n">
        <v>38.0641</v>
      </c>
      <c r="P85" s="54" t="n">
        <v>8932.27</v>
      </c>
      <c r="Q85" s="54" t="n">
        <v>13.688753</v>
      </c>
      <c r="R85" s="54" t="n">
        <v>2.48</v>
      </c>
      <c r="S85" s="55"/>
      <c r="T85" s="56"/>
      <c r="U85" s="44"/>
      <c r="V85" s="44"/>
      <c r="W85" s="56"/>
      <c r="X85" s="44"/>
      <c r="Y85" s="57"/>
      <c r="Z85" s="1" t="n">
        <f aca="false">Q85-I85</f>
        <v>0.274858999999999</v>
      </c>
    </row>
    <row r="86" customFormat="false" ht="13.5" hidden="false" customHeight="false" outlineLevel="0" collapsed="false">
      <c r="A86" s="66"/>
      <c r="B86" s="67"/>
      <c r="C86" s="67" t="n">
        <v>37</v>
      </c>
      <c r="D86" s="54" t="n">
        <v>463</v>
      </c>
      <c r="E86" s="54" t="n">
        <v>31.6463</v>
      </c>
      <c r="F86" s="54" t="n">
        <v>36.1276</v>
      </c>
      <c r="G86" s="54" t="n">
        <v>36.2704</v>
      </c>
      <c r="H86" s="54" t="n">
        <v>7061.73</v>
      </c>
      <c r="I86" s="54" t="n">
        <v>11.117186</v>
      </c>
      <c r="J86" s="54" t="n">
        <v>1.96</v>
      </c>
      <c r="K86" s="54" t="n">
        <v>37</v>
      </c>
      <c r="L86" s="54" t="n">
        <v>464.1264</v>
      </c>
      <c r="M86" s="54" t="n">
        <v>31.6645</v>
      </c>
      <c r="N86" s="54" t="n">
        <v>36.24</v>
      </c>
      <c r="O86" s="54" t="n">
        <v>36.3329</v>
      </c>
      <c r="P86" s="54" t="n">
        <v>8722.77</v>
      </c>
      <c r="Q86" s="54" t="n">
        <v>11.418151</v>
      </c>
      <c r="R86" s="54" t="n">
        <v>2.42</v>
      </c>
      <c r="S86" s="55"/>
      <c r="T86" s="58"/>
      <c r="U86" s="59"/>
      <c r="V86" s="59"/>
      <c r="W86" s="58"/>
      <c r="X86" s="59"/>
      <c r="Y86" s="60"/>
      <c r="Z86" s="1" t="n">
        <f aca="false">Q86-I86</f>
        <v>0.300965</v>
      </c>
    </row>
    <row r="87" customFormat="false" ht="12.75" hidden="false" customHeight="false" outlineLevel="0" collapsed="false">
      <c r="A87" s="66"/>
      <c r="B87" s="65" t="s">
        <v>81</v>
      </c>
      <c r="C87" s="65" t="n">
        <v>22</v>
      </c>
      <c r="D87" s="54" t="n">
        <v>5824.405</v>
      </c>
      <c r="E87" s="54" t="n">
        <v>42.8778</v>
      </c>
      <c r="F87" s="54" t="n">
        <v>45.5097</v>
      </c>
      <c r="G87" s="54" t="n">
        <v>45.8168</v>
      </c>
      <c r="H87" s="54" t="n">
        <v>21365.01</v>
      </c>
      <c r="I87" s="54" t="n">
        <v>36.79554</v>
      </c>
      <c r="J87" s="54" t="n">
        <v>5.93</v>
      </c>
      <c r="K87" s="54" t="n">
        <v>22</v>
      </c>
      <c r="L87" s="54" t="n">
        <v>5827.7918</v>
      </c>
      <c r="M87" s="54" t="n">
        <v>42.8862</v>
      </c>
      <c r="N87" s="54" t="n">
        <v>45.5288</v>
      </c>
      <c r="O87" s="54" t="n">
        <v>45.8315</v>
      </c>
      <c r="P87" s="54" t="n">
        <v>24252.33</v>
      </c>
      <c r="Q87" s="54" t="n">
        <v>36.70643</v>
      </c>
      <c r="R87" s="54" t="n">
        <v>6.7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" t="n">
        <f aca="false">Q87-I87</f>
        <v>-0.0891100000000051</v>
      </c>
    </row>
    <row r="88" customFormat="false" ht="12.75" hidden="false" customHeight="false" outlineLevel="0" collapsed="false">
      <c r="A88" s="66"/>
      <c r="B88" s="66"/>
      <c r="C88" s="66" t="n">
        <v>27</v>
      </c>
      <c r="D88" s="54" t="n">
        <v>2892.7661</v>
      </c>
      <c r="E88" s="54" t="n">
        <v>38.8917</v>
      </c>
      <c r="F88" s="54" t="n">
        <v>42.639</v>
      </c>
      <c r="G88" s="54" t="n">
        <v>42.8877</v>
      </c>
      <c r="H88" s="54" t="n">
        <v>18614.65</v>
      </c>
      <c r="I88" s="54" t="n">
        <v>30.969299</v>
      </c>
      <c r="J88" s="54" t="n">
        <v>5.17</v>
      </c>
      <c r="K88" s="54" t="n">
        <v>27</v>
      </c>
      <c r="L88" s="54" t="n">
        <v>2891.9683</v>
      </c>
      <c r="M88" s="54" t="n">
        <v>38.8931</v>
      </c>
      <c r="N88" s="54" t="n">
        <v>42.6603</v>
      </c>
      <c r="O88" s="54" t="n">
        <v>42.898</v>
      </c>
      <c r="P88" s="54" t="n">
        <v>21286.75</v>
      </c>
      <c r="Q88" s="54" t="n">
        <v>31.346224</v>
      </c>
      <c r="R88" s="54" t="n">
        <v>5.91</v>
      </c>
      <c r="S88" s="55"/>
      <c r="T88" s="56"/>
      <c r="U88" s="44"/>
      <c r="V88" s="44"/>
      <c r="W88" s="56"/>
      <c r="X88" s="44"/>
      <c r="Y88" s="57"/>
      <c r="Z88" s="1" t="n">
        <f aca="false">Q88-I88</f>
        <v>0.376925</v>
      </c>
    </row>
    <row r="89" customFormat="false" ht="12.75" hidden="false" customHeight="false" outlineLevel="0" collapsed="false">
      <c r="A89" s="66"/>
      <c r="B89" s="66"/>
      <c r="C89" s="66" t="n">
        <v>32</v>
      </c>
      <c r="D89" s="54" t="n">
        <v>1376.6842</v>
      </c>
      <c r="E89" s="54" t="n">
        <v>35.1549</v>
      </c>
      <c r="F89" s="54" t="n">
        <v>40.4709</v>
      </c>
      <c r="G89" s="54" t="n">
        <v>40.35</v>
      </c>
      <c r="H89" s="54" t="n">
        <v>16330.1</v>
      </c>
      <c r="I89" s="54" t="n">
        <v>26.191116</v>
      </c>
      <c r="J89" s="54" t="n">
        <v>4.54</v>
      </c>
      <c r="K89" s="54" t="n">
        <v>32</v>
      </c>
      <c r="L89" s="54" t="n">
        <v>1377.7056</v>
      </c>
      <c r="M89" s="54" t="n">
        <v>35.1681</v>
      </c>
      <c r="N89" s="54" t="n">
        <v>40.5141</v>
      </c>
      <c r="O89" s="54" t="n">
        <v>40.3955</v>
      </c>
      <c r="P89" s="54" t="n">
        <v>17864.28</v>
      </c>
      <c r="Q89" s="54" t="n">
        <v>26.502191</v>
      </c>
      <c r="R89" s="54" t="n">
        <v>4.96</v>
      </c>
      <c r="S89" s="55"/>
      <c r="T89" s="56"/>
      <c r="U89" s="44"/>
      <c r="V89" s="44"/>
      <c r="W89" s="56"/>
      <c r="X89" s="44"/>
      <c r="Y89" s="57"/>
      <c r="Z89" s="1" t="n">
        <f aca="false">Q89-I89</f>
        <v>0.311074999999999</v>
      </c>
    </row>
    <row r="90" customFormat="false" ht="13.5" hidden="false" customHeight="false" outlineLevel="0" collapsed="false">
      <c r="A90" s="66"/>
      <c r="B90" s="67"/>
      <c r="C90" s="67" t="n">
        <v>37</v>
      </c>
      <c r="D90" s="54" t="n">
        <v>630.2069</v>
      </c>
      <c r="E90" s="54" t="n">
        <v>31.8855</v>
      </c>
      <c r="F90" s="54" t="n">
        <v>38.9331</v>
      </c>
      <c r="G90" s="54" t="n">
        <v>38.2709</v>
      </c>
      <c r="H90" s="54" t="n">
        <v>14489.66</v>
      </c>
      <c r="I90" s="54" t="n">
        <v>21.811182</v>
      </c>
      <c r="J90" s="54" t="n">
        <v>4.02</v>
      </c>
      <c r="K90" s="54" t="n">
        <v>37</v>
      </c>
      <c r="L90" s="54" t="n">
        <v>630.6144</v>
      </c>
      <c r="M90" s="54" t="n">
        <v>31.8941</v>
      </c>
      <c r="N90" s="54" t="n">
        <v>38.9704</v>
      </c>
      <c r="O90" s="54" t="n">
        <v>38.2656</v>
      </c>
      <c r="P90" s="54" t="n">
        <v>16247.13</v>
      </c>
      <c r="Q90" s="54" t="n">
        <v>22.048447</v>
      </c>
      <c r="R90" s="54" t="n">
        <v>4.51</v>
      </c>
      <c r="S90" s="55"/>
      <c r="T90" s="58"/>
      <c r="U90" s="59"/>
      <c r="V90" s="59"/>
      <c r="W90" s="58"/>
      <c r="X90" s="59"/>
      <c r="Y90" s="60"/>
      <c r="Z90" s="1" t="n">
        <f aca="false">Q90-I90</f>
        <v>0.237265000000001</v>
      </c>
    </row>
    <row r="91" customFormat="false" ht="12.75" hidden="false" customHeight="false" outlineLevel="0" collapsed="false">
      <c r="A91" s="66"/>
      <c r="B91" s="65" t="s">
        <v>91</v>
      </c>
      <c r="C91" s="65" t="n">
        <v>22</v>
      </c>
      <c r="D91" s="54" t="n">
        <v>350.4936</v>
      </c>
      <c r="E91" s="54" t="n">
        <v>46.6035</v>
      </c>
      <c r="F91" s="54" t="n">
        <v>44.7338</v>
      </c>
      <c r="G91" s="54" t="n">
        <v>44.7726</v>
      </c>
      <c r="H91" s="54" t="n">
        <v>7727.84</v>
      </c>
      <c r="I91" s="54" t="n">
        <v>7.17996</v>
      </c>
      <c r="J91" s="54" t="n">
        <v>2.15</v>
      </c>
      <c r="K91" s="54" t="n">
        <v>22</v>
      </c>
      <c r="L91" s="54" t="n">
        <v>352.0496</v>
      </c>
      <c r="M91" s="54" t="n">
        <v>46.5821</v>
      </c>
      <c r="N91" s="54" t="n">
        <v>44.758</v>
      </c>
      <c r="O91" s="54" t="n">
        <v>44.7866</v>
      </c>
      <c r="P91" s="54" t="n">
        <v>8269.54</v>
      </c>
      <c r="Q91" s="54" t="n">
        <v>7.30631</v>
      </c>
      <c r="R91" s="54" t="n">
        <v>2.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" t="n">
        <f aca="false">Q91-I91</f>
        <v>0.12635</v>
      </c>
    </row>
    <row r="92" customFormat="false" ht="12.75" hidden="false" customHeight="false" outlineLevel="0" collapsed="false">
      <c r="A92" s="66"/>
      <c r="B92" s="66"/>
      <c r="C92" s="66" t="n">
        <v>27</v>
      </c>
      <c r="D92" s="54" t="n">
        <v>258.5304</v>
      </c>
      <c r="E92" s="54" t="n">
        <v>42.4912</v>
      </c>
      <c r="F92" s="54" t="n">
        <v>41.0203</v>
      </c>
      <c r="G92" s="54" t="n">
        <v>41.1695</v>
      </c>
      <c r="H92" s="54" t="n">
        <v>7651.61</v>
      </c>
      <c r="I92" s="54" t="n">
        <v>7.097887</v>
      </c>
      <c r="J92" s="54" t="n">
        <v>2.13</v>
      </c>
      <c r="K92" s="54" t="n">
        <v>27</v>
      </c>
      <c r="L92" s="54" t="n">
        <v>255.9552</v>
      </c>
      <c r="M92" s="54" t="n">
        <v>42.5079</v>
      </c>
      <c r="N92" s="54" t="n">
        <v>41.0603</v>
      </c>
      <c r="O92" s="54" t="n">
        <v>41.1867</v>
      </c>
      <c r="P92" s="54" t="n">
        <v>8242.21</v>
      </c>
      <c r="Q92" s="54" t="n">
        <v>7.284454</v>
      </c>
      <c r="R92" s="54" t="n">
        <v>2.29</v>
      </c>
      <c r="S92" s="55"/>
      <c r="T92" s="56"/>
      <c r="U92" s="44"/>
      <c r="V92" s="44"/>
      <c r="W92" s="56"/>
      <c r="X92" s="44"/>
      <c r="Y92" s="57"/>
      <c r="Z92" s="1" t="n">
        <f aca="false">Q92-I92</f>
        <v>0.186567</v>
      </c>
    </row>
    <row r="93" customFormat="false" ht="12.75" hidden="false" customHeight="false" outlineLevel="0" collapsed="false">
      <c r="A93" s="66"/>
      <c r="B93" s="66"/>
      <c r="C93" s="66" t="n">
        <v>32</v>
      </c>
      <c r="D93" s="54" t="n">
        <v>189.1632</v>
      </c>
      <c r="E93" s="54" t="n">
        <v>38.0362</v>
      </c>
      <c r="F93" s="54" t="n">
        <v>39.0203</v>
      </c>
      <c r="G93" s="54" t="n">
        <v>39.2196</v>
      </c>
      <c r="H93" s="54" t="n">
        <v>7561.95</v>
      </c>
      <c r="I93" s="54" t="n">
        <v>7.157415</v>
      </c>
      <c r="J93" s="54" t="n">
        <v>2.1</v>
      </c>
      <c r="K93" s="54" t="n">
        <v>32</v>
      </c>
      <c r="L93" s="54" t="n">
        <v>189.5232</v>
      </c>
      <c r="M93" s="54" t="n">
        <v>38.0658</v>
      </c>
      <c r="N93" s="54" t="n">
        <v>39.0637</v>
      </c>
      <c r="O93" s="54" t="n">
        <v>39.2533</v>
      </c>
      <c r="P93" s="54" t="n">
        <v>8679.89</v>
      </c>
      <c r="Q93" s="54" t="n">
        <v>7.364083</v>
      </c>
      <c r="R93" s="54" t="n">
        <v>2.41</v>
      </c>
      <c r="S93" s="55"/>
      <c r="T93" s="56"/>
      <c r="U93" s="44"/>
      <c r="V93" s="44"/>
      <c r="W93" s="56"/>
      <c r="X93" s="44"/>
      <c r="Y93" s="57"/>
      <c r="Z93" s="1" t="n">
        <f aca="false">Q93-I93</f>
        <v>0.206668</v>
      </c>
    </row>
    <row r="94" customFormat="false" ht="13.5" hidden="false" customHeight="false" outlineLevel="0" collapsed="false">
      <c r="A94" s="66"/>
      <c r="B94" s="67"/>
      <c r="C94" s="67" t="n">
        <v>37</v>
      </c>
      <c r="D94" s="54" t="n">
        <v>134.9192</v>
      </c>
      <c r="E94" s="54" t="n">
        <v>33.3705</v>
      </c>
      <c r="F94" s="54" t="n">
        <v>37.8741</v>
      </c>
      <c r="G94" s="54" t="n">
        <v>37.9681</v>
      </c>
      <c r="H94" s="54" t="n">
        <v>7395.68</v>
      </c>
      <c r="I94" s="54" t="n">
        <v>7.152895</v>
      </c>
      <c r="J94" s="54" t="n">
        <v>2.05</v>
      </c>
      <c r="K94" s="54" t="n">
        <v>37</v>
      </c>
      <c r="L94" s="54" t="n">
        <v>135.376</v>
      </c>
      <c r="M94" s="54" t="n">
        <v>33.4262</v>
      </c>
      <c r="N94" s="54" t="n">
        <v>37.9043</v>
      </c>
      <c r="O94" s="54" t="n">
        <v>38.0084</v>
      </c>
      <c r="P94" s="54" t="n">
        <v>8743.76</v>
      </c>
      <c r="Q94" s="54" t="n">
        <v>7.455359</v>
      </c>
      <c r="R94" s="54" t="n">
        <v>2.43</v>
      </c>
      <c r="S94" s="55"/>
      <c r="T94" s="58"/>
      <c r="U94" s="59"/>
      <c r="V94" s="59"/>
      <c r="W94" s="58"/>
      <c r="X94" s="59"/>
      <c r="Y94" s="60"/>
      <c r="Z94" s="1" t="n">
        <f aca="false">Q94-I94</f>
        <v>0.302464</v>
      </c>
    </row>
    <row r="95" customFormat="false" ht="12.75" hidden="false" customHeight="false" outlineLevel="0" collapsed="false">
      <c r="A95" s="66"/>
      <c r="B95" s="65" t="s">
        <v>92</v>
      </c>
      <c r="C95" s="65" t="n">
        <v>22</v>
      </c>
      <c r="D95" s="54" t="n">
        <v>705.8544</v>
      </c>
      <c r="E95" s="54" t="n">
        <v>48.8556</v>
      </c>
      <c r="F95" s="54" t="n">
        <v>52.1293</v>
      </c>
      <c r="G95" s="54" t="n">
        <v>53.1928</v>
      </c>
      <c r="H95" s="54" t="n">
        <v>14620.7</v>
      </c>
      <c r="I95" s="54" t="n">
        <v>18.819083</v>
      </c>
      <c r="J95" s="54" t="n">
        <v>4.06</v>
      </c>
      <c r="K95" s="54" t="n">
        <v>22</v>
      </c>
      <c r="L95" s="54" t="n">
        <v>704.7101</v>
      </c>
      <c r="M95" s="54" t="n">
        <v>48.8765</v>
      </c>
      <c r="N95" s="54" t="n">
        <v>52.1883</v>
      </c>
      <c r="O95" s="54" t="n">
        <v>53.3016</v>
      </c>
      <c r="P95" s="54" t="n">
        <v>15772.6</v>
      </c>
      <c r="Q95" s="54" t="n">
        <v>19.229553</v>
      </c>
      <c r="R95" s="54" t="n">
        <v>4.3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" t="n">
        <f aca="false">Q95-I95</f>
        <v>0.41047</v>
      </c>
    </row>
    <row r="96" customFormat="false" ht="12.75" hidden="false" customHeight="false" outlineLevel="0" collapsed="false">
      <c r="A96" s="66"/>
      <c r="B96" s="66"/>
      <c r="C96" s="66" t="n">
        <v>27</v>
      </c>
      <c r="D96" s="54" t="n">
        <v>415.7962</v>
      </c>
      <c r="E96" s="54" t="n">
        <v>45.1992</v>
      </c>
      <c r="F96" s="54" t="n">
        <v>48.9902</v>
      </c>
      <c r="G96" s="54" t="n">
        <v>50.2448</v>
      </c>
      <c r="H96" s="54" t="n">
        <v>14080.68</v>
      </c>
      <c r="I96" s="54" t="n">
        <v>18.879698</v>
      </c>
      <c r="J96" s="54" t="n">
        <v>3.91</v>
      </c>
      <c r="K96" s="54" t="n">
        <v>27</v>
      </c>
      <c r="L96" s="54" t="n">
        <v>415.2883</v>
      </c>
      <c r="M96" s="54" t="n">
        <v>45.207</v>
      </c>
      <c r="N96" s="54" t="n">
        <v>49.1072</v>
      </c>
      <c r="O96" s="54" t="n">
        <v>50.396</v>
      </c>
      <c r="P96" s="54" t="n">
        <v>15773.35</v>
      </c>
      <c r="Q96" s="54" t="n">
        <v>19.301132</v>
      </c>
      <c r="R96" s="54" t="n">
        <v>4.38</v>
      </c>
      <c r="S96" s="55"/>
      <c r="T96" s="56"/>
      <c r="U96" s="44"/>
      <c r="V96" s="44"/>
      <c r="W96" s="56"/>
      <c r="X96" s="44"/>
      <c r="Y96" s="57"/>
      <c r="Z96" s="1" t="n">
        <f aca="false">Q96-I96</f>
        <v>0.421433999999998</v>
      </c>
    </row>
    <row r="97" customFormat="false" ht="12.75" hidden="false" customHeight="false" outlineLevel="0" collapsed="false">
      <c r="A97" s="66"/>
      <c r="B97" s="66"/>
      <c r="C97" s="66" t="n">
        <v>32</v>
      </c>
      <c r="D97" s="54" t="n">
        <v>245.7904</v>
      </c>
      <c r="E97" s="54" t="n">
        <v>41.5176</v>
      </c>
      <c r="F97" s="54" t="n">
        <v>46.6169</v>
      </c>
      <c r="G97" s="54" t="n">
        <v>47.9545</v>
      </c>
      <c r="H97" s="54" t="n">
        <v>14150.88</v>
      </c>
      <c r="I97" s="54" t="n">
        <v>18.371183</v>
      </c>
      <c r="J97" s="54" t="n">
        <v>3.93</v>
      </c>
      <c r="K97" s="54" t="n">
        <v>32</v>
      </c>
      <c r="L97" s="54" t="n">
        <v>245.5056</v>
      </c>
      <c r="M97" s="54" t="n">
        <v>41.569</v>
      </c>
      <c r="N97" s="54" t="n">
        <v>46.6231</v>
      </c>
      <c r="O97" s="54" t="n">
        <v>47.9342</v>
      </c>
      <c r="P97" s="54" t="n">
        <v>15364.75</v>
      </c>
      <c r="Q97" s="54" t="n">
        <v>19.168911</v>
      </c>
      <c r="R97" s="54" t="n">
        <v>4.27</v>
      </c>
      <c r="S97" s="55"/>
      <c r="T97" s="56"/>
      <c r="U97" s="44"/>
      <c r="V97" s="44"/>
      <c r="W97" s="56"/>
      <c r="X97" s="44"/>
      <c r="Y97" s="57"/>
      <c r="Z97" s="1" t="n">
        <f aca="false">Q97-I97</f>
        <v>0.797728000000003</v>
      </c>
    </row>
    <row r="98" customFormat="false" ht="13.5" hidden="false" customHeight="false" outlineLevel="0" collapsed="false">
      <c r="A98" s="67"/>
      <c r="B98" s="67"/>
      <c r="C98" s="67" t="n">
        <v>37</v>
      </c>
      <c r="D98" s="54" t="n">
        <v>152.2611</v>
      </c>
      <c r="E98" s="54" t="n">
        <v>37.9468</v>
      </c>
      <c r="F98" s="54" t="n">
        <v>44.8166</v>
      </c>
      <c r="G98" s="54" t="n">
        <v>46.2737</v>
      </c>
      <c r="H98" s="54" t="n">
        <v>13292.58</v>
      </c>
      <c r="I98" s="54" t="n">
        <v>18.039199</v>
      </c>
      <c r="J98" s="54" t="n">
        <v>3.69</v>
      </c>
      <c r="K98" s="54" t="n">
        <v>37</v>
      </c>
      <c r="L98" s="54" t="n">
        <v>152.3203</v>
      </c>
      <c r="M98" s="54" t="n">
        <v>37.9491</v>
      </c>
      <c r="N98" s="54" t="n">
        <v>44.846</v>
      </c>
      <c r="O98" s="54" t="n">
        <v>46.4399</v>
      </c>
      <c r="P98" s="54" t="n">
        <v>14412</v>
      </c>
      <c r="Q98" s="54" t="n">
        <v>18.687516</v>
      </c>
      <c r="R98" s="54" t="n">
        <v>4</v>
      </c>
      <c r="S98" s="55"/>
      <c r="T98" s="56"/>
      <c r="U98" s="44"/>
      <c r="V98" s="44"/>
      <c r="W98" s="56"/>
      <c r="X98" s="44"/>
      <c r="Y98" s="57"/>
      <c r="Z98" s="1" t="n">
        <f aca="false">Q98-I98</f>
        <v>0.648316999999999</v>
      </c>
    </row>
    <row r="99" customFormat="false" ht="12" hidden="false" customHeight="false" outlineLevel="0" collapsed="false">
      <c r="B99" s="1" t="s">
        <v>44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1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114</v>
      </c>
      <c r="I106" s="68" t="n">
        <f aca="false">GEOMEAN(I3:I98)</f>
        <v>18.7548235582052</v>
      </c>
      <c r="J106" s="68" t="n">
        <f aca="false">GEOMEAN(J3:J98)</f>
        <v>2.99742523793433</v>
      </c>
      <c r="Q106" s="68" t="n">
        <f aca="false">GEOMEAN(Q3:Q98)</f>
        <v>19.09078424623</v>
      </c>
      <c r="R106" s="68" t="n">
        <f aca="false">GEOMEAN(R3:R98)</f>
        <v>3.38178502551046</v>
      </c>
    </row>
    <row r="107" customFormat="false" ht="12" hidden="false" customHeight="false" outlineLevel="0" collapsed="false">
      <c r="B107" s="1" t="s">
        <v>115</v>
      </c>
      <c r="Q107" s="30" t="n">
        <f aca="false">Q106/I106</f>
        <v>1.01791329505085</v>
      </c>
      <c r="R107" s="30" t="n">
        <f aca="false">R106/J106</f>
        <v>1.12822998309076</v>
      </c>
    </row>
    <row r="108" customFormat="false" ht="12" hidden="false" customHeight="false" outlineLevel="0" collapsed="false">
      <c r="B108" s="1" t="s">
        <v>116</v>
      </c>
      <c r="I108" s="68" t="n">
        <f aca="false">SUM(I3:I98)/3600</f>
        <v>0.660447568611111</v>
      </c>
      <c r="J108" s="68" t="n">
        <f aca="false">SUM(J3:J98)</f>
        <v>365.48</v>
      </c>
      <c r="Q108" s="68" t="n">
        <f aca="false">SUM(Q3:Q98)/3600</f>
        <v>0.673084388055556</v>
      </c>
      <c r="R108" s="68" t="n">
        <f aca="false">SUM(R3:R98)</f>
        <v>399.28</v>
      </c>
    </row>
    <row r="111" customFormat="false" ht="12.75" hidden="false" customHeight="false" outlineLevel="0" collapsed="false">
      <c r="B111" s="1" t="s">
        <v>117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50"/>
      <c r="B112" s="51" t="s">
        <v>11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4</v>
      </c>
      <c r="I113" s="68" t="n">
        <f aca="false">GEOMEAN(I3:I10,I19:I82)</f>
        <v>19.7241788588306</v>
      </c>
      <c r="J113" s="68" t="n">
        <f aca="false">GEOMEAN(J3:J10,J19:J82)</f>
        <v>2.97272504897021</v>
      </c>
      <c r="Q113" s="68" t="n">
        <f aca="false">GEOMEAN(Q3:Q10,Q19:Q82)</f>
        <v>20.0633827490424</v>
      </c>
      <c r="R113" s="68" t="n">
        <f aca="false">GEOMEAN(R3:R10,R19:R82)</f>
        <v>3.35216088120712</v>
      </c>
    </row>
    <row r="114" customFormat="false" ht="12" hidden="false" customHeight="false" outlineLevel="0" collapsed="false">
      <c r="B114" s="1" t="s">
        <v>115</v>
      </c>
      <c r="Q114" s="30" t="n">
        <f aca="false">Q113/I113</f>
        <v>1.01719736434351</v>
      </c>
      <c r="R114" s="30" t="n">
        <f aca="false">R113/J113</f>
        <v>1.127639060453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97</v>
      </c>
      <c r="E1" s="48"/>
      <c r="F1" s="48"/>
      <c r="G1" s="48"/>
      <c r="H1" s="48"/>
      <c r="I1" s="48"/>
      <c r="J1" s="48"/>
      <c r="L1" s="48" t="s">
        <v>98</v>
      </c>
      <c r="M1" s="48"/>
      <c r="N1" s="48"/>
      <c r="O1" s="48"/>
      <c r="P1" s="48"/>
      <c r="Q1" s="48"/>
      <c r="R1" s="48"/>
      <c r="S1" s="49"/>
      <c r="T1" s="48" t="s">
        <v>99</v>
      </c>
      <c r="U1" s="48"/>
      <c r="V1" s="48"/>
      <c r="W1" s="48" t="s">
        <v>100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101</v>
      </c>
      <c r="D2" s="42" t="s">
        <v>55</v>
      </c>
      <c r="E2" s="43" t="s">
        <v>56</v>
      </c>
      <c r="F2" s="43" t="s">
        <v>57</v>
      </c>
      <c r="G2" s="43" t="s">
        <v>58</v>
      </c>
      <c r="H2" s="43" t="s">
        <v>102</v>
      </c>
      <c r="I2" s="43" t="s">
        <v>103</v>
      </c>
      <c r="J2" s="53" t="s">
        <v>104</v>
      </c>
      <c r="K2" s="49"/>
      <c r="L2" s="42" t="s">
        <v>55</v>
      </c>
      <c r="M2" s="43" t="s">
        <v>56</v>
      </c>
      <c r="N2" s="43" t="s">
        <v>57</v>
      </c>
      <c r="O2" s="43" t="s">
        <v>58</v>
      </c>
      <c r="P2" s="43" t="s">
        <v>102</v>
      </c>
      <c r="Q2" s="43" t="s">
        <v>103</v>
      </c>
      <c r="R2" s="53" t="s">
        <v>104</v>
      </c>
      <c r="S2" s="26"/>
      <c r="T2" s="42" t="s">
        <v>5</v>
      </c>
      <c r="U2" s="43" t="s">
        <v>6</v>
      </c>
      <c r="V2" s="53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63" t="s">
        <v>44</v>
      </c>
      <c r="B3" s="63" t="s">
        <v>54</v>
      </c>
      <c r="C3" s="63" t="n">
        <v>22</v>
      </c>
      <c r="D3" s="79"/>
      <c r="E3" s="80"/>
      <c r="F3" s="80"/>
      <c r="G3" s="80"/>
      <c r="H3" s="80"/>
      <c r="I3" s="80"/>
      <c r="J3" s="81"/>
      <c r="K3" s="82"/>
      <c r="L3" s="83"/>
      <c r="M3" s="84"/>
      <c r="N3" s="84"/>
      <c r="O3" s="84"/>
      <c r="P3" s="84"/>
      <c r="Q3" s="84"/>
      <c r="R3" s="85"/>
      <c r="S3" s="86"/>
      <c r="T3" s="87"/>
      <c r="U3" s="88"/>
      <c r="V3" s="89"/>
      <c r="W3" s="87"/>
      <c r="X3" s="88"/>
      <c r="Y3" s="89"/>
    </row>
    <row r="4" customFormat="false" ht="12" hidden="false" customHeight="false" outlineLevel="0" collapsed="false">
      <c r="A4" s="62" t="s">
        <v>106</v>
      </c>
      <c r="B4" s="62"/>
      <c r="C4" s="62" t="n">
        <v>27</v>
      </c>
      <c r="D4" s="90"/>
      <c r="E4" s="91"/>
      <c r="F4" s="91"/>
      <c r="G4" s="91"/>
      <c r="H4" s="91"/>
      <c r="I4" s="91"/>
      <c r="J4" s="92"/>
      <c r="K4" s="82"/>
      <c r="L4" s="93"/>
      <c r="M4" s="94"/>
      <c r="N4" s="94"/>
      <c r="O4" s="94"/>
      <c r="P4" s="94"/>
      <c r="Q4" s="94"/>
      <c r="R4" s="95"/>
      <c r="S4" s="86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62"/>
      <c r="B5" s="62"/>
      <c r="C5" s="62" t="n">
        <v>32</v>
      </c>
      <c r="D5" s="90"/>
      <c r="E5" s="91"/>
      <c r="F5" s="91"/>
      <c r="G5" s="91"/>
      <c r="H5" s="91"/>
      <c r="I5" s="91"/>
      <c r="J5" s="92"/>
      <c r="K5" s="82"/>
      <c r="L5" s="93"/>
      <c r="M5" s="94"/>
      <c r="N5" s="94"/>
      <c r="O5" s="94"/>
      <c r="P5" s="94"/>
      <c r="Q5" s="94"/>
      <c r="R5" s="95"/>
      <c r="S5" s="86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62"/>
      <c r="B6" s="64"/>
      <c r="C6" s="64" t="n">
        <v>37</v>
      </c>
      <c r="D6" s="99"/>
      <c r="E6" s="100"/>
      <c r="F6" s="100"/>
      <c r="G6" s="100"/>
      <c r="H6" s="100"/>
      <c r="I6" s="100"/>
      <c r="J6" s="101"/>
      <c r="K6" s="82"/>
      <c r="L6" s="102"/>
      <c r="M6" s="103"/>
      <c r="N6" s="103"/>
      <c r="O6" s="103"/>
      <c r="P6" s="103"/>
      <c r="Q6" s="103"/>
      <c r="R6" s="104"/>
      <c r="S6" s="86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62"/>
      <c r="B7" s="63" t="s">
        <v>88</v>
      </c>
      <c r="C7" s="63" t="n">
        <v>22</v>
      </c>
      <c r="D7" s="79"/>
      <c r="E7" s="80"/>
      <c r="F7" s="80"/>
      <c r="G7" s="80"/>
      <c r="H7" s="80"/>
      <c r="I7" s="80"/>
      <c r="J7" s="81"/>
      <c r="K7" s="82"/>
      <c r="L7" s="83"/>
      <c r="M7" s="84"/>
      <c r="N7" s="84"/>
      <c r="O7" s="84"/>
      <c r="P7" s="84"/>
      <c r="Q7" s="84"/>
      <c r="R7" s="85"/>
      <c r="S7" s="86"/>
      <c r="T7" s="87"/>
      <c r="U7" s="88"/>
      <c r="V7" s="88"/>
      <c r="W7" s="108"/>
      <c r="X7" s="109"/>
      <c r="Y7" s="110"/>
    </row>
    <row r="8" customFormat="false" ht="12" hidden="false" customHeight="false" outlineLevel="0" collapsed="false">
      <c r="A8" s="62"/>
      <c r="B8" s="62"/>
      <c r="C8" s="62" t="n">
        <v>27</v>
      </c>
      <c r="D8" s="90"/>
      <c r="E8" s="91"/>
      <c r="F8" s="91"/>
      <c r="G8" s="91"/>
      <c r="H8" s="91"/>
      <c r="I8" s="91"/>
      <c r="J8" s="92"/>
      <c r="K8" s="82"/>
      <c r="L8" s="93"/>
      <c r="M8" s="94"/>
      <c r="N8" s="94"/>
      <c r="O8" s="94"/>
      <c r="P8" s="94"/>
      <c r="Q8" s="94"/>
      <c r="R8" s="95"/>
      <c r="S8" s="86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62"/>
      <c r="B9" s="62"/>
      <c r="C9" s="62" t="n">
        <v>32</v>
      </c>
      <c r="D9" s="90"/>
      <c r="E9" s="91"/>
      <c r="F9" s="91"/>
      <c r="G9" s="91"/>
      <c r="H9" s="91"/>
      <c r="I9" s="91"/>
      <c r="J9" s="92"/>
      <c r="K9" s="82"/>
      <c r="L9" s="93"/>
      <c r="M9" s="94"/>
      <c r="N9" s="94"/>
      <c r="O9" s="94"/>
      <c r="P9" s="94"/>
      <c r="Q9" s="94"/>
      <c r="R9" s="95"/>
      <c r="S9" s="86"/>
      <c r="T9" s="96"/>
      <c r="U9" s="111"/>
      <c r="V9" s="97"/>
      <c r="W9" s="96"/>
      <c r="X9" s="97"/>
      <c r="Y9" s="98"/>
    </row>
    <row r="10" customFormat="false" ht="12.75" hidden="false" customHeight="false" outlineLevel="0" collapsed="false">
      <c r="A10" s="62"/>
      <c r="B10" s="64"/>
      <c r="C10" s="64" t="n">
        <v>37</v>
      </c>
      <c r="D10" s="99"/>
      <c r="E10" s="100"/>
      <c r="F10" s="100"/>
      <c r="G10" s="100"/>
      <c r="H10" s="100"/>
      <c r="I10" s="100"/>
      <c r="J10" s="101"/>
      <c r="K10" s="82"/>
      <c r="L10" s="102"/>
      <c r="M10" s="103"/>
      <c r="N10" s="103"/>
      <c r="O10" s="103"/>
      <c r="P10" s="103"/>
      <c r="Q10" s="103"/>
      <c r="R10" s="104"/>
      <c r="S10" s="86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62"/>
      <c r="B11" s="63" t="s">
        <v>85</v>
      </c>
      <c r="C11" s="63" t="n">
        <v>22</v>
      </c>
      <c r="D11" s="79"/>
      <c r="E11" s="80"/>
      <c r="F11" s="80"/>
      <c r="G11" s="80"/>
      <c r="H11" s="80"/>
      <c r="I11" s="80"/>
      <c r="J11" s="81"/>
      <c r="K11" s="82"/>
      <c r="L11" s="83"/>
      <c r="M11" s="84"/>
      <c r="N11" s="84"/>
      <c r="O11" s="84"/>
      <c r="P11" s="84"/>
      <c r="Q11" s="84"/>
      <c r="R11" s="85"/>
      <c r="S11" s="86"/>
      <c r="T11" s="87"/>
      <c r="U11" s="88"/>
      <c r="V11" s="88"/>
      <c r="W11" s="108"/>
      <c r="X11" s="109"/>
      <c r="Y11" s="110"/>
    </row>
    <row r="12" customFormat="false" ht="12" hidden="false" customHeight="false" outlineLevel="0" collapsed="false">
      <c r="A12" s="62"/>
      <c r="B12" s="62"/>
      <c r="C12" s="62" t="n">
        <v>27</v>
      </c>
      <c r="D12" s="90"/>
      <c r="E12" s="91"/>
      <c r="F12" s="91"/>
      <c r="G12" s="91"/>
      <c r="H12" s="91"/>
      <c r="I12" s="91"/>
      <c r="J12" s="92"/>
      <c r="K12" s="82"/>
      <c r="L12" s="93"/>
      <c r="M12" s="94"/>
      <c r="N12" s="94"/>
      <c r="O12" s="94"/>
      <c r="P12" s="94"/>
      <c r="Q12" s="94"/>
      <c r="R12" s="95"/>
      <c r="S12" s="86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62"/>
      <c r="B13" s="62"/>
      <c r="C13" s="62" t="n">
        <v>32</v>
      </c>
      <c r="D13" s="90"/>
      <c r="E13" s="91"/>
      <c r="F13" s="91"/>
      <c r="G13" s="91"/>
      <c r="H13" s="91"/>
      <c r="I13" s="91"/>
      <c r="J13" s="92"/>
      <c r="K13" s="82"/>
      <c r="L13" s="93"/>
      <c r="M13" s="94"/>
      <c r="N13" s="94"/>
      <c r="O13" s="94"/>
      <c r="P13" s="94"/>
      <c r="Q13" s="94"/>
      <c r="R13" s="95"/>
      <c r="S13" s="86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62"/>
      <c r="B14" s="64"/>
      <c r="C14" s="64" t="n">
        <v>37</v>
      </c>
      <c r="D14" s="99"/>
      <c r="E14" s="100"/>
      <c r="F14" s="100"/>
      <c r="G14" s="100"/>
      <c r="H14" s="100"/>
      <c r="I14" s="100"/>
      <c r="J14" s="101"/>
      <c r="K14" s="82"/>
      <c r="L14" s="102"/>
      <c r="M14" s="103"/>
      <c r="N14" s="103"/>
      <c r="O14" s="103"/>
      <c r="P14" s="103"/>
      <c r="Q14" s="103"/>
      <c r="R14" s="104"/>
      <c r="S14" s="86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62"/>
      <c r="B15" s="63" t="s">
        <v>93</v>
      </c>
      <c r="C15" s="63" t="n">
        <v>22</v>
      </c>
      <c r="D15" s="79"/>
      <c r="E15" s="80"/>
      <c r="F15" s="80"/>
      <c r="G15" s="80"/>
      <c r="H15" s="80"/>
      <c r="I15" s="80"/>
      <c r="J15" s="81"/>
      <c r="K15" s="82"/>
      <c r="L15" s="83"/>
      <c r="M15" s="84"/>
      <c r="N15" s="84"/>
      <c r="O15" s="84"/>
      <c r="P15" s="84"/>
      <c r="Q15" s="84"/>
      <c r="R15" s="85"/>
      <c r="S15" s="86"/>
      <c r="T15" s="87"/>
      <c r="U15" s="88"/>
      <c r="V15" s="88"/>
      <c r="W15" s="108"/>
      <c r="X15" s="109"/>
      <c r="Y15" s="110"/>
    </row>
    <row r="16" customFormat="false" ht="12" hidden="false" customHeight="false" outlineLevel="0" collapsed="false">
      <c r="A16" s="62"/>
      <c r="B16" s="62"/>
      <c r="C16" s="62" t="n">
        <v>27</v>
      </c>
      <c r="D16" s="90"/>
      <c r="E16" s="91"/>
      <c r="F16" s="91"/>
      <c r="G16" s="91"/>
      <c r="H16" s="91"/>
      <c r="I16" s="91"/>
      <c r="J16" s="92"/>
      <c r="K16" s="82"/>
      <c r="L16" s="93"/>
      <c r="M16" s="94"/>
      <c r="N16" s="94"/>
      <c r="O16" s="94"/>
      <c r="P16" s="94"/>
      <c r="Q16" s="94"/>
      <c r="R16" s="95"/>
      <c r="S16" s="86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62"/>
      <c r="B17" s="62"/>
      <c r="C17" s="62" t="n">
        <v>32</v>
      </c>
      <c r="D17" s="90"/>
      <c r="E17" s="91"/>
      <c r="F17" s="91"/>
      <c r="G17" s="91"/>
      <c r="H17" s="91"/>
      <c r="I17" s="91"/>
      <c r="J17" s="92"/>
      <c r="K17" s="82"/>
      <c r="L17" s="93"/>
      <c r="M17" s="94"/>
      <c r="N17" s="94"/>
      <c r="O17" s="94"/>
      <c r="P17" s="94"/>
      <c r="Q17" s="94"/>
      <c r="R17" s="95"/>
      <c r="S17" s="86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4"/>
      <c r="B18" s="64"/>
      <c r="C18" s="64" t="n">
        <v>37</v>
      </c>
      <c r="D18" s="99"/>
      <c r="E18" s="100"/>
      <c r="F18" s="100"/>
      <c r="G18" s="100"/>
      <c r="H18" s="100"/>
      <c r="I18" s="100"/>
      <c r="J18" s="101"/>
      <c r="K18" s="82"/>
      <c r="L18" s="102"/>
      <c r="M18" s="103"/>
      <c r="N18" s="103"/>
      <c r="O18" s="103"/>
      <c r="P18" s="103"/>
      <c r="Q18" s="103"/>
      <c r="R18" s="104"/>
      <c r="S18" s="86"/>
      <c r="T18" s="105"/>
      <c r="U18" s="106"/>
      <c r="V18" s="106"/>
      <c r="W18" s="105"/>
      <c r="X18" s="106"/>
      <c r="Y18" s="107"/>
      <c r="Z18" s="1" t="s">
        <v>105</v>
      </c>
    </row>
    <row r="19" customFormat="false" ht="12.75" hidden="false" customHeight="false" outlineLevel="0" collapsed="false">
      <c r="A19" s="63" t="s">
        <v>11</v>
      </c>
      <c r="B19" s="63" t="s">
        <v>83</v>
      </c>
      <c r="C19" s="63" t="n">
        <v>22</v>
      </c>
      <c r="D19" s="54" t="n">
        <v>5397.9152</v>
      </c>
      <c r="E19" s="54" t="n">
        <v>41.774</v>
      </c>
      <c r="F19" s="54" t="n">
        <v>43.3446</v>
      </c>
      <c r="G19" s="54" t="n">
        <v>44.7624</v>
      </c>
      <c r="H19" s="54" t="n">
        <v>18355.77</v>
      </c>
      <c r="I19" s="54" t="n">
        <v>45.231921</v>
      </c>
      <c r="J19" s="54" t="n">
        <v>5.1</v>
      </c>
      <c r="K19" s="54" t="n">
        <v>22</v>
      </c>
      <c r="L19" s="54" t="n">
        <v>5398.9328</v>
      </c>
      <c r="M19" s="54" t="n">
        <v>41.7754</v>
      </c>
      <c r="N19" s="54" t="n">
        <v>43.3523</v>
      </c>
      <c r="O19" s="54" t="n">
        <v>44.7667</v>
      </c>
      <c r="P19" s="54" t="n">
        <v>19633.55</v>
      </c>
      <c r="Q19" s="54" t="n">
        <v>45.610521</v>
      </c>
      <c r="R19" s="54" t="n">
        <v>5.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Q19-I19</f>
        <v>0.378599999999999</v>
      </c>
    </row>
    <row r="20" customFormat="false" ht="12.75" hidden="false" customHeight="false" outlineLevel="0" collapsed="false">
      <c r="A20" s="62" t="s">
        <v>107</v>
      </c>
      <c r="B20" s="62"/>
      <c r="C20" s="62" t="n">
        <v>27</v>
      </c>
      <c r="D20" s="54" t="n">
        <v>2464.604</v>
      </c>
      <c r="E20" s="54" t="n">
        <v>39.7865</v>
      </c>
      <c r="F20" s="54" t="n">
        <v>41.7412</v>
      </c>
      <c r="G20" s="54" t="n">
        <v>42.8169</v>
      </c>
      <c r="H20" s="54" t="n">
        <v>15829.32</v>
      </c>
      <c r="I20" s="54" t="n">
        <v>39.435358</v>
      </c>
      <c r="J20" s="54" t="n">
        <v>4.4</v>
      </c>
      <c r="K20" s="54" t="n">
        <v>27</v>
      </c>
      <c r="L20" s="54" t="n">
        <v>2467.0336</v>
      </c>
      <c r="M20" s="54" t="n">
        <v>39.7945</v>
      </c>
      <c r="N20" s="54" t="n">
        <v>41.7411</v>
      </c>
      <c r="O20" s="54" t="n">
        <v>42.8329</v>
      </c>
      <c r="P20" s="54" t="n">
        <v>17026.94</v>
      </c>
      <c r="Q20" s="54" t="n">
        <v>39.746844</v>
      </c>
      <c r="R20" s="54" t="n">
        <v>4.73</v>
      </c>
      <c r="S20" s="55"/>
      <c r="T20" s="56"/>
      <c r="U20" s="44"/>
      <c r="V20" s="44"/>
      <c r="W20" s="56"/>
      <c r="X20" s="44"/>
      <c r="Y20" s="57"/>
      <c r="Z20" s="1" t="n">
        <f aca="false">Q20-I20</f>
        <v>0.311486000000002</v>
      </c>
    </row>
    <row r="21" customFormat="false" ht="12.75" hidden="false" customHeight="false" outlineLevel="0" collapsed="false">
      <c r="A21" s="62"/>
      <c r="B21" s="62"/>
      <c r="C21" s="62" t="n">
        <v>32</v>
      </c>
      <c r="D21" s="54" t="n">
        <v>1177.348</v>
      </c>
      <c r="E21" s="54" t="n">
        <v>37.263</v>
      </c>
      <c r="F21" s="54" t="n">
        <v>40.4991</v>
      </c>
      <c r="G21" s="54" t="n">
        <v>41.5388</v>
      </c>
      <c r="H21" s="54" t="n">
        <v>13745.06</v>
      </c>
      <c r="I21" s="54" t="n">
        <v>34.9268</v>
      </c>
      <c r="J21" s="54" t="n">
        <v>3.82</v>
      </c>
      <c r="K21" s="54" t="n">
        <v>32</v>
      </c>
      <c r="L21" s="54" t="n">
        <v>1178.5176</v>
      </c>
      <c r="M21" s="54" t="n">
        <v>37.2643</v>
      </c>
      <c r="N21" s="54" t="n">
        <v>40.4988</v>
      </c>
      <c r="O21" s="54" t="n">
        <v>41.5518</v>
      </c>
      <c r="P21" s="54" t="n">
        <v>15397.04</v>
      </c>
      <c r="Q21" s="54" t="n">
        <v>35.531362</v>
      </c>
      <c r="R21" s="54" t="n">
        <v>4.28</v>
      </c>
      <c r="S21" s="55"/>
      <c r="T21" s="56"/>
      <c r="U21" s="44"/>
      <c r="V21" s="44"/>
      <c r="W21" s="56"/>
      <c r="X21" s="44"/>
      <c r="Y21" s="57"/>
      <c r="Z21" s="1" t="n">
        <f aca="false">Q21-I21</f>
        <v>0.604562000000001</v>
      </c>
    </row>
    <row r="22" customFormat="false" ht="13.5" hidden="false" customHeight="false" outlineLevel="0" collapsed="false">
      <c r="A22" s="62"/>
      <c r="B22" s="64"/>
      <c r="C22" s="64" t="n">
        <v>37</v>
      </c>
      <c r="D22" s="54" t="n">
        <v>573.7528</v>
      </c>
      <c r="E22" s="54" t="n">
        <v>34.6724</v>
      </c>
      <c r="F22" s="54" t="n">
        <v>39.6419</v>
      </c>
      <c r="G22" s="54" t="n">
        <v>40.8218</v>
      </c>
      <c r="H22" s="54" t="n">
        <v>12150.5</v>
      </c>
      <c r="I22" s="54" t="n">
        <v>31.005373</v>
      </c>
      <c r="J22" s="54" t="n">
        <v>3.38</v>
      </c>
      <c r="K22" s="54" t="n">
        <v>37</v>
      </c>
      <c r="L22" s="54" t="n">
        <v>574.3576</v>
      </c>
      <c r="M22" s="54" t="n">
        <v>34.6731</v>
      </c>
      <c r="N22" s="54" t="n">
        <v>39.6366</v>
      </c>
      <c r="O22" s="54" t="n">
        <v>40.8384</v>
      </c>
      <c r="P22" s="54" t="n">
        <v>13732.11</v>
      </c>
      <c r="Q22" s="54" t="n">
        <v>31.890706</v>
      </c>
      <c r="R22" s="54" t="n">
        <v>3.81</v>
      </c>
      <c r="S22" s="55"/>
      <c r="T22" s="58"/>
      <c r="U22" s="59"/>
      <c r="V22" s="59"/>
      <c r="W22" s="58"/>
      <c r="X22" s="59"/>
      <c r="Y22" s="60"/>
      <c r="Z22" s="1" t="n">
        <f aca="false">Q22-I22</f>
        <v>0.885333000000003</v>
      </c>
    </row>
    <row r="23" customFormat="false" ht="12.75" hidden="false" customHeight="false" outlineLevel="0" collapsed="false">
      <c r="A23" s="62"/>
      <c r="B23" s="63" t="s">
        <v>86</v>
      </c>
      <c r="C23" s="63" t="n">
        <v>22</v>
      </c>
      <c r="D23" s="54" t="n">
        <v>8436.332</v>
      </c>
      <c r="E23" s="54" t="n">
        <v>39.9038</v>
      </c>
      <c r="F23" s="54" t="n">
        <v>41.9403</v>
      </c>
      <c r="G23" s="54" t="n">
        <v>43.0327</v>
      </c>
      <c r="H23" s="54" t="n">
        <v>16786.74</v>
      </c>
      <c r="I23" s="54" t="n">
        <v>47.847232</v>
      </c>
      <c r="J23" s="54" t="n">
        <v>4.66</v>
      </c>
      <c r="K23" s="54" t="n">
        <v>22</v>
      </c>
      <c r="L23" s="54" t="n">
        <v>8440.9192</v>
      </c>
      <c r="M23" s="54" t="n">
        <v>39.907</v>
      </c>
      <c r="N23" s="54" t="n">
        <v>41.9443</v>
      </c>
      <c r="O23" s="54" t="n">
        <v>43.0406</v>
      </c>
      <c r="P23" s="54" t="n">
        <v>18740.81</v>
      </c>
      <c r="Q23" s="54" t="n">
        <v>48.503947</v>
      </c>
      <c r="R23" s="54" t="n">
        <v>5.2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Q23-I23</f>
        <v>0.656714999999998</v>
      </c>
    </row>
    <row r="24" customFormat="false" ht="12.75" hidden="false" customHeight="false" outlineLevel="0" collapsed="false">
      <c r="A24" s="62"/>
      <c r="B24" s="62"/>
      <c r="C24" s="62" t="n">
        <v>27</v>
      </c>
      <c r="D24" s="54" t="n">
        <v>3260.6152</v>
      </c>
      <c r="E24" s="54" t="n">
        <v>37.0433</v>
      </c>
      <c r="F24" s="54" t="n">
        <v>39.858</v>
      </c>
      <c r="G24" s="54" t="n">
        <v>40.8151</v>
      </c>
      <c r="H24" s="54" t="n">
        <v>13898.94</v>
      </c>
      <c r="I24" s="54" t="n">
        <v>37.137835</v>
      </c>
      <c r="J24" s="54" t="n">
        <v>3.86</v>
      </c>
      <c r="K24" s="54" t="n">
        <v>27</v>
      </c>
      <c r="L24" s="54" t="n">
        <v>3266.844</v>
      </c>
      <c r="M24" s="54" t="n">
        <v>37.0522</v>
      </c>
      <c r="N24" s="54" t="n">
        <v>39.8562</v>
      </c>
      <c r="O24" s="54" t="n">
        <v>40.8239</v>
      </c>
      <c r="P24" s="54" t="n">
        <v>15067.15</v>
      </c>
      <c r="Q24" s="54" t="n">
        <v>37.959243</v>
      </c>
      <c r="R24" s="54" t="n">
        <v>4.19</v>
      </c>
      <c r="S24" s="55"/>
      <c r="T24" s="56"/>
      <c r="U24" s="44"/>
      <c r="V24" s="44"/>
      <c r="W24" s="56"/>
      <c r="X24" s="44"/>
      <c r="Y24" s="57"/>
      <c r="Z24" s="1" t="n">
        <f aca="false">Q24-I24</f>
        <v>0.821407999999998</v>
      </c>
    </row>
    <row r="25" customFormat="false" ht="12.75" hidden="false" customHeight="false" outlineLevel="0" collapsed="false">
      <c r="A25" s="62"/>
      <c r="B25" s="62"/>
      <c r="C25" s="62" t="n">
        <v>32</v>
      </c>
      <c r="D25" s="54" t="n">
        <v>1358.8672</v>
      </c>
      <c r="E25" s="54" t="n">
        <v>34.2828</v>
      </c>
      <c r="F25" s="54" t="n">
        <v>38.2567</v>
      </c>
      <c r="G25" s="54" t="n">
        <v>39.4565</v>
      </c>
      <c r="H25" s="54" t="n">
        <v>11941.2</v>
      </c>
      <c r="I25" s="54" t="n">
        <v>32.680761</v>
      </c>
      <c r="J25" s="54" t="n">
        <v>3.32</v>
      </c>
      <c r="K25" s="54" t="n">
        <v>32</v>
      </c>
      <c r="L25" s="54" t="n">
        <v>1359.32</v>
      </c>
      <c r="M25" s="54" t="n">
        <v>34.2859</v>
      </c>
      <c r="N25" s="54" t="n">
        <v>38.2676</v>
      </c>
      <c r="O25" s="54" t="n">
        <v>39.4544</v>
      </c>
      <c r="P25" s="54" t="n">
        <v>13489.63</v>
      </c>
      <c r="Q25" s="54" t="n">
        <v>33.189893</v>
      </c>
      <c r="R25" s="54" t="n">
        <v>3.75</v>
      </c>
      <c r="S25" s="55"/>
      <c r="T25" s="56"/>
      <c r="U25" s="44"/>
      <c r="V25" s="44"/>
      <c r="W25" s="56"/>
      <c r="X25" s="44"/>
      <c r="Y25" s="57"/>
      <c r="Z25" s="1" t="n">
        <f aca="false">Q25-I25</f>
        <v>0.509132000000001</v>
      </c>
    </row>
    <row r="26" customFormat="false" ht="13.5" hidden="false" customHeight="false" outlineLevel="0" collapsed="false">
      <c r="A26" s="62"/>
      <c r="B26" s="64"/>
      <c r="C26" s="64" t="n">
        <v>37</v>
      </c>
      <c r="D26" s="54" t="n">
        <v>585.112</v>
      </c>
      <c r="E26" s="54" t="n">
        <v>31.7021</v>
      </c>
      <c r="F26" s="54" t="n">
        <v>37.1819</v>
      </c>
      <c r="G26" s="54" t="n">
        <v>38.709</v>
      </c>
      <c r="H26" s="54" t="n">
        <v>10707.89</v>
      </c>
      <c r="I26" s="54" t="n">
        <v>30.164233</v>
      </c>
      <c r="J26" s="54" t="n">
        <v>2.97</v>
      </c>
      <c r="K26" s="54" t="n">
        <v>37</v>
      </c>
      <c r="L26" s="54" t="n">
        <v>586.1584</v>
      </c>
      <c r="M26" s="54" t="n">
        <v>31.7068</v>
      </c>
      <c r="N26" s="54" t="n">
        <v>37.1801</v>
      </c>
      <c r="O26" s="54" t="n">
        <v>38.7262</v>
      </c>
      <c r="P26" s="54" t="n">
        <v>12045.09</v>
      </c>
      <c r="Q26" s="54" t="n">
        <v>30.441525</v>
      </c>
      <c r="R26" s="54" t="n">
        <v>3.35</v>
      </c>
      <c r="S26" s="55"/>
      <c r="T26" s="58"/>
      <c r="U26" s="59"/>
      <c r="V26" s="59"/>
      <c r="W26" s="58"/>
      <c r="X26" s="59"/>
      <c r="Y26" s="60"/>
      <c r="Z26" s="1" t="n">
        <f aca="false">Q26-I26</f>
        <v>0.277291999999999</v>
      </c>
    </row>
    <row r="27" customFormat="false" ht="12.75" hidden="false" customHeight="false" outlineLevel="0" collapsed="false">
      <c r="A27" s="62"/>
      <c r="B27" s="63" t="s">
        <v>75</v>
      </c>
      <c r="C27" s="63" t="n">
        <v>22</v>
      </c>
      <c r="D27" s="54" t="n">
        <v>22228.2128</v>
      </c>
      <c r="E27" s="54" t="n">
        <v>38.6809</v>
      </c>
      <c r="F27" s="54" t="n">
        <v>40.0906</v>
      </c>
      <c r="G27" s="54" t="n">
        <v>43.3132</v>
      </c>
      <c r="H27" s="54" t="n">
        <v>36366.87</v>
      </c>
      <c r="I27" s="54" t="n">
        <v>92.339223</v>
      </c>
      <c r="J27" s="54" t="n">
        <v>10.1</v>
      </c>
      <c r="K27" s="54" t="n">
        <v>22</v>
      </c>
      <c r="L27" s="54" t="n">
        <v>22220.936</v>
      </c>
      <c r="M27" s="54" t="n">
        <v>38.6843</v>
      </c>
      <c r="N27" s="54" t="n">
        <v>40.0938</v>
      </c>
      <c r="O27" s="54" t="n">
        <v>43.3252</v>
      </c>
      <c r="P27" s="54" t="n">
        <v>38441.86</v>
      </c>
      <c r="Q27" s="54" t="n">
        <v>93.733799</v>
      </c>
      <c r="R27" s="54" t="n">
        <v>10.6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Q27-I27</f>
        <v>1.394576</v>
      </c>
    </row>
    <row r="28" customFormat="false" ht="12.75" hidden="false" customHeight="false" outlineLevel="0" collapsed="false">
      <c r="A28" s="62"/>
      <c r="B28" s="62"/>
      <c r="C28" s="62" t="n">
        <v>27</v>
      </c>
      <c r="D28" s="54" t="n">
        <v>6034.2176</v>
      </c>
      <c r="E28" s="54" t="n">
        <v>36.7442</v>
      </c>
      <c r="F28" s="54" t="n">
        <v>38.9324</v>
      </c>
      <c r="G28" s="54" t="n">
        <v>41.4858</v>
      </c>
      <c r="H28" s="54" t="n">
        <v>27794.56</v>
      </c>
      <c r="I28" s="54" t="n">
        <v>61.286241</v>
      </c>
      <c r="J28" s="54" t="n">
        <v>7.72</v>
      </c>
      <c r="K28" s="54" t="n">
        <v>27</v>
      </c>
      <c r="L28" s="54" t="n">
        <v>6036.8552</v>
      </c>
      <c r="M28" s="54" t="n">
        <v>36.7493</v>
      </c>
      <c r="N28" s="54" t="n">
        <v>38.9426</v>
      </c>
      <c r="O28" s="54" t="n">
        <v>41.5119</v>
      </c>
      <c r="P28" s="54" t="n">
        <v>31652.94</v>
      </c>
      <c r="Q28" s="54" t="n">
        <v>62.497135</v>
      </c>
      <c r="R28" s="54" t="n">
        <v>8.79</v>
      </c>
      <c r="S28" s="55"/>
      <c r="T28" s="56"/>
      <c r="U28" s="44"/>
      <c r="V28" s="44"/>
      <c r="W28" s="56"/>
      <c r="X28" s="44"/>
      <c r="Y28" s="57"/>
      <c r="Z28" s="1" t="n">
        <f aca="false">Q28-I28</f>
        <v>1.210894</v>
      </c>
    </row>
    <row r="29" customFormat="false" ht="12.75" hidden="false" customHeight="false" outlineLevel="0" collapsed="false">
      <c r="A29" s="62"/>
      <c r="B29" s="62"/>
      <c r="C29" s="62" t="n">
        <v>32</v>
      </c>
      <c r="D29" s="54" t="n">
        <v>2665.9608</v>
      </c>
      <c r="E29" s="54" t="n">
        <v>34.647</v>
      </c>
      <c r="F29" s="54" t="n">
        <v>38.0263</v>
      </c>
      <c r="G29" s="54" t="n">
        <v>39.8665</v>
      </c>
      <c r="H29" s="54" t="n">
        <v>24229.9</v>
      </c>
      <c r="I29" s="54" t="n">
        <v>55.0053</v>
      </c>
      <c r="J29" s="54" t="n">
        <v>6.73</v>
      </c>
      <c r="K29" s="54" t="n">
        <v>32</v>
      </c>
      <c r="L29" s="54" t="n">
        <v>2667.3928</v>
      </c>
      <c r="M29" s="54" t="n">
        <v>34.6574</v>
      </c>
      <c r="N29" s="54" t="n">
        <v>38.0417</v>
      </c>
      <c r="O29" s="54" t="n">
        <v>39.9142</v>
      </c>
      <c r="P29" s="54" t="n">
        <v>26841.4</v>
      </c>
      <c r="Q29" s="54" t="n">
        <v>55.816245</v>
      </c>
      <c r="R29" s="54" t="n">
        <v>7.46</v>
      </c>
      <c r="S29" s="55"/>
      <c r="T29" s="56"/>
      <c r="U29" s="44"/>
      <c r="V29" s="44"/>
      <c r="W29" s="56"/>
      <c r="X29" s="44"/>
      <c r="Y29" s="57"/>
      <c r="Z29" s="1" t="n">
        <f aca="false">Q29-I29</f>
        <v>0.810945000000004</v>
      </c>
    </row>
    <row r="30" customFormat="false" ht="13.5" hidden="false" customHeight="false" outlineLevel="0" collapsed="false">
      <c r="A30" s="62"/>
      <c r="B30" s="64"/>
      <c r="C30" s="64" t="n">
        <v>37</v>
      </c>
      <c r="D30" s="54" t="n">
        <v>1311.1208</v>
      </c>
      <c r="E30" s="54" t="n">
        <v>32.3978</v>
      </c>
      <c r="F30" s="54" t="n">
        <v>37.267</v>
      </c>
      <c r="G30" s="54" t="n">
        <v>38.7073</v>
      </c>
      <c r="H30" s="54" t="n">
        <v>21797.08</v>
      </c>
      <c r="I30" s="54" t="n">
        <v>48.327575</v>
      </c>
      <c r="J30" s="54" t="n">
        <v>6.05</v>
      </c>
      <c r="K30" s="54" t="n">
        <v>37</v>
      </c>
      <c r="L30" s="54" t="n">
        <v>1309.944</v>
      </c>
      <c r="M30" s="54" t="n">
        <v>32.4004</v>
      </c>
      <c r="N30" s="54" t="n">
        <v>37.2835</v>
      </c>
      <c r="O30" s="54" t="n">
        <v>38.742</v>
      </c>
      <c r="P30" s="54" t="n">
        <v>23396.24</v>
      </c>
      <c r="Q30" s="54" t="n">
        <v>48.837151</v>
      </c>
      <c r="R30" s="54" t="n">
        <v>6.5</v>
      </c>
      <c r="S30" s="55"/>
      <c r="T30" s="58"/>
      <c r="U30" s="59"/>
      <c r="V30" s="59"/>
      <c r="W30" s="58"/>
      <c r="X30" s="59"/>
      <c r="Y30" s="60"/>
      <c r="Z30" s="1" t="n">
        <f aca="false">Q30-I30</f>
        <v>0.509575999999996</v>
      </c>
    </row>
    <row r="31" customFormat="false" ht="12.75" hidden="false" customHeight="false" outlineLevel="0" collapsed="false">
      <c r="A31" s="62"/>
      <c r="B31" s="63" t="s">
        <v>64</v>
      </c>
      <c r="C31" s="63" t="n">
        <v>22</v>
      </c>
      <c r="D31" s="54" t="n">
        <v>21159.08</v>
      </c>
      <c r="E31" s="54" t="n">
        <v>39.4354</v>
      </c>
      <c r="F31" s="54" t="n">
        <v>43.6685</v>
      </c>
      <c r="G31" s="54" t="n">
        <v>44.9107</v>
      </c>
      <c r="H31" s="54" t="n">
        <v>45064.85</v>
      </c>
      <c r="I31" s="54" t="n">
        <v>101.504707</v>
      </c>
      <c r="J31" s="54" t="n">
        <v>12.52</v>
      </c>
      <c r="K31" s="54" t="n">
        <v>22</v>
      </c>
      <c r="L31" s="54" t="n">
        <v>21164.6</v>
      </c>
      <c r="M31" s="54" t="n">
        <v>39.438</v>
      </c>
      <c r="N31" s="54" t="n">
        <v>43.7006</v>
      </c>
      <c r="O31" s="54" t="n">
        <v>44.9697</v>
      </c>
      <c r="P31" s="54" t="n">
        <v>50123.69</v>
      </c>
      <c r="Q31" s="54" t="n">
        <v>102.932906</v>
      </c>
      <c r="R31" s="54" t="n">
        <v>13.9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Q31-I31</f>
        <v>1.42819900000001</v>
      </c>
    </row>
    <row r="32" customFormat="false" ht="12.75" hidden="false" customHeight="false" outlineLevel="0" collapsed="false">
      <c r="A32" s="62"/>
      <c r="B32" s="62"/>
      <c r="C32" s="62" t="n">
        <v>27</v>
      </c>
      <c r="D32" s="54" t="n">
        <v>7061.0888</v>
      </c>
      <c r="E32" s="54" t="n">
        <v>37.5559</v>
      </c>
      <c r="F32" s="54" t="n">
        <v>42.3357</v>
      </c>
      <c r="G32" s="54" t="n">
        <v>42.8802</v>
      </c>
      <c r="H32" s="54" t="n">
        <v>35829.27</v>
      </c>
      <c r="I32" s="54" t="n">
        <v>84.729533</v>
      </c>
      <c r="J32" s="54" t="n">
        <v>9.95</v>
      </c>
      <c r="K32" s="54" t="n">
        <v>27</v>
      </c>
      <c r="L32" s="54" t="n">
        <v>7061.2864</v>
      </c>
      <c r="M32" s="54" t="n">
        <v>37.5638</v>
      </c>
      <c r="N32" s="54" t="n">
        <v>42.3826</v>
      </c>
      <c r="O32" s="54" t="n">
        <v>42.9546</v>
      </c>
      <c r="P32" s="54" t="n">
        <v>38602.18</v>
      </c>
      <c r="Q32" s="54" t="n">
        <v>86.907032</v>
      </c>
      <c r="R32" s="54" t="n">
        <v>10.72</v>
      </c>
      <c r="S32" s="55"/>
      <c r="T32" s="56"/>
      <c r="U32" s="44"/>
      <c r="V32" s="44"/>
      <c r="W32" s="56"/>
      <c r="X32" s="44"/>
      <c r="Y32" s="57"/>
      <c r="Z32" s="1" t="n">
        <f aca="false">Q32-I32</f>
        <v>2.177499</v>
      </c>
    </row>
    <row r="33" customFormat="false" ht="12.75" hidden="false" customHeight="false" outlineLevel="0" collapsed="false">
      <c r="A33" s="62"/>
      <c r="B33" s="62"/>
      <c r="C33" s="62" t="n">
        <v>32</v>
      </c>
      <c r="D33" s="54" t="n">
        <v>3214.1872</v>
      </c>
      <c r="E33" s="54" t="n">
        <v>35.6231</v>
      </c>
      <c r="F33" s="54" t="n">
        <v>41.0772</v>
      </c>
      <c r="G33" s="54" t="n">
        <v>41.0559</v>
      </c>
      <c r="H33" s="54" t="n">
        <v>30599.75</v>
      </c>
      <c r="I33" s="54" t="n">
        <v>76.51537</v>
      </c>
      <c r="J33" s="54" t="n">
        <v>8.5</v>
      </c>
      <c r="K33" s="54" t="n">
        <v>32</v>
      </c>
      <c r="L33" s="54" t="n">
        <v>3218.3952</v>
      </c>
      <c r="M33" s="54" t="n">
        <v>35.6341</v>
      </c>
      <c r="N33" s="54" t="n">
        <v>41.1289</v>
      </c>
      <c r="O33" s="54" t="n">
        <v>41.1322</v>
      </c>
      <c r="P33" s="54" t="n">
        <v>32652.96</v>
      </c>
      <c r="Q33" s="54" t="n">
        <v>79.380931</v>
      </c>
      <c r="R33" s="54" t="n">
        <v>9.07</v>
      </c>
      <c r="S33" s="55"/>
      <c r="T33" s="56"/>
      <c r="U33" s="44"/>
      <c r="V33" s="44"/>
      <c r="W33" s="56"/>
      <c r="X33" s="44"/>
      <c r="Y33" s="57"/>
      <c r="Z33" s="1" t="n">
        <f aca="false">Q33-I33</f>
        <v>2.865561</v>
      </c>
    </row>
    <row r="34" customFormat="false" ht="13.5" hidden="false" customHeight="false" outlineLevel="0" collapsed="false">
      <c r="A34" s="62"/>
      <c r="B34" s="64"/>
      <c r="C34" s="64" t="n">
        <v>37</v>
      </c>
      <c r="D34" s="54" t="n">
        <v>1630.0344</v>
      </c>
      <c r="E34" s="54" t="n">
        <v>33.571</v>
      </c>
      <c r="F34" s="54" t="n">
        <v>40.1021</v>
      </c>
      <c r="G34" s="54" t="n">
        <v>39.7293</v>
      </c>
      <c r="H34" s="54" t="n">
        <v>27386</v>
      </c>
      <c r="I34" s="54" t="n">
        <v>72.210495</v>
      </c>
      <c r="J34" s="54" t="n">
        <v>7.61</v>
      </c>
      <c r="K34" s="54" t="n">
        <v>37</v>
      </c>
      <c r="L34" s="54" t="n">
        <v>1630.0248</v>
      </c>
      <c r="M34" s="54" t="n">
        <v>33.5756</v>
      </c>
      <c r="N34" s="54" t="n">
        <v>40.1836</v>
      </c>
      <c r="O34" s="54" t="n">
        <v>39.7986</v>
      </c>
      <c r="P34" s="54" t="n">
        <v>31105.92</v>
      </c>
      <c r="Q34" s="54" t="n">
        <v>74.642853</v>
      </c>
      <c r="R34" s="54" t="n">
        <v>8.64</v>
      </c>
      <c r="S34" s="55"/>
      <c r="T34" s="58"/>
      <c r="U34" s="59"/>
      <c r="V34" s="59"/>
      <c r="W34" s="58"/>
      <c r="X34" s="59"/>
      <c r="Y34" s="60"/>
      <c r="Z34" s="1" t="n">
        <f aca="false">Q34-I34</f>
        <v>2.43235800000001</v>
      </c>
    </row>
    <row r="35" customFormat="false" ht="12.75" hidden="false" customHeight="false" outlineLevel="0" collapsed="false">
      <c r="A35" s="62"/>
      <c r="B35" s="63" t="s">
        <v>73</v>
      </c>
      <c r="C35" s="63" t="n">
        <v>22</v>
      </c>
      <c r="D35" s="54" t="n">
        <v>63672.6408</v>
      </c>
      <c r="E35" s="54" t="n">
        <v>38.3519</v>
      </c>
      <c r="F35" s="54" t="n">
        <v>41.7973</v>
      </c>
      <c r="G35" s="54" t="n">
        <v>43.9322</v>
      </c>
      <c r="H35" s="54" t="n">
        <v>49934.72</v>
      </c>
      <c r="I35" s="54" t="n">
        <v>161.061778</v>
      </c>
      <c r="J35" s="54" t="n">
        <v>13.87</v>
      </c>
      <c r="K35" s="54" t="n">
        <v>22</v>
      </c>
      <c r="L35" s="54" t="n">
        <v>63673.6872</v>
      </c>
      <c r="M35" s="54" t="n">
        <v>38.3515</v>
      </c>
      <c r="N35" s="54" t="n">
        <v>41.8329</v>
      </c>
      <c r="O35" s="54" t="n">
        <v>43.9588</v>
      </c>
      <c r="P35" s="54" t="n">
        <v>55274.77</v>
      </c>
      <c r="Q35" s="54" t="n">
        <v>162.508159</v>
      </c>
      <c r="R35" s="54" t="n">
        <v>15.3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Q35-I35</f>
        <v>1.446381</v>
      </c>
    </row>
    <row r="36" customFormat="false" ht="12.75" hidden="false" customHeight="false" outlineLevel="0" collapsed="false">
      <c r="A36" s="62"/>
      <c r="B36" s="62"/>
      <c r="C36" s="62" t="n">
        <v>27</v>
      </c>
      <c r="D36" s="54" t="n">
        <v>9268.4656</v>
      </c>
      <c r="E36" s="54" t="n">
        <v>35.2549</v>
      </c>
      <c r="F36" s="54" t="n">
        <v>40.4444</v>
      </c>
      <c r="G36" s="54" t="n">
        <v>42.8016</v>
      </c>
      <c r="H36" s="54" t="n">
        <v>33093.92</v>
      </c>
      <c r="I36" s="54" t="n">
        <v>90.076214</v>
      </c>
      <c r="J36" s="54" t="n">
        <v>9.19</v>
      </c>
      <c r="K36" s="54" t="n">
        <v>27</v>
      </c>
      <c r="L36" s="54" t="n">
        <v>9266.7384</v>
      </c>
      <c r="M36" s="54" t="n">
        <v>35.2613</v>
      </c>
      <c r="N36" s="54" t="n">
        <v>40.5019</v>
      </c>
      <c r="O36" s="54" t="n">
        <v>42.8174</v>
      </c>
      <c r="P36" s="54" t="n">
        <v>34416.67</v>
      </c>
      <c r="Q36" s="54" t="n">
        <v>92.308237</v>
      </c>
      <c r="R36" s="54" t="n">
        <v>9.56</v>
      </c>
      <c r="S36" s="55"/>
      <c r="T36" s="56"/>
      <c r="U36" s="44"/>
      <c r="V36" s="44"/>
      <c r="W36" s="56"/>
      <c r="X36" s="44"/>
      <c r="Y36" s="57"/>
      <c r="Z36" s="1" t="n">
        <f aca="false">Q36-I36</f>
        <v>2.23202300000001</v>
      </c>
    </row>
    <row r="37" customFormat="false" ht="12.75" hidden="false" customHeight="false" outlineLevel="0" collapsed="false">
      <c r="A37" s="62"/>
      <c r="B37" s="62"/>
      <c r="C37" s="62" t="n">
        <v>32</v>
      </c>
      <c r="D37" s="54" t="n">
        <v>2269.7424</v>
      </c>
      <c r="E37" s="54" t="n">
        <v>33.5936</v>
      </c>
      <c r="F37" s="54" t="n">
        <v>39.2871</v>
      </c>
      <c r="G37" s="54" t="n">
        <v>41.8623</v>
      </c>
      <c r="H37" s="54" t="n">
        <v>27020.82</v>
      </c>
      <c r="I37" s="54" t="n">
        <v>67.458766</v>
      </c>
      <c r="J37" s="54" t="n">
        <v>7.51</v>
      </c>
      <c r="K37" s="54" t="n">
        <v>32</v>
      </c>
      <c r="L37" s="54" t="n">
        <v>2279.6176</v>
      </c>
      <c r="M37" s="54" t="n">
        <v>33.6078</v>
      </c>
      <c r="N37" s="54" t="n">
        <v>39.3161</v>
      </c>
      <c r="O37" s="54" t="n">
        <v>41.8702</v>
      </c>
      <c r="P37" s="54" t="n">
        <v>29601.31</v>
      </c>
      <c r="Q37" s="54" t="n">
        <v>69.55633</v>
      </c>
      <c r="R37" s="54" t="n">
        <v>8.22</v>
      </c>
      <c r="S37" s="55"/>
      <c r="T37" s="56"/>
      <c r="U37" s="44"/>
      <c r="V37" s="44"/>
      <c r="W37" s="56"/>
      <c r="X37" s="44"/>
      <c r="Y37" s="57"/>
      <c r="Z37" s="1" t="n">
        <f aca="false">Q37-I37</f>
        <v>2.09756400000001</v>
      </c>
    </row>
    <row r="38" customFormat="false" ht="13.5" hidden="false" customHeight="false" outlineLevel="0" collapsed="false">
      <c r="A38" s="64"/>
      <c r="B38" s="64"/>
      <c r="C38" s="64" t="n">
        <v>37</v>
      </c>
      <c r="D38" s="54" t="n">
        <v>830.5856</v>
      </c>
      <c r="E38" s="54" t="n">
        <v>31.609</v>
      </c>
      <c r="F38" s="54" t="n">
        <v>38.4395</v>
      </c>
      <c r="G38" s="54" t="n">
        <v>41.1219</v>
      </c>
      <c r="H38" s="54" t="n">
        <v>24194.64</v>
      </c>
      <c r="I38" s="54" t="n">
        <v>58.389597</v>
      </c>
      <c r="J38" s="54" t="n">
        <v>6.72</v>
      </c>
      <c r="K38" s="54" t="n">
        <v>37</v>
      </c>
      <c r="L38" s="54" t="n">
        <v>832.7816</v>
      </c>
      <c r="M38" s="54" t="n">
        <v>31.6323</v>
      </c>
      <c r="N38" s="54" t="n">
        <v>38.442</v>
      </c>
      <c r="O38" s="54" t="n">
        <v>41.1727</v>
      </c>
      <c r="P38" s="54" t="n">
        <v>25860.63</v>
      </c>
      <c r="Q38" s="54" t="n">
        <v>61.106465</v>
      </c>
      <c r="R38" s="54" t="n">
        <v>7.18</v>
      </c>
      <c r="S38" s="55"/>
      <c r="T38" s="58"/>
      <c r="U38" s="59"/>
      <c r="V38" s="59"/>
      <c r="W38" s="58"/>
      <c r="X38" s="59"/>
      <c r="Y38" s="60"/>
      <c r="Z38" s="1" t="n">
        <f aca="false">Q38-I38</f>
        <v>2.716868</v>
      </c>
    </row>
    <row r="39" customFormat="false" ht="12.75" hidden="false" customHeight="false" outlineLevel="0" collapsed="false">
      <c r="A39" s="63" t="s">
        <v>12</v>
      </c>
      <c r="B39" s="63" t="s">
        <v>60</v>
      </c>
      <c r="C39" s="63" t="n">
        <v>22</v>
      </c>
      <c r="D39" s="54" t="n">
        <v>3954.1272</v>
      </c>
      <c r="E39" s="54" t="n">
        <v>40.2313</v>
      </c>
      <c r="F39" s="54" t="n">
        <v>42.7414</v>
      </c>
      <c r="G39" s="54" t="n">
        <v>43.3199</v>
      </c>
      <c r="H39" s="54" t="n">
        <v>7593.25</v>
      </c>
      <c r="I39" s="54" t="n">
        <v>17.50677</v>
      </c>
      <c r="J39" s="54" t="n">
        <v>2.11</v>
      </c>
      <c r="K39" s="54" t="n">
        <v>22</v>
      </c>
      <c r="L39" s="54" t="n">
        <v>3955.1792</v>
      </c>
      <c r="M39" s="54" t="n">
        <v>40.2392</v>
      </c>
      <c r="N39" s="54" t="n">
        <v>42.821</v>
      </c>
      <c r="O39" s="54" t="n">
        <v>43.4156</v>
      </c>
      <c r="P39" s="54" t="n">
        <v>8615.58</v>
      </c>
      <c r="Q39" s="54" t="n">
        <v>17.721316</v>
      </c>
      <c r="R39" s="54" t="n">
        <v>2.3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Q39-I39</f>
        <v>0.214546000000002</v>
      </c>
    </row>
    <row r="40" customFormat="false" ht="12.75" hidden="false" customHeight="false" outlineLevel="0" collapsed="false">
      <c r="A40" s="62" t="s">
        <v>108</v>
      </c>
      <c r="B40" s="62"/>
      <c r="C40" s="62" t="n">
        <v>27</v>
      </c>
      <c r="D40" s="54" t="n">
        <v>1814.7104</v>
      </c>
      <c r="E40" s="54" t="n">
        <v>37.0832</v>
      </c>
      <c r="F40" s="54" t="n">
        <v>40.2781</v>
      </c>
      <c r="G40" s="54" t="n">
        <v>40.5925</v>
      </c>
      <c r="H40" s="54" t="n">
        <v>6433.35</v>
      </c>
      <c r="I40" s="54" t="n">
        <v>14.677696</v>
      </c>
      <c r="J40" s="54" t="n">
        <v>1.79</v>
      </c>
      <c r="K40" s="54" t="n">
        <v>27</v>
      </c>
      <c r="L40" s="54" t="n">
        <v>1818.0824</v>
      </c>
      <c r="M40" s="54" t="n">
        <v>37.1052</v>
      </c>
      <c r="N40" s="54" t="n">
        <v>40.3821</v>
      </c>
      <c r="O40" s="54" t="n">
        <v>40.7161</v>
      </c>
      <c r="P40" s="54" t="n">
        <v>7607.86</v>
      </c>
      <c r="Q40" s="54" t="n">
        <v>14.851199</v>
      </c>
      <c r="R40" s="54" t="n">
        <v>2.11</v>
      </c>
      <c r="S40" s="55"/>
      <c r="T40" s="56"/>
      <c r="U40" s="44"/>
      <c r="V40" s="44"/>
      <c r="W40" s="56"/>
      <c r="X40" s="44"/>
      <c r="Y40" s="57"/>
      <c r="Z40" s="1" t="n">
        <f aca="false">Q40-I40</f>
        <v>0.173503</v>
      </c>
    </row>
    <row r="41" customFormat="false" ht="12.75" hidden="false" customHeight="false" outlineLevel="0" collapsed="false">
      <c r="A41" s="62"/>
      <c r="B41" s="62"/>
      <c r="C41" s="62" t="n">
        <v>32</v>
      </c>
      <c r="D41" s="54" t="n">
        <v>859.42</v>
      </c>
      <c r="E41" s="54" t="n">
        <v>34.2795</v>
      </c>
      <c r="F41" s="54" t="n">
        <v>38.2791</v>
      </c>
      <c r="G41" s="54" t="n">
        <v>38.4588</v>
      </c>
      <c r="H41" s="54" t="n">
        <v>5501.51</v>
      </c>
      <c r="I41" s="54" t="n">
        <v>12.271837</v>
      </c>
      <c r="J41" s="54" t="n">
        <v>1.53</v>
      </c>
      <c r="K41" s="54" t="n">
        <v>32</v>
      </c>
      <c r="L41" s="54" t="n">
        <v>860.2904</v>
      </c>
      <c r="M41" s="54" t="n">
        <v>34.2963</v>
      </c>
      <c r="N41" s="54" t="n">
        <v>38.4229</v>
      </c>
      <c r="O41" s="54" t="n">
        <v>38.5849</v>
      </c>
      <c r="P41" s="54" t="n">
        <v>7054.28</v>
      </c>
      <c r="Q41" s="54" t="n">
        <v>12.489467</v>
      </c>
      <c r="R41" s="54" t="n">
        <v>1.96</v>
      </c>
      <c r="S41" s="55"/>
      <c r="T41" s="56"/>
      <c r="U41" s="44"/>
      <c r="V41" s="44"/>
      <c r="W41" s="56"/>
      <c r="X41" s="44"/>
      <c r="Y41" s="57"/>
      <c r="Z41" s="1" t="n">
        <f aca="false">Q41-I41</f>
        <v>0.21763</v>
      </c>
    </row>
    <row r="42" customFormat="false" ht="13.5" hidden="false" customHeight="false" outlineLevel="0" collapsed="false">
      <c r="A42" s="62"/>
      <c r="B42" s="64"/>
      <c r="C42" s="64" t="n">
        <v>37</v>
      </c>
      <c r="D42" s="54" t="n">
        <v>438.4184</v>
      </c>
      <c r="E42" s="54" t="n">
        <v>31.8825</v>
      </c>
      <c r="F42" s="54" t="n">
        <v>36.8608</v>
      </c>
      <c r="G42" s="54" t="n">
        <v>36.9375</v>
      </c>
      <c r="H42" s="54" t="n">
        <v>4759.53</v>
      </c>
      <c r="I42" s="54" t="n">
        <v>10.45546</v>
      </c>
      <c r="J42" s="54" t="n">
        <v>1.32</v>
      </c>
      <c r="K42" s="54" t="n">
        <v>37</v>
      </c>
      <c r="L42" s="54" t="n">
        <v>439.2848</v>
      </c>
      <c r="M42" s="54" t="n">
        <v>31.8844</v>
      </c>
      <c r="N42" s="54" t="n">
        <v>36.9835</v>
      </c>
      <c r="O42" s="54" t="n">
        <v>37.0148</v>
      </c>
      <c r="P42" s="54" t="n">
        <v>5391.5</v>
      </c>
      <c r="Q42" s="54" t="n">
        <v>10.361802</v>
      </c>
      <c r="R42" s="54" t="n">
        <v>1.5</v>
      </c>
      <c r="S42" s="55"/>
      <c r="T42" s="58"/>
      <c r="U42" s="59"/>
      <c r="V42" s="59"/>
      <c r="W42" s="58"/>
      <c r="X42" s="59"/>
      <c r="Y42" s="60"/>
      <c r="Z42" s="1" t="n">
        <f aca="false">Q42-I42</f>
        <v>-0.0936579999999996</v>
      </c>
    </row>
    <row r="43" customFormat="false" ht="12.75" hidden="false" customHeight="false" outlineLevel="0" collapsed="false">
      <c r="A43" s="62"/>
      <c r="B43" s="63" t="s">
        <v>69</v>
      </c>
      <c r="C43" s="63" t="n">
        <v>22</v>
      </c>
      <c r="D43" s="54" t="n">
        <v>4587.6096</v>
      </c>
      <c r="E43" s="54" t="n">
        <v>40.0975</v>
      </c>
      <c r="F43" s="54" t="n">
        <v>43.0689</v>
      </c>
      <c r="G43" s="54" t="n">
        <v>44.4518</v>
      </c>
      <c r="H43" s="54" t="n">
        <v>8517.31</v>
      </c>
      <c r="I43" s="54" t="n">
        <v>20.311643</v>
      </c>
      <c r="J43" s="54" t="n">
        <v>2.37</v>
      </c>
      <c r="K43" s="54" t="n">
        <v>22</v>
      </c>
      <c r="L43" s="54" t="n">
        <v>4586.28</v>
      </c>
      <c r="M43" s="54" t="n">
        <v>40.1076</v>
      </c>
      <c r="N43" s="54" t="n">
        <v>43.084</v>
      </c>
      <c r="O43" s="54" t="n">
        <v>44.476</v>
      </c>
      <c r="P43" s="54" t="n">
        <v>9928.69</v>
      </c>
      <c r="Q43" s="54" t="n">
        <v>20.586558</v>
      </c>
      <c r="R43" s="54" t="n">
        <v>2.7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Q43-I43</f>
        <v>0.274915</v>
      </c>
    </row>
    <row r="44" customFormat="false" ht="12.75" hidden="false" customHeight="false" outlineLevel="0" collapsed="false">
      <c r="A44" s="62"/>
      <c r="B44" s="62"/>
      <c r="C44" s="62" t="n">
        <v>27</v>
      </c>
      <c r="D44" s="54" t="n">
        <v>1975.4168</v>
      </c>
      <c r="E44" s="54" t="n">
        <v>37.2956</v>
      </c>
      <c r="F44" s="54" t="n">
        <v>41.0352</v>
      </c>
      <c r="G44" s="54" t="n">
        <v>42.1285</v>
      </c>
      <c r="H44" s="54" t="n">
        <v>7152.37</v>
      </c>
      <c r="I44" s="54" t="n">
        <v>16.55143</v>
      </c>
      <c r="J44" s="54" t="n">
        <v>1.99</v>
      </c>
      <c r="K44" s="54" t="n">
        <v>27</v>
      </c>
      <c r="L44" s="54" t="n">
        <v>1976.1992</v>
      </c>
      <c r="M44" s="54" t="n">
        <v>37.3061</v>
      </c>
      <c r="N44" s="54" t="n">
        <v>41.0671</v>
      </c>
      <c r="O44" s="54" t="n">
        <v>42.1568</v>
      </c>
      <c r="P44" s="54" t="n">
        <v>8513.74</v>
      </c>
      <c r="Q44" s="54" t="n">
        <v>16.722447</v>
      </c>
      <c r="R44" s="54" t="n">
        <v>2.36</v>
      </c>
      <c r="S44" s="55"/>
      <c r="T44" s="56"/>
      <c r="U44" s="44"/>
      <c r="V44" s="44"/>
      <c r="W44" s="56"/>
      <c r="X44" s="44"/>
      <c r="Y44" s="57"/>
      <c r="Z44" s="1" t="n">
        <f aca="false">Q44-I44</f>
        <v>0.171016999999999</v>
      </c>
    </row>
    <row r="45" customFormat="false" ht="12.75" hidden="false" customHeight="false" outlineLevel="0" collapsed="false">
      <c r="A45" s="62"/>
      <c r="B45" s="62"/>
      <c r="C45" s="62" t="n">
        <v>32</v>
      </c>
      <c r="D45" s="54" t="n">
        <v>934.9152</v>
      </c>
      <c r="E45" s="54" t="n">
        <v>34.4257</v>
      </c>
      <c r="F45" s="54" t="n">
        <v>39.3496</v>
      </c>
      <c r="G45" s="54" t="n">
        <v>40.2857</v>
      </c>
      <c r="H45" s="54" t="n">
        <v>6308.2</v>
      </c>
      <c r="I45" s="54" t="n">
        <v>14.215414</v>
      </c>
      <c r="J45" s="54" t="n">
        <v>1.75</v>
      </c>
      <c r="K45" s="54" t="n">
        <v>32</v>
      </c>
      <c r="L45" s="54" t="n">
        <v>935.876</v>
      </c>
      <c r="M45" s="54" t="n">
        <v>34.4306</v>
      </c>
      <c r="N45" s="54" t="n">
        <v>39.3785</v>
      </c>
      <c r="O45" s="54" t="n">
        <v>40.258</v>
      </c>
      <c r="P45" s="54" t="n">
        <v>7417.47</v>
      </c>
      <c r="Q45" s="54" t="n">
        <v>14.218668</v>
      </c>
      <c r="R45" s="54" t="n">
        <v>2.06</v>
      </c>
      <c r="S45" s="55"/>
      <c r="T45" s="56"/>
      <c r="U45" s="44"/>
      <c r="V45" s="44"/>
      <c r="W45" s="56"/>
      <c r="X45" s="44"/>
      <c r="Y45" s="57"/>
      <c r="Z45" s="1" t="n">
        <f aca="false">Q45-I45</f>
        <v>0.00325399999999831</v>
      </c>
    </row>
    <row r="46" customFormat="false" ht="13.5" hidden="false" customHeight="false" outlineLevel="0" collapsed="false">
      <c r="A46" s="62"/>
      <c r="B46" s="64"/>
      <c r="C46" s="64" t="n">
        <v>37</v>
      </c>
      <c r="D46" s="54" t="n">
        <v>470.64</v>
      </c>
      <c r="E46" s="54" t="n">
        <v>31.6129</v>
      </c>
      <c r="F46" s="54" t="n">
        <v>38.0866</v>
      </c>
      <c r="G46" s="54" t="n">
        <v>38.9197</v>
      </c>
      <c r="H46" s="54" t="n">
        <v>5637.96</v>
      </c>
      <c r="I46" s="54" t="n">
        <v>12.242189</v>
      </c>
      <c r="J46" s="54" t="n">
        <v>1.57</v>
      </c>
      <c r="K46" s="54" t="n">
        <v>37</v>
      </c>
      <c r="L46" s="54" t="n">
        <v>471.3824</v>
      </c>
      <c r="M46" s="54" t="n">
        <v>31.6093</v>
      </c>
      <c r="N46" s="54" t="n">
        <v>38.0593</v>
      </c>
      <c r="O46" s="54" t="n">
        <v>38.899</v>
      </c>
      <c r="P46" s="54" t="n">
        <v>6286.27</v>
      </c>
      <c r="Q46" s="54" t="n">
        <v>12.366918</v>
      </c>
      <c r="R46" s="54" t="n">
        <v>1.75</v>
      </c>
      <c r="S46" s="55"/>
      <c r="T46" s="58"/>
      <c r="U46" s="59"/>
      <c r="V46" s="59"/>
      <c r="W46" s="58"/>
      <c r="X46" s="59"/>
      <c r="Y46" s="60"/>
      <c r="Z46" s="1" t="n">
        <f aca="false">Q46-I46</f>
        <v>0.124729</v>
      </c>
    </row>
    <row r="47" customFormat="false" ht="12.75" hidden="false" customHeight="false" outlineLevel="0" collapsed="false">
      <c r="A47" s="62"/>
      <c r="B47" s="63" t="s">
        <v>87</v>
      </c>
      <c r="C47" s="63" t="n">
        <v>22</v>
      </c>
      <c r="D47" s="54" t="n">
        <v>9346.6728</v>
      </c>
      <c r="E47" s="54" t="n">
        <v>38.2242</v>
      </c>
      <c r="F47" s="54" t="n">
        <v>40.945</v>
      </c>
      <c r="G47" s="54" t="n">
        <v>41.8612</v>
      </c>
      <c r="H47" s="54" t="n">
        <v>8579.94</v>
      </c>
      <c r="I47" s="54" t="n">
        <v>24.846622</v>
      </c>
      <c r="J47" s="54" t="n">
        <v>2.38</v>
      </c>
      <c r="K47" s="54" t="n">
        <v>22</v>
      </c>
      <c r="L47" s="54" t="n">
        <v>9347.2376</v>
      </c>
      <c r="M47" s="54" t="n">
        <v>38.2266</v>
      </c>
      <c r="N47" s="54" t="n">
        <v>40.9763</v>
      </c>
      <c r="O47" s="54" t="n">
        <v>41.9087</v>
      </c>
      <c r="P47" s="54" t="n">
        <v>10543.42</v>
      </c>
      <c r="Q47" s="54" t="n">
        <v>25.156084</v>
      </c>
      <c r="R47" s="54" t="n">
        <v>2.9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Q47-I47</f>
        <v>0.309462</v>
      </c>
    </row>
    <row r="48" customFormat="false" ht="12.75" hidden="false" customHeight="false" outlineLevel="0" collapsed="false">
      <c r="A48" s="62"/>
      <c r="B48" s="62"/>
      <c r="C48" s="62" t="n">
        <v>27</v>
      </c>
      <c r="D48" s="54" t="n">
        <v>3716.2264</v>
      </c>
      <c r="E48" s="54" t="n">
        <v>34.3846</v>
      </c>
      <c r="F48" s="54" t="n">
        <v>38.3201</v>
      </c>
      <c r="G48" s="54" t="n">
        <v>39.1285</v>
      </c>
      <c r="H48" s="54" t="n">
        <v>6844.53</v>
      </c>
      <c r="I48" s="54" t="n">
        <v>18.58466</v>
      </c>
      <c r="J48" s="54" t="n">
        <v>1.9</v>
      </c>
      <c r="K48" s="54" t="n">
        <v>27</v>
      </c>
      <c r="L48" s="54" t="n">
        <v>3722.1024</v>
      </c>
      <c r="M48" s="54" t="n">
        <v>34.3921</v>
      </c>
      <c r="N48" s="54" t="n">
        <v>38.3524</v>
      </c>
      <c r="O48" s="54" t="n">
        <v>39.1834</v>
      </c>
      <c r="P48" s="54" t="n">
        <v>8272.98</v>
      </c>
      <c r="Q48" s="54" t="n">
        <v>18.672496</v>
      </c>
      <c r="R48" s="54" t="n">
        <v>2.3</v>
      </c>
      <c r="S48" s="55"/>
      <c r="T48" s="56"/>
      <c r="U48" s="44"/>
      <c r="V48" s="44"/>
      <c r="W48" s="56"/>
      <c r="X48" s="44"/>
      <c r="Y48" s="57"/>
      <c r="Z48" s="1" t="n">
        <f aca="false">Q48-I48</f>
        <v>0.0878359999999994</v>
      </c>
    </row>
    <row r="49" customFormat="false" ht="12.75" hidden="false" customHeight="false" outlineLevel="0" collapsed="false">
      <c r="A49" s="62"/>
      <c r="B49" s="62"/>
      <c r="C49" s="62" t="n">
        <v>32</v>
      </c>
      <c r="D49" s="54" t="n">
        <v>1563.5096</v>
      </c>
      <c r="E49" s="54" t="n">
        <v>31.0648</v>
      </c>
      <c r="F49" s="54" t="n">
        <v>36.4132</v>
      </c>
      <c r="G49" s="54" t="n">
        <v>37.1854</v>
      </c>
      <c r="H49" s="54" t="n">
        <v>5671.33</v>
      </c>
      <c r="I49" s="54" t="n">
        <v>14.875114</v>
      </c>
      <c r="J49" s="54" t="n">
        <v>1.58</v>
      </c>
      <c r="K49" s="54" t="n">
        <v>32</v>
      </c>
      <c r="L49" s="54" t="n">
        <v>1563.696</v>
      </c>
      <c r="M49" s="54" t="n">
        <v>31.0718</v>
      </c>
      <c r="N49" s="54" t="n">
        <v>36.4259</v>
      </c>
      <c r="O49" s="54" t="n">
        <v>37.2346</v>
      </c>
      <c r="P49" s="54" t="n">
        <v>7433.5</v>
      </c>
      <c r="Q49" s="54" t="n">
        <v>14.962912</v>
      </c>
      <c r="R49" s="54" t="n">
        <v>2.06</v>
      </c>
      <c r="S49" s="55"/>
      <c r="T49" s="56"/>
      <c r="U49" s="44"/>
      <c r="V49" s="44"/>
      <c r="W49" s="56"/>
      <c r="X49" s="44"/>
      <c r="Y49" s="57"/>
      <c r="Z49" s="1" t="n">
        <f aca="false">Q49-I49</f>
        <v>0.0877979999999994</v>
      </c>
    </row>
    <row r="50" customFormat="false" ht="13.5" hidden="false" customHeight="false" outlineLevel="0" collapsed="false">
      <c r="A50" s="62"/>
      <c r="B50" s="64"/>
      <c r="C50" s="64" t="n">
        <v>37</v>
      </c>
      <c r="D50" s="54" t="n">
        <v>661.3352</v>
      </c>
      <c r="E50" s="54" t="n">
        <v>27.9502</v>
      </c>
      <c r="F50" s="54" t="n">
        <v>35.0869</v>
      </c>
      <c r="G50" s="54" t="n">
        <v>35.8011</v>
      </c>
      <c r="H50" s="54" t="n">
        <v>4902.05</v>
      </c>
      <c r="I50" s="54" t="n">
        <v>11.734907</v>
      </c>
      <c r="J50" s="54" t="n">
        <v>1.36</v>
      </c>
      <c r="K50" s="54" t="n">
        <v>37</v>
      </c>
      <c r="L50" s="54" t="n">
        <v>661.6768</v>
      </c>
      <c r="M50" s="54" t="n">
        <v>27.9536</v>
      </c>
      <c r="N50" s="54" t="n">
        <v>35.1008</v>
      </c>
      <c r="O50" s="54" t="n">
        <v>35.8291</v>
      </c>
      <c r="P50" s="54" t="n">
        <v>6290.02</v>
      </c>
      <c r="Q50" s="54" t="n">
        <v>11.856306</v>
      </c>
      <c r="R50" s="54" t="n">
        <v>1.75</v>
      </c>
      <c r="S50" s="55"/>
      <c r="T50" s="58"/>
      <c r="U50" s="59"/>
      <c r="V50" s="59"/>
      <c r="W50" s="58"/>
      <c r="X50" s="59"/>
      <c r="Y50" s="60"/>
      <c r="Z50" s="1" t="n">
        <f aca="false">Q50-I50</f>
        <v>0.121399</v>
      </c>
    </row>
    <row r="51" customFormat="false" ht="12.75" hidden="false" customHeight="false" outlineLevel="0" collapsed="false">
      <c r="A51" s="62"/>
      <c r="B51" s="63" t="s">
        <v>90</v>
      </c>
      <c r="C51" s="63" t="n">
        <v>22</v>
      </c>
      <c r="D51" s="54" t="n">
        <v>6127.5392</v>
      </c>
      <c r="E51" s="54" t="n">
        <v>39.9923</v>
      </c>
      <c r="F51" s="54" t="n">
        <v>41.4396</v>
      </c>
      <c r="G51" s="54" t="n">
        <v>42.782</v>
      </c>
      <c r="H51" s="54" t="n">
        <v>6731.9</v>
      </c>
      <c r="I51" s="54" t="n">
        <v>17.462228</v>
      </c>
      <c r="J51" s="54" t="n">
        <v>1.87</v>
      </c>
      <c r="K51" s="54" t="n">
        <v>22</v>
      </c>
      <c r="L51" s="54" t="n">
        <v>6130.676</v>
      </c>
      <c r="M51" s="54" t="n">
        <v>39.9977</v>
      </c>
      <c r="N51" s="54" t="n">
        <v>41.4477</v>
      </c>
      <c r="O51" s="54" t="n">
        <v>42.7849</v>
      </c>
      <c r="P51" s="54" t="n">
        <v>9247.58</v>
      </c>
      <c r="Q51" s="54" t="n">
        <v>17.572485</v>
      </c>
      <c r="R51" s="54" t="n">
        <v>2.5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Q51-I51</f>
        <v>0.110257000000001</v>
      </c>
    </row>
    <row r="52" customFormat="false" ht="12.75" hidden="false" customHeight="false" outlineLevel="0" collapsed="false">
      <c r="A52" s="62"/>
      <c r="B52" s="62"/>
      <c r="C52" s="62" t="n">
        <v>27</v>
      </c>
      <c r="D52" s="54" t="n">
        <v>2374.5632</v>
      </c>
      <c r="E52" s="54" t="n">
        <v>36.2113</v>
      </c>
      <c r="F52" s="54" t="n">
        <v>38.8502</v>
      </c>
      <c r="G52" s="54" t="n">
        <v>40.4627</v>
      </c>
      <c r="H52" s="54" t="n">
        <v>5590.91</v>
      </c>
      <c r="I52" s="54" t="n">
        <v>13.629815</v>
      </c>
      <c r="J52" s="54" t="n">
        <v>1.55</v>
      </c>
      <c r="K52" s="54" t="n">
        <v>27</v>
      </c>
      <c r="L52" s="54" t="n">
        <v>2377.3904</v>
      </c>
      <c r="M52" s="54" t="n">
        <v>36.2194</v>
      </c>
      <c r="N52" s="54" t="n">
        <v>38.8527</v>
      </c>
      <c r="O52" s="54" t="n">
        <v>40.4724</v>
      </c>
      <c r="P52" s="54" t="n">
        <v>6724.29</v>
      </c>
      <c r="Q52" s="54" t="n">
        <v>13.701499</v>
      </c>
      <c r="R52" s="54" t="n">
        <v>1.87</v>
      </c>
      <c r="S52" s="55"/>
      <c r="T52" s="56"/>
      <c r="U52" s="44"/>
      <c r="V52" s="44"/>
      <c r="W52" s="56"/>
      <c r="X52" s="44"/>
      <c r="Y52" s="57"/>
      <c r="Z52" s="1" t="n">
        <f aca="false">Q52-I52</f>
        <v>0.0716839999999994</v>
      </c>
    </row>
    <row r="53" customFormat="false" ht="12.75" hidden="false" customHeight="false" outlineLevel="0" collapsed="false">
      <c r="A53" s="62"/>
      <c r="B53" s="62"/>
      <c r="C53" s="62" t="n">
        <v>32</v>
      </c>
      <c r="D53" s="54" t="n">
        <v>1020.7824</v>
      </c>
      <c r="E53" s="54" t="n">
        <v>33.0676</v>
      </c>
      <c r="F53" s="54" t="n">
        <v>36.9953</v>
      </c>
      <c r="G53" s="54" t="n">
        <v>38.741</v>
      </c>
      <c r="H53" s="54" t="n">
        <v>4680.73</v>
      </c>
      <c r="I53" s="54" t="n">
        <v>11.261319</v>
      </c>
      <c r="J53" s="54" t="n">
        <v>1.3</v>
      </c>
      <c r="K53" s="54" t="n">
        <v>32</v>
      </c>
      <c r="L53" s="54" t="n">
        <v>1022.2856</v>
      </c>
      <c r="M53" s="54" t="n">
        <v>33.0657</v>
      </c>
      <c r="N53" s="54" t="n">
        <v>36.9951</v>
      </c>
      <c r="O53" s="54" t="n">
        <v>38.7493</v>
      </c>
      <c r="P53" s="54" t="n">
        <v>5920.46</v>
      </c>
      <c r="Q53" s="54" t="n">
        <v>11.425385</v>
      </c>
      <c r="R53" s="54" t="n">
        <v>1.64</v>
      </c>
      <c r="S53" s="55"/>
      <c r="T53" s="56"/>
      <c r="U53" s="44"/>
      <c r="V53" s="44"/>
      <c r="W53" s="56"/>
      <c r="X53" s="44"/>
      <c r="Y53" s="57"/>
      <c r="Z53" s="1" t="n">
        <f aca="false">Q53-I53</f>
        <v>0.164066</v>
      </c>
    </row>
    <row r="54" customFormat="false" ht="13.5" hidden="false" customHeight="false" outlineLevel="0" collapsed="false">
      <c r="A54" s="64"/>
      <c r="B54" s="64"/>
      <c r="C54" s="64" t="n">
        <v>37</v>
      </c>
      <c r="D54" s="54" t="n">
        <v>462.768</v>
      </c>
      <c r="E54" s="54" t="n">
        <v>30.2441</v>
      </c>
      <c r="F54" s="54" t="n">
        <v>35.725</v>
      </c>
      <c r="G54" s="54" t="n">
        <v>37.4558</v>
      </c>
      <c r="H54" s="54" t="n">
        <v>3952.18</v>
      </c>
      <c r="I54" s="54" t="n">
        <v>9.453444</v>
      </c>
      <c r="J54" s="54" t="n">
        <v>1.1</v>
      </c>
      <c r="K54" s="54" t="n">
        <v>37</v>
      </c>
      <c r="L54" s="54" t="n">
        <v>462.7688</v>
      </c>
      <c r="M54" s="54" t="n">
        <v>30.2452</v>
      </c>
      <c r="N54" s="54" t="n">
        <v>35.737</v>
      </c>
      <c r="O54" s="54" t="n">
        <v>37.4471</v>
      </c>
      <c r="P54" s="54" t="n">
        <v>5129.99</v>
      </c>
      <c r="Q54" s="54" t="n">
        <v>9.573617</v>
      </c>
      <c r="R54" s="54" t="n">
        <v>1.42</v>
      </c>
      <c r="S54" s="55"/>
      <c r="T54" s="58"/>
      <c r="U54" s="59"/>
      <c r="V54" s="59"/>
      <c r="W54" s="58"/>
      <c r="X54" s="59"/>
      <c r="Y54" s="60"/>
      <c r="Z54" s="1" t="n">
        <f aca="false">Q54-I54</f>
        <v>0.120173000000001</v>
      </c>
    </row>
    <row r="55" customFormat="false" ht="12.75" hidden="false" customHeight="false" outlineLevel="0" collapsed="false">
      <c r="A55" s="63" t="s">
        <v>13</v>
      </c>
      <c r="B55" s="63" t="s">
        <v>65</v>
      </c>
      <c r="C55" s="63" t="n">
        <v>22</v>
      </c>
      <c r="D55" s="54" t="n">
        <v>1791.5824</v>
      </c>
      <c r="E55" s="54" t="n">
        <v>40.945</v>
      </c>
      <c r="F55" s="54" t="n">
        <v>43.5974</v>
      </c>
      <c r="G55" s="54" t="n">
        <v>43.0261</v>
      </c>
      <c r="H55" s="54" t="n">
        <v>2184.02</v>
      </c>
      <c r="I55" s="54" t="n">
        <v>5.387459</v>
      </c>
      <c r="J55" s="54" t="n">
        <v>0.61</v>
      </c>
      <c r="K55" s="54" t="n">
        <v>22</v>
      </c>
      <c r="L55" s="54" t="n">
        <v>1790.4176</v>
      </c>
      <c r="M55" s="54" t="n">
        <v>40.9438</v>
      </c>
      <c r="N55" s="54" t="n">
        <v>43.625</v>
      </c>
      <c r="O55" s="54" t="n">
        <v>43.0488</v>
      </c>
      <c r="P55" s="54" t="n">
        <v>2370.18</v>
      </c>
      <c r="Q55" s="54" t="n">
        <v>5.401569</v>
      </c>
      <c r="R55" s="54" t="n">
        <v>0.6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Q55-I55</f>
        <v>0.0141100000000005</v>
      </c>
    </row>
    <row r="56" customFormat="false" ht="12.75" hidden="false" customHeight="false" outlineLevel="0" collapsed="false">
      <c r="A56" s="62" t="s">
        <v>109</v>
      </c>
      <c r="B56" s="62"/>
      <c r="C56" s="62" t="n">
        <v>27</v>
      </c>
      <c r="D56" s="54" t="n">
        <v>882.3456</v>
      </c>
      <c r="E56" s="54" t="n">
        <v>37.0901</v>
      </c>
      <c r="F56" s="54" t="n">
        <v>40.8939</v>
      </c>
      <c r="G56" s="54" t="n">
        <v>39.8662</v>
      </c>
      <c r="H56" s="54" t="n">
        <v>1817.4</v>
      </c>
      <c r="I56" s="54" t="n">
        <v>4.494614</v>
      </c>
      <c r="J56" s="54" t="n">
        <v>0.5</v>
      </c>
      <c r="K56" s="54" t="n">
        <v>27</v>
      </c>
      <c r="L56" s="54" t="n">
        <v>881.8224</v>
      </c>
      <c r="M56" s="54" t="n">
        <v>37.0977</v>
      </c>
      <c r="N56" s="54" t="n">
        <v>40.9222</v>
      </c>
      <c r="O56" s="54" t="n">
        <v>39.9003</v>
      </c>
      <c r="P56" s="54" t="n">
        <v>1999.93</v>
      </c>
      <c r="Q56" s="54" t="n">
        <v>4.505066</v>
      </c>
      <c r="R56" s="54" t="n">
        <v>0.56</v>
      </c>
      <c r="S56" s="55"/>
      <c r="T56" s="56"/>
      <c r="U56" s="44"/>
      <c r="V56" s="44"/>
      <c r="W56" s="56"/>
      <c r="X56" s="44"/>
      <c r="Y56" s="57"/>
      <c r="Z56" s="1" t="n">
        <f aca="false">Q56-I56</f>
        <v>0.0104519999999999</v>
      </c>
    </row>
    <row r="57" customFormat="false" ht="12.75" hidden="false" customHeight="false" outlineLevel="0" collapsed="false">
      <c r="A57" s="62"/>
      <c r="B57" s="62"/>
      <c r="C57" s="62" t="n">
        <v>32</v>
      </c>
      <c r="D57" s="54" t="n">
        <v>428.4456</v>
      </c>
      <c r="E57" s="54" t="n">
        <v>33.6345</v>
      </c>
      <c r="F57" s="54" t="n">
        <v>38.9065</v>
      </c>
      <c r="G57" s="54" t="n">
        <v>37.5851</v>
      </c>
      <c r="H57" s="54" t="n">
        <v>1569.7</v>
      </c>
      <c r="I57" s="54" t="n">
        <v>3.748302</v>
      </c>
      <c r="J57" s="54" t="n">
        <v>0.44</v>
      </c>
      <c r="K57" s="54" t="n">
        <v>32</v>
      </c>
      <c r="L57" s="54" t="n">
        <v>427.8432</v>
      </c>
      <c r="M57" s="54" t="n">
        <v>33.6395</v>
      </c>
      <c r="N57" s="54" t="n">
        <v>38.8662</v>
      </c>
      <c r="O57" s="54" t="n">
        <v>37.5932</v>
      </c>
      <c r="P57" s="54" t="n">
        <v>1705.61</v>
      </c>
      <c r="Q57" s="54" t="n">
        <v>3.84755</v>
      </c>
      <c r="R57" s="54" t="n">
        <v>0.47</v>
      </c>
      <c r="S57" s="55"/>
      <c r="T57" s="56"/>
      <c r="U57" s="44"/>
      <c r="V57" s="44"/>
      <c r="W57" s="56"/>
      <c r="X57" s="44"/>
      <c r="Y57" s="57"/>
      <c r="Z57" s="1" t="n">
        <f aca="false">Q57-I57</f>
        <v>0.0992480000000002</v>
      </c>
    </row>
    <row r="58" customFormat="false" ht="13.5" hidden="false" customHeight="false" outlineLevel="0" collapsed="false">
      <c r="A58" s="62"/>
      <c r="B58" s="64"/>
      <c r="C58" s="64" t="n">
        <v>37</v>
      </c>
      <c r="D58" s="54" t="n">
        <v>216.3144</v>
      </c>
      <c r="E58" s="54" t="n">
        <v>30.7235</v>
      </c>
      <c r="F58" s="54" t="n">
        <v>37.4817</v>
      </c>
      <c r="G58" s="54" t="n">
        <v>35.9435</v>
      </c>
      <c r="H58" s="54" t="n">
        <v>1376.28</v>
      </c>
      <c r="I58" s="54" t="n">
        <v>3.132158</v>
      </c>
      <c r="J58" s="54" t="n">
        <v>0.38</v>
      </c>
      <c r="K58" s="54" t="n">
        <v>37</v>
      </c>
      <c r="L58" s="54" t="n">
        <v>216.6872</v>
      </c>
      <c r="M58" s="54" t="n">
        <v>30.7215</v>
      </c>
      <c r="N58" s="54" t="n">
        <v>37.5159</v>
      </c>
      <c r="O58" s="54" t="n">
        <v>35.932</v>
      </c>
      <c r="P58" s="54" t="n">
        <v>1592.8</v>
      </c>
      <c r="Q58" s="54" t="n">
        <v>3.117781</v>
      </c>
      <c r="R58" s="54" t="n">
        <v>0.44</v>
      </c>
      <c r="S58" s="55"/>
      <c r="T58" s="58"/>
      <c r="U58" s="59"/>
      <c r="V58" s="59"/>
      <c r="W58" s="58"/>
      <c r="X58" s="59"/>
      <c r="Y58" s="60"/>
      <c r="Z58" s="1" t="n">
        <f aca="false">Q58-I58</f>
        <v>-0.0143770000000001</v>
      </c>
    </row>
    <row r="59" customFormat="false" ht="12.75" hidden="false" customHeight="false" outlineLevel="0" collapsed="false">
      <c r="A59" s="62"/>
      <c r="B59" s="63" t="s">
        <v>71</v>
      </c>
      <c r="C59" s="63" t="n">
        <v>22</v>
      </c>
      <c r="D59" s="54" t="n">
        <v>2759.5768</v>
      </c>
      <c r="E59" s="54" t="n">
        <v>38.2438</v>
      </c>
      <c r="F59" s="54" t="n">
        <v>42.509</v>
      </c>
      <c r="G59" s="54" t="n">
        <v>43.4863</v>
      </c>
      <c r="H59" s="54" t="n">
        <v>2261.56</v>
      </c>
      <c r="I59" s="54" t="n">
        <v>6.942581</v>
      </c>
      <c r="J59" s="54" t="n">
        <v>0.63</v>
      </c>
      <c r="K59" s="54" t="n">
        <v>22</v>
      </c>
      <c r="L59" s="54" t="n">
        <v>2761.8256</v>
      </c>
      <c r="M59" s="54" t="n">
        <v>38.2467</v>
      </c>
      <c r="N59" s="54" t="n">
        <v>42.5438</v>
      </c>
      <c r="O59" s="54" t="n">
        <v>43.6354</v>
      </c>
      <c r="P59" s="54" t="n">
        <v>2630.78</v>
      </c>
      <c r="Q59" s="54" t="n">
        <v>6.888435</v>
      </c>
      <c r="R59" s="54" t="n">
        <v>0.7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Q59-I59</f>
        <v>-0.0541459999999994</v>
      </c>
    </row>
    <row r="60" customFormat="false" ht="12.75" hidden="false" customHeight="false" outlineLevel="0" collapsed="false">
      <c r="A60" s="62"/>
      <c r="B60" s="62"/>
      <c r="C60" s="62" t="n">
        <v>27</v>
      </c>
      <c r="D60" s="54" t="n">
        <v>908.9328</v>
      </c>
      <c r="E60" s="54" t="n">
        <v>34.2729</v>
      </c>
      <c r="F60" s="54" t="n">
        <v>40.6221</v>
      </c>
      <c r="G60" s="54" t="n">
        <v>41.4841</v>
      </c>
      <c r="H60" s="54" t="n">
        <v>1768.39</v>
      </c>
      <c r="I60" s="54" t="n">
        <v>4.951467</v>
      </c>
      <c r="J60" s="54" t="n">
        <v>0.49</v>
      </c>
      <c r="K60" s="54" t="n">
        <v>27</v>
      </c>
      <c r="L60" s="54" t="n">
        <v>909.188</v>
      </c>
      <c r="M60" s="54" t="n">
        <v>34.2735</v>
      </c>
      <c r="N60" s="54" t="n">
        <v>40.6062</v>
      </c>
      <c r="O60" s="54" t="n">
        <v>41.6914</v>
      </c>
      <c r="P60" s="54" t="n">
        <v>1886.43</v>
      </c>
      <c r="Q60" s="54" t="n">
        <v>4.937578</v>
      </c>
      <c r="R60" s="54" t="n">
        <v>0.52</v>
      </c>
      <c r="S60" s="55"/>
      <c r="T60" s="56"/>
      <c r="U60" s="44"/>
      <c r="V60" s="44"/>
      <c r="W60" s="56"/>
      <c r="X60" s="44"/>
      <c r="Y60" s="57"/>
      <c r="Z60" s="1" t="n">
        <f aca="false">Q60-I60</f>
        <v>-0.0138889999999998</v>
      </c>
    </row>
    <row r="61" customFormat="false" ht="12.75" hidden="false" customHeight="false" outlineLevel="0" collapsed="false">
      <c r="A61" s="62"/>
      <c r="B61" s="62"/>
      <c r="C61" s="62" t="n">
        <v>32</v>
      </c>
      <c r="D61" s="54" t="n">
        <v>334.2104</v>
      </c>
      <c r="E61" s="54" t="n">
        <v>31.2404</v>
      </c>
      <c r="F61" s="54" t="n">
        <v>39.2585</v>
      </c>
      <c r="G61" s="54" t="n">
        <v>40.1253</v>
      </c>
      <c r="H61" s="54" t="n">
        <v>1432.95</v>
      </c>
      <c r="I61" s="54" t="n">
        <v>3.908846</v>
      </c>
      <c r="J61" s="54" t="n">
        <v>0.4</v>
      </c>
      <c r="K61" s="54" t="n">
        <v>32</v>
      </c>
      <c r="L61" s="54" t="n">
        <v>334.6456</v>
      </c>
      <c r="M61" s="54" t="n">
        <v>31.2485</v>
      </c>
      <c r="N61" s="54" t="n">
        <v>39.2091</v>
      </c>
      <c r="O61" s="54" t="n">
        <v>40.2794</v>
      </c>
      <c r="P61" s="54" t="n">
        <v>1707.72</v>
      </c>
      <c r="Q61" s="54" t="n">
        <v>3.907322</v>
      </c>
      <c r="R61" s="54" t="n">
        <v>0.47</v>
      </c>
      <c r="S61" s="55"/>
      <c r="T61" s="56"/>
      <c r="U61" s="44"/>
      <c r="V61" s="44"/>
      <c r="W61" s="56"/>
      <c r="X61" s="44"/>
      <c r="Y61" s="57"/>
      <c r="Z61" s="1" t="n">
        <f aca="false">Q61-I61</f>
        <v>-0.00152399999999986</v>
      </c>
    </row>
    <row r="62" customFormat="false" ht="13.5" hidden="false" customHeight="false" outlineLevel="0" collapsed="false">
      <c r="A62" s="62"/>
      <c r="B62" s="64"/>
      <c r="C62" s="64" t="n">
        <v>37</v>
      </c>
      <c r="D62" s="54" t="n">
        <v>132.0056</v>
      </c>
      <c r="E62" s="54" t="n">
        <v>28.4287</v>
      </c>
      <c r="F62" s="54" t="n">
        <v>38.2776</v>
      </c>
      <c r="G62" s="54" t="n">
        <v>39.0786</v>
      </c>
      <c r="H62" s="54" t="n">
        <v>1263.52</v>
      </c>
      <c r="I62" s="54" t="n">
        <v>3.122675</v>
      </c>
      <c r="J62" s="54" t="n">
        <v>0.35</v>
      </c>
      <c r="K62" s="54" t="n">
        <v>37</v>
      </c>
      <c r="L62" s="54" t="n">
        <v>132.5512</v>
      </c>
      <c r="M62" s="54" t="n">
        <v>28.4478</v>
      </c>
      <c r="N62" s="54" t="n">
        <v>38.2338</v>
      </c>
      <c r="O62" s="54" t="n">
        <v>39.2265</v>
      </c>
      <c r="P62" s="54" t="n">
        <v>1406.46</v>
      </c>
      <c r="Q62" s="54" t="n">
        <v>3.191645</v>
      </c>
      <c r="R62" s="54" t="n">
        <v>0.39</v>
      </c>
      <c r="S62" s="55"/>
      <c r="T62" s="58"/>
      <c r="U62" s="59"/>
      <c r="V62" s="59"/>
      <c r="W62" s="58"/>
      <c r="X62" s="59"/>
      <c r="Y62" s="60"/>
      <c r="Z62" s="1" t="n">
        <f aca="false">Q62-I62</f>
        <v>0.0689699999999998</v>
      </c>
    </row>
    <row r="63" customFormat="false" ht="12.75" hidden="false" customHeight="false" outlineLevel="0" collapsed="false">
      <c r="A63" s="62"/>
      <c r="B63" s="63" t="s">
        <v>67</v>
      </c>
      <c r="C63" s="63" t="n">
        <v>22</v>
      </c>
      <c r="D63" s="54" t="n">
        <v>2155.1832</v>
      </c>
      <c r="E63" s="54" t="n">
        <v>37.9484</v>
      </c>
      <c r="F63" s="54" t="n">
        <v>40.6234</v>
      </c>
      <c r="G63" s="54" t="n">
        <v>41.3125</v>
      </c>
      <c r="H63" s="54" t="n">
        <v>1891.46</v>
      </c>
      <c r="I63" s="54" t="n">
        <v>5.605344</v>
      </c>
      <c r="J63" s="54" t="n">
        <v>0.53</v>
      </c>
      <c r="K63" s="54" t="n">
        <v>22</v>
      </c>
      <c r="L63" s="54" t="n">
        <v>2155.2184</v>
      </c>
      <c r="M63" s="54" t="n">
        <v>37.9532</v>
      </c>
      <c r="N63" s="54" t="n">
        <v>40.6525</v>
      </c>
      <c r="O63" s="54" t="n">
        <v>41.3384</v>
      </c>
      <c r="P63" s="54" t="n">
        <v>2156.81</v>
      </c>
      <c r="Q63" s="54" t="n">
        <v>5.576002</v>
      </c>
      <c r="R63" s="54" t="n">
        <v>0.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Q63-I63</f>
        <v>-0.0293419999999998</v>
      </c>
    </row>
    <row r="64" customFormat="false" ht="12.75" hidden="false" customHeight="false" outlineLevel="0" collapsed="false">
      <c r="A64" s="62"/>
      <c r="B64" s="62"/>
      <c r="C64" s="62" t="n">
        <v>27</v>
      </c>
      <c r="D64" s="54" t="n">
        <v>864.3728</v>
      </c>
      <c r="E64" s="54" t="n">
        <v>34.2379</v>
      </c>
      <c r="F64" s="54" t="n">
        <v>37.9912</v>
      </c>
      <c r="G64" s="54" t="n">
        <v>38.5524</v>
      </c>
      <c r="H64" s="54" t="n">
        <v>1531.62</v>
      </c>
      <c r="I64" s="54" t="n">
        <v>4.008614</v>
      </c>
      <c r="J64" s="54" t="n">
        <v>0.43</v>
      </c>
      <c r="K64" s="54" t="n">
        <v>27</v>
      </c>
      <c r="L64" s="54" t="n">
        <v>865.1936</v>
      </c>
      <c r="M64" s="54" t="n">
        <v>34.2442</v>
      </c>
      <c r="N64" s="54" t="n">
        <v>38.0311</v>
      </c>
      <c r="O64" s="54" t="n">
        <v>38.5614</v>
      </c>
      <c r="P64" s="54" t="n">
        <v>1709.14</v>
      </c>
      <c r="Q64" s="54" t="n">
        <v>3.969918</v>
      </c>
      <c r="R64" s="54" t="n">
        <v>0.47</v>
      </c>
      <c r="S64" s="55"/>
      <c r="T64" s="56"/>
      <c r="U64" s="44"/>
      <c r="V64" s="44"/>
      <c r="W64" s="56"/>
      <c r="X64" s="44"/>
      <c r="Y64" s="57"/>
      <c r="Z64" s="1" t="n">
        <f aca="false">Q64-I64</f>
        <v>-0.0386959999999998</v>
      </c>
    </row>
    <row r="65" customFormat="false" ht="12.75" hidden="false" customHeight="false" outlineLevel="0" collapsed="false">
      <c r="A65" s="62"/>
      <c r="B65" s="62"/>
      <c r="C65" s="62" t="n">
        <v>32</v>
      </c>
      <c r="D65" s="54" t="n">
        <v>360.9296</v>
      </c>
      <c r="E65" s="54" t="n">
        <v>30.8895</v>
      </c>
      <c r="F65" s="54" t="n">
        <v>36.0552</v>
      </c>
      <c r="G65" s="54" t="n">
        <v>36.6008</v>
      </c>
      <c r="H65" s="54" t="n">
        <v>1265.62</v>
      </c>
      <c r="I65" s="54" t="n">
        <v>3.137935</v>
      </c>
      <c r="J65" s="54" t="n">
        <v>0.35</v>
      </c>
      <c r="K65" s="54" t="n">
        <v>32</v>
      </c>
      <c r="L65" s="54" t="n">
        <v>361.2744</v>
      </c>
      <c r="M65" s="54" t="n">
        <v>30.8939</v>
      </c>
      <c r="N65" s="54" t="n">
        <v>36.0951</v>
      </c>
      <c r="O65" s="54" t="n">
        <v>36.5928</v>
      </c>
      <c r="P65" s="54" t="n">
        <v>1276.4</v>
      </c>
      <c r="Q65" s="54" t="n">
        <v>3.085637</v>
      </c>
      <c r="R65" s="54" t="n">
        <v>0.35</v>
      </c>
      <c r="S65" s="55"/>
      <c r="T65" s="56"/>
      <c r="U65" s="44"/>
      <c r="V65" s="44"/>
      <c r="W65" s="56"/>
      <c r="X65" s="44"/>
      <c r="Y65" s="57"/>
      <c r="Z65" s="1" t="n">
        <f aca="false">Q65-I65</f>
        <v>-0.052298</v>
      </c>
    </row>
    <row r="66" customFormat="false" ht="13.5" hidden="false" customHeight="false" outlineLevel="0" collapsed="false">
      <c r="A66" s="62"/>
      <c r="B66" s="64"/>
      <c r="C66" s="64" t="n">
        <v>37</v>
      </c>
      <c r="D66" s="54" t="n">
        <v>153.0384</v>
      </c>
      <c r="E66" s="54" t="n">
        <v>27.9085</v>
      </c>
      <c r="F66" s="54" t="n">
        <v>34.6523</v>
      </c>
      <c r="G66" s="54" t="n">
        <v>35.154</v>
      </c>
      <c r="H66" s="54" t="n">
        <v>1093.94</v>
      </c>
      <c r="I66" s="54" t="n">
        <v>2.480337</v>
      </c>
      <c r="J66" s="54" t="n">
        <v>0.3</v>
      </c>
      <c r="K66" s="54" t="n">
        <v>37</v>
      </c>
      <c r="L66" s="54" t="n">
        <v>153.1</v>
      </c>
      <c r="M66" s="54" t="n">
        <v>27.9193</v>
      </c>
      <c r="N66" s="54" t="n">
        <v>34.6972</v>
      </c>
      <c r="O66" s="54" t="n">
        <v>35.1591</v>
      </c>
      <c r="P66" s="54" t="n">
        <v>1150.06</v>
      </c>
      <c r="Q66" s="54" t="n">
        <v>2.520173</v>
      </c>
      <c r="R66" s="54" t="n">
        <v>0.32</v>
      </c>
      <c r="S66" s="55"/>
      <c r="T66" s="58"/>
      <c r="U66" s="59"/>
      <c r="V66" s="59"/>
      <c r="W66" s="58"/>
      <c r="X66" s="59"/>
      <c r="Y66" s="60"/>
      <c r="Z66" s="1" t="n">
        <f aca="false">Q66-I66</f>
        <v>0.0398360000000002</v>
      </c>
    </row>
    <row r="67" customFormat="false" ht="12.75" hidden="false" customHeight="false" outlineLevel="0" collapsed="false">
      <c r="A67" s="62"/>
      <c r="B67" s="63" t="s">
        <v>90</v>
      </c>
      <c r="C67" s="63" t="n">
        <v>22</v>
      </c>
      <c r="D67" s="54" t="n">
        <v>1402.0184</v>
      </c>
      <c r="E67" s="54" t="n">
        <v>39.9096</v>
      </c>
      <c r="F67" s="54" t="n">
        <v>41.2382</v>
      </c>
      <c r="G67" s="54" t="n">
        <v>42.2782</v>
      </c>
      <c r="H67" s="54" t="n">
        <v>1547.78</v>
      </c>
      <c r="I67" s="54" t="n">
        <v>4.332856</v>
      </c>
      <c r="J67" s="54" t="n">
        <v>0.43</v>
      </c>
      <c r="K67" s="54" t="n">
        <v>22</v>
      </c>
      <c r="L67" s="54" t="n">
        <v>1402.3152</v>
      </c>
      <c r="M67" s="54" t="n">
        <v>39.911</v>
      </c>
      <c r="N67" s="54" t="n">
        <v>41.2571</v>
      </c>
      <c r="O67" s="54" t="n">
        <v>42.2815</v>
      </c>
      <c r="P67" s="54" t="n">
        <v>1673.2</v>
      </c>
      <c r="Q67" s="54" t="n">
        <v>4.357568</v>
      </c>
      <c r="R67" s="54" t="n">
        <v>0.4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Q67-I67</f>
        <v>0.0247120000000001</v>
      </c>
    </row>
    <row r="68" customFormat="false" ht="12.75" hidden="false" customHeight="false" outlineLevel="0" collapsed="false">
      <c r="A68" s="62"/>
      <c r="B68" s="62"/>
      <c r="C68" s="62" t="n">
        <v>27</v>
      </c>
      <c r="D68" s="54" t="n">
        <v>652.2088</v>
      </c>
      <c r="E68" s="54" t="n">
        <v>35.8694</v>
      </c>
      <c r="F68" s="54" t="n">
        <v>38.4272</v>
      </c>
      <c r="G68" s="54" t="n">
        <v>39.6247</v>
      </c>
      <c r="H68" s="54" t="n">
        <v>1302.3</v>
      </c>
      <c r="I68" s="54" t="n">
        <v>3.530138</v>
      </c>
      <c r="J68" s="54" t="n">
        <v>0.36</v>
      </c>
      <c r="K68" s="54" t="n">
        <v>27</v>
      </c>
      <c r="L68" s="54" t="n">
        <v>652.7184</v>
      </c>
      <c r="M68" s="54" t="n">
        <v>35.8735</v>
      </c>
      <c r="N68" s="54" t="n">
        <v>38.447</v>
      </c>
      <c r="O68" s="54" t="n">
        <v>39.627</v>
      </c>
      <c r="P68" s="54" t="n">
        <v>1528.76</v>
      </c>
      <c r="Q68" s="54" t="n">
        <v>3.487216</v>
      </c>
      <c r="R68" s="54" t="n">
        <v>0.42</v>
      </c>
      <c r="S68" s="55"/>
      <c r="T68" s="56"/>
      <c r="U68" s="44"/>
      <c r="V68" s="44"/>
      <c r="W68" s="56"/>
      <c r="X68" s="44"/>
      <c r="Y68" s="57"/>
      <c r="Z68" s="1" t="n">
        <f aca="false">Q68-I68</f>
        <v>-0.0429219999999999</v>
      </c>
    </row>
    <row r="69" customFormat="false" ht="12.75" hidden="false" customHeight="false" outlineLevel="0" collapsed="false">
      <c r="A69" s="62"/>
      <c r="B69" s="62"/>
      <c r="C69" s="62" t="n">
        <v>32</v>
      </c>
      <c r="D69" s="54" t="n">
        <v>303.648</v>
      </c>
      <c r="E69" s="54" t="n">
        <v>32.2906</v>
      </c>
      <c r="F69" s="54" t="n">
        <v>36.4591</v>
      </c>
      <c r="G69" s="54" t="n">
        <v>37.6418</v>
      </c>
      <c r="H69" s="54" t="n">
        <v>1091.76</v>
      </c>
      <c r="I69" s="54" t="n">
        <v>2.860814</v>
      </c>
      <c r="J69" s="54" t="n">
        <v>0.3</v>
      </c>
      <c r="K69" s="54" t="n">
        <v>32</v>
      </c>
      <c r="L69" s="54" t="n">
        <v>303.6816</v>
      </c>
      <c r="M69" s="54" t="n">
        <v>32.2925</v>
      </c>
      <c r="N69" s="54" t="n">
        <v>36.4706</v>
      </c>
      <c r="O69" s="54" t="n">
        <v>37.6245</v>
      </c>
      <c r="P69" s="54" t="n">
        <v>1291.94</v>
      </c>
      <c r="Q69" s="54" t="n">
        <v>2.834826</v>
      </c>
      <c r="R69" s="54" t="n">
        <v>0.36</v>
      </c>
      <c r="S69" s="55"/>
      <c r="T69" s="56"/>
      <c r="U69" s="44"/>
      <c r="V69" s="44"/>
      <c r="W69" s="56"/>
      <c r="X69" s="44"/>
      <c r="Y69" s="57"/>
      <c r="Z69" s="1" t="n">
        <f aca="false">Q69-I69</f>
        <v>-0.0259879999999999</v>
      </c>
    </row>
    <row r="70" customFormat="false" ht="13.5" hidden="false" customHeight="false" outlineLevel="0" collapsed="false">
      <c r="A70" s="64"/>
      <c r="B70" s="64"/>
      <c r="C70" s="64" t="n">
        <v>37</v>
      </c>
      <c r="D70" s="54" t="n">
        <v>146.0024</v>
      </c>
      <c r="E70" s="54" t="n">
        <v>29.4547</v>
      </c>
      <c r="F70" s="54" t="n">
        <v>35.0355</v>
      </c>
      <c r="G70" s="54" t="n">
        <v>36.116</v>
      </c>
      <c r="H70" s="54" t="n">
        <v>939.34</v>
      </c>
      <c r="I70" s="54" t="n">
        <v>2.222785</v>
      </c>
      <c r="J70" s="54" t="n">
        <v>0.26</v>
      </c>
      <c r="K70" s="54" t="n">
        <v>37</v>
      </c>
      <c r="L70" s="54" t="n">
        <v>145.804</v>
      </c>
      <c r="M70" s="54" t="n">
        <v>29.4531</v>
      </c>
      <c r="N70" s="54" t="n">
        <v>35.0686</v>
      </c>
      <c r="O70" s="54" t="n">
        <v>36.1379</v>
      </c>
      <c r="P70" s="54" t="n">
        <v>1101.06</v>
      </c>
      <c r="Q70" s="54" t="n">
        <v>2.181122</v>
      </c>
      <c r="R70" s="54" t="n">
        <v>0.31</v>
      </c>
      <c r="S70" s="55"/>
      <c r="T70" s="58"/>
      <c r="U70" s="59"/>
      <c r="V70" s="59"/>
      <c r="W70" s="58"/>
      <c r="X70" s="59"/>
      <c r="Y70" s="60"/>
      <c r="Z70" s="1" t="n">
        <f aca="false">Q70-I70</f>
        <v>-0.0416630000000002</v>
      </c>
    </row>
    <row r="71" customFormat="false" ht="12.75" hidden="false" customHeight="false" outlineLevel="0" collapsed="false">
      <c r="A71" s="63" t="s">
        <v>110</v>
      </c>
      <c r="B71" s="63" t="s">
        <v>94</v>
      </c>
      <c r="C71" s="63" t="n">
        <v>22</v>
      </c>
      <c r="D71" s="54" t="n">
        <v>2304.1552</v>
      </c>
      <c r="E71" s="54" t="n">
        <v>43.445</v>
      </c>
      <c r="F71" s="54" t="n">
        <v>46.7199</v>
      </c>
      <c r="G71" s="54" t="n">
        <v>47.6855</v>
      </c>
      <c r="H71" s="54" t="n">
        <v>12140.29</v>
      </c>
      <c r="I71" s="54" t="n">
        <v>27.239064</v>
      </c>
      <c r="J71" s="54" t="n">
        <v>3.37</v>
      </c>
      <c r="K71" s="54" t="n">
        <v>22</v>
      </c>
      <c r="L71" s="54" t="n">
        <v>2316.8632</v>
      </c>
      <c r="M71" s="54" t="n">
        <v>43.45</v>
      </c>
      <c r="N71" s="54" t="n">
        <v>46.7375</v>
      </c>
      <c r="O71" s="54" t="n">
        <v>47.7041</v>
      </c>
      <c r="P71" s="54" t="n">
        <v>14682.19</v>
      </c>
      <c r="Q71" s="54" t="n">
        <v>29.00331</v>
      </c>
      <c r="R71" s="54" t="n">
        <v>4.0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" t="n">
        <f aca="false">Q71-I71</f>
        <v>1.764246</v>
      </c>
    </row>
    <row r="72" customFormat="false" ht="12.75" hidden="false" customHeight="false" outlineLevel="0" collapsed="false">
      <c r="A72" s="62" t="s">
        <v>111</v>
      </c>
      <c r="B72" s="62"/>
      <c r="C72" s="62" t="n">
        <v>27</v>
      </c>
      <c r="D72" s="54" t="n">
        <v>788.544</v>
      </c>
      <c r="E72" s="54" t="n">
        <v>41.2314</v>
      </c>
      <c r="F72" s="54" t="n">
        <v>45.4051</v>
      </c>
      <c r="G72" s="54" t="n">
        <v>46.0563</v>
      </c>
      <c r="H72" s="54" t="n">
        <v>10596.7</v>
      </c>
      <c r="I72" s="54" t="n">
        <v>21.025339</v>
      </c>
      <c r="J72" s="54" t="n">
        <v>2.94</v>
      </c>
      <c r="K72" s="54" t="n">
        <v>27</v>
      </c>
      <c r="L72" s="54" t="n">
        <v>790.6064</v>
      </c>
      <c r="M72" s="54" t="n">
        <v>41.2417</v>
      </c>
      <c r="N72" s="54" t="n">
        <v>45.4237</v>
      </c>
      <c r="O72" s="54" t="n">
        <v>46.0934</v>
      </c>
      <c r="P72" s="54" t="n">
        <v>14721.36</v>
      </c>
      <c r="Q72" s="54" t="n">
        <v>21.635978</v>
      </c>
      <c r="R72" s="54" t="n">
        <v>4.09</v>
      </c>
      <c r="S72" s="55"/>
      <c r="T72" s="56"/>
      <c r="U72" s="44"/>
      <c r="V72" s="44"/>
      <c r="W72" s="56"/>
      <c r="X72" s="44"/>
      <c r="Y72" s="57"/>
      <c r="Z72" s="1" t="n">
        <f aca="false">Q72-I72</f>
        <v>0.610639000000003</v>
      </c>
    </row>
    <row r="73" customFormat="false" ht="12.75" hidden="false" customHeight="false" outlineLevel="0" collapsed="false">
      <c r="A73" s="62"/>
      <c r="B73" s="62"/>
      <c r="C73" s="62" t="n">
        <v>32</v>
      </c>
      <c r="D73" s="54" t="n">
        <v>363.348</v>
      </c>
      <c r="E73" s="54" t="n">
        <v>38.7821</v>
      </c>
      <c r="F73" s="54" t="n">
        <v>44.0817</v>
      </c>
      <c r="G73" s="54" t="n">
        <v>44.4607</v>
      </c>
      <c r="H73" s="54" t="n">
        <v>9970.61</v>
      </c>
      <c r="I73" s="54" t="n">
        <v>17.831536</v>
      </c>
      <c r="J73" s="54" t="n">
        <v>2.77</v>
      </c>
      <c r="K73" s="54" t="n">
        <v>32</v>
      </c>
      <c r="L73" s="54" t="n">
        <v>363.4536</v>
      </c>
      <c r="M73" s="54" t="n">
        <v>38.8185</v>
      </c>
      <c r="N73" s="54" t="n">
        <v>44.0526</v>
      </c>
      <c r="O73" s="54" t="n">
        <v>44.4483</v>
      </c>
      <c r="P73" s="54" t="n">
        <v>11505.77</v>
      </c>
      <c r="Q73" s="54" t="n">
        <v>18.091323</v>
      </c>
      <c r="R73" s="54" t="n">
        <v>3.2</v>
      </c>
      <c r="S73" s="55"/>
      <c r="T73" s="56"/>
      <c r="U73" s="44"/>
      <c r="V73" s="44"/>
      <c r="W73" s="56"/>
      <c r="X73" s="44"/>
      <c r="Y73" s="57"/>
      <c r="Z73" s="1" t="n">
        <f aca="false">Q73-I73</f>
        <v>0.259786999999999</v>
      </c>
    </row>
    <row r="74" customFormat="false" ht="13.5" hidden="false" customHeight="false" outlineLevel="0" collapsed="false">
      <c r="A74" s="62"/>
      <c r="B74" s="64"/>
      <c r="C74" s="64" t="n">
        <v>37</v>
      </c>
      <c r="D74" s="54" t="n">
        <v>189.9544</v>
      </c>
      <c r="E74" s="54" t="n">
        <v>36.0934</v>
      </c>
      <c r="F74" s="54" t="n">
        <v>43.0274</v>
      </c>
      <c r="G74" s="54" t="n">
        <v>43.3255</v>
      </c>
      <c r="H74" s="54" t="n">
        <v>9647.5</v>
      </c>
      <c r="I74" s="54" t="n">
        <v>15.481898</v>
      </c>
      <c r="J74" s="54" t="n">
        <v>2.68</v>
      </c>
      <c r="K74" s="54" t="n">
        <v>37</v>
      </c>
      <c r="L74" s="54" t="n">
        <v>189.9856</v>
      </c>
      <c r="M74" s="54" t="n">
        <v>36.1232</v>
      </c>
      <c r="N74" s="54" t="n">
        <v>43.0594</v>
      </c>
      <c r="O74" s="54" t="n">
        <v>43.355</v>
      </c>
      <c r="P74" s="54" t="n">
        <v>12025.91</v>
      </c>
      <c r="Q74" s="54" t="n">
        <v>15.825765</v>
      </c>
      <c r="R74" s="54" t="n">
        <v>3.34</v>
      </c>
      <c r="S74" s="55"/>
      <c r="T74" s="58"/>
      <c r="U74" s="59"/>
      <c r="V74" s="59"/>
      <c r="W74" s="58"/>
      <c r="X74" s="59"/>
      <c r="Y74" s="60"/>
      <c r="Z74" s="1" t="n">
        <f aca="false">Q74-I74</f>
        <v>0.343867000000001</v>
      </c>
    </row>
    <row r="75" customFormat="false" ht="12.75" hidden="false" customHeight="false" outlineLevel="0" collapsed="false">
      <c r="A75" s="62"/>
      <c r="B75" s="63" t="s">
        <v>95</v>
      </c>
      <c r="C75" s="63" t="n">
        <v>22</v>
      </c>
      <c r="D75" s="54" t="n">
        <v>3208.3808</v>
      </c>
      <c r="E75" s="54" t="n">
        <v>43.2981</v>
      </c>
      <c r="F75" s="54" t="n">
        <v>48.2898</v>
      </c>
      <c r="G75" s="54" t="n">
        <v>47.8736</v>
      </c>
      <c r="H75" s="54" t="n">
        <v>12370.23</v>
      </c>
      <c r="I75" s="54" t="n">
        <v>28.404062</v>
      </c>
      <c r="J75" s="54" t="n">
        <v>3.44</v>
      </c>
      <c r="K75" s="54" t="n">
        <v>22</v>
      </c>
      <c r="L75" s="54" t="n">
        <v>3223.8752</v>
      </c>
      <c r="M75" s="54" t="n">
        <v>43.3079</v>
      </c>
      <c r="N75" s="54" t="n">
        <v>48.2995</v>
      </c>
      <c r="O75" s="54" t="n">
        <v>47.7792</v>
      </c>
      <c r="P75" s="54" t="n">
        <v>16950.47</v>
      </c>
      <c r="Q75" s="54" t="n">
        <v>31.06442</v>
      </c>
      <c r="R75" s="54" t="n">
        <v>4.7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" t="n">
        <f aca="false">Q75-I75</f>
        <v>2.660358</v>
      </c>
    </row>
    <row r="76" customFormat="false" ht="12.75" hidden="false" customHeight="false" outlineLevel="0" collapsed="false">
      <c r="A76" s="62"/>
      <c r="B76" s="62"/>
      <c r="C76" s="62" t="n">
        <v>27</v>
      </c>
      <c r="D76" s="54" t="n">
        <v>981.636</v>
      </c>
      <c r="E76" s="54" t="n">
        <v>41.0213</v>
      </c>
      <c r="F76" s="54" t="n">
        <v>46.9357</v>
      </c>
      <c r="G76" s="54" t="n">
        <v>45.9807</v>
      </c>
      <c r="H76" s="54" t="n">
        <v>10771.46</v>
      </c>
      <c r="I76" s="54" t="n">
        <v>23.150091</v>
      </c>
      <c r="J76" s="54" t="n">
        <v>2.99</v>
      </c>
      <c r="K76" s="54" t="n">
        <v>27</v>
      </c>
      <c r="L76" s="54" t="n">
        <v>986.9688</v>
      </c>
      <c r="M76" s="54" t="n">
        <v>41.0339</v>
      </c>
      <c r="N76" s="54" t="n">
        <v>46.9688</v>
      </c>
      <c r="O76" s="54" t="n">
        <v>45.8354</v>
      </c>
      <c r="P76" s="54" t="n">
        <v>14473.71</v>
      </c>
      <c r="Q76" s="54" t="n">
        <v>24.882563</v>
      </c>
      <c r="R76" s="54" t="n">
        <v>4.02</v>
      </c>
      <c r="S76" s="55"/>
      <c r="T76" s="56"/>
      <c r="U76" s="44"/>
      <c r="V76" s="44"/>
      <c r="W76" s="56"/>
      <c r="X76" s="44"/>
      <c r="Y76" s="57"/>
      <c r="Z76" s="1" t="n">
        <f aca="false">Q76-I76</f>
        <v>1.732472</v>
      </c>
    </row>
    <row r="77" customFormat="false" ht="12.75" hidden="false" customHeight="false" outlineLevel="0" collapsed="false">
      <c r="A77" s="62"/>
      <c r="B77" s="62"/>
      <c r="C77" s="62" t="n">
        <v>32</v>
      </c>
      <c r="D77" s="54" t="n">
        <v>430.9944</v>
      </c>
      <c r="E77" s="54" t="n">
        <v>38.5811</v>
      </c>
      <c r="F77" s="54" t="n">
        <v>45.7288</v>
      </c>
      <c r="G77" s="54" t="n">
        <v>44.2164</v>
      </c>
      <c r="H77" s="54" t="n">
        <v>10088.98</v>
      </c>
      <c r="I77" s="54" t="n">
        <v>20.292914</v>
      </c>
      <c r="J77" s="54" t="n">
        <v>2.8</v>
      </c>
      <c r="K77" s="54" t="n">
        <v>32</v>
      </c>
      <c r="L77" s="54" t="n">
        <v>432.5384</v>
      </c>
      <c r="M77" s="54" t="n">
        <v>38.5924</v>
      </c>
      <c r="N77" s="54" t="n">
        <v>45.7175</v>
      </c>
      <c r="O77" s="54" t="n">
        <v>44.255</v>
      </c>
      <c r="P77" s="54" t="n">
        <v>14739.6</v>
      </c>
      <c r="Q77" s="54" t="n">
        <v>20.84891</v>
      </c>
      <c r="R77" s="54" t="n">
        <v>4.09</v>
      </c>
      <c r="S77" s="55"/>
      <c r="T77" s="56"/>
      <c r="U77" s="44"/>
      <c r="V77" s="44"/>
      <c r="W77" s="56"/>
      <c r="X77" s="44"/>
      <c r="Y77" s="57"/>
      <c r="Z77" s="1" t="n">
        <f aca="false">Q77-I77</f>
        <v>0.555996</v>
      </c>
    </row>
    <row r="78" customFormat="false" ht="13.5" hidden="false" customHeight="false" outlineLevel="0" collapsed="false">
      <c r="A78" s="62"/>
      <c r="B78" s="64"/>
      <c r="C78" s="64" t="n">
        <v>37</v>
      </c>
      <c r="D78" s="54" t="n">
        <v>223.4824</v>
      </c>
      <c r="E78" s="54" t="n">
        <v>35.6882</v>
      </c>
      <c r="F78" s="54" t="n">
        <v>44.7979</v>
      </c>
      <c r="G78" s="54" t="n">
        <v>42.8425</v>
      </c>
      <c r="H78" s="54" t="n">
        <v>9618.49</v>
      </c>
      <c r="I78" s="54" t="n">
        <v>17.60243</v>
      </c>
      <c r="J78" s="54" t="n">
        <v>2.67</v>
      </c>
      <c r="K78" s="54" t="n">
        <v>37</v>
      </c>
      <c r="L78" s="54" t="n">
        <v>223.9696</v>
      </c>
      <c r="M78" s="54" t="n">
        <v>35.7071</v>
      </c>
      <c r="N78" s="54" t="n">
        <v>44.828</v>
      </c>
      <c r="O78" s="54" t="n">
        <v>42.9153</v>
      </c>
      <c r="P78" s="54" t="n">
        <v>12249.96</v>
      </c>
      <c r="Q78" s="54" t="n">
        <v>18.216504</v>
      </c>
      <c r="R78" s="54" t="n">
        <v>3.4</v>
      </c>
      <c r="S78" s="55"/>
      <c r="T78" s="58"/>
      <c r="U78" s="59"/>
      <c r="V78" s="59"/>
      <c r="W78" s="58"/>
      <c r="X78" s="59"/>
      <c r="Y78" s="60"/>
      <c r="Z78" s="1" t="n">
        <f aca="false">Q78-I78</f>
        <v>0.614074000000002</v>
      </c>
    </row>
    <row r="79" customFormat="false" ht="12.75" hidden="false" customHeight="false" outlineLevel="0" collapsed="false">
      <c r="A79" s="62"/>
      <c r="B79" s="63" t="s">
        <v>96</v>
      </c>
      <c r="C79" s="63" t="n">
        <v>22</v>
      </c>
      <c r="D79" s="54" t="n">
        <v>2676.3744</v>
      </c>
      <c r="E79" s="54" t="n">
        <v>43.1912</v>
      </c>
      <c r="F79" s="54" t="n">
        <v>48.0928</v>
      </c>
      <c r="G79" s="54" t="n">
        <v>48.34</v>
      </c>
      <c r="H79" s="54" t="n">
        <v>12341.61</v>
      </c>
      <c r="I79" s="54" t="n">
        <v>26.898216</v>
      </c>
      <c r="J79" s="54" t="n">
        <v>3.43</v>
      </c>
      <c r="K79" s="54" t="n">
        <v>22</v>
      </c>
      <c r="L79" s="54" t="n">
        <v>2684.4104</v>
      </c>
      <c r="M79" s="54" t="n">
        <v>43.1946</v>
      </c>
      <c r="N79" s="54" t="n">
        <v>48.116</v>
      </c>
      <c r="O79" s="54" t="n">
        <v>48.3893</v>
      </c>
      <c r="P79" s="54" t="n">
        <v>15457.1</v>
      </c>
      <c r="Q79" s="54" t="n">
        <v>28.249732</v>
      </c>
      <c r="R79" s="54" t="n">
        <v>4.2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" t="n">
        <f aca="false">Q79-I79</f>
        <v>1.351516</v>
      </c>
    </row>
    <row r="80" customFormat="false" ht="12.75" hidden="false" customHeight="false" outlineLevel="0" collapsed="false">
      <c r="A80" s="62"/>
      <c r="B80" s="62"/>
      <c r="C80" s="62" t="n">
        <v>27</v>
      </c>
      <c r="D80" s="54" t="n">
        <v>792.164</v>
      </c>
      <c r="E80" s="54" t="n">
        <v>40.8334</v>
      </c>
      <c r="F80" s="54" t="n">
        <v>46.3795</v>
      </c>
      <c r="G80" s="54" t="n">
        <v>46.5237</v>
      </c>
      <c r="H80" s="54" t="n">
        <v>10817</v>
      </c>
      <c r="I80" s="54" t="n">
        <v>21.997546</v>
      </c>
      <c r="J80" s="54" t="n">
        <v>3</v>
      </c>
      <c r="K80" s="54" t="n">
        <v>27</v>
      </c>
      <c r="L80" s="54" t="n">
        <v>793.536</v>
      </c>
      <c r="M80" s="54" t="n">
        <v>40.8409</v>
      </c>
      <c r="N80" s="54" t="n">
        <v>46.4237</v>
      </c>
      <c r="O80" s="54" t="n">
        <v>46.5706</v>
      </c>
      <c r="P80" s="54" t="n">
        <v>12417.31</v>
      </c>
      <c r="Q80" s="54" t="n">
        <v>22.91022</v>
      </c>
      <c r="R80" s="54" t="n">
        <v>3.45</v>
      </c>
      <c r="S80" s="55"/>
      <c r="T80" s="56"/>
      <c r="U80" s="44"/>
      <c r="V80" s="44"/>
      <c r="W80" s="56"/>
      <c r="X80" s="44"/>
      <c r="Y80" s="57"/>
      <c r="Z80" s="1" t="n">
        <f aca="false">Q80-I80</f>
        <v>0.912673999999999</v>
      </c>
    </row>
    <row r="81" customFormat="false" ht="12.75" hidden="false" customHeight="false" outlineLevel="0" collapsed="false">
      <c r="A81" s="62"/>
      <c r="B81" s="62"/>
      <c r="C81" s="62" t="n">
        <v>32</v>
      </c>
      <c r="D81" s="54" t="n">
        <v>331.3104</v>
      </c>
      <c r="E81" s="54" t="n">
        <v>38.3593</v>
      </c>
      <c r="F81" s="54" t="n">
        <v>44.7422</v>
      </c>
      <c r="G81" s="54" t="n">
        <v>44.7449</v>
      </c>
      <c r="H81" s="54" t="n">
        <v>11806.16</v>
      </c>
      <c r="I81" s="54" t="n">
        <v>18.875839</v>
      </c>
      <c r="J81" s="54" t="n">
        <v>3.28</v>
      </c>
      <c r="K81" s="54" t="n">
        <v>32</v>
      </c>
      <c r="L81" s="54" t="n">
        <v>332.4936</v>
      </c>
      <c r="M81" s="54" t="n">
        <v>38.3663</v>
      </c>
      <c r="N81" s="54" t="n">
        <v>44.7619</v>
      </c>
      <c r="O81" s="54" t="n">
        <v>44.7755</v>
      </c>
      <c r="P81" s="54" t="n">
        <v>13004.31</v>
      </c>
      <c r="Q81" s="54" t="n">
        <v>19.340942</v>
      </c>
      <c r="R81" s="54" t="n">
        <v>3.61</v>
      </c>
      <c r="S81" s="55"/>
      <c r="T81" s="56"/>
      <c r="U81" s="44"/>
      <c r="V81" s="44"/>
      <c r="W81" s="56"/>
      <c r="X81" s="44"/>
      <c r="Y81" s="57"/>
      <c r="Z81" s="1" t="n">
        <f aca="false">Q81-I81</f>
        <v>0.465102999999999</v>
      </c>
    </row>
    <row r="82" customFormat="false" ht="13.5" hidden="false" customHeight="false" outlineLevel="0" collapsed="false">
      <c r="A82" s="64"/>
      <c r="B82" s="64"/>
      <c r="C82" s="64" t="n">
        <v>37</v>
      </c>
      <c r="D82" s="54" t="n">
        <v>169.3544</v>
      </c>
      <c r="E82" s="54" t="n">
        <v>35.7386</v>
      </c>
      <c r="F82" s="54" t="n">
        <v>43.5521</v>
      </c>
      <c r="G82" s="54" t="n">
        <v>43.4418</v>
      </c>
      <c r="H82" s="54" t="n">
        <v>9695.73</v>
      </c>
      <c r="I82" s="54" t="n">
        <v>16.061523</v>
      </c>
      <c r="J82" s="54" t="n">
        <v>2.69</v>
      </c>
      <c r="K82" s="54" t="n">
        <v>37</v>
      </c>
      <c r="L82" s="54" t="n">
        <v>169.0592</v>
      </c>
      <c r="M82" s="54" t="n">
        <v>35.7446</v>
      </c>
      <c r="N82" s="54" t="n">
        <v>43.5377</v>
      </c>
      <c r="O82" s="54" t="n">
        <v>43.5187</v>
      </c>
      <c r="P82" s="54" t="n">
        <v>12533.98</v>
      </c>
      <c r="Q82" s="54" t="n">
        <v>16.219881</v>
      </c>
      <c r="R82" s="54" t="n">
        <v>3.48</v>
      </c>
      <c r="S82" s="55"/>
      <c r="T82" s="58"/>
      <c r="U82" s="59"/>
      <c r="V82" s="59"/>
      <c r="W82" s="58"/>
      <c r="X82" s="59"/>
      <c r="Y82" s="60"/>
      <c r="Z82" s="1" t="n">
        <f aca="false">Q82-I82</f>
        <v>0.158358</v>
      </c>
    </row>
    <row r="83" customFormat="false" ht="12.75" hidden="false" customHeight="false" outlineLevel="0" collapsed="false">
      <c r="A83" s="63" t="s">
        <v>112</v>
      </c>
      <c r="B83" s="63" t="s">
        <v>62</v>
      </c>
      <c r="C83" s="63" t="n">
        <v>22</v>
      </c>
      <c r="D83" s="54" t="n">
        <v>4293.4504</v>
      </c>
      <c r="E83" s="54" t="n">
        <v>40.3291</v>
      </c>
      <c r="F83" s="54" t="n">
        <v>42.5896</v>
      </c>
      <c r="G83" s="54" t="n">
        <v>43.1203</v>
      </c>
      <c r="H83" s="54" t="n">
        <v>7456.65</v>
      </c>
      <c r="I83" s="54" t="n">
        <v>17.470737</v>
      </c>
      <c r="J83" s="54" t="n">
        <v>2.07</v>
      </c>
      <c r="K83" s="54" t="n">
        <v>22</v>
      </c>
      <c r="L83" s="54" t="n">
        <v>4298.6496</v>
      </c>
      <c r="M83" s="54" t="n">
        <v>40.3425</v>
      </c>
      <c r="N83" s="54" t="n">
        <v>42.6753</v>
      </c>
      <c r="O83" s="54" t="n">
        <v>43.216</v>
      </c>
      <c r="P83" s="54" t="n">
        <v>8841.63</v>
      </c>
      <c r="Q83" s="54" t="n">
        <v>17.479809</v>
      </c>
      <c r="R83" s="54" t="n">
        <v>2.4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" t="n">
        <f aca="false">Q83-I83</f>
        <v>0.00907199999999975</v>
      </c>
    </row>
    <row r="84" customFormat="false" ht="12.75" hidden="false" customHeight="false" outlineLevel="0" collapsed="false">
      <c r="A84" s="62"/>
      <c r="B84" s="62"/>
      <c r="C84" s="62" t="n">
        <v>27</v>
      </c>
      <c r="D84" s="54" t="n">
        <v>1975.2744</v>
      </c>
      <c r="E84" s="54" t="n">
        <v>37.0298</v>
      </c>
      <c r="F84" s="54" t="n">
        <v>39.866</v>
      </c>
      <c r="G84" s="54" t="n">
        <v>40.1998</v>
      </c>
      <c r="H84" s="54" t="n">
        <v>6257.06</v>
      </c>
      <c r="I84" s="54" t="n">
        <v>14.061174</v>
      </c>
      <c r="J84" s="54" t="n">
        <v>1.74</v>
      </c>
      <c r="K84" s="54" t="n">
        <v>27</v>
      </c>
      <c r="L84" s="54" t="n">
        <v>1979.1792</v>
      </c>
      <c r="M84" s="54" t="n">
        <v>37.0558</v>
      </c>
      <c r="N84" s="54" t="n">
        <v>40.0254</v>
      </c>
      <c r="O84" s="54" t="n">
        <v>40.3131</v>
      </c>
      <c r="P84" s="54" t="n">
        <v>7984.22</v>
      </c>
      <c r="Q84" s="54" t="n">
        <v>14.132698</v>
      </c>
      <c r="R84" s="54" t="n">
        <v>2.22</v>
      </c>
      <c r="S84" s="55"/>
      <c r="T84" s="56"/>
      <c r="U84" s="44"/>
      <c r="V84" s="44"/>
      <c r="W84" s="56"/>
      <c r="X84" s="44"/>
      <c r="Y84" s="57"/>
      <c r="Z84" s="1" t="n">
        <f aca="false">Q84-I84</f>
        <v>0.0715240000000001</v>
      </c>
    </row>
    <row r="85" customFormat="false" ht="12.75" hidden="false" customHeight="false" outlineLevel="0" collapsed="false">
      <c r="A85" s="62"/>
      <c r="B85" s="62"/>
      <c r="C85" s="62" t="n">
        <v>32</v>
      </c>
      <c r="D85" s="54" t="n">
        <v>932.3248</v>
      </c>
      <c r="E85" s="54" t="n">
        <v>34.1242</v>
      </c>
      <c r="F85" s="54" t="n">
        <v>37.7104</v>
      </c>
      <c r="G85" s="54" t="n">
        <v>37.8791</v>
      </c>
      <c r="H85" s="54" t="n">
        <v>5397.83</v>
      </c>
      <c r="I85" s="54" t="n">
        <v>11.421627</v>
      </c>
      <c r="J85" s="54" t="n">
        <v>1.5</v>
      </c>
      <c r="K85" s="54" t="n">
        <v>32</v>
      </c>
      <c r="L85" s="54" t="n">
        <v>934.0704</v>
      </c>
      <c r="M85" s="54" t="n">
        <v>34.1382</v>
      </c>
      <c r="N85" s="54" t="n">
        <v>37.8375</v>
      </c>
      <c r="O85" s="54" t="n">
        <v>37.9767</v>
      </c>
      <c r="P85" s="54" t="n">
        <v>7458.67</v>
      </c>
      <c r="Q85" s="54" t="n">
        <v>11.476503</v>
      </c>
      <c r="R85" s="54" t="n">
        <v>2.07</v>
      </c>
      <c r="S85" s="55"/>
      <c r="T85" s="56"/>
      <c r="U85" s="44"/>
      <c r="V85" s="44"/>
      <c r="W85" s="56"/>
      <c r="X85" s="44"/>
      <c r="Y85" s="57"/>
      <c r="Z85" s="1" t="n">
        <f aca="false">Q85-I85</f>
        <v>0.0548759999999984</v>
      </c>
    </row>
    <row r="86" customFormat="false" ht="13.5" hidden="false" customHeight="false" outlineLevel="0" collapsed="false">
      <c r="A86" s="62"/>
      <c r="B86" s="64"/>
      <c r="C86" s="64" t="n">
        <v>37</v>
      </c>
      <c r="D86" s="54" t="n">
        <v>478.196</v>
      </c>
      <c r="E86" s="54" t="n">
        <v>31.5347</v>
      </c>
      <c r="F86" s="54" t="n">
        <v>36.1448</v>
      </c>
      <c r="G86" s="54" t="n">
        <v>36.2276</v>
      </c>
      <c r="H86" s="54" t="n">
        <v>4764.9</v>
      </c>
      <c r="I86" s="54" t="n">
        <v>9.440469</v>
      </c>
      <c r="J86" s="54" t="n">
        <v>1.32</v>
      </c>
      <c r="K86" s="54" t="n">
        <v>37</v>
      </c>
      <c r="L86" s="54" t="n">
        <v>478.5584</v>
      </c>
      <c r="M86" s="54" t="n">
        <v>31.5668</v>
      </c>
      <c r="N86" s="54" t="n">
        <v>36.1957</v>
      </c>
      <c r="O86" s="54" t="n">
        <v>36.2583</v>
      </c>
      <c r="P86" s="54" t="n">
        <v>6004.34</v>
      </c>
      <c r="Q86" s="54" t="n">
        <v>9.455736</v>
      </c>
      <c r="R86" s="54" t="n">
        <v>1.67</v>
      </c>
      <c r="S86" s="55"/>
      <c r="T86" s="58"/>
      <c r="U86" s="59"/>
      <c r="V86" s="59"/>
      <c r="W86" s="58"/>
      <c r="X86" s="59"/>
      <c r="Y86" s="60"/>
      <c r="Z86" s="1" t="n">
        <f aca="false">Q86-I86</f>
        <v>0.0152669999999997</v>
      </c>
    </row>
    <row r="87" customFormat="false" ht="12.75" hidden="false" customHeight="false" outlineLevel="0" collapsed="false">
      <c r="A87" s="62"/>
      <c r="B87" s="63" t="s">
        <v>81</v>
      </c>
      <c r="C87" s="63" t="n">
        <v>22</v>
      </c>
      <c r="D87" s="54" t="n">
        <v>5866.8461</v>
      </c>
      <c r="E87" s="54" t="n">
        <v>42.8239</v>
      </c>
      <c r="F87" s="54" t="n">
        <v>45.411</v>
      </c>
      <c r="G87" s="54" t="n">
        <v>45.7594</v>
      </c>
      <c r="H87" s="54" t="n">
        <v>16415.42</v>
      </c>
      <c r="I87" s="54" t="n">
        <v>33.075305</v>
      </c>
      <c r="J87" s="54" t="n">
        <v>4.56</v>
      </c>
      <c r="K87" s="54" t="n">
        <v>22</v>
      </c>
      <c r="L87" s="54" t="n">
        <v>5864.8814</v>
      </c>
      <c r="M87" s="54" t="n">
        <v>42.8298</v>
      </c>
      <c r="N87" s="54" t="n">
        <v>45.4237</v>
      </c>
      <c r="O87" s="54" t="n">
        <v>45.772</v>
      </c>
      <c r="P87" s="54" t="n">
        <v>20992.26</v>
      </c>
      <c r="Q87" s="54" t="n">
        <v>33.376554</v>
      </c>
      <c r="R87" s="54" t="n">
        <v>5.8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" t="n">
        <f aca="false">Q87-I87</f>
        <v>0.301248999999999</v>
      </c>
    </row>
    <row r="88" customFormat="false" ht="12.75" hidden="false" customHeight="false" outlineLevel="0" collapsed="false">
      <c r="A88" s="62"/>
      <c r="B88" s="62"/>
      <c r="C88" s="62" t="n">
        <v>27</v>
      </c>
      <c r="D88" s="54" t="n">
        <v>2901.2016</v>
      </c>
      <c r="E88" s="54" t="n">
        <v>38.8579</v>
      </c>
      <c r="F88" s="54" t="n">
        <v>42.5548</v>
      </c>
      <c r="G88" s="54" t="n">
        <v>42.8125</v>
      </c>
      <c r="H88" s="54" t="n">
        <v>13997.54</v>
      </c>
      <c r="I88" s="54" t="n">
        <v>27.828973</v>
      </c>
      <c r="J88" s="54" t="n">
        <v>3.89</v>
      </c>
      <c r="K88" s="54" t="n">
        <v>27</v>
      </c>
      <c r="L88" s="54" t="n">
        <v>2900.9851</v>
      </c>
      <c r="M88" s="54" t="n">
        <v>38.8607</v>
      </c>
      <c r="N88" s="54" t="n">
        <v>42.5529</v>
      </c>
      <c r="O88" s="54" t="n">
        <v>42.8245</v>
      </c>
      <c r="P88" s="54" t="n">
        <v>18887.46</v>
      </c>
      <c r="Q88" s="54" t="n">
        <v>28.151337</v>
      </c>
      <c r="R88" s="54" t="n">
        <v>5.25</v>
      </c>
      <c r="S88" s="55"/>
      <c r="T88" s="56"/>
      <c r="U88" s="44"/>
      <c r="V88" s="44"/>
      <c r="W88" s="56"/>
      <c r="X88" s="44"/>
      <c r="Y88" s="57"/>
      <c r="Z88" s="1" t="n">
        <f aca="false">Q88-I88</f>
        <v>0.322364</v>
      </c>
    </row>
    <row r="89" customFormat="false" ht="12.75" hidden="false" customHeight="false" outlineLevel="0" collapsed="false">
      <c r="A89" s="62"/>
      <c r="B89" s="62"/>
      <c r="C89" s="62" t="n">
        <v>32</v>
      </c>
      <c r="D89" s="54" t="n">
        <v>1374.3211</v>
      </c>
      <c r="E89" s="54" t="n">
        <v>35.1334</v>
      </c>
      <c r="F89" s="54" t="n">
        <v>40.3916</v>
      </c>
      <c r="G89" s="54" t="n">
        <v>40.2854</v>
      </c>
      <c r="H89" s="54" t="n">
        <v>11634.42</v>
      </c>
      <c r="I89" s="54" t="n">
        <v>22.566103</v>
      </c>
      <c r="J89" s="54" t="n">
        <v>3.23</v>
      </c>
      <c r="K89" s="54" t="n">
        <v>32</v>
      </c>
      <c r="L89" s="54" t="n">
        <v>1375.3882</v>
      </c>
      <c r="M89" s="54" t="n">
        <v>35.1421</v>
      </c>
      <c r="N89" s="54" t="n">
        <v>40.3862</v>
      </c>
      <c r="O89" s="54" t="n">
        <v>40.3223</v>
      </c>
      <c r="P89" s="54" t="n">
        <v>12987.42</v>
      </c>
      <c r="Q89" s="54" t="n">
        <v>22.843614</v>
      </c>
      <c r="R89" s="54" t="n">
        <v>3.61</v>
      </c>
      <c r="S89" s="55"/>
      <c r="T89" s="56"/>
      <c r="U89" s="44"/>
      <c r="V89" s="44"/>
      <c r="W89" s="56"/>
      <c r="X89" s="44"/>
      <c r="Y89" s="57"/>
      <c r="Z89" s="1" t="n">
        <f aca="false">Q89-I89</f>
        <v>0.277511000000001</v>
      </c>
    </row>
    <row r="90" customFormat="false" ht="13.5" hidden="false" customHeight="false" outlineLevel="0" collapsed="false">
      <c r="A90" s="62"/>
      <c r="B90" s="64"/>
      <c r="C90" s="64" t="n">
        <v>37</v>
      </c>
      <c r="D90" s="54" t="n">
        <v>622.5158</v>
      </c>
      <c r="E90" s="54" t="n">
        <v>31.8712</v>
      </c>
      <c r="F90" s="54" t="n">
        <v>38.8228</v>
      </c>
      <c r="G90" s="54" t="n">
        <v>38.1523</v>
      </c>
      <c r="H90" s="54" t="n">
        <v>9936.46</v>
      </c>
      <c r="I90" s="54" t="n">
        <v>18.651875</v>
      </c>
      <c r="J90" s="54" t="n">
        <v>2.76</v>
      </c>
      <c r="K90" s="54" t="n">
        <v>37</v>
      </c>
      <c r="L90" s="54" t="n">
        <v>622.9464</v>
      </c>
      <c r="M90" s="54" t="n">
        <v>31.8843</v>
      </c>
      <c r="N90" s="54" t="n">
        <v>38.8544</v>
      </c>
      <c r="O90" s="54" t="n">
        <v>38.1792</v>
      </c>
      <c r="P90" s="54" t="n">
        <v>10362.22</v>
      </c>
      <c r="Q90" s="54" t="n">
        <v>18.941983</v>
      </c>
      <c r="R90" s="54" t="n">
        <v>2.88</v>
      </c>
      <c r="S90" s="55"/>
      <c r="T90" s="58"/>
      <c r="U90" s="59"/>
      <c r="V90" s="59"/>
      <c r="W90" s="58"/>
      <c r="X90" s="59"/>
      <c r="Y90" s="60"/>
      <c r="Z90" s="1" t="n">
        <f aca="false">Q90-I90</f>
        <v>0.290108</v>
      </c>
    </row>
    <row r="91" customFormat="false" ht="12.75" hidden="false" customHeight="false" outlineLevel="0" collapsed="false">
      <c r="A91" s="62"/>
      <c r="B91" s="63" t="s">
        <v>91</v>
      </c>
      <c r="C91" s="63" t="n">
        <v>22</v>
      </c>
      <c r="D91" s="54" t="n">
        <v>353.432</v>
      </c>
      <c r="E91" s="54" t="n">
        <v>46.5637</v>
      </c>
      <c r="F91" s="54" t="n">
        <v>44.7176</v>
      </c>
      <c r="G91" s="54" t="n">
        <v>44.7328</v>
      </c>
      <c r="H91" s="54" t="n">
        <v>5077.47</v>
      </c>
      <c r="I91" s="54" t="n">
        <v>5.519242</v>
      </c>
      <c r="J91" s="54" t="n">
        <v>1.41</v>
      </c>
      <c r="K91" s="54" t="n">
        <v>22</v>
      </c>
      <c r="L91" s="54" t="n">
        <v>351.192</v>
      </c>
      <c r="M91" s="54" t="n">
        <v>46.5772</v>
      </c>
      <c r="N91" s="54" t="n">
        <v>44.7407</v>
      </c>
      <c r="O91" s="54" t="n">
        <v>44.7924</v>
      </c>
      <c r="P91" s="54" t="n">
        <v>6859.38</v>
      </c>
      <c r="Q91" s="54" t="n">
        <v>5.545343</v>
      </c>
      <c r="R91" s="54" t="n">
        <v>1.9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" t="n">
        <f aca="false">Q91-I91</f>
        <v>0.0261009999999997</v>
      </c>
    </row>
    <row r="92" customFormat="false" ht="12.75" hidden="false" customHeight="false" outlineLevel="0" collapsed="false">
      <c r="A92" s="62"/>
      <c r="B92" s="62"/>
      <c r="C92" s="62" t="n">
        <v>27</v>
      </c>
      <c r="D92" s="54" t="n">
        <v>253.0496</v>
      </c>
      <c r="E92" s="54" t="n">
        <v>42.4752</v>
      </c>
      <c r="F92" s="54" t="n">
        <v>41.026</v>
      </c>
      <c r="G92" s="54" t="n">
        <v>41.147</v>
      </c>
      <c r="H92" s="54" t="n">
        <v>4885.6</v>
      </c>
      <c r="I92" s="54" t="n">
        <v>5.452001</v>
      </c>
      <c r="J92" s="54" t="n">
        <v>1.36</v>
      </c>
      <c r="K92" s="54" t="n">
        <v>27</v>
      </c>
      <c r="L92" s="54" t="n">
        <v>253.5008</v>
      </c>
      <c r="M92" s="54" t="n">
        <v>42.5117</v>
      </c>
      <c r="N92" s="54" t="n">
        <v>41.0436</v>
      </c>
      <c r="O92" s="54" t="n">
        <v>41.1811</v>
      </c>
      <c r="P92" s="54" t="n">
        <v>6133.94</v>
      </c>
      <c r="Q92" s="54" t="n">
        <v>5.540009</v>
      </c>
      <c r="R92" s="54" t="n">
        <v>1.7</v>
      </c>
      <c r="S92" s="55"/>
      <c r="T92" s="56"/>
      <c r="U92" s="44"/>
      <c r="V92" s="44"/>
      <c r="W92" s="56"/>
      <c r="X92" s="44"/>
      <c r="Y92" s="57"/>
      <c r="Z92" s="1" t="n">
        <f aca="false">Q92-I92</f>
        <v>0.0880080000000003</v>
      </c>
    </row>
    <row r="93" customFormat="false" ht="12.75" hidden="false" customHeight="false" outlineLevel="0" collapsed="false">
      <c r="A93" s="62"/>
      <c r="B93" s="62"/>
      <c r="C93" s="62" t="n">
        <v>32</v>
      </c>
      <c r="D93" s="54" t="n">
        <v>188.4168</v>
      </c>
      <c r="E93" s="54" t="n">
        <v>38.0069</v>
      </c>
      <c r="F93" s="54" t="n">
        <v>39.0096</v>
      </c>
      <c r="G93" s="54" t="n">
        <v>39.2264</v>
      </c>
      <c r="H93" s="54" t="n">
        <v>4846.69</v>
      </c>
      <c r="I93" s="54" t="n">
        <v>5.650389</v>
      </c>
      <c r="J93" s="54" t="n">
        <v>1.35</v>
      </c>
      <c r="K93" s="54" t="n">
        <v>32</v>
      </c>
      <c r="L93" s="54" t="n">
        <v>187.4896</v>
      </c>
      <c r="M93" s="54" t="n">
        <v>38.0398</v>
      </c>
      <c r="N93" s="54" t="n">
        <v>39.0398</v>
      </c>
      <c r="O93" s="54" t="n">
        <v>39.2569</v>
      </c>
      <c r="P93" s="54" t="n">
        <v>6554.97</v>
      </c>
      <c r="Q93" s="54" t="n">
        <v>5.644846</v>
      </c>
      <c r="R93" s="54" t="n">
        <v>1.82</v>
      </c>
      <c r="S93" s="55"/>
      <c r="T93" s="56"/>
      <c r="U93" s="44"/>
      <c r="V93" s="44"/>
      <c r="W93" s="56"/>
      <c r="X93" s="44"/>
      <c r="Y93" s="57"/>
      <c r="Z93" s="1" t="n">
        <f aca="false">Q93-I93</f>
        <v>-0.00554299999999941</v>
      </c>
    </row>
    <row r="94" customFormat="false" ht="13.5" hidden="false" customHeight="false" outlineLevel="0" collapsed="false">
      <c r="A94" s="62"/>
      <c r="B94" s="64"/>
      <c r="C94" s="64" t="n">
        <v>37</v>
      </c>
      <c r="D94" s="54" t="n">
        <v>133.5176</v>
      </c>
      <c r="E94" s="54" t="n">
        <v>33.3655</v>
      </c>
      <c r="F94" s="54" t="n">
        <v>37.8548</v>
      </c>
      <c r="G94" s="54" t="n">
        <v>37.9496</v>
      </c>
      <c r="H94" s="54" t="n">
        <v>4674.58</v>
      </c>
      <c r="I94" s="54" t="n">
        <v>5.562881</v>
      </c>
      <c r="J94" s="54" t="n">
        <v>1.3</v>
      </c>
      <c r="K94" s="54" t="n">
        <v>37</v>
      </c>
      <c r="L94" s="54" t="n">
        <v>133.3144</v>
      </c>
      <c r="M94" s="54" t="n">
        <v>33.3986</v>
      </c>
      <c r="N94" s="54" t="n">
        <v>37.9143</v>
      </c>
      <c r="O94" s="54" t="n">
        <v>38.0099</v>
      </c>
      <c r="P94" s="54" t="n">
        <v>6031.9</v>
      </c>
      <c r="Q94" s="54" t="n">
        <v>5.74258</v>
      </c>
      <c r="R94" s="54" t="n">
        <v>1.68</v>
      </c>
      <c r="S94" s="55"/>
      <c r="T94" s="58"/>
      <c r="U94" s="59"/>
      <c r="V94" s="59"/>
      <c r="W94" s="58"/>
      <c r="X94" s="59"/>
      <c r="Y94" s="60"/>
      <c r="Z94" s="1" t="n">
        <f aca="false">Q94-I94</f>
        <v>0.179699</v>
      </c>
    </row>
    <row r="95" customFormat="false" ht="12.75" hidden="false" customHeight="false" outlineLevel="0" collapsed="false">
      <c r="A95" s="62"/>
      <c r="B95" s="63" t="s">
        <v>92</v>
      </c>
      <c r="C95" s="63" t="n">
        <v>22</v>
      </c>
      <c r="D95" s="54" t="n">
        <v>719.2051</v>
      </c>
      <c r="E95" s="54" t="n">
        <v>48.8511</v>
      </c>
      <c r="F95" s="54" t="n">
        <v>52.124</v>
      </c>
      <c r="G95" s="54" t="n">
        <v>53.2325</v>
      </c>
      <c r="H95" s="54" t="n">
        <v>9706.28</v>
      </c>
      <c r="I95" s="54" t="n">
        <v>16.033003</v>
      </c>
      <c r="J95" s="54" t="n">
        <v>2.7</v>
      </c>
      <c r="K95" s="54" t="n">
        <v>22</v>
      </c>
      <c r="L95" s="54" t="n">
        <v>720.4842</v>
      </c>
      <c r="M95" s="54" t="n">
        <v>48.8609</v>
      </c>
      <c r="N95" s="54" t="n">
        <v>52.1962</v>
      </c>
      <c r="O95" s="54" t="n">
        <v>53.2884</v>
      </c>
      <c r="P95" s="54" t="n">
        <v>13509.74</v>
      </c>
      <c r="Q95" s="54" t="n">
        <v>16.333983</v>
      </c>
      <c r="R95" s="54" t="n">
        <v>3.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" t="n">
        <f aca="false">Q95-I95</f>
        <v>0.300979999999999</v>
      </c>
    </row>
    <row r="96" customFormat="false" ht="12.75" hidden="false" customHeight="false" outlineLevel="0" collapsed="false">
      <c r="A96" s="62"/>
      <c r="B96" s="62"/>
      <c r="C96" s="62" t="n">
        <v>27</v>
      </c>
      <c r="D96" s="54" t="n">
        <v>419.9197</v>
      </c>
      <c r="E96" s="54" t="n">
        <v>45.166</v>
      </c>
      <c r="F96" s="54" t="n">
        <v>49.0034</v>
      </c>
      <c r="G96" s="54" t="n">
        <v>50.3262</v>
      </c>
      <c r="H96" s="54" t="n">
        <v>9344.32</v>
      </c>
      <c r="I96" s="54" t="n">
        <v>15.921163</v>
      </c>
      <c r="J96" s="54" t="n">
        <v>2.6</v>
      </c>
      <c r="K96" s="54" t="n">
        <v>27</v>
      </c>
      <c r="L96" s="54" t="n">
        <v>420.3411</v>
      </c>
      <c r="M96" s="54" t="n">
        <v>45.1677</v>
      </c>
      <c r="N96" s="54" t="n">
        <v>49.1171</v>
      </c>
      <c r="O96" s="54" t="n">
        <v>50.369</v>
      </c>
      <c r="P96" s="54" t="n">
        <v>13041.4</v>
      </c>
      <c r="Q96" s="54" t="n">
        <v>16.520147</v>
      </c>
      <c r="R96" s="54" t="n">
        <v>3.62</v>
      </c>
      <c r="S96" s="55"/>
      <c r="T96" s="56"/>
      <c r="U96" s="44"/>
      <c r="V96" s="44"/>
      <c r="W96" s="56"/>
      <c r="X96" s="44"/>
      <c r="Y96" s="57"/>
      <c r="Z96" s="1" t="n">
        <f aca="false">Q96-I96</f>
        <v>0.598984000000002</v>
      </c>
    </row>
    <row r="97" customFormat="false" ht="12.75" hidden="false" customHeight="false" outlineLevel="0" collapsed="false">
      <c r="A97" s="62"/>
      <c r="B97" s="62"/>
      <c r="C97" s="62" t="n">
        <v>32</v>
      </c>
      <c r="D97" s="54" t="n">
        <v>244.0531</v>
      </c>
      <c r="E97" s="54" t="n">
        <v>41.4847</v>
      </c>
      <c r="F97" s="54" t="n">
        <v>46.5857</v>
      </c>
      <c r="G97" s="54" t="n">
        <v>47.9014</v>
      </c>
      <c r="H97" s="54" t="n">
        <v>9455.65</v>
      </c>
      <c r="I97" s="54" t="n">
        <v>15.687075</v>
      </c>
      <c r="J97" s="54" t="n">
        <v>2.63</v>
      </c>
      <c r="K97" s="54" t="n">
        <v>32</v>
      </c>
      <c r="L97" s="54" t="n">
        <v>244.0086</v>
      </c>
      <c r="M97" s="54" t="n">
        <v>41.5313</v>
      </c>
      <c r="N97" s="54" t="n">
        <v>46.6435</v>
      </c>
      <c r="O97" s="54" t="n">
        <v>48.0498</v>
      </c>
      <c r="P97" s="54" t="n">
        <v>10018.63</v>
      </c>
      <c r="Q97" s="54" t="n">
        <v>16.232004</v>
      </c>
      <c r="R97" s="54" t="n">
        <v>2.78</v>
      </c>
      <c r="S97" s="55"/>
      <c r="T97" s="56"/>
      <c r="U97" s="44"/>
      <c r="V97" s="44"/>
      <c r="W97" s="56"/>
      <c r="X97" s="44"/>
      <c r="Y97" s="57"/>
      <c r="Z97" s="1" t="n">
        <f aca="false">Q97-I97</f>
        <v>0.544929</v>
      </c>
    </row>
    <row r="98" customFormat="false" ht="13.5" hidden="false" customHeight="false" outlineLevel="0" collapsed="false">
      <c r="A98" s="64"/>
      <c r="B98" s="64"/>
      <c r="C98" s="64" t="n">
        <v>37</v>
      </c>
      <c r="D98" s="54" t="n">
        <v>148.7014</v>
      </c>
      <c r="E98" s="54" t="n">
        <v>37.8918</v>
      </c>
      <c r="F98" s="54" t="n">
        <v>44.8079</v>
      </c>
      <c r="G98" s="54" t="n">
        <v>46.116</v>
      </c>
      <c r="H98" s="54" t="n">
        <v>8528.56</v>
      </c>
      <c r="I98" s="54" t="n">
        <v>15.304319</v>
      </c>
      <c r="J98" s="54" t="n">
        <v>2.37</v>
      </c>
      <c r="K98" s="54" t="n">
        <v>37</v>
      </c>
      <c r="L98" s="54" t="n">
        <v>148.8451</v>
      </c>
      <c r="M98" s="54" t="n">
        <v>37.9091</v>
      </c>
      <c r="N98" s="54" t="n">
        <v>44.8783</v>
      </c>
      <c r="O98" s="54" t="n">
        <v>46.4356</v>
      </c>
      <c r="P98" s="54" t="n">
        <v>11179.16</v>
      </c>
      <c r="Q98" s="54" t="n">
        <v>15.653301</v>
      </c>
      <c r="R98" s="54" t="n">
        <v>3.11</v>
      </c>
      <c r="S98" s="55"/>
      <c r="T98" s="56"/>
      <c r="U98" s="44"/>
      <c r="V98" s="44"/>
      <c r="W98" s="56"/>
      <c r="X98" s="44"/>
      <c r="Y98" s="57"/>
      <c r="Z98" s="1" t="n">
        <f aca="false">Q98-I98</f>
        <v>0.348982000000001</v>
      </c>
    </row>
    <row r="99" customFormat="false" ht="12" hidden="false" customHeight="false" outlineLevel="0" collapsed="false">
      <c r="B99" s="1" t="s">
        <v>44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1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114</v>
      </c>
      <c r="I106" s="68" t="n">
        <f aca="false">GEOMEAN(I3:I98)</f>
        <v>16.1441886496968</v>
      </c>
      <c r="J106" s="68" t="n">
        <f aca="false">GEOMEAN(J3:J98)</f>
        <v>2.01036581058869</v>
      </c>
      <c r="Q106" s="68" t="n">
        <f aca="false">GEOMEAN(Q3:Q98)</f>
        <v>16.3931217836247</v>
      </c>
      <c r="R106" s="68" t="n">
        <f aca="false">GEOMEAN(R3:R98)</f>
        <v>2.37456724116066</v>
      </c>
    </row>
    <row r="107" customFormat="false" ht="12" hidden="false" customHeight="false" outlineLevel="0" collapsed="false">
      <c r="B107" s="1" t="s">
        <v>115</v>
      </c>
      <c r="Q107" s="30" t="n">
        <f aca="false">Q106/I106</f>
        <v>1.01541936478378</v>
      </c>
      <c r="R107" s="30" t="n">
        <f aca="false">R106/J106</f>
        <v>1.18116177098402</v>
      </c>
    </row>
    <row r="108" customFormat="false" ht="12" hidden="false" customHeight="false" outlineLevel="0" collapsed="false">
      <c r="B108" s="1" t="s">
        <v>116</v>
      </c>
      <c r="I108" s="68" t="n">
        <f aca="false">SUM(I3:I98)/3600</f>
        <v>0.573830160833333</v>
      </c>
      <c r="J108" s="68" t="n">
        <f aca="false">SUM(J3:J98)</f>
        <v>245.06</v>
      </c>
      <c r="Q108" s="68" t="n">
        <f aca="false">SUM(Q3:Q98)/3600</f>
        <v>0.585697179444444</v>
      </c>
      <c r="R108" s="68" t="n">
        <f aca="false">SUM(R3:R98)</f>
        <v>283.94</v>
      </c>
    </row>
    <row r="111" customFormat="false" ht="12.75" hidden="false" customHeight="false" outlineLevel="0" collapsed="false">
      <c r="B111" s="1" t="s">
        <v>117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50"/>
      <c r="B112" s="51" t="s">
        <v>11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4</v>
      </c>
      <c r="I113" s="68" t="n">
        <f aca="false">GEOMEAN(I3:I10,I19:I82)</f>
        <v>17.0724315477362</v>
      </c>
      <c r="J113" s="68" t="n">
        <f aca="false">GEOMEAN(J3:J10,J19:J82)</f>
        <v>1.98393242286817</v>
      </c>
      <c r="Q113" s="68" t="n">
        <f aca="false">GEOMEAN(Q3:Q10,Q19:Q82)</f>
        <v>17.3413174396693</v>
      </c>
      <c r="R113" s="68" t="n">
        <f aca="false">GEOMEAN(R3:R10,R19:R82)</f>
        <v>2.30422953876266</v>
      </c>
    </row>
    <row r="114" customFormat="false" ht="12" hidden="false" customHeight="false" outlineLevel="0" collapsed="false">
      <c r="B114" s="1" t="s">
        <v>115</v>
      </c>
      <c r="Q114" s="30" t="n">
        <f aca="false">Q113/I113</f>
        <v>1.015749712698</v>
      </c>
      <c r="R114" s="30" t="n">
        <f aca="false">R113/J113</f>
        <v>1.161445577582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97</v>
      </c>
      <c r="E1" s="48"/>
      <c r="F1" s="48"/>
      <c r="G1" s="48"/>
      <c r="H1" s="48"/>
      <c r="I1" s="48"/>
      <c r="J1" s="48"/>
      <c r="L1" s="48" t="s">
        <v>98</v>
      </c>
      <c r="M1" s="48"/>
      <c r="N1" s="48"/>
      <c r="O1" s="48"/>
      <c r="P1" s="48"/>
      <c r="Q1" s="48"/>
      <c r="R1" s="48"/>
      <c r="S1" s="49"/>
      <c r="T1" s="48" t="s">
        <v>99</v>
      </c>
      <c r="U1" s="48"/>
      <c r="V1" s="48"/>
      <c r="W1" s="48" t="s">
        <v>100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101</v>
      </c>
      <c r="D2" s="42" t="s">
        <v>55</v>
      </c>
      <c r="E2" s="43" t="s">
        <v>56</v>
      </c>
      <c r="F2" s="43" t="s">
        <v>57</v>
      </c>
      <c r="G2" s="43" t="s">
        <v>58</v>
      </c>
      <c r="H2" s="43" t="s">
        <v>102</v>
      </c>
      <c r="I2" s="43" t="s">
        <v>103</v>
      </c>
      <c r="J2" s="53" t="s">
        <v>104</v>
      </c>
      <c r="K2" s="49"/>
      <c r="L2" s="42" t="s">
        <v>55</v>
      </c>
      <c r="M2" s="43" t="s">
        <v>56</v>
      </c>
      <c r="N2" s="43" t="s">
        <v>57</v>
      </c>
      <c r="O2" s="43" t="s">
        <v>58</v>
      </c>
      <c r="P2" s="43" t="s">
        <v>102</v>
      </c>
      <c r="Q2" s="43" t="s">
        <v>103</v>
      </c>
      <c r="R2" s="53" t="s">
        <v>104</v>
      </c>
      <c r="S2" s="26"/>
      <c r="T2" s="42" t="s">
        <v>5</v>
      </c>
      <c r="U2" s="43" t="s">
        <v>6</v>
      </c>
      <c r="V2" s="53" t="s">
        <v>7</v>
      </c>
      <c r="W2" s="35" t="s">
        <v>5</v>
      </c>
      <c r="X2" s="36" t="s">
        <v>6</v>
      </c>
      <c r="Y2" s="37" t="s">
        <v>7</v>
      </c>
    </row>
    <row r="3" customFormat="false" ht="12.75" hidden="false" customHeight="false" outlineLevel="0" collapsed="false">
      <c r="A3" s="7" t="s">
        <v>44</v>
      </c>
      <c r="B3" s="7" t="s">
        <v>54</v>
      </c>
      <c r="C3" s="7" t="n">
        <v>22</v>
      </c>
      <c r="D3" s="54" t="n">
        <v>110473.6544</v>
      </c>
      <c r="E3" s="54" t="n">
        <v>43.4054</v>
      </c>
      <c r="F3" s="54" t="n">
        <v>43.1048</v>
      </c>
      <c r="G3" s="54" t="n">
        <v>44.889</v>
      </c>
      <c r="H3" s="54" t="n">
        <v>4023.72</v>
      </c>
      <c r="I3" s="54" t="n">
        <v>97.956312</v>
      </c>
      <c r="J3" s="54" t="n">
        <v>1.12</v>
      </c>
      <c r="K3" s="54" t="n">
        <v>22</v>
      </c>
      <c r="L3" s="54" t="n">
        <v>110592.8352</v>
      </c>
      <c r="M3" s="54" t="n">
        <v>43.4286</v>
      </c>
      <c r="N3" s="54" t="n">
        <v>43.1189</v>
      </c>
      <c r="O3" s="54" t="n">
        <v>44.9239</v>
      </c>
      <c r="P3" s="54" t="n">
        <v>3174.28</v>
      </c>
      <c r="Q3" s="54" t="n">
        <v>99.370444</v>
      </c>
      <c r="R3" s="54" t="n">
        <v>0.8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106</v>
      </c>
      <c r="B4" s="11"/>
      <c r="C4" s="11" t="n">
        <v>27</v>
      </c>
      <c r="D4" s="54" t="n">
        <v>62554.3344</v>
      </c>
      <c r="E4" s="54" t="n">
        <v>40.2405</v>
      </c>
      <c r="F4" s="54" t="n">
        <v>40.498</v>
      </c>
      <c r="G4" s="54" t="n">
        <v>42.4533</v>
      </c>
      <c r="H4" s="54" t="n">
        <v>4013.16</v>
      </c>
      <c r="I4" s="54" t="n">
        <v>78.519309</v>
      </c>
      <c r="J4" s="54" t="n">
        <v>1.11</v>
      </c>
      <c r="K4" s="54" t="n">
        <v>27</v>
      </c>
      <c r="L4" s="54" t="n">
        <v>62652.24</v>
      </c>
      <c r="M4" s="54" t="n">
        <v>40.293</v>
      </c>
      <c r="N4" s="54" t="n">
        <v>40.541</v>
      </c>
      <c r="O4" s="54" t="n">
        <v>42.5126</v>
      </c>
      <c r="P4" s="54" t="n">
        <v>2911.08</v>
      </c>
      <c r="Q4" s="54" t="n">
        <v>81.798084</v>
      </c>
      <c r="R4" s="54" t="n">
        <v>0.81</v>
      </c>
      <c r="S4" s="55"/>
      <c r="T4" s="56"/>
      <c r="U4" s="44"/>
      <c r="V4" s="57"/>
      <c r="W4" s="56"/>
      <c r="X4" s="44"/>
      <c r="Y4" s="57"/>
    </row>
    <row r="5" customFormat="false" ht="12.75" hidden="false" customHeight="false" outlineLevel="0" collapsed="false">
      <c r="A5" s="11"/>
      <c r="B5" s="11"/>
      <c r="C5" s="11" t="n">
        <v>32</v>
      </c>
      <c r="D5" s="54" t="n">
        <v>35663.4448</v>
      </c>
      <c r="E5" s="54" t="n">
        <v>37.2209</v>
      </c>
      <c r="F5" s="54" t="n">
        <v>38.6611</v>
      </c>
      <c r="G5" s="54" t="n">
        <v>40.6911</v>
      </c>
      <c r="H5" s="54" t="n">
        <v>3201.21</v>
      </c>
      <c r="I5" s="54" t="n">
        <v>66.762532</v>
      </c>
      <c r="J5" s="54" t="n">
        <v>0.89</v>
      </c>
      <c r="K5" s="54" t="n">
        <v>32</v>
      </c>
      <c r="L5" s="54" t="n">
        <v>35730.1568</v>
      </c>
      <c r="M5" s="54" t="n">
        <v>37.2819</v>
      </c>
      <c r="N5" s="54" t="n">
        <v>38.7193</v>
      </c>
      <c r="O5" s="54" t="n">
        <v>40.7612</v>
      </c>
      <c r="P5" s="54" t="n">
        <v>2730.47</v>
      </c>
      <c r="Q5" s="54" t="n">
        <v>70.513429</v>
      </c>
      <c r="R5" s="54" t="n">
        <v>0.76</v>
      </c>
      <c r="S5" s="55"/>
      <c r="T5" s="56"/>
      <c r="U5" s="44"/>
      <c r="V5" s="57"/>
      <c r="W5" s="56"/>
      <c r="X5" s="44"/>
      <c r="Y5" s="57"/>
    </row>
    <row r="6" customFormat="false" ht="13.5" hidden="false" customHeight="false" outlineLevel="0" collapsed="false">
      <c r="A6" s="11"/>
      <c r="B6" s="16"/>
      <c r="C6" s="16" t="n">
        <v>37</v>
      </c>
      <c r="D6" s="54" t="n">
        <v>20341.7136</v>
      </c>
      <c r="E6" s="54" t="n">
        <v>34.2867</v>
      </c>
      <c r="F6" s="54" t="n">
        <v>37.3787</v>
      </c>
      <c r="G6" s="54" t="n">
        <v>39.4898</v>
      </c>
      <c r="H6" s="54" t="n">
        <v>3199.1</v>
      </c>
      <c r="I6" s="54" t="n">
        <v>58.038915</v>
      </c>
      <c r="J6" s="54" t="n">
        <v>0.89</v>
      </c>
      <c r="K6" s="54" t="n">
        <v>37</v>
      </c>
      <c r="L6" s="54" t="n">
        <v>20382.7392</v>
      </c>
      <c r="M6" s="54" t="n">
        <v>34.3455</v>
      </c>
      <c r="N6" s="54" t="n">
        <v>37.4397</v>
      </c>
      <c r="O6" s="54" t="n">
        <v>39.5681</v>
      </c>
      <c r="P6" s="54" t="n">
        <v>2579.3</v>
      </c>
      <c r="Q6" s="54" t="n">
        <v>62.429073</v>
      </c>
      <c r="R6" s="54" t="n">
        <v>0.72</v>
      </c>
      <c r="S6" s="55"/>
      <c r="T6" s="58"/>
      <c r="U6" s="59"/>
      <c r="V6" s="60"/>
      <c r="W6" s="58"/>
      <c r="X6" s="59"/>
      <c r="Y6" s="60"/>
    </row>
    <row r="7" customFormat="false" ht="12.75" hidden="false" customHeight="false" outlineLevel="0" collapsed="false">
      <c r="A7" s="11"/>
      <c r="B7" s="7" t="s">
        <v>88</v>
      </c>
      <c r="C7" s="7" t="n">
        <v>22</v>
      </c>
      <c r="D7" s="54" t="n">
        <v>112114.9488</v>
      </c>
      <c r="E7" s="54" t="n">
        <v>43.2284</v>
      </c>
      <c r="F7" s="54" t="n">
        <v>45.6737</v>
      </c>
      <c r="G7" s="54" t="n">
        <v>45.4049</v>
      </c>
      <c r="H7" s="54" t="n">
        <v>3895.48</v>
      </c>
      <c r="I7" s="54" t="n">
        <v>98.194647</v>
      </c>
      <c r="J7" s="54" t="n">
        <v>1.08</v>
      </c>
      <c r="K7" s="54" t="n">
        <v>22</v>
      </c>
      <c r="L7" s="54" t="n">
        <v>112231.3264</v>
      </c>
      <c r="M7" s="54" t="n">
        <v>43.264</v>
      </c>
      <c r="N7" s="54" t="n">
        <v>45.7427</v>
      </c>
      <c r="O7" s="54" t="n">
        <v>45.4535</v>
      </c>
      <c r="P7" s="54" t="n">
        <v>3200.8</v>
      </c>
      <c r="Q7" s="54" t="n">
        <v>99.766908</v>
      </c>
      <c r="R7" s="54" t="n">
        <v>0.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4" t="n">
        <v>65691.2816</v>
      </c>
      <c r="E8" s="54" t="n">
        <v>39.8598</v>
      </c>
      <c r="F8" s="54" t="n">
        <v>43.2903</v>
      </c>
      <c r="G8" s="54" t="n">
        <v>43.5159</v>
      </c>
      <c r="H8" s="54" t="n">
        <v>3460.65</v>
      </c>
      <c r="I8" s="54" t="n">
        <v>82.503335</v>
      </c>
      <c r="J8" s="54" t="n">
        <v>0.96</v>
      </c>
      <c r="K8" s="54" t="n">
        <v>27</v>
      </c>
      <c r="L8" s="54" t="n">
        <v>65802.984</v>
      </c>
      <c r="M8" s="54" t="n">
        <v>39.9375</v>
      </c>
      <c r="N8" s="54" t="n">
        <v>43.4004</v>
      </c>
      <c r="O8" s="54" t="n">
        <v>43.6</v>
      </c>
      <c r="P8" s="54" t="n">
        <v>2940.16</v>
      </c>
      <c r="Q8" s="54" t="n">
        <v>84.731475</v>
      </c>
      <c r="R8" s="54" t="n">
        <v>0.82</v>
      </c>
      <c r="S8" s="55"/>
      <c r="T8" s="56"/>
      <c r="U8" s="44"/>
      <c r="V8" s="44"/>
      <c r="W8" s="56"/>
      <c r="X8" s="44"/>
      <c r="Y8" s="57"/>
    </row>
    <row r="9" customFormat="false" ht="12.75" hidden="false" customHeight="false" outlineLevel="0" collapsed="false">
      <c r="A9" s="11"/>
      <c r="B9" s="11"/>
      <c r="C9" s="11" t="n">
        <v>32</v>
      </c>
      <c r="D9" s="54" t="n">
        <v>37740.9456</v>
      </c>
      <c r="E9" s="54" t="n">
        <v>36.7809</v>
      </c>
      <c r="F9" s="54" t="n">
        <v>41.3351</v>
      </c>
      <c r="G9" s="54" t="n">
        <v>41.8578</v>
      </c>
      <c r="H9" s="54" t="n">
        <v>3445.85</v>
      </c>
      <c r="I9" s="54" t="n">
        <v>71.695211</v>
      </c>
      <c r="J9" s="54" t="n">
        <v>0.96</v>
      </c>
      <c r="K9" s="54" t="n">
        <v>32</v>
      </c>
      <c r="L9" s="54" t="n">
        <v>37832.4096</v>
      </c>
      <c r="M9" s="54" t="n">
        <v>36.8888</v>
      </c>
      <c r="N9" s="54" t="n">
        <v>41.493</v>
      </c>
      <c r="O9" s="54" t="n">
        <v>41.9796</v>
      </c>
      <c r="P9" s="54" t="n">
        <v>2744.29</v>
      </c>
      <c r="Q9" s="54" t="n">
        <v>75.062957</v>
      </c>
      <c r="R9" s="54" t="n">
        <v>0.76</v>
      </c>
      <c r="S9" s="55"/>
      <c r="T9" s="56"/>
      <c r="U9" s="61"/>
      <c r="V9" s="44"/>
      <c r="W9" s="56"/>
      <c r="X9" s="44"/>
      <c r="Y9" s="57"/>
    </row>
    <row r="10" customFormat="false" ht="13.5" hidden="false" customHeight="false" outlineLevel="0" collapsed="false">
      <c r="A10" s="11"/>
      <c r="B10" s="16"/>
      <c r="C10" s="16" t="n">
        <v>37</v>
      </c>
      <c r="D10" s="54" t="n">
        <v>22025.8416</v>
      </c>
      <c r="E10" s="54" t="n">
        <v>33.9511</v>
      </c>
      <c r="F10" s="54" t="n">
        <v>39.8373</v>
      </c>
      <c r="G10" s="54" t="n">
        <v>40.5769</v>
      </c>
      <c r="H10" s="54" t="n">
        <v>3447.87</v>
      </c>
      <c r="I10" s="54" t="n">
        <v>62.303779</v>
      </c>
      <c r="J10" s="54" t="n">
        <v>0.96</v>
      </c>
      <c r="K10" s="54" t="n">
        <v>37</v>
      </c>
      <c r="L10" s="54" t="n">
        <v>22073.3984</v>
      </c>
      <c r="M10" s="54" t="n">
        <v>34.074</v>
      </c>
      <c r="N10" s="54" t="n">
        <v>40.0039</v>
      </c>
      <c r="O10" s="54" t="n">
        <v>40.7069</v>
      </c>
      <c r="P10" s="54" t="n">
        <v>2617.88</v>
      </c>
      <c r="Q10" s="54" t="n">
        <v>66.202034</v>
      </c>
      <c r="R10" s="54" t="n">
        <v>0.73</v>
      </c>
      <c r="S10" s="55"/>
      <c r="T10" s="58"/>
      <c r="U10" s="59"/>
      <c r="V10" s="59"/>
      <c r="W10" s="58"/>
      <c r="X10" s="59"/>
      <c r="Y10" s="60"/>
    </row>
    <row r="11" customFormat="false" ht="15.75" hidden="false" customHeight="false" outlineLevel="0" collapsed="false">
      <c r="A11" s="62"/>
      <c r="B11" s="63" t="s">
        <v>85</v>
      </c>
      <c r="C11" s="63" t="n">
        <v>22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2"/>
      <c r="B12" s="62"/>
      <c r="C12" s="62" t="n">
        <v>27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55"/>
      <c r="T12" s="56"/>
      <c r="U12" s="44"/>
      <c r="V12" s="44"/>
      <c r="W12" s="56"/>
      <c r="X12" s="44"/>
      <c r="Y12" s="57"/>
    </row>
    <row r="13" customFormat="false" ht="15.75" hidden="false" customHeight="false" outlineLevel="0" collapsed="false">
      <c r="A13" s="62"/>
      <c r="B13" s="62"/>
      <c r="C13" s="62" t="n">
        <v>3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55"/>
      <c r="T13" s="56"/>
      <c r="U13" s="44"/>
      <c r="V13" s="44"/>
      <c r="W13" s="56"/>
      <c r="X13" s="44"/>
      <c r="Y13" s="57"/>
    </row>
    <row r="14" customFormat="false" ht="16.5" hidden="false" customHeight="false" outlineLevel="0" collapsed="false">
      <c r="A14" s="62"/>
      <c r="B14" s="64"/>
      <c r="C14" s="64" t="n">
        <v>37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55"/>
      <c r="T14" s="58"/>
      <c r="U14" s="59"/>
      <c r="V14" s="59"/>
      <c r="W14" s="58"/>
      <c r="X14" s="59"/>
      <c r="Y14" s="60"/>
    </row>
    <row r="15" customFormat="false" ht="15.75" hidden="false" customHeight="false" outlineLevel="0" collapsed="false">
      <c r="A15" s="62"/>
      <c r="B15" s="63" t="s">
        <v>93</v>
      </c>
      <c r="C15" s="63" t="n">
        <v>22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2"/>
      <c r="B16" s="62"/>
      <c r="C16" s="62" t="n">
        <v>27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55"/>
      <c r="T16" s="56"/>
      <c r="U16" s="44"/>
      <c r="V16" s="44"/>
      <c r="W16" s="56"/>
      <c r="X16" s="44"/>
      <c r="Y16" s="57"/>
    </row>
    <row r="17" customFormat="false" ht="15.75" hidden="false" customHeight="false" outlineLevel="0" collapsed="false">
      <c r="A17" s="62"/>
      <c r="B17" s="62"/>
      <c r="C17" s="62" t="n">
        <v>32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55"/>
      <c r="T17" s="56"/>
      <c r="U17" s="44"/>
      <c r="V17" s="44"/>
      <c r="W17" s="56"/>
      <c r="X17" s="44"/>
      <c r="Y17" s="57"/>
    </row>
    <row r="18" customFormat="false" ht="16.5" hidden="false" customHeight="false" outlineLevel="0" collapsed="false">
      <c r="A18" s="64"/>
      <c r="B18" s="64"/>
      <c r="C18" s="64" t="n">
        <v>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55"/>
      <c r="T18" s="58"/>
      <c r="U18" s="59"/>
      <c r="V18" s="59"/>
      <c r="W18" s="58"/>
      <c r="X18" s="59"/>
      <c r="Y18" s="60"/>
    </row>
    <row r="19" customFormat="false" ht="12.75" hidden="false" customHeight="false" outlineLevel="0" collapsed="false">
      <c r="A19" s="7" t="s">
        <v>11</v>
      </c>
      <c r="B19" s="7" t="s">
        <v>83</v>
      </c>
      <c r="C19" s="7" t="n">
        <v>22</v>
      </c>
      <c r="D19" s="54" t="n">
        <v>26141.5656</v>
      </c>
      <c r="E19" s="54" t="n">
        <v>42.842</v>
      </c>
      <c r="F19" s="54" t="n">
        <v>44.6254</v>
      </c>
      <c r="G19" s="54" t="n">
        <v>46.0672</v>
      </c>
      <c r="H19" s="54" t="n">
        <v>2538.09</v>
      </c>
      <c r="I19" s="54" t="n">
        <v>58.979197</v>
      </c>
      <c r="J19" s="54" t="n">
        <v>0.71</v>
      </c>
      <c r="K19" s="54" t="n">
        <v>22</v>
      </c>
      <c r="L19" s="54" t="n">
        <v>26196.3304</v>
      </c>
      <c r="M19" s="54" t="n">
        <v>42.8505</v>
      </c>
      <c r="N19" s="54" t="n">
        <v>44.645</v>
      </c>
      <c r="O19" s="54" t="n">
        <v>46.1009</v>
      </c>
      <c r="P19" s="54" t="n">
        <v>2351.11</v>
      </c>
      <c r="Q19" s="54" t="n">
        <v>60.427377</v>
      </c>
      <c r="R19" s="54" t="n">
        <v>0.6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107</v>
      </c>
      <c r="B20" s="11"/>
      <c r="C20" s="11" t="n">
        <v>27</v>
      </c>
      <c r="D20" s="54" t="n">
        <v>13338.576</v>
      </c>
      <c r="E20" s="54" t="n">
        <v>41.0299</v>
      </c>
      <c r="F20" s="54" t="n">
        <v>42.7794</v>
      </c>
      <c r="G20" s="54" t="n">
        <v>43.88</v>
      </c>
      <c r="H20" s="54" t="n">
        <v>2447.17</v>
      </c>
      <c r="I20" s="54" t="n">
        <v>46.847645</v>
      </c>
      <c r="J20" s="54" t="n">
        <v>0.68</v>
      </c>
      <c r="K20" s="54" t="n">
        <v>27</v>
      </c>
      <c r="L20" s="54" t="n">
        <v>13375.816</v>
      </c>
      <c r="M20" s="54" t="n">
        <v>41.0536</v>
      </c>
      <c r="N20" s="54" t="n">
        <v>42.8076</v>
      </c>
      <c r="O20" s="54" t="n">
        <v>43.927</v>
      </c>
      <c r="P20" s="54" t="n">
        <v>2156.55</v>
      </c>
      <c r="Q20" s="54" t="n">
        <v>49.357464</v>
      </c>
      <c r="R20" s="54" t="n">
        <v>0.6</v>
      </c>
      <c r="S20" s="55"/>
      <c r="T20" s="56"/>
      <c r="U20" s="44"/>
      <c r="V20" s="44"/>
      <c r="W20" s="56"/>
      <c r="X20" s="44"/>
      <c r="Y20" s="57"/>
    </row>
    <row r="21" customFormat="false" ht="12.75" hidden="false" customHeight="false" outlineLevel="0" collapsed="false">
      <c r="A21" s="11"/>
      <c r="B21" s="11"/>
      <c r="C21" s="11" t="n">
        <v>32</v>
      </c>
      <c r="D21" s="54" t="n">
        <v>7455.8528</v>
      </c>
      <c r="E21" s="54" t="n">
        <v>38.9787</v>
      </c>
      <c r="F21" s="54" t="n">
        <v>41.3508</v>
      </c>
      <c r="G21" s="54" t="n">
        <v>42.327</v>
      </c>
      <c r="H21" s="54" t="n">
        <v>2420.77</v>
      </c>
      <c r="I21" s="54" t="n">
        <v>41.379286</v>
      </c>
      <c r="J21" s="54" t="n">
        <v>0.67</v>
      </c>
      <c r="K21" s="54" t="n">
        <v>32</v>
      </c>
      <c r="L21" s="54" t="n">
        <v>7476.7912</v>
      </c>
      <c r="M21" s="54" t="n">
        <v>39.0114</v>
      </c>
      <c r="N21" s="54" t="n">
        <v>41.3902</v>
      </c>
      <c r="O21" s="54" t="n">
        <v>42.3742</v>
      </c>
      <c r="P21" s="54" t="n">
        <v>2045.35</v>
      </c>
      <c r="Q21" s="54" t="n">
        <v>44.611564</v>
      </c>
      <c r="R21" s="54" t="n">
        <v>0.57</v>
      </c>
      <c r="S21" s="55"/>
      <c r="T21" s="56"/>
      <c r="U21" s="44"/>
      <c r="V21" s="44"/>
      <c r="W21" s="56"/>
      <c r="X21" s="44"/>
      <c r="Y21" s="57"/>
    </row>
    <row r="22" customFormat="false" ht="13.5" hidden="false" customHeight="false" outlineLevel="0" collapsed="false">
      <c r="A22" s="11"/>
      <c r="B22" s="16"/>
      <c r="C22" s="16" t="n">
        <v>37</v>
      </c>
      <c r="D22" s="54" t="n">
        <v>4184.0824</v>
      </c>
      <c r="E22" s="54" t="n">
        <v>36.6088</v>
      </c>
      <c r="F22" s="54" t="n">
        <v>40.2995</v>
      </c>
      <c r="G22" s="54" t="n">
        <v>41.3462</v>
      </c>
      <c r="H22" s="54" t="n">
        <v>2419.44</v>
      </c>
      <c r="I22" s="54" t="n">
        <v>37.73824</v>
      </c>
      <c r="J22" s="54" t="n">
        <v>0.67</v>
      </c>
      <c r="K22" s="54" t="n">
        <v>37</v>
      </c>
      <c r="L22" s="54" t="n">
        <v>4194.5496</v>
      </c>
      <c r="M22" s="54" t="n">
        <v>36.6429</v>
      </c>
      <c r="N22" s="54" t="n">
        <v>40.3417</v>
      </c>
      <c r="O22" s="54" t="n">
        <v>41.3847</v>
      </c>
      <c r="P22" s="54" t="n">
        <v>1981.09</v>
      </c>
      <c r="Q22" s="54" t="n">
        <v>41.355203</v>
      </c>
      <c r="R22" s="54" t="n">
        <v>0.55</v>
      </c>
      <c r="S22" s="55"/>
      <c r="T22" s="58"/>
      <c r="U22" s="59"/>
      <c r="V22" s="59"/>
      <c r="W22" s="58"/>
      <c r="X22" s="59"/>
      <c r="Y22" s="60"/>
    </row>
    <row r="23" customFormat="false" ht="12.75" hidden="false" customHeight="false" outlineLevel="0" collapsed="false">
      <c r="A23" s="11"/>
      <c r="B23" s="7" t="s">
        <v>86</v>
      </c>
      <c r="C23" s="7" t="n">
        <v>22</v>
      </c>
      <c r="D23" s="54" t="n">
        <v>57620.1936</v>
      </c>
      <c r="E23" s="54" t="n">
        <v>41.8099</v>
      </c>
      <c r="F23" s="54" t="n">
        <v>43.3454</v>
      </c>
      <c r="G23" s="54" t="n">
        <v>44.2047</v>
      </c>
      <c r="H23" s="54" t="n">
        <v>3015.88</v>
      </c>
      <c r="I23" s="54" t="n">
        <v>89.464709</v>
      </c>
      <c r="J23" s="54" t="n">
        <v>0.84</v>
      </c>
      <c r="K23" s="54" t="n">
        <v>22</v>
      </c>
      <c r="L23" s="54" t="n">
        <v>57697.7792</v>
      </c>
      <c r="M23" s="54" t="n">
        <v>41.8207</v>
      </c>
      <c r="N23" s="54" t="n">
        <v>43.3697</v>
      </c>
      <c r="O23" s="54" t="n">
        <v>44.2321</v>
      </c>
      <c r="P23" s="54" t="n">
        <v>2681.96</v>
      </c>
      <c r="Q23" s="54" t="n">
        <v>90.769615</v>
      </c>
      <c r="R23" s="54" t="n">
        <v>0.7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4" t="n">
        <v>31368.7016</v>
      </c>
      <c r="E24" s="54" t="n">
        <v>38.7178</v>
      </c>
      <c r="F24" s="54" t="n">
        <v>40.7856</v>
      </c>
      <c r="G24" s="54" t="n">
        <v>41.5899</v>
      </c>
      <c r="H24" s="54" t="n">
        <v>2633.15</v>
      </c>
      <c r="I24" s="54" t="n">
        <v>69.312985</v>
      </c>
      <c r="J24" s="54" t="n">
        <v>0.73</v>
      </c>
      <c r="K24" s="54" t="n">
        <v>27</v>
      </c>
      <c r="L24" s="54" t="n">
        <v>31419.992</v>
      </c>
      <c r="M24" s="54" t="n">
        <v>38.7495</v>
      </c>
      <c r="N24" s="54" t="n">
        <v>40.8185</v>
      </c>
      <c r="O24" s="54" t="n">
        <v>41.6433</v>
      </c>
      <c r="P24" s="54" t="n">
        <v>2390.83</v>
      </c>
      <c r="Q24" s="54" t="n">
        <v>71.793561</v>
      </c>
      <c r="R24" s="54" t="n">
        <v>0.66</v>
      </c>
      <c r="S24" s="55"/>
      <c r="T24" s="56"/>
      <c r="U24" s="44"/>
      <c r="V24" s="44"/>
      <c r="W24" s="56"/>
      <c r="X24" s="44"/>
      <c r="Y24" s="57"/>
    </row>
    <row r="25" customFormat="false" ht="12.75" hidden="false" customHeight="false" outlineLevel="0" collapsed="false">
      <c r="A25" s="11"/>
      <c r="B25" s="11"/>
      <c r="C25" s="11" t="n">
        <v>32</v>
      </c>
      <c r="D25" s="54" t="n">
        <v>16489.6272</v>
      </c>
      <c r="E25" s="54" t="n">
        <v>35.7668</v>
      </c>
      <c r="F25" s="54" t="n">
        <v>38.9015</v>
      </c>
      <c r="G25" s="54" t="n">
        <v>39.9128</v>
      </c>
      <c r="H25" s="54" t="n">
        <v>2577.03</v>
      </c>
      <c r="I25" s="54" t="n">
        <v>56.378237</v>
      </c>
      <c r="J25" s="54" t="n">
        <v>0.72</v>
      </c>
      <c r="K25" s="54" t="n">
        <v>32</v>
      </c>
      <c r="L25" s="54" t="n">
        <v>16525.7104</v>
      </c>
      <c r="M25" s="54" t="n">
        <v>35.8034</v>
      </c>
      <c r="N25" s="54" t="n">
        <v>38.9447</v>
      </c>
      <c r="O25" s="54" t="n">
        <v>39.9698</v>
      </c>
      <c r="P25" s="54" t="n">
        <v>2191.28</v>
      </c>
      <c r="Q25" s="54" t="n">
        <v>60.065679</v>
      </c>
      <c r="R25" s="54" t="n">
        <v>0.61</v>
      </c>
      <c r="S25" s="55"/>
      <c r="T25" s="56"/>
      <c r="U25" s="44"/>
      <c r="V25" s="44"/>
      <c r="W25" s="56"/>
      <c r="X25" s="44"/>
      <c r="Y25" s="57"/>
    </row>
    <row r="26" customFormat="false" ht="13.5" hidden="false" customHeight="false" outlineLevel="0" collapsed="false">
      <c r="A26" s="11"/>
      <c r="B26" s="16"/>
      <c r="C26" s="16" t="n">
        <v>37</v>
      </c>
      <c r="D26" s="54" t="n">
        <v>8264.6936</v>
      </c>
      <c r="E26" s="54" t="n">
        <v>33.0001</v>
      </c>
      <c r="F26" s="54" t="n">
        <v>37.6336</v>
      </c>
      <c r="G26" s="54" t="n">
        <v>38.9646</v>
      </c>
      <c r="H26" s="54" t="n">
        <v>2565.01</v>
      </c>
      <c r="I26" s="54" t="n">
        <v>46.873884</v>
      </c>
      <c r="J26" s="54" t="n">
        <v>0.71</v>
      </c>
      <c r="K26" s="54" t="n">
        <v>37</v>
      </c>
      <c r="L26" s="54" t="n">
        <v>8289.224</v>
      </c>
      <c r="M26" s="54" t="n">
        <v>33.0342</v>
      </c>
      <c r="N26" s="54" t="n">
        <v>37.6738</v>
      </c>
      <c r="O26" s="54" t="n">
        <v>39.0205</v>
      </c>
      <c r="P26" s="54" t="n">
        <v>2058.23</v>
      </c>
      <c r="Q26" s="54" t="n">
        <v>50.566693</v>
      </c>
      <c r="R26" s="54" t="n">
        <v>0.57</v>
      </c>
      <c r="S26" s="55"/>
      <c r="T26" s="58"/>
      <c r="U26" s="59"/>
      <c r="V26" s="59"/>
      <c r="W26" s="58"/>
      <c r="X26" s="59"/>
      <c r="Y26" s="60"/>
    </row>
    <row r="27" customFormat="false" ht="12.75" hidden="false" customHeight="false" outlineLevel="0" collapsed="false">
      <c r="A27" s="11"/>
      <c r="B27" s="7" t="s">
        <v>75</v>
      </c>
      <c r="C27" s="7" t="n">
        <v>22</v>
      </c>
      <c r="D27" s="54" t="n">
        <v>124322.9656</v>
      </c>
      <c r="E27" s="54" t="n">
        <v>41.0187</v>
      </c>
      <c r="F27" s="54" t="n">
        <v>41.9902</v>
      </c>
      <c r="G27" s="54" t="n">
        <v>44.2041</v>
      </c>
      <c r="H27" s="54" t="n">
        <v>6478.58</v>
      </c>
      <c r="I27" s="54" t="n">
        <v>192.438361</v>
      </c>
      <c r="J27" s="54" t="n">
        <v>1.8</v>
      </c>
      <c r="K27" s="54" t="n">
        <v>22</v>
      </c>
      <c r="L27" s="54" t="n">
        <v>124481.8336</v>
      </c>
      <c r="M27" s="54" t="n">
        <v>41.0221</v>
      </c>
      <c r="N27" s="54" t="n">
        <v>42.0046</v>
      </c>
      <c r="O27" s="54" t="n">
        <v>44.2616</v>
      </c>
      <c r="P27" s="54" t="n">
        <v>5818.81</v>
      </c>
      <c r="Q27" s="54" t="n">
        <v>193.801717</v>
      </c>
      <c r="R27" s="54" t="n">
        <v>1.6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4" t="n">
        <v>55488.1768</v>
      </c>
      <c r="E28" s="54" t="n">
        <v>38.067</v>
      </c>
      <c r="F28" s="54" t="n">
        <v>39.6557</v>
      </c>
      <c r="G28" s="54" t="n">
        <v>42.0938</v>
      </c>
      <c r="H28" s="54" t="n">
        <v>6135.72</v>
      </c>
      <c r="I28" s="54" t="n">
        <v>134.241873</v>
      </c>
      <c r="J28" s="54" t="n">
        <v>1.7</v>
      </c>
      <c r="K28" s="54" t="n">
        <v>27</v>
      </c>
      <c r="L28" s="54" t="n">
        <v>55681.1552</v>
      </c>
      <c r="M28" s="54" t="n">
        <v>38.0929</v>
      </c>
      <c r="N28" s="54" t="n">
        <v>39.6979</v>
      </c>
      <c r="O28" s="54" t="n">
        <v>42.2113</v>
      </c>
      <c r="P28" s="54" t="n">
        <v>4919.29</v>
      </c>
      <c r="Q28" s="54" t="n">
        <v>140.510417</v>
      </c>
      <c r="R28" s="54" t="n">
        <v>1.37</v>
      </c>
      <c r="S28" s="55"/>
      <c r="T28" s="56"/>
      <c r="U28" s="44"/>
      <c r="V28" s="44"/>
      <c r="W28" s="56"/>
      <c r="X28" s="44"/>
      <c r="Y28" s="57"/>
    </row>
    <row r="29" customFormat="false" ht="12.75" hidden="false" customHeight="false" outlineLevel="0" collapsed="false">
      <c r="A29" s="11"/>
      <c r="B29" s="11"/>
      <c r="C29" s="11" t="n">
        <v>32</v>
      </c>
      <c r="D29" s="54" t="n">
        <v>28877.0264</v>
      </c>
      <c r="E29" s="54" t="n">
        <v>35.796</v>
      </c>
      <c r="F29" s="54" t="n">
        <v>38.4425</v>
      </c>
      <c r="G29" s="54" t="n">
        <v>40.3935</v>
      </c>
      <c r="H29" s="54" t="n">
        <v>5021.8</v>
      </c>
      <c r="I29" s="54" t="n">
        <v>109.395319</v>
      </c>
      <c r="J29" s="54" t="n">
        <v>1.39</v>
      </c>
      <c r="K29" s="54" t="n">
        <v>32</v>
      </c>
      <c r="L29" s="54" t="n">
        <v>29047.8232</v>
      </c>
      <c r="M29" s="54" t="n">
        <v>35.8466</v>
      </c>
      <c r="N29" s="54" t="n">
        <v>38.5081</v>
      </c>
      <c r="O29" s="54" t="n">
        <v>40.5522</v>
      </c>
      <c r="P29" s="54" t="n">
        <v>4556.94</v>
      </c>
      <c r="Q29" s="54" t="n">
        <v>116.8402</v>
      </c>
      <c r="R29" s="54" t="n">
        <v>1.27</v>
      </c>
      <c r="S29" s="55"/>
      <c r="T29" s="56"/>
      <c r="U29" s="44"/>
      <c r="V29" s="44"/>
      <c r="W29" s="56"/>
      <c r="X29" s="44"/>
      <c r="Y29" s="57"/>
    </row>
    <row r="30" customFormat="false" ht="13.5" hidden="false" customHeight="false" outlineLevel="0" collapsed="false">
      <c r="A30" s="11"/>
      <c r="B30" s="16"/>
      <c r="C30" s="16" t="n">
        <v>37</v>
      </c>
      <c r="D30" s="54" t="n">
        <v>15781.1776</v>
      </c>
      <c r="E30" s="54" t="n">
        <v>33.4403</v>
      </c>
      <c r="F30" s="54" t="n">
        <v>37.6013</v>
      </c>
      <c r="G30" s="54" t="n">
        <v>39.099</v>
      </c>
      <c r="H30" s="54" t="n">
        <v>4930.64</v>
      </c>
      <c r="I30" s="54" t="n">
        <v>94.441287</v>
      </c>
      <c r="J30" s="54" t="n">
        <v>1.37</v>
      </c>
      <c r="K30" s="54" t="n">
        <v>37</v>
      </c>
      <c r="L30" s="54" t="n">
        <v>15906.052</v>
      </c>
      <c r="M30" s="54" t="n">
        <v>33.5059</v>
      </c>
      <c r="N30" s="54" t="n">
        <v>37.682</v>
      </c>
      <c r="O30" s="54" t="n">
        <v>39.2686</v>
      </c>
      <c r="P30" s="54" t="n">
        <v>4271.91</v>
      </c>
      <c r="Q30" s="54" t="n">
        <v>102.68148</v>
      </c>
      <c r="R30" s="54" t="n">
        <v>1.19</v>
      </c>
      <c r="S30" s="55"/>
      <c r="T30" s="58"/>
      <c r="U30" s="59"/>
      <c r="V30" s="59"/>
      <c r="W30" s="58"/>
      <c r="X30" s="59"/>
      <c r="Y30" s="60"/>
    </row>
    <row r="31" customFormat="false" ht="12.75" hidden="false" customHeight="false" outlineLevel="0" collapsed="false">
      <c r="A31" s="11"/>
      <c r="B31" s="7" t="s">
        <v>64</v>
      </c>
      <c r="C31" s="7" t="n">
        <v>22</v>
      </c>
      <c r="D31" s="54" t="n">
        <v>86757.2992</v>
      </c>
      <c r="E31" s="54" t="n">
        <v>41.701</v>
      </c>
      <c r="F31" s="54" t="n">
        <v>44.4908</v>
      </c>
      <c r="G31" s="54" t="n">
        <v>46.015</v>
      </c>
      <c r="H31" s="54" t="n">
        <v>5833.61</v>
      </c>
      <c r="I31" s="54" t="n">
        <v>159.126032</v>
      </c>
      <c r="J31" s="54" t="n">
        <v>1.62</v>
      </c>
      <c r="K31" s="54" t="n">
        <v>22</v>
      </c>
      <c r="L31" s="54" t="n">
        <v>86942.4752</v>
      </c>
      <c r="M31" s="54" t="n">
        <v>41.7057</v>
      </c>
      <c r="N31" s="54" t="n">
        <v>44.5604</v>
      </c>
      <c r="O31" s="54" t="n">
        <v>46.1283</v>
      </c>
      <c r="P31" s="54" t="n">
        <v>5391.31</v>
      </c>
      <c r="Q31" s="54" t="n">
        <v>162.157697</v>
      </c>
      <c r="R31" s="54" t="n">
        <v>1.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4" t="n">
        <v>33976.9784</v>
      </c>
      <c r="E32" s="54" t="n">
        <v>38.8921</v>
      </c>
      <c r="F32" s="54" t="n">
        <v>42.9849</v>
      </c>
      <c r="G32" s="54" t="n">
        <v>43.9471</v>
      </c>
      <c r="H32" s="54" t="n">
        <v>5286.52</v>
      </c>
      <c r="I32" s="54" t="n">
        <v>112.405871</v>
      </c>
      <c r="J32" s="54" t="n">
        <v>1.47</v>
      </c>
      <c r="K32" s="54" t="n">
        <v>27</v>
      </c>
      <c r="L32" s="54" t="n">
        <v>34162.6608</v>
      </c>
      <c r="M32" s="54" t="n">
        <v>38.9248</v>
      </c>
      <c r="N32" s="54" t="n">
        <v>43.0945</v>
      </c>
      <c r="O32" s="54" t="n">
        <v>44.1087</v>
      </c>
      <c r="P32" s="54" t="n">
        <v>4691.53</v>
      </c>
      <c r="Q32" s="54" t="n">
        <v>119.041165</v>
      </c>
      <c r="R32" s="54" t="n">
        <v>1.3</v>
      </c>
      <c r="S32" s="55"/>
      <c r="T32" s="56"/>
      <c r="U32" s="44"/>
      <c r="V32" s="44"/>
      <c r="W32" s="56"/>
      <c r="X32" s="44"/>
      <c r="Y32" s="57"/>
    </row>
    <row r="33" customFormat="false" ht="12.75" hidden="false" customHeight="false" outlineLevel="0" collapsed="false">
      <c r="A33" s="11"/>
      <c r="B33" s="11"/>
      <c r="C33" s="11" t="n">
        <v>32</v>
      </c>
      <c r="D33" s="54" t="n">
        <v>16887.5592</v>
      </c>
      <c r="E33" s="54" t="n">
        <v>37.0678</v>
      </c>
      <c r="F33" s="54" t="n">
        <v>41.6376</v>
      </c>
      <c r="G33" s="54" t="n">
        <v>42.1068</v>
      </c>
      <c r="H33" s="54" t="n">
        <v>5188.97</v>
      </c>
      <c r="I33" s="54" t="n">
        <v>94.458745</v>
      </c>
      <c r="J33" s="54" t="n">
        <v>1.44</v>
      </c>
      <c r="K33" s="54" t="n">
        <v>32</v>
      </c>
      <c r="L33" s="54" t="n">
        <v>17026.9072</v>
      </c>
      <c r="M33" s="54" t="n">
        <v>37.1154</v>
      </c>
      <c r="N33" s="54" t="n">
        <v>41.7819</v>
      </c>
      <c r="O33" s="54" t="n">
        <v>42.298</v>
      </c>
      <c r="P33" s="54" t="n">
        <v>4344.41</v>
      </c>
      <c r="Q33" s="54" t="n">
        <v>101.543604</v>
      </c>
      <c r="R33" s="54" t="n">
        <v>1.21</v>
      </c>
      <c r="S33" s="55"/>
      <c r="T33" s="56"/>
      <c r="U33" s="44"/>
      <c r="V33" s="44"/>
      <c r="W33" s="56"/>
      <c r="X33" s="44"/>
      <c r="Y33" s="57"/>
    </row>
    <row r="34" customFormat="false" ht="13.5" hidden="false" customHeight="false" outlineLevel="0" collapsed="false">
      <c r="A34" s="11"/>
      <c r="B34" s="16"/>
      <c r="C34" s="16" t="n">
        <v>37</v>
      </c>
      <c r="D34" s="54" t="n">
        <v>9400.2208</v>
      </c>
      <c r="E34" s="54" t="n">
        <v>35.1557</v>
      </c>
      <c r="F34" s="54" t="n">
        <v>40.5604</v>
      </c>
      <c r="G34" s="54" t="n">
        <v>40.6956</v>
      </c>
      <c r="H34" s="54" t="n">
        <v>5148.17</v>
      </c>
      <c r="I34" s="54" t="n">
        <v>84.287424</v>
      </c>
      <c r="J34" s="54" t="n">
        <v>1.43</v>
      </c>
      <c r="K34" s="54" t="n">
        <v>37</v>
      </c>
      <c r="L34" s="54" t="n">
        <v>9492.8592</v>
      </c>
      <c r="M34" s="54" t="n">
        <v>35.2174</v>
      </c>
      <c r="N34" s="54" t="n">
        <v>40.7152</v>
      </c>
      <c r="O34" s="54" t="n">
        <v>40.891</v>
      </c>
      <c r="P34" s="54" t="n">
        <v>4141.39</v>
      </c>
      <c r="Q34" s="54" t="n">
        <v>91.991347</v>
      </c>
      <c r="R34" s="54" t="n">
        <v>1.15</v>
      </c>
      <c r="S34" s="55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11"/>
      <c r="B35" s="7" t="s">
        <v>73</v>
      </c>
      <c r="C35" s="7" t="n">
        <v>22</v>
      </c>
      <c r="D35" s="54" t="n">
        <v>188087.2504</v>
      </c>
      <c r="E35" s="54" t="n">
        <v>42.2829</v>
      </c>
      <c r="F35" s="54" t="n">
        <v>42.9621</v>
      </c>
      <c r="G35" s="54" t="n">
        <v>44.5309</v>
      </c>
      <c r="H35" s="54" t="n">
        <v>7684.59</v>
      </c>
      <c r="I35" s="54" t="n">
        <v>239.212341</v>
      </c>
      <c r="J35" s="54" t="n">
        <v>2.13</v>
      </c>
      <c r="K35" s="54" t="n">
        <v>22</v>
      </c>
      <c r="L35" s="54" t="n">
        <v>188336.6552</v>
      </c>
      <c r="M35" s="54" t="n">
        <v>42.2973</v>
      </c>
      <c r="N35" s="54" t="n">
        <v>43.0032</v>
      </c>
      <c r="O35" s="54" t="n">
        <v>44.5864</v>
      </c>
      <c r="P35" s="54" t="n">
        <v>7210.36</v>
      </c>
      <c r="Q35" s="54" t="n">
        <v>243.658568</v>
      </c>
      <c r="R35" s="54" t="n">
        <v>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4" t="n">
        <v>93028.7816</v>
      </c>
      <c r="E36" s="54" t="n">
        <v>37.3746</v>
      </c>
      <c r="F36" s="54" t="n">
        <v>40.9923</v>
      </c>
      <c r="G36" s="54" t="n">
        <v>43.0062</v>
      </c>
      <c r="H36" s="54" t="n">
        <v>6716.4</v>
      </c>
      <c r="I36" s="54" t="n">
        <v>181.500585</v>
      </c>
      <c r="J36" s="54" t="n">
        <v>1.87</v>
      </c>
      <c r="K36" s="54" t="n">
        <v>27</v>
      </c>
      <c r="L36" s="54" t="n">
        <v>93267.8528</v>
      </c>
      <c r="M36" s="54" t="n">
        <v>37.4155</v>
      </c>
      <c r="N36" s="54" t="n">
        <v>41.064</v>
      </c>
      <c r="O36" s="54" t="n">
        <v>43.0842</v>
      </c>
      <c r="P36" s="54" t="n">
        <v>6223.46</v>
      </c>
      <c r="Q36" s="54" t="n">
        <v>187.975847</v>
      </c>
      <c r="R36" s="54" t="n">
        <v>1.73</v>
      </c>
      <c r="S36" s="55"/>
      <c r="T36" s="56"/>
      <c r="U36" s="44"/>
      <c r="V36" s="44"/>
      <c r="W36" s="56"/>
      <c r="X36" s="44"/>
      <c r="Y36" s="57"/>
    </row>
    <row r="37" customFormat="false" ht="12.75" hidden="false" customHeight="false" outlineLevel="0" collapsed="false">
      <c r="A37" s="11"/>
      <c r="B37" s="11"/>
      <c r="C37" s="11" t="n">
        <v>32</v>
      </c>
      <c r="D37" s="54" t="n">
        <v>44742.6208</v>
      </c>
      <c r="E37" s="54" t="n">
        <v>34.593</v>
      </c>
      <c r="F37" s="54" t="n">
        <v>39.5261</v>
      </c>
      <c r="G37" s="54" t="n">
        <v>41.7108</v>
      </c>
      <c r="H37" s="54" t="n">
        <v>6416.26</v>
      </c>
      <c r="I37" s="54" t="n">
        <v>142.50039</v>
      </c>
      <c r="J37" s="54" t="n">
        <v>1.78</v>
      </c>
      <c r="K37" s="54" t="n">
        <v>32</v>
      </c>
      <c r="L37" s="54" t="n">
        <v>44967.1264</v>
      </c>
      <c r="M37" s="54" t="n">
        <v>34.66</v>
      </c>
      <c r="N37" s="54" t="n">
        <v>39.6223</v>
      </c>
      <c r="O37" s="54" t="n">
        <v>41.8458</v>
      </c>
      <c r="P37" s="54" t="n">
        <v>5566.97</v>
      </c>
      <c r="Q37" s="54" t="n">
        <v>149.806555</v>
      </c>
      <c r="R37" s="54" t="n">
        <v>1.55</v>
      </c>
      <c r="S37" s="55"/>
      <c r="T37" s="56"/>
      <c r="U37" s="44"/>
      <c r="V37" s="44"/>
      <c r="W37" s="56"/>
      <c r="X37" s="44"/>
      <c r="Y37" s="57"/>
    </row>
    <row r="38" customFormat="false" ht="13.5" hidden="false" customHeight="false" outlineLevel="0" collapsed="false">
      <c r="A38" s="16"/>
      <c r="B38" s="16"/>
      <c r="C38" s="16" t="n">
        <v>37</v>
      </c>
      <c r="D38" s="54" t="n">
        <v>24125.3896</v>
      </c>
      <c r="E38" s="54" t="n">
        <v>32.1908</v>
      </c>
      <c r="F38" s="54" t="n">
        <v>38.4757</v>
      </c>
      <c r="G38" s="54" t="n">
        <v>40.7479</v>
      </c>
      <c r="H38" s="54" t="n">
        <v>6263.95</v>
      </c>
      <c r="I38" s="54" t="n">
        <v>121.758712</v>
      </c>
      <c r="J38" s="54" t="n">
        <v>1.74</v>
      </c>
      <c r="K38" s="54" t="n">
        <v>37</v>
      </c>
      <c r="L38" s="54" t="n">
        <v>24288.0896</v>
      </c>
      <c r="M38" s="54" t="n">
        <v>32.2806</v>
      </c>
      <c r="N38" s="54" t="n">
        <v>38.5879</v>
      </c>
      <c r="O38" s="54" t="n">
        <v>40.951</v>
      </c>
      <c r="P38" s="54" t="n">
        <v>5190.38</v>
      </c>
      <c r="Q38" s="54" t="n">
        <v>128.896934</v>
      </c>
      <c r="R38" s="54" t="n">
        <v>1.44</v>
      </c>
      <c r="S38" s="55"/>
      <c r="T38" s="58"/>
      <c r="U38" s="59"/>
      <c r="V38" s="59"/>
      <c r="W38" s="58"/>
      <c r="X38" s="59"/>
      <c r="Y38" s="60"/>
    </row>
    <row r="39" customFormat="false" ht="12.75" hidden="false" customHeight="false" outlineLevel="0" collapsed="false">
      <c r="A39" s="7" t="s">
        <v>12</v>
      </c>
      <c r="B39" s="7" t="s">
        <v>60</v>
      </c>
      <c r="C39" s="7" t="n">
        <v>22</v>
      </c>
      <c r="D39" s="54" t="n">
        <v>22673.3672</v>
      </c>
      <c r="E39" s="54" t="n">
        <v>41.8227</v>
      </c>
      <c r="F39" s="54" t="n">
        <v>43.8534</v>
      </c>
      <c r="G39" s="54" t="n">
        <v>44.3975</v>
      </c>
      <c r="H39" s="54" t="n">
        <v>1248.8</v>
      </c>
      <c r="I39" s="54" t="n">
        <v>37.986539</v>
      </c>
      <c r="J39" s="54" t="n">
        <v>0.35</v>
      </c>
      <c r="K39" s="54" t="n">
        <v>22</v>
      </c>
      <c r="L39" s="54" t="n">
        <v>22762.6024</v>
      </c>
      <c r="M39" s="54" t="n">
        <v>41.9476</v>
      </c>
      <c r="N39" s="54" t="n">
        <v>44.0057</v>
      </c>
      <c r="O39" s="54" t="n">
        <v>44.6102</v>
      </c>
      <c r="P39" s="54" t="n">
        <v>1115.53</v>
      </c>
      <c r="Q39" s="54" t="n">
        <v>39.255397</v>
      </c>
      <c r="R39" s="54" t="n">
        <v>0.3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108</v>
      </c>
      <c r="B40" s="11"/>
      <c r="C40" s="11" t="n">
        <v>27</v>
      </c>
      <c r="D40" s="54" t="n">
        <v>12554.9832</v>
      </c>
      <c r="E40" s="54" t="n">
        <v>38.5108</v>
      </c>
      <c r="F40" s="54" t="n">
        <v>41.1092</v>
      </c>
      <c r="G40" s="54" t="n">
        <v>41.2831</v>
      </c>
      <c r="H40" s="54" t="n">
        <v>1048.01</v>
      </c>
      <c r="I40" s="54" t="n">
        <v>30.062316</v>
      </c>
      <c r="J40" s="54" t="n">
        <v>0.29</v>
      </c>
      <c r="K40" s="54" t="n">
        <v>27</v>
      </c>
      <c r="L40" s="54" t="n">
        <v>12645.7344</v>
      </c>
      <c r="M40" s="54" t="n">
        <v>38.652</v>
      </c>
      <c r="N40" s="54" t="n">
        <v>41.3437</v>
      </c>
      <c r="O40" s="54" t="n">
        <v>41.6123</v>
      </c>
      <c r="P40" s="54" t="n">
        <v>997.78</v>
      </c>
      <c r="Q40" s="54" t="n">
        <v>31.542922</v>
      </c>
      <c r="R40" s="54" t="n">
        <v>0.28</v>
      </c>
      <c r="S40" s="55"/>
      <c r="T40" s="56"/>
      <c r="U40" s="44"/>
      <c r="V40" s="44"/>
      <c r="W40" s="56"/>
      <c r="X40" s="44"/>
      <c r="Y40" s="57"/>
    </row>
    <row r="41" customFormat="false" ht="12.75" hidden="false" customHeight="false" outlineLevel="0" collapsed="false">
      <c r="A41" s="11"/>
      <c r="B41" s="11"/>
      <c r="C41" s="11" t="n">
        <v>32</v>
      </c>
      <c r="D41" s="54" t="n">
        <v>6729.6168</v>
      </c>
      <c r="E41" s="54" t="n">
        <v>35.5566</v>
      </c>
      <c r="F41" s="54" t="n">
        <v>38.9517</v>
      </c>
      <c r="G41" s="54" t="n">
        <v>38.9064</v>
      </c>
      <c r="H41" s="54" t="n">
        <v>1130.59</v>
      </c>
      <c r="I41" s="54" t="n">
        <v>23.778115</v>
      </c>
      <c r="J41" s="54" t="n">
        <v>0.31</v>
      </c>
      <c r="K41" s="54" t="n">
        <v>32</v>
      </c>
      <c r="L41" s="54" t="n">
        <v>6807.8704</v>
      </c>
      <c r="M41" s="54" t="n">
        <v>35.676</v>
      </c>
      <c r="N41" s="54" t="n">
        <v>39.1759</v>
      </c>
      <c r="O41" s="54" t="n">
        <v>39.2573</v>
      </c>
      <c r="P41" s="54" t="n">
        <v>903.79</v>
      </c>
      <c r="Q41" s="54" t="n">
        <v>25.35637</v>
      </c>
      <c r="R41" s="54" t="n">
        <v>0.25</v>
      </c>
      <c r="S41" s="55"/>
      <c r="T41" s="56"/>
      <c r="U41" s="44"/>
      <c r="V41" s="44"/>
      <c r="W41" s="56"/>
      <c r="X41" s="44"/>
      <c r="Y41" s="57"/>
    </row>
    <row r="42" customFormat="false" ht="13.5" hidden="false" customHeight="false" outlineLevel="0" collapsed="false">
      <c r="A42" s="11"/>
      <c r="B42" s="16"/>
      <c r="C42" s="16" t="n">
        <v>37</v>
      </c>
      <c r="D42" s="54" t="n">
        <v>3679.6784</v>
      </c>
      <c r="E42" s="54" t="n">
        <v>32.9244</v>
      </c>
      <c r="F42" s="54" t="n">
        <v>37.3586</v>
      </c>
      <c r="G42" s="54" t="n">
        <v>37.1884</v>
      </c>
      <c r="H42" s="54" t="n">
        <v>1001.7</v>
      </c>
      <c r="I42" s="54" t="n">
        <v>19.68739</v>
      </c>
      <c r="J42" s="54" t="n">
        <v>0.28</v>
      </c>
      <c r="K42" s="54" t="n">
        <v>37</v>
      </c>
      <c r="L42" s="54" t="n">
        <v>3752.6856</v>
      </c>
      <c r="M42" s="54" t="n">
        <v>33.0509</v>
      </c>
      <c r="N42" s="54" t="n">
        <v>37.5458</v>
      </c>
      <c r="O42" s="54" t="n">
        <v>37.4921</v>
      </c>
      <c r="P42" s="54" t="n">
        <v>848.32</v>
      </c>
      <c r="Q42" s="54" t="n">
        <v>20.868916</v>
      </c>
      <c r="R42" s="54" t="n">
        <v>0.24</v>
      </c>
      <c r="S42" s="55"/>
      <c r="T42" s="58"/>
      <c r="U42" s="59"/>
      <c r="V42" s="59"/>
      <c r="W42" s="58"/>
      <c r="X42" s="59"/>
      <c r="Y42" s="60"/>
    </row>
    <row r="43" customFormat="false" ht="12.75" hidden="false" customHeight="false" outlineLevel="0" collapsed="false">
      <c r="A43" s="11"/>
      <c r="B43" s="7" t="s">
        <v>69</v>
      </c>
      <c r="C43" s="7" t="n">
        <v>22</v>
      </c>
      <c r="D43" s="54" t="n">
        <v>25363.2368</v>
      </c>
      <c r="E43" s="54" t="n">
        <v>42.0231</v>
      </c>
      <c r="F43" s="54" t="n">
        <v>44.1532</v>
      </c>
      <c r="G43" s="54" t="n">
        <v>45.4597</v>
      </c>
      <c r="H43" s="54" t="n">
        <v>1351.37</v>
      </c>
      <c r="I43" s="54" t="n">
        <v>42.06922</v>
      </c>
      <c r="J43" s="54" t="n">
        <v>0.38</v>
      </c>
      <c r="K43" s="54" t="n">
        <v>22</v>
      </c>
      <c r="L43" s="54" t="n">
        <v>25421.404</v>
      </c>
      <c r="M43" s="54" t="n">
        <v>42.033</v>
      </c>
      <c r="N43" s="54" t="n">
        <v>44.2157</v>
      </c>
      <c r="O43" s="54" t="n">
        <v>45.5572</v>
      </c>
      <c r="P43" s="54" t="n">
        <v>1297.01</v>
      </c>
      <c r="Q43" s="54" t="n">
        <v>42.430637</v>
      </c>
      <c r="R43" s="54" t="n">
        <v>0.3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4" t="n">
        <v>14936.9016</v>
      </c>
      <c r="E44" s="54" t="n">
        <v>39.1085</v>
      </c>
      <c r="F44" s="54" t="n">
        <v>41.7909</v>
      </c>
      <c r="G44" s="54" t="n">
        <v>42.8799</v>
      </c>
      <c r="H44" s="54" t="n">
        <v>1383.59</v>
      </c>
      <c r="I44" s="54" t="n">
        <v>34.053006</v>
      </c>
      <c r="J44" s="54" t="n">
        <v>0.38</v>
      </c>
      <c r="K44" s="54" t="n">
        <v>27</v>
      </c>
      <c r="L44" s="54" t="n">
        <v>14986.2328</v>
      </c>
      <c r="M44" s="54" t="n">
        <v>39.1492</v>
      </c>
      <c r="N44" s="54" t="n">
        <v>41.8779</v>
      </c>
      <c r="O44" s="54" t="n">
        <v>42.9989</v>
      </c>
      <c r="P44" s="54" t="n">
        <v>1174.11</v>
      </c>
      <c r="Q44" s="54" t="n">
        <v>35.135794</v>
      </c>
      <c r="R44" s="54" t="n">
        <v>0.33</v>
      </c>
      <c r="S44" s="55"/>
      <c r="T44" s="56"/>
      <c r="U44" s="44"/>
      <c r="V44" s="44"/>
      <c r="W44" s="56"/>
      <c r="X44" s="44"/>
      <c r="Y44" s="57"/>
    </row>
    <row r="45" customFormat="false" ht="12.75" hidden="false" customHeight="false" outlineLevel="0" collapsed="false">
      <c r="A45" s="11"/>
      <c r="B45" s="11"/>
      <c r="C45" s="11" t="n">
        <v>32</v>
      </c>
      <c r="D45" s="54" t="n">
        <v>8820.2376</v>
      </c>
      <c r="E45" s="54" t="n">
        <v>36.1062</v>
      </c>
      <c r="F45" s="54" t="n">
        <v>39.8865</v>
      </c>
      <c r="G45" s="54" t="n">
        <v>40.8096</v>
      </c>
      <c r="H45" s="54" t="n">
        <v>1111.56</v>
      </c>
      <c r="I45" s="54" t="n">
        <v>28.786302</v>
      </c>
      <c r="J45" s="54" t="n">
        <v>0.31</v>
      </c>
      <c r="K45" s="54" t="n">
        <v>32</v>
      </c>
      <c r="L45" s="54" t="n">
        <v>8854.5104</v>
      </c>
      <c r="M45" s="54" t="n">
        <v>36.1678</v>
      </c>
      <c r="N45" s="54" t="n">
        <v>39.9833</v>
      </c>
      <c r="O45" s="54" t="n">
        <v>40.933</v>
      </c>
      <c r="P45" s="54" t="n">
        <v>1095.23</v>
      </c>
      <c r="Q45" s="54" t="n">
        <v>30.220264</v>
      </c>
      <c r="R45" s="54" t="n">
        <v>0.3</v>
      </c>
      <c r="S45" s="55"/>
      <c r="T45" s="56"/>
      <c r="U45" s="44"/>
      <c r="V45" s="44"/>
      <c r="W45" s="56"/>
      <c r="X45" s="44"/>
      <c r="Y45" s="57"/>
    </row>
    <row r="46" customFormat="false" ht="13.5" hidden="false" customHeight="false" outlineLevel="0" collapsed="false">
      <c r="A46" s="11"/>
      <c r="B46" s="16"/>
      <c r="C46" s="16" t="n">
        <v>37</v>
      </c>
      <c r="D46" s="54" t="n">
        <v>5098.0712</v>
      </c>
      <c r="E46" s="54" t="n">
        <v>33.1132</v>
      </c>
      <c r="F46" s="54" t="n">
        <v>38.4763</v>
      </c>
      <c r="G46" s="54" t="n">
        <v>39.307</v>
      </c>
      <c r="H46" s="54" t="n">
        <v>1087.79</v>
      </c>
      <c r="I46" s="54" t="n">
        <v>24.702824</v>
      </c>
      <c r="J46" s="54" t="n">
        <v>0.3</v>
      </c>
      <c r="K46" s="54" t="n">
        <v>37</v>
      </c>
      <c r="L46" s="54" t="n">
        <v>5117.6672</v>
      </c>
      <c r="M46" s="54" t="n">
        <v>33.1735</v>
      </c>
      <c r="N46" s="54" t="n">
        <v>38.5748</v>
      </c>
      <c r="O46" s="54" t="n">
        <v>39.4336</v>
      </c>
      <c r="P46" s="54" t="n">
        <v>1024.69</v>
      </c>
      <c r="Q46" s="54" t="n">
        <v>26.36866</v>
      </c>
      <c r="R46" s="54" t="n">
        <v>0.28</v>
      </c>
      <c r="S46" s="55"/>
      <c r="T46" s="58"/>
      <c r="U46" s="59"/>
      <c r="V46" s="59"/>
      <c r="W46" s="58"/>
      <c r="X46" s="59"/>
      <c r="Y46" s="60"/>
    </row>
    <row r="47" customFormat="false" ht="12.75" hidden="false" customHeight="false" outlineLevel="0" collapsed="false">
      <c r="A47" s="11"/>
      <c r="B47" s="7" t="s">
        <v>87</v>
      </c>
      <c r="C47" s="7" t="n">
        <v>22</v>
      </c>
      <c r="D47" s="54" t="n">
        <v>45893.8104</v>
      </c>
      <c r="E47" s="54" t="n">
        <v>41.0343</v>
      </c>
      <c r="F47" s="54" t="n">
        <v>42.5753</v>
      </c>
      <c r="G47" s="54" t="n">
        <v>43.3397</v>
      </c>
      <c r="H47" s="54" t="n">
        <v>1467.68</v>
      </c>
      <c r="I47" s="54" t="n">
        <v>52.868298</v>
      </c>
      <c r="J47" s="54" t="n">
        <v>0.41</v>
      </c>
      <c r="K47" s="54" t="n">
        <v>22</v>
      </c>
      <c r="L47" s="54" t="n">
        <v>45941.788</v>
      </c>
      <c r="M47" s="54" t="n">
        <v>41.0365</v>
      </c>
      <c r="N47" s="54" t="n">
        <v>42.6229</v>
      </c>
      <c r="O47" s="54" t="n">
        <v>43.4119</v>
      </c>
      <c r="P47" s="54" t="n">
        <v>1284.56</v>
      </c>
      <c r="Q47" s="54" t="n">
        <v>52.777494</v>
      </c>
      <c r="R47" s="54" t="n">
        <v>0.3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4" t="n">
        <v>28807.2464</v>
      </c>
      <c r="E48" s="54" t="n">
        <v>36.9057</v>
      </c>
      <c r="F48" s="54" t="n">
        <v>39.4163</v>
      </c>
      <c r="G48" s="54" t="n">
        <v>40.1369</v>
      </c>
      <c r="H48" s="54" t="n">
        <v>1174.1</v>
      </c>
      <c r="I48" s="54" t="n">
        <v>42.090377</v>
      </c>
      <c r="J48" s="54" t="n">
        <v>0.33</v>
      </c>
      <c r="K48" s="54" t="n">
        <v>27</v>
      </c>
      <c r="L48" s="54" t="n">
        <v>28865.368</v>
      </c>
      <c r="M48" s="54" t="n">
        <v>36.9234</v>
      </c>
      <c r="N48" s="54" t="n">
        <v>39.5085</v>
      </c>
      <c r="O48" s="54" t="n">
        <v>40.2464</v>
      </c>
      <c r="P48" s="54" t="n">
        <v>1154.99</v>
      </c>
      <c r="Q48" s="54" t="n">
        <v>42.804809</v>
      </c>
      <c r="R48" s="54" t="n">
        <v>0.32</v>
      </c>
      <c r="S48" s="55"/>
      <c r="T48" s="56"/>
      <c r="U48" s="44"/>
      <c r="V48" s="44"/>
      <c r="W48" s="56"/>
      <c r="X48" s="44"/>
      <c r="Y48" s="57"/>
    </row>
    <row r="49" customFormat="false" ht="12.75" hidden="false" customHeight="false" outlineLevel="0" collapsed="false">
      <c r="A49" s="11"/>
      <c r="B49" s="11"/>
      <c r="C49" s="11" t="n">
        <v>32</v>
      </c>
      <c r="D49" s="54" t="n">
        <v>17228.908</v>
      </c>
      <c r="E49" s="54" t="n">
        <v>33.1401</v>
      </c>
      <c r="F49" s="54" t="n">
        <v>37.2323</v>
      </c>
      <c r="G49" s="54" t="n">
        <v>37.8791</v>
      </c>
      <c r="H49" s="54" t="n">
        <v>1272.51</v>
      </c>
      <c r="I49" s="54" t="n">
        <v>33.695184</v>
      </c>
      <c r="J49" s="54" t="n">
        <v>0.35</v>
      </c>
      <c r="K49" s="54" t="n">
        <v>32</v>
      </c>
      <c r="L49" s="54" t="n">
        <v>17276.8544</v>
      </c>
      <c r="M49" s="54" t="n">
        <v>33.1805</v>
      </c>
      <c r="N49" s="54" t="n">
        <v>37.3576</v>
      </c>
      <c r="O49" s="54" t="n">
        <v>38.019</v>
      </c>
      <c r="P49" s="54" t="n">
        <v>1043.37</v>
      </c>
      <c r="Q49" s="54" t="n">
        <v>34.795716</v>
      </c>
      <c r="R49" s="54" t="n">
        <v>0.29</v>
      </c>
      <c r="S49" s="55"/>
      <c r="T49" s="56"/>
      <c r="U49" s="44"/>
      <c r="V49" s="44"/>
      <c r="W49" s="56"/>
      <c r="X49" s="44"/>
      <c r="Y49" s="57"/>
    </row>
    <row r="50" customFormat="false" ht="13.5" hidden="false" customHeight="false" outlineLevel="0" collapsed="false">
      <c r="A50" s="11"/>
      <c r="B50" s="16"/>
      <c r="C50" s="16" t="n">
        <v>37</v>
      </c>
      <c r="D50" s="54" t="n">
        <v>9623.5328</v>
      </c>
      <c r="E50" s="54" t="n">
        <v>29.6101</v>
      </c>
      <c r="F50" s="54" t="n">
        <v>35.7002</v>
      </c>
      <c r="G50" s="54" t="n">
        <v>36.2752</v>
      </c>
      <c r="H50" s="54" t="n">
        <v>1011.78</v>
      </c>
      <c r="I50" s="54" t="n">
        <v>27.460752</v>
      </c>
      <c r="J50" s="54" t="n">
        <v>0.28</v>
      </c>
      <c r="K50" s="54" t="n">
        <v>37</v>
      </c>
      <c r="L50" s="54" t="n">
        <v>9659.7312</v>
      </c>
      <c r="M50" s="54" t="n">
        <v>29.6571</v>
      </c>
      <c r="N50" s="54" t="n">
        <v>35.8511</v>
      </c>
      <c r="O50" s="54" t="n">
        <v>36.4442</v>
      </c>
      <c r="P50" s="54" t="n">
        <v>952.39</v>
      </c>
      <c r="Q50" s="54" t="n">
        <v>29.023801</v>
      </c>
      <c r="R50" s="54" t="n">
        <v>0.26</v>
      </c>
      <c r="S50" s="55"/>
      <c r="T50" s="58"/>
      <c r="U50" s="59"/>
      <c r="V50" s="59"/>
      <c r="W50" s="58"/>
      <c r="X50" s="59"/>
      <c r="Y50" s="60"/>
    </row>
    <row r="51" customFormat="false" ht="12.75" hidden="false" customHeight="false" outlineLevel="0" collapsed="false">
      <c r="A51" s="11"/>
      <c r="B51" s="7" t="s">
        <v>90</v>
      </c>
      <c r="C51" s="7" t="n">
        <v>22</v>
      </c>
      <c r="D51" s="54" t="n">
        <v>16001.6904</v>
      </c>
      <c r="E51" s="54" t="n">
        <v>42.3113</v>
      </c>
      <c r="F51" s="54" t="n">
        <v>43.5394</v>
      </c>
      <c r="G51" s="54" t="n">
        <v>44.424</v>
      </c>
      <c r="H51" s="54" t="n">
        <v>708.54</v>
      </c>
      <c r="I51" s="54" t="n">
        <v>22.055835</v>
      </c>
      <c r="J51" s="54" t="n">
        <v>0.2</v>
      </c>
      <c r="K51" s="54" t="n">
        <v>22</v>
      </c>
      <c r="L51" s="54" t="n">
        <v>16032.748</v>
      </c>
      <c r="M51" s="54" t="n">
        <v>42.3323</v>
      </c>
      <c r="N51" s="54" t="n">
        <v>43.5765</v>
      </c>
      <c r="O51" s="54" t="n">
        <v>44.486</v>
      </c>
      <c r="P51" s="54" t="n">
        <v>662.55</v>
      </c>
      <c r="Q51" s="54" t="n">
        <v>22.271813</v>
      </c>
      <c r="R51" s="54" t="n">
        <v>0.1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4" t="n">
        <v>9555.7784</v>
      </c>
      <c r="E52" s="54" t="n">
        <v>38.8922</v>
      </c>
      <c r="F52" s="54" t="n">
        <v>40.4104</v>
      </c>
      <c r="G52" s="54" t="n">
        <v>41.7077</v>
      </c>
      <c r="H52" s="54" t="n">
        <v>755.42</v>
      </c>
      <c r="I52" s="54" t="n">
        <v>17.525875</v>
      </c>
      <c r="J52" s="54" t="n">
        <v>0.21</v>
      </c>
      <c r="K52" s="54" t="n">
        <v>27</v>
      </c>
      <c r="L52" s="54" t="n">
        <v>9580.7504</v>
      </c>
      <c r="M52" s="54" t="n">
        <v>38.9331</v>
      </c>
      <c r="N52" s="54" t="n">
        <v>40.4737</v>
      </c>
      <c r="O52" s="54" t="n">
        <v>41.793</v>
      </c>
      <c r="P52" s="54" t="n">
        <v>602.14</v>
      </c>
      <c r="Q52" s="54" t="n">
        <v>18.072105</v>
      </c>
      <c r="R52" s="54" t="n">
        <v>0.17</v>
      </c>
      <c r="S52" s="55"/>
      <c r="T52" s="56"/>
      <c r="U52" s="44"/>
      <c r="V52" s="44"/>
      <c r="W52" s="56"/>
      <c r="X52" s="44"/>
      <c r="Y52" s="57"/>
    </row>
    <row r="53" customFormat="false" ht="12.75" hidden="false" customHeight="false" outlineLevel="0" collapsed="false">
      <c r="A53" s="11"/>
      <c r="B53" s="11"/>
      <c r="C53" s="11" t="n">
        <v>32</v>
      </c>
      <c r="D53" s="54" t="n">
        <v>5511.4928</v>
      </c>
      <c r="E53" s="54" t="n">
        <v>35.5677</v>
      </c>
      <c r="F53" s="54" t="n">
        <v>38.1446</v>
      </c>
      <c r="G53" s="54" t="n">
        <v>39.7348</v>
      </c>
      <c r="H53" s="54" t="n">
        <v>658.06</v>
      </c>
      <c r="I53" s="54" t="n">
        <v>14.693121</v>
      </c>
      <c r="J53" s="54" t="n">
        <v>0.18</v>
      </c>
      <c r="K53" s="54" t="n">
        <v>32</v>
      </c>
      <c r="L53" s="54" t="n">
        <v>5525.9712</v>
      </c>
      <c r="M53" s="54" t="n">
        <v>35.6223</v>
      </c>
      <c r="N53" s="54" t="n">
        <v>38.2155</v>
      </c>
      <c r="O53" s="54" t="n">
        <v>39.8372</v>
      </c>
      <c r="P53" s="54" t="n">
        <v>557.84</v>
      </c>
      <c r="Q53" s="54" t="n">
        <v>15.473698</v>
      </c>
      <c r="R53" s="54" t="n">
        <v>0.15</v>
      </c>
      <c r="S53" s="55"/>
      <c r="T53" s="56"/>
      <c r="U53" s="44"/>
      <c r="V53" s="44"/>
      <c r="W53" s="56"/>
      <c r="X53" s="44"/>
      <c r="Y53" s="57"/>
    </row>
    <row r="54" customFormat="false" ht="13.5" hidden="false" customHeight="false" outlineLevel="0" collapsed="false">
      <c r="A54" s="16"/>
      <c r="B54" s="16"/>
      <c r="C54" s="16" t="n">
        <v>37</v>
      </c>
      <c r="D54" s="54" t="n">
        <v>2896.264</v>
      </c>
      <c r="E54" s="54" t="n">
        <v>32.3662</v>
      </c>
      <c r="F54" s="54" t="n">
        <v>36.6105</v>
      </c>
      <c r="G54" s="54" t="n">
        <v>38.2724</v>
      </c>
      <c r="H54" s="54" t="n">
        <v>661.55</v>
      </c>
      <c r="I54" s="54" t="n">
        <v>12.339128</v>
      </c>
      <c r="J54" s="54" t="n">
        <v>0.18</v>
      </c>
      <c r="K54" s="54" t="n">
        <v>37</v>
      </c>
      <c r="L54" s="54" t="n">
        <v>2904.1512</v>
      </c>
      <c r="M54" s="54" t="n">
        <v>32.4197</v>
      </c>
      <c r="N54" s="54" t="n">
        <v>36.6882</v>
      </c>
      <c r="O54" s="54" t="n">
        <v>38.3898</v>
      </c>
      <c r="P54" s="54" t="n">
        <v>518.44</v>
      </c>
      <c r="Q54" s="54" t="n">
        <v>13.364046</v>
      </c>
      <c r="R54" s="54" t="n">
        <v>0.14</v>
      </c>
      <c r="S54" s="55"/>
      <c r="T54" s="58"/>
      <c r="U54" s="59"/>
      <c r="V54" s="59"/>
      <c r="W54" s="58"/>
      <c r="X54" s="59"/>
      <c r="Y54" s="60"/>
    </row>
    <row r="55" customFormat="false" ht="12.75" hidden="false" customHeight="false" outlineLevel="0" collapsed="false">
      <c r="A55" s="7" t="s">
        <v>13</v>
      </c>
      <c r="B55" s="7" t="s">
        <v>65</v>
      </c>
      <c r="C55" s="7" t="n">
        <v>22</v>
      </c>
      <c r="D55" s="54" t="n">
        <v>5637.8952</v>
      </c>
      <c r="E55" s="54" t="n">
        <v>42.9764</v>
      </c>
      <c r="F55" s="54" t="n">
        <v>45.1132</v>
      </c>
      <c r="G55" s="54" t="n">
        <v>44.8642</v>
      </c>
      <c r="H55" s="54" t="n">
        <v>301.1</v>
      </c>
      <c r="I55" s="54" t="n">
        <v>8.831189</v>
      </c>
      <c r="J55" s="54" t="n">
        <v>0.08</v>
      </c>
      <c r="K55" s="54" t="n">
        <v>22</v>
      </c>
      <c r="L55" s="54" t="n">
        <v>5656.0624</v>
      </c>
      <c r="M55" s="54" t="n">
        <v>43.001</v>
      </c>
      <c r="N55" s="54" t="n">
        <v>45.2229</v>
      </c>
      <c r="O55" s="54" t="n">
        <v>44.9782</v>
      </c>
      <c r="P55" s="54" t="n">
        <v>260.99</v>
      </c>
      <c r="Q55" s="54" t="n">
        <v>8.958699</v>
      </c>
      <c r="R55" s="54" t="n">
        <v>0.0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109</v>
      </c>
      <c r="B56" s="11"/>
      <c r="C56" s="11" t="n">
        <v>27</v>
      </c>
      <c r="D56" s="54" t="n">
        <v>3404.5128</v>
      </c>
      <c r="E56" s="54" t="n">
        <v>39.4977</v>
      </c>
      <c r="F56" s="54" t="n">
        <v>42.1719</v>
      </c>
      <c r="G56" s="54" t="n">
        <v>41.6662</v>
      </c>
      <c r="H56" s="54" t="n">
        <v>266.19</v>
      </c>
      <c r="I56" s="54" t="n">
        <v>7.14112</v>
      </c>
      <c r="J56" s="54" t="n">
        <v>0.07</v>
      </c>
      <c r="K56" s="54" t="n">
        <v>27</v>
      </c>
      <c r="L56" s="54" t="n">
        <v>3415.2624</v>
      </c>
      <c r="M56" s="54" t="n">
        <v>39.5431</v>
      </c>
      <c r="N56" s="54" t="n">
        <v>42.2899</v>
      </c>
      <c r="O56" s="54" t="n">
        <v>41.8009</v>
      </c>
      <c r="P56" s="54" t="n">
        <v>239.55</v>
      </c>
      <c r="Q56" s="54" t="n">
        <v>7.374019</v>
      </c>
      <c r="R56" s="54" t="n">
        <v>0.07</v>
      </c>
      <c r="S56" s="55"/>
      <c r="T56" s="56"/>
      <c r="U56" s="44"/>
      <c r="V56" s="44"/>
      <c r="W56" s="56"/>
      <c r="X56" s="44"/>
      <c r="Y56" s="57"/>
    </row>
    <row r="57" customFormat="false" ht="12.75" hidden="false" customHeight="false" outlineLevel="0" collapsed="false">
      <c r="A57" s="11"/>
      <c r="B57" s="11"/>
      <c r="C57" s="11" t="n">
        <v>32</v>
      </c>
      <c r="D57" s="54" t="n">
        <v>1972.6448</v>
      </c>
      <c r="E57" s="54" t="n">
        <v>36.1688</v>
      </c>
      <c r="F57" s="54" t="n">
        <v>39.8611</v>
      </c>
      <c r="G57" s="54" t="n">
        <v>39.1797</v>
      </c>
      <c r="H57" s="54" t="n">
        <v>269.31</v>
      </c>
      <c r="I57" s="54" t="n">
        <v>5.952847</v>
      </c>
      <c r="J57" s="54" t="n">
        <v>0.07</v>
      </c>
      <c r="K57" s="54" t="n">
        <v>32</v>
      </c>
      <c r="L57" s="54" t="n">
        <v>1979.9408</v>
      </c>
      <c r="M57" s="54" t="n">
        <v>36.2214</v>
      </c>
      <c r="N57" s="54" t="n">
        <v>39.9651</v>
      </c>
      <c r="O57" s="54" t="n">
        <v>39.3156</v>
      </c>
      <c r="P57" s="54" t="n">
        <v>222.75</v>
      </c>
      <c r="Q57" s="54" t="n">
        <v>6.238663</v>
      </c>
      <c r="R57" s="54" t="n">
        <v>0.06</v>
      </c>
      <c r="S57" s="55"/>
      <c r="T57" s="56"/>
      <c r="U57" s="44"/>
      <c r="V57" s="44"/>
      <c r="W57" s="56"/>
      <c r="X57" s="44"/>
      <c r="Y57" s="57"/>
    </row>
    <row r="58" customFormat="false" ht="13.5" hidden="false" customHeight="false" outlineLevel="0" collapsed="false">
      <c r="A58" s="11"/>
      <c r="B58" s="16"/>
      <c r="C58" s="16" t="n">
        <v>37</v>
      </c>
      <c r="D58" s="54" t="n">
        <v>1115.7248</v>
      </c>
      <c r="E58" s="54" t="n">
        <v>33.0909</v>
      </c>
      <c r="F58" s="54" t="n">
        <v>38.181</v>
      </c>
      <c r="G58" s="54" t="n">
        <v>37.369</v>
      </c>
      <c r="H58" s="54" t="n">
        <v>264.57</v>
      </c>
      <c r="I58" s="54" t="n">
        <v>5.067422</v>
      </c>
      <c r="J58" s="54" t="n">
        <v>0.07</v>
      </c>
      <c r="K58" s="54" t="n">
        <v>37</v>
      </c>
      <c r="L58" s="54" t="n">
        <v>1121.72</v>
      </c>
      <c r="M58" s="54" t="n">
        <v>33.1364</v>
      </c>
      <c r="N58" s="54" t="n">
        <v>38.2849</v>
      </c>
      <c r="O58" s="54" t="n">
        <v>37.5139</v>
      </c>
      <c r="P58" s="54" t="n">
        <v>208.97</v>
      </c>
      <c r="Q58" s="54" t="n">
        <v>5.393988</v>
      </c>
      <c r="R58" s="54" t="n">
        <v>0.06</v>
      </c>
      <c r="S58" s="55"/>
      <c r="T58" s="58"/>
      <c r="U58" s="59"/>
      <c r="V58" s="59"/>
      <c r="W58" s="58"/>
      <c r="X58" s="59"/>
      <c r="Y58" s="60"/>
    </row>
    <row r="59" customFormat="false" ht="12.75" hidden="false" customHeight="false" outlineLevel="0" collapsed="false">
      <c r="A59" s="11"/>
      <c r="B59" s="7" t="s">
        <v>71</v>
      </c>
      <c r="C59" s="7" t="n">
        <v>22</v>
      </c>
      <c r="D59" s="54" t="n">
        <v>13657.164</v>
      </c>
      <c r="E59" s="54" t="n">
        <v>41.1113</v>
      </c>
      <c r="F59" s="54" t="n">
        <v>43.4482</v>
      </c>
      <c r="G59" s="54" t="n">
        <v>44.3451</v>
      </c>
      <c r="H59" s="54" t="n">
        <v>439.33</v>
      </c>
      <c r="I59" s="54" t="n">
        <v>15.321934</v>
      </c>
      <c r="J59" s="54" t="n">
        <v>0.12</v>
      </c>
      <c r="K59" s="54" t="n">
        <v>22</v>
      </c>
      <c r="L59" s="54" t="n">
        <v>13672.4912</v>
      </c>
      <c r="M59" s="54" t="n">
        <v>41.1241</v>
      </c>
      <c r="N59" s="54" t="n">
        <v>43.4919</v>
      </c>
      <c r="O59" s="54" t="n">
        <v>44.428</v>
      </c>
      <c r="P59" s="54" t="n">
        <v>369.35</v>
      </c>
      <c r="Q59" s="54" t="n">
        <v>15.484841</v>
      </c>
      <c r="R59" s="54" t="n">
        <v>0.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4" t="n">
        <v>8801.7328</v>
      </c>
      <c r="E60" s="54" t="n">
        <v>36.8323</v>
      </c>
      <c r="F60" s="54" t="n">
        <v>40.8437</v>
      </c>
      <c r="G60" s="54" t="n">
        <v>41.726</v>
      </c>
      <c r="H60" s="54" t="n">
        <v>359.49</v>
      </c>
      <c r="I60" s="54" t="n">
        <v>12.12409</v>
      </c>
      <c r="J60" s="54" t="n">
        <v>0.1</v>
      </c>
      <c r="K60" s="54" t="n">
        <v>27</v>
      </c>
      <c r="L60" s="54" t="n">
        <v>8816.1344</v>
      </c>
      <c r="M60" s="54" t="n">
        <v>36.8943</v>
      </c>
      <c r="N60" s="54" t="n">
        <v>40.9084</v>
      </c>
      <c r="O60" s="54" t="n">
        <v>41.8393</v>
      </c>
      <c r="P60" s="54" t="n">
        <v>334.66</v>
      </c>
      <c r="Q60" s="54" t="n">
        <v>12.33597</v>
      </c>
      <c r="R60" s="54" t="n">
        <v>0.09</v>
      </c>
      <c r="S60" s="55"/>
      <c r="T60" s="56"/>
      <c r="U60" s="44"/>
      <c r="V60" s="44"/>
      <c r="W60" s="56"/>
      <c r="X60" s="44"/>
      <c r="Y60" s="57"/>
    </row>
    <row r="61" customFormat="false" ht="12.75" hidden="false" customHeight="false" outlineLevel="0" collapsed="false">
      <c r="A61" s="11"/>
      <c r="B61" s="11"/>
      <c r="C61" s="11" t="n">
        <v>32</v>
      </c>
      <c r="D61" s="54" t="n">
        <v>5396.3432</v>
      </c>
      <c r="E61" s="54" t="n">
        <v>33.0163</v>
      </c>
      <c r="F61" s="54" t="n">
        <v>39.0913</v>
      </c>
      <c r="G61" s="54" t="n">
        <v>39.8996</v>
      </c>
      <c r="H61" s="54" t="n">
        <v>312.63</v>
      </c>
      <c r="I61" s="54" t="n">
        <v>9.783702</v>
      </c>
      <c r="J61" s="54" t="n">
        <v>0.09</v>
      </c>
      <c r="K61" s="54" t="n">
        <v>32</v>
      </c>
      <c r="L61" s="54" t="n">
        <v>5409.404</v>
      </c>
      <c r="M61" s="54" t="n">
        <v>33.1329</v>
      </c>
      <c r="N61" s="54" t="n">
        <v>39.1783</v>
      </c>
      <c r="O61" s="54" t="n">
        <v>40.041</v>
      </c>
      <c r="P61" s="54" t="n">
        <v>303.5</v>
      </c>
      <c r="Q61" s="54" t="n">
        <v>9.956518</v>
      </c>
      <c r="R61" s="54" t="n">
        <v>0.08</v>
      </c>
      <c r="S61" s="55"/>
      <c r="T61" s="56"/>
      <c r="U61" s="44"/>
      <c r="V61" s="44"/>
      <c r="W61" s="56"/>
      <c r="X61" s="44"/>
      <c r="Y61" s="57"/>
    </row>
    <row r="62" customFormat="false" ht="13.5" hidden="false" customHeight="false" outlineLevel="0" collapsed="false">
      <c r="A62" s="11"/>
      <c r="B62" s="16"/>
      <c r="C62" s="16" t="n">
        <v>37</v>
      </c>
      <c r="D62" s="54" t="n">
        <v>3222.0952</v>
      </c>
      <c r="E62" s="54" t="n">
        <v>29.5558</v>
      </c>
      <c r="F62" s="54" t="n">
        <v>37.9196</v>
      </c>
      <c r="G62" s="54" t="n">
        <v>38.5863</v>
      </c>
      <c r="H62" s="54" t="n">
        <v>342.67</v>
      </c>
      <c r="I62" s="54" t="n">
        <v>8.197558</v>
      </c>
      <c r="J62" s="54" t="n">
        <v>0.1</v>
      </c>
      <c r="K62" s="54" t="n">
        <v>37</v>
      </c>
      <c r="L62" s="54" t="n">
        <v>3233.7232</v>
      </c>
      <c r="M62" s="54" t="n">
        <v>29.7197</v>
      </c>
      <c r="N62" s="54" t="n">
        <v>38.0372</v>
      </c>
      <c r="O62" s="54" t="n">
        <v>38.7922</v>
      </c>
      <c r="P62" s="54" t="n">
        <v>276.25</v>
      </c>
      <c r="Q62" s="54" t="n">
        <v>8.37804</v>
      </c>
      <c r="R62" s="54" t="n">
        <v>0.08</v>
      </c>
      <c r="S62" s="55"/>
      <c r="T62" s="58"/>
      <c r="U62" s="59"/>
      <c r="V62" s="59"/>
      <c r="W62" s="58"/>
      <c r="X62" s="59"/>
      <c r="Y62" s="60"/>
    </row>
    <row r="63" customFormat="false" ht="12.75" hidden="false" customHeight="false" outlineLevel="0" collapsed="false">
      <c r="A63" s="11"/>
      <c r="B63" s="7" t="s">
        <v>67</v>
      </c>
      <c r="C63" s="7" t="n">
        <v>22</v>
      </c>
      <c r="D63" s="54" t="n">
        <v>11966.6392</v>
      </c>
      <c r="E63" s="54" t="n">
        <v>40.9646</v>
      </c>
      <c r="F63" s="54" t="n">
        <v>42.1991</v>
      </c>
      <c r="G63" s="54" t="n">
        <v>42.8333</v>
      </c>
      <c r="H63" s="54" t="n">
        <v>367.52</v>
      </c>
      <c r="I63" s="54" t="n">
        <v>13.686172</v>
      </c>
      <c r="J63" s="54" t="n">
        <v>0.1</v>
      </c>
      <c r="K63" s="54" t="n">
        <v>22</v>
      </c>
      <c r="L63" s="54" t="n">
        <v>11974.2008</v>
      </c>
      <c r="M63" s="54" t="n">
        <v>40.9658</v>
      </c>
      <c r="N63" s="54" t="n">
        <v>42.2207</v>
      </c>
      <c r="O63" s="54" t="n">
        <v>42.8653</v>
      </c>
      <c r="P63" s="54" t="n">
        <v>313.09</v>
      </c>
      <c r="Q63" s="54" t="n">
        <v>13.678159</v>
      </c>
      <c r="R63" s="54" t="n">
        <v>0.0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4" t="n">
        <v>7463.9416</v>
      </c>
      <c r="E64" s="54" t="n">
        <v>36.7515</v>
      </c>
      <c r="F64" s="54" t="n">
        <v>39.1244</v>
      </c>
      <c r="G64" s="54" t="n">
        <v>39.6082</v>
      </c>
      <c r="H64" s="54" t="n">
        <v>333.06</v>
      </c>
      <c r="I64" s="54" t="n">
        <v>10.792135</v>
      </c>
      <c r="J64" s="54" t="n">
        <v>0.09</v>
      </c>
      <c r="K64" s="54" t="n">
        <v>27</v>
      </c>
      <c r="L64" s="54" t="n">
        <v>7476.1136</v>
      </c>
      <c r="M64" s="54" t="n">
        <v>36.7713</v>
      </c>
      <c r="N64" s="54" t="n">
        <v>39.2024</v>
      </c>
      <c r="O64" s="54" t="n">
        <v>39.7003</v>
      </c>
      <c r="P64" s="54" t="n">
        <v>282.41</v>
      </c>
      <c r="Q64" s="54" t="n">
        <v>10.981468</v>
      </c>
      <c r="R64" s="54" t="n">
        <v>0.08</v>
      </c>
      <c r="S64" s="55"/>
      <c r="T64" s="56"/>
      <c r="U64" s="44"/>
      <c r="V64" s="44"/>
      <c r="W64" s="56"/>
      <c r="X64" s="44"/>
      <c r="Y64" s="57"/>
    </row>
    <row r="65" customFormat="false" ht="12.75" hidden="false" customHeight="false" outlineLevel="0" collapsed="false">
      <c r="A65" s="11"/>
      <c r="B65" s="11"/>
      <c r="C65" s="11" t="n">
        <v>32</v>
      </c>
      <c r="D65" s="54" t="n">
        <v>4328.1128</v>
      </c>
      <c r="E65" s="54" t="n">
        <v>32.8986</v>
      </c>
      <c r="F65" s="54" t="n">
        <v>36.8769</v>
      </c>
      <c r="G65" s="54" t="n">
        <v>37.2955</v>
      </c>
      <c r="H65" s="54" t="n">
        <v>262.78</v>
      </c>
      <c r="I65" s="54" t="n">
        <v>8.609115</v>
      </c>
      <c r="J65" s="54" t="n">
        <v>0.07</v>
      </c>
      <c r="K65" s="54" t="n">
        <v>32</v>
      </c>
      <c r="L65" s="54" t="n">
        <v>4337.3928</v>
      </c>
      <c r="M65" s="54" t="n">
        <v>32.9408</v>
      </c>
      <c r="N65" s="54" t="n">
        <v>36.9698</v>
      </c>
      <c r="O65" s="54" t="n">
        <v>37.3934</v>
      </c>
      <c r="P65" s="54" t="n">
        <v>253.29</v>
      </c>
      <c r="Q65" s="54" t="n">
        <v>8.944375</v>
      </c>
      <c r="R65" s="54" t="n">
        <v>0.07</v>
      </c>
      <c r="S65" s="55"/>
      <c r="T65" s="56"/>
      <c r="U65" s="44"/>
      <c r="V65" s="44"/>
      <c r="W65" s="56"/>
      <c r="X65" s="44"/>
      <c r="Y65" s="57"/>
    </row>
    <row r="66" customFormat="false" ht="13.5" hidden="false" customHeight="false" outlineLevel="0" collapsed="false">
      <c r="A66" s="11"/>
      <c r="B66" s="16"/>
      <c r="C66" s="16" t="n">
        <v>37</v>
      </c>
      <c r="D66" s="54" t="n">
        <v>2306.5904</v>
      </c>
      <c r="E66" s="54" t="n">
        <v>29.494</v>
      </c>
      <c r="F66" s="54" t="n">
        <v>35.2977</v>
      </c>
      <c r="G66" s="54" t="n">
        <v>35.6924</v>
      </c>
      <c r="H66" s="54" t="n">
        <v>284.41</v>
      </c>
      <c r="I66" s="54" t="n">
        <v>6.786304</v>
      </c>
      <c r="J66" s="54" t="n">
        <v>0.08</v>
      </c>
      <c r="K66" s="54" t="n">
        <v>37</v>
      </c>
      <c r="L66" s="54" t="n">
        <v>2312.7768</v>
      </c>
      <c r="M66" s="54" t="n">
        <v>29.5297</v>
      </c>
      <c r="N66" s="54" t="n">
        <v>35.3985</v>
      </c>
      <c r="O66" s="54" t="n">
        <v>35.7985</v>
      </c>
      <c r="P66" s="54" t="n">
        <v>229.97</v>
      </c>
      <c r="Q66" s="54" t="n">
        <v>7.246812</v>
      </c>
      <c r="R66" s="54" t="n">
        <v>0.06</v>
      </c>
      <c r="S66" s="55"/>
      <c r="T66" s="58"/>
      <c r="U66" s="59"/>
      <c r="V66" s="59"/>
      <c r="W66" s="58"/>
      <c r="X66" s="59"/>
      <c r="Y66" s="60"/>
    </row>
    <row r="67" customFormat="false" ht="12.75" hidden="false" customHeight="false" outlineLevel="0" collapsed="false">
      <c r="A67" s="11"/>
      <c r="B67" s="7" t="s">
        <v>90</v>
      </c>
      <c r="C67" s="7" t="n">
        <v>22</v>
      </c>
      <c r="D67" s="54" t="n">
        <v>4674.56</v>
      </c>
      <c r="E67" s="54" t="n">
        <v>42.3157</v>
      </c>
      <c r="F67" s="54" t="n">
        <v>43.1366</v>
      </c>
      <c r="G67" s="54" t="n">
        <v>43.9666</v>
      </c>
      <c r="H67" s="54" t="n">
        <v>190.7</v>
      </c>
      <c r="I67" s="54" t="n">
        <v>6.147833</v>
      </c>
      <c r="J67" s="54" t="n">
        <v>0.05</v>
      </c>
      <c r="K67" s="54" t="n">
        <v>22</v>
      </c>
      <c r="L67" s="54" t="n">
        <v>4682.9608</v>
      </c>
      <c r="M67" s="54" t="n">
        <v>42.3264</v>
      </c>
      <c r="N67" s="54" t="n">
        <v>43.1835</v>
      </c>
      <c r="O67" s="54" t="n">
        <v>44.0351</v>
      </c>
      <c r="P67" s="54" t="n">
        <v>167.96</v>
      </c>
      <c r="Q67" s="54" t="n">
        <v>6.290981</v>
      </c>
      <c r="R67" s="54" t="n">
        <v>0.0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4" t="n">
        <v>2853.8</v>
      </c>
      <c r="E68" s="54" t="n">
        <v>38.4117</v>
      </c>
      <c r="F68" s="54" t="n">
        <v>39.8735</v>
      </c>
      <c r="G68" s="54" t="n">
        <v>40.9924</v>
      </c>
      <c r="H68" s="54" t="n">
        <v>202.71</v>
      </c>
      <c r="I68" s="54" t="n">
        <v>4.981386</v>
      </c>
      <c r="J68" s="54" t="n">
        <v>0.06</v>
      </c>
      <c r="K68" s="54" t="n">
        <v>27</v>
      </c>
      <c r="L68" s="54" t="n">
        <v>2861.1128</v>
      </c>
      <c r="M68" s="54" t="n">
        <v>38.452</v>
      </c>
      <c r="N68" s="54" t="n">
        <v>39.9487</v>
      </c>
      <c r="O68" s="54" t="n">
        <v>41.0939</v>
      </c>
      <c r="P68" s="54" t="n">
        <v>153.67</v>
      </c>
      <c r="Q68" s="54" t="n">
        <v>5.081714</v>
      </c>
      <c r="R68" s="54" t="n">
        <v>0.04</v>
      </c>
      <c r="S68" s="55"/>
      <c r="T68" s="56"/>
      <c r="U68" s="44"/>
      <c r="V68" s="44"/>
      <c r="W68" s="56"/>
      <c r="X68" s="44"/>
      <c r="Y68" s="57"/>
    </row>
    <row r="69" customFormat="false" ht="12.75" hidden="false" customHeight="false" outlineLevel="0" collapsed="false">
      <c r="A69" s="11"/>
      <c r="B69" s="11"/>
      <c r="C69" s="11" t="n">
        <v>32</v>
      </c>
      <c r="D69" s="54" t="n">
        <v>1609.4192</v>
      </c>
      <c r="E69" s="54" t="n">
        <v>34.738</v>
      </c>
      <c r="F69" s="54" t="n">
        <v>37.5732</v>
      </c>
      <c r="G69" s="54" t="n">
        <v>38.7215</v>
      </c>
      <c r="H69" s="54" t="n">
        <v>210.03</v>
      </c>
      <c r="I69" s="54" t="n">
        <v>4.086364</v>
      </c>
      <c r="J69" s="54" t="n">
        <v>0.06</v>
      </c>
      <c r="K69" s="54" t="n">
        <v>32</v>
      </c>
      <c r="L69" s="54" t="n">
        <v>1614.068</v>
      </c>
      <c r="M69" s="54" t="n">
        <v>34.7991</v>
      </c>
      <c r="N69" s="54" t="n">
        <v>37.6599</v>
      </c>
      <c r="O69" s="54" t="n">
        <v>38.8356</v>
      </c>
      <c r="P69" s="54" t="n">
        <v>139.86</v>
      </c>
      <c r="Q69" s="54" t="n">
        <v>4.291915</v>
      </c>
      <c r="R69" s="54" t="n">
        <v>0.04</v>
      </c>
      <c r="S69" s="55"/>
      <c r="T69" s="56"/>
      <c r="U69" s="44"/>
      <c r="V69" s="44"/>
      <c r="W69" s="56"/>
      <c r="X69" s="44"/>
      <c r="Y69" s="57"/>
    </row>
    <row r="70" customFormat="false" ht="13.5" hidden="false" customHeight="false" outlineLevel="0" collapsed="false">
      <c r="A70" s="16"/>
      <c r="B70" s="16"/>
      <c r="C70" s="16" t="n">
        <v>37</v>
      </c>
      <c r="D70" s="54" t="n">
        <v>843.5376</v>
      </c>
      <c r="E70" s="54" t="n">
        <v>31.5758</v>
      </c>
      <c r="F70" s="54" t="n">
        <v>35.9683</v>
      </c>
      <c r="G70" s="54" t="n">
        <v>37.0425</v>
      </c>
      <c r="H70" s="54" t="n">
        <v>176.5</v>
      </c>
      <c r="I70" s="54" t="n">
        <v>3.364004</v>
      </c>
      <c r="J70" s="54" t="n">
        <v>0.05</v>
      </c>
      <c r="K70" s="54" t="n">
        <v>37</v>
      </c>
      <c r="L70" s="54" t="n">
        <v>847.0464</v>
      </c>
      <c r="M70" s="54" t="n">
        <v>31.6273</v>
      </c>
      <c r="N70" s="54" t="n">
        <v>36.0614</v>
      </c>
      <c r="O70" s="54" t="n">
        <v>37.1662</v>
      </c>
      <c r="P70" s="54" t="n">
        <v>128.65</v>
      </c>
      <c r="Q70" s="54" t="n">
        <v>3.597482</v>
      </c>
      <c r="R70" s="54" t="n">
        <v>0.04</v>
      </c>
      <c r="S70" s="55"/>
      <c r="T70" s="58"/>
      <c r="U70" s="59"/>
      <c r="V70" s="59"/>
      <c r="W70" s="58"/>
      <c r="X70" s="59"/>
      <c r="Y70" s="60"/>
    </row>
    <row r="71" customFormat="false" ht="12.75" hidden="false" customHeight="false" outlineLevel="0" collapsed="false">
      <c r="A71" s="7" t="s">
        <v>110</v>
      </c>
      <c r="B71" s="7" t="s">
        <v>94</v>
      </c>
      <c r="C71" s="7" t="n">
        <v>22</v>
      </c>
      <c r="D71" s="54" t="n">
        <v>23378.2328</v>
      </c>
      <c r="E71" s="54" t="n">
        <v>44.7081</v>
      </c>
      <c r="F71" s="54" t="n">
        <v>47.3319</v>
      </c>
      <c r="G71" s="54" t="n">
        <v>48.1423</v>
      </c>
      <c r="H71" s="54" t="n">
        <v>2829.59</v>
      </c>
      <c r="I71" s="54" t="n">
        <v>65.686257</v>
      </c>
      <c r="J71" s="54" t="n">
        <v>0.79</v>
      </c>
      <c r="K71" s="54" t="n">
        <v>22</v>
      </c>
      <c r="L71" s="54" t="n">
        <v>23418.2432</v>
      </c>
      <c r="M71" s="54" t="n">
        <v>44.7354</v>
      </c>
      <c r="N71" s="54" t="n">
        <v>47.3973</v>
      </c>
      <c r="O71" s="54" t="n">
        <v>48.2297</v>
      </c>
      <c r="P71" s="54" t="n">
        <v>2565.42</v>
      </c>
      <c r="Q71" s="54" t="n">
        <v>68.410253</v>
      </c>
      <c r="R71" s="54" t="n">
        <v>0.7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111</v>
      </c>
      <c r="B72" s="11"/>
      <c r="C72" s="11" t="n">
        <v>27</v>
      </c>
      <c r="D72" s="54" t="n">
        <v>13429.4496</v>
      </c>
      <c r="E72" s="54" t="n">
        <v>42.2957</v>
      </c>
      <c r="F72" s="54" t="n">
        <v>45.6352</v>
      </c>
      <c r="G72" s="54" t="n">
        <v>46.257</v>
      </c>
      <c r="H72" s="54" t="n">
        <v>2826.3</v>
      </c>
      <c r="I72" s="54" t="n">
        <v>55.511719</v>
      </c>
      <c r="J72" s="54" t="n">
        <v>0.79</v>
      </c>
      <c r="K72" s="54" t="n">
        <v>27</v>
      </c>
      <c r="L72" s="54" t="n">
        <v>13474.24</v>
      </c>
      <c r="M72" s="54" t="n">
        <v>42.3562</v>
      </c>
      <c r="N72" s="54" t="n">
        <v>45.7326</v>
      </c>
      <c r="O72" s="54" t="n">
        <v>46.3976</v>
      </c>
      <c r="P72" s="54" t="n">
        <v>2415.19</v>
      </c>
      <c r="Q72" s="54" t="n">
        <v>59.128634</v>
      </c>
      <c r="R72" s="54" t="n">
        <v>0.67</v>
      </c>
      <c r="S72" s="55"/>
      <c r="T72" s="56"/>
      <c r="U72" s="44"/>
      <c r="V72" s="44"/>
      <c r="W72" s="56"/>
      <c r="X72" s="44"/>
      <c r="Y72" s="57"/>
    </row>
    <row r="73" customFormat="false" ht="12.75" hidden="false" customHeight="false" outlineLevel="0" collapsed="false">
      <c r="A73" s="11"/>
      <c r="B73" s="11"/>
      <c r="C73" s="11" t="n">
        <v>32</v>
      </c>
      <c r="D73" s="54" t="n">
        <v>7998.3752</v>
      </c>
      <c r="E73" s="54" t="n">
        <v>39.6904</v>
      </c>
      <c r="F73" s="54" t="n">
        <v>44.0217</v>
      </c>
      <c r="G73" s="54" t="n">
        <v>44.4516</v>
      </c>
      <c r="H73" s="54" t="n">
        <v>2782.49</v>
      </c>
      <c r="I73" s="54" t="n">
        <v>49.420687</v>
      </c>
      <c r="J73" s="54" t="n">
        <v>0.77</v>
      </c>
      <c r="K73" s="54" t="n">
        <v>32</v>
      </c>
      <c r="L73" s="54" t="n">
        <v>8028.5552</v>
      </c>
      <c r="M73" s="54" t="n">
        <v>39.7775</v>
      </c>
      <c r="N73" s="54" t="n">
        <v>44.1536</v>
      </c>
      <c r="O73" s="54" t="n">
        <v>44.6219</v>
      </c>
      <c r="P73" s="54" t="n">
        <v>2298.01</v>
      </c>
      <c r="Q73" s="54" t="n">
        <v>54.06533</v>
      </c>
      <c r="R73" s="54" t="n">
        <v>0.64</v>
      </c>
      <c r="S73" s="55"/>
      <c r="T73" s="56"/>
      <c r="U73" s="44"/>
      <c r="V73" s="44"/>
      <c r="W73" s="56"/>
      <c r="X73" s="44"/>
      <c r="Y73" s="57"/>
    </row>
    <row r="74" customFormat="false" ht="13.5" hidden="false" customHeight="false" outlineLevel="0" collapsed="false">
      <c r="A74" s="11"/>
      <c r="B74" s="16"/>
      <c r="C74" s="16" t="n">
        <v>37</v>
      </c>
      <c r="D74" s="54" t="n">
        <v>4799.8968</v>
      </c>
      <c r="E74" s="54" t="n">
        <v>36.8952</v>
      </c>
      <c r="F74" s="54" t="n">
        <v>42.8345</v>
      </c>
      <c r="G74" s="54" t="n">
        <v>43.1723</v>
      </c>
      <c r="H74" s="54" t="n">
        <v>2807.46</v>
      </c>
      <c r="I74" s="54" t="n">
        <v>45.080961</v>
      </c>
      <c r="J74" s="54" t="n">
        <v>0.78</v>
      </c>
      <c r="K74" s="54" t="n">
        <v>37</v>
      </c>
      <c r="L74" s="54" t="n">
        <v>4819.0536</v>
      </c>
      <c r="M74" s="54" t="n">
        <v>36.9782</v>
      </c>
      <c r="N74" s="54" t="n">
        <v>42.9588</v>
      </c>
      <c r="O74" s="54" t="n">
        <v>43.3404</v>
      </c>
      <c r="P74" s="54" t="n">
        <v>2207.25</v>
      </c>
      <c r="Q74" s="54" t="n">
        <v>50.109659</v>
      </c>
      <c r="R74" s="54" t="n">
        <v>0.61</v>
      </c>
      <c r="S74" s="55"/>
      <c r="T74" s="58"/>
      <c r="U74" s="59"/>
      <c r="V74" s="59"/>
      <c r="W74" s="58"/>
      <c r="X74" s="59"/>
      <c r="Y74" s="60"/>
    </row>
    <row r="75" customFormat="false" ht="12.75" hidden="false" customHeight="false" outlineLevel="0" collapsed="false">
      <c r="A75" s="11"/>
      <c r="B75" s="7" t="s">
        <v>95</v>
      </c>
      <c r="C75" s="7" t="n">
        <v>22</v>
      </c>
      <c r="D75" s="54" t="n">
        <v>23771.8784</v>
      </c>
      <c r="E75" s="54" t="n">
        <v>44.6142</v>
      </c>
      <c r="F75" s="54" t="n">
        <v>48.5854</v>
      </c>
      <c r="G75" s="54" t="n">
        <v>48.2917</v>
      </c>
      <c r="H75" s="54" t="n">
        <v>2890.8</v>
      </c>
      <c r="I75" s="54" t="n">
        <v>63.932018</v>
      </c>
      <c r="J75" s="54" t="n">
        <v>0.8</v>
      </c>
      <c r="K75" s="54" t="n">
        <v>22</v>
      </c>
      <c r="L75" s="54" t="n">
        <v>23824.9304</v>
      </c>
      <c r="M75" s="54" t="n">
        <v>44.6334</v>
      </c>
      <c r="N75" s="54" t="n">
        <v>48.6748</v>
      </c>
      <c r="O75" s="54" t="n">
        <v>48.3946</v>
      </c>
      <c r="P75" s="54" t="n">
        <v>2546.94</v>
      </c>
      <c r="Q75" s="54" t="n">
        <v>66.49958</v>
      </c>
      <c r="R75" s="54" t="n">
        <v>0.7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4" t="n">
        <v>14221.7296</v>
      </c>
      <c r="E76" s="54" t="n">
        <v>42.1905</v>
      </c>
      <c r="F76" s="54" t="n">
        <v>46.9038</v>
      </c>
      <c r="G76" s="54" t="n">
        <v>46.0383</v>
      </c>
      <c r="H76" s="54" t="n">
        <v>2826.27</v>
      </c>
      <c r="I76" s="54" t="n">
        <v>54.907878</v>
      </c>
      <c r="J76" s="54" t="n">
        <v>0.79</v>
      </c>
      <c r="K76" s="54" t="n">
        <v>27</v>
      </c>
      <c r="L76" s="54" t="n">
        <v>14295.428</v>
      </c>
      <c r="M76" s="54" t="n">
        <v>42.2497</v>
      </c>
      <c r="N76" s="54" t="n">
        <v>47.0379</v>
      </c>
      <c r="O76" s="54" t="n">
        <v>46.1915</v>
      </c>
      <c r="P76" s="54" t="n">
        <v>2400.07</v>
      </c>
      <c r="Q76" s="54" t="n">
        <v>58.199485</v>
      </c>
      <c r="R76" s="54" t="n">
        <v>0.67</v>
      </c>
      <c r="S76" s="55"/>
      <c r="T76" s="56"/>
      <c r="U76" s="44"/>
      <c r="V76" s="44"/>
      <c r="W76" s="56"/>
      <c r="X76" s="44"/>
      <c r="Y76" s="57"/>
    </row>
    <row r="77" customFormat="false" ht="12.75" hidden="false" customHeight="false" outlineLevel="0" collapsed="false">
      <c r="A77" s="11"/>
      <c r="B77" s="11"/>
      <c r="C77" s="11" t="n">
        <v>32</v>
      </c>
      <c r="D77" s="54" t="n">
        <v>8716.712</v>
      </c>
      <c r="E77" s="54" t="n">
        <v>39.4259</v>
      </c>
      <c r="F77" s="54" t="n">
        <v>45.5444</v>
      </c>
      <c r="G77" s="54" t="n">
        <v>44.1042</v>
      </c>
      <c r="H77" s="54" t="n">
        <v>2909.62</v>
      </c>
      <c r="I77" s="54" t="n">
        <v>49.591182</v>
      </c>
      <c r="J77" s="54" t="n">
        <v>0.81</v>
      </c>
      <c r="K77" s="54" t="n">
        <v>32</v>
      </c>
      <c r="L77" s="54" t="n">
        <v>8801.5952</v>
      </c>
      <c r="M77" s="54" t="n">
        <v>39.5512</v>
      </c>
      <c r="N77" s="54" t="n">
        <v>45.7758</v>
      </c>
      <c r="O77" s="54" t="n">
        <v>44.2707</v>
      </c>
      <c r="P77" s="54" t="n">
        <v>2280.11</v>
      </c>
      <c r="Q77" s="54" t="n">
        <v>52.850412</v>
      </c>
      <c r="R77" s="54" t="n">
        <v>0.63</v>
      </c>
      <c r="S77" s="55"/>
      <c r="T77" s="56"/>
      <c r="U77" s="44"/>
      <c r="V77" s="44"/>
      <c r="W77" s="56"/>
      <c r="X77" s="44"/>
      <c r="Y77" s="57"/>
    </row>
    <row r="78" customFormat="false" ht="13.5" hidden="false" customHeight="false" outlineLevel="0" collapsed="false">
      <c r="A78" s="11"/>
      <c r="B78" s="16"/>
      <c r="C78" s="16" t="n">
        <v>37</v>
      </c>
      <c r="D78" s="54" t="n">
        <v>5285.9544</v>
      </c>
      <c r="E78" s="54" t="n">
        <v>36.4146</v>
      </c>
      <c r="F78" s="54" t="n">
        <v>44.5513</v>
      </c>
      <c r="G78" s="54" t="n">
        <v>42.7514</v>
      </c>
      <c r="H78" s="54" t="n">
        <v>3062.63</v>
      </c>
      <c r="I78" s="54" t="n">
        <v>45.193281</v>
      </c>
      <c r="J78" s="54" t="n">
        <v>0.85</v>
      </c>
      <c r="K78" s="54" t="n">
        <v>37</v>
      </c>
      <c r="L78" s="54" t="n">
        <v>5365.276</v>
      </c>
      <c r="M78" s="54" t="n">
        <v>36.5914</v>
      </c>
      <c r="N78" s="54" t="n">
        <v>44.8489</v>
      </c>
      <c r="O78" s="54" t="n">
        <v>42.8939</v>
      </c>
      <c r="P78" s="54" t="n">
        <v>2211.5</v>
      </c>
      <c r="Q78" s="54" t="n">
        <v>48.361644</v>
      </c>
      <c r="R78" s="54" t="n">
        <v>0.61</v>
      </c>
      <c r="S78" s="55"/>
      <c r="T78" s="58"/>
      <c r="U78" s="59"/>
      <c r="V78" s="59"/>
      <c r="W78" s="58"/>
      <c r="X78" s="59"/>
      <c r="Y78" s="60"/>
    </row>
    <row r="79" customFormat="false" ht="12.75" hidden="false" customHeight="false" outlineLevel="0" collapsed="false">
      <c r="A79" s="11"/>
      <c r="B79" s="7" t="s">
        <v>96</v>
      </c>
      <c r="C79" s="7" t="n">
        <v>22</v>
      </c>
      <c r="D79" s="54" t="n">
        <v>25320.2416</v>
      </c>
      <c r="E79" s="54" t="n">
        <v>44.6693</v>
      </c>
      <c r="F79" s="54" t="n">
        <v>48.5121</v>
      </c>
      <c r="G79" s="54" t="n">
        <v>48.7084</v>
      </c>
      <c r="H79" s="54" t="n">
        <v>2786.8</v>
      </c>
      <c r="I79" s="54" t="n">
        <v>65.822566</v>
      </c>
      <c r="J79" s="54" t="n">
        <v>0.77</v>
      </c>
      <c r="K79" s="54" t="n">
        <v>22</v>
      </c>
      <c r="L79" s="54" t="n">
        <v>25375.8752</v>
      </c>
      <c r="M79" s="54" t="n">
        <v>44.693</v>
      </c>
      <c r="N79" s="54" t="n">
        <v>48.6148</v>
      </c>
      <c r="O79" s="54" t="n">
        <v>48.8277</v>
      </c>
      <c r="P79" s="54" t="n">
        <v>2550.41</v>
      </c>
      <c r="Q79" s="54" t="n">
        <v>68.653871</v>
      </c>
      <c r="R79" s="54" t="n">
        <v>0.7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4" t="n">
        <v>14492.0976</v>
      </c>
      <c r="E80" s="54" t="n">
        <v>41.96</v>
      </c>
      <c r="F80" s="54" t="n">
        <v>46.5204</v>
      </c>
      <c r="G80" s="54" t="n">
        <v>46.7113</v>
      </c>
      <c r="H80" s="54" t="n">
        <v>2668.49</v>
      </c>
      <c r="I80" s="54" t="n">
        <v>55.395499</v>
      </c>
      <c r="J80" s="54" t="n">
        <v>0.74</v>
      </c>
      <c r="K80" s="54" t="n">
        <v>27</v>
      </c>
      <c r="L80" s="54" t="n">
        <v>14542.2176</v>
      </c>
      <c r="M80" s="54" t="n">
        <v>42.0121</v>
      </c>
      <c r="N80" s="54" t="n">
        <v>46.6726</v>
      </c>
      <c r="O80" s="54" t="n">
        <v>46.8957</v>
      </c>
      <c r="P80" s="54" t="n">
        <v>2417.28</v>
      </c>
      <c r="Q80" s="54" t="n">
        <v>59.024149</v>
      </c>
      <c r="R80" s="54" t="n">
        <v>0.67</v>
      </c>
      <c r="S80" s="55"/>
      <c r="T80" s="56"/>
      <c r="U80" s="44"/>
      <c r="V80" s="44"/>
      <c r="W80" s="56"/>
      <c r="X80" s="44"/>
      <c r="Y80" s="57"/>
    </row>
    <row r="81" customFormat="false" ht="12.75" hidden="false" customHeight="false" outlineLevel="0" collapsed="false">
      <c r="A81" s="11"/>
      <c r="B81" s="11"/>
      <c r="C81" s="11" t="n">
        <v>32</v>
      </c>
      <c r="D81" s="54" t="n">
        <v>8306.7464</v>
      </c>
      <c r="E81" s="54" t="n">
        <v>39.2162</v>
      </c>
      <c r="F81" s="54" t="n">
        <v>44.7809</v>
      </c>
      <c r="G81" s="54" t="n">
        <v>44.8332</v>
      </c>
      <c r="H81" s="54" t="n">
        <v>2611.8</v>
      </c>
      <c r="I81" s="54" t="n">
        <v>49.157828</v>
      </c>
      <c r="J81" s="54" t="n">
        <v>0.73</v>
      </c>
      <c r="K81" s="54" t="n">
        <v>32</v>
      </c>
      <c r="L81" s="54" t="n">
        <v>8342.7832</v>
      </c>
      <c r="M81" s="54" t="n">
        <v>39.2926</v>
      </c>
      <c r="N81" s="54" t="n">
        <v>44.9508</v>
      </c>
      <c r="O81" s="54" t="n">
        <v>45.067</v>
      </c>
      <c r="P81" s="54" t="n">
        <v>2288.57</v>
      </c>
      <c r="Q81" s="54" t="n">
        <v>53.5654</v>
      </c>
      <c r="R81" s="54" t="n">
        <v>0.64</v>
      </c>
      <c r="S81" s="55"/>
      <c r="T81" s="56"/>
      <c r="U81" s="44"/>
      <c r="V81" s="44"/>
      <c r="W81" s="56"/>
      <c r="X81" s="44"/>
      <c r="Y81" s="57"/>
    </row>
    <row r="82" customFormat="false" ht="13.5" hidden="false" customHeight="false" outlineLevel="0" collapsed="false">
      <c r="A82" s="16"/>
      <c r="B82" s="16"/>
      <c r="C82" s="16" t="n">
        <v>37</v>
      </c>
      <c r="D82" s="54" t="n">
        <v>4756.5792</v>
      </c>
      <c r="E82" s="54" t="n">
        <v>36.4952</v>
      </c>
      <c r="F82" s="54" t="n">
        <v>43.4511</v>
      </c>
      <c r="G82" s="54" t="n">
        <v>43.4135</v>
      </c>
      <c r="H82" s="54" t="n">
        <v>2546.5</v>
      </c>
      <c r="I82" s="54" t="n">
        <v>44.665079</v>
      </c>
      <c r="J82" s="54" t="n">
        <v>0.71</v>
      </c>
      <c r="K82" s="54" t="n">
        <v>37</v>
      </c>
      <c r="L82" s="54" t="n">
        <v>4786.2888</v>
      </c>
      <c r="M82" s="54" t="n">
        <v>36.5802</v>
      </c>
      <c r="N82" s="54" t="n">
        <v>43.5978</v>
      </c>
      <c r="O82" s="54" t="n">
        <v>43.6471</v>
      </c>
      <c r="P82" s="54" t="n">
        <v>2202.74</v>
      </c>
      <c r="Q82" s="54" t="n">
        <v>48.968903</v>
      </c>
      <c r="R82" s="54" t="n">
        <v>0.61</v>
      </c>
      <c r="S82" s="55"/>
      <c r="T82" s="58"/>
      <c r="U82" s="59"/>
      <c r="V82" s="59"/>
      <c r="W82" s="58"/>
      <c r="X82" s="59"/>
      <c r="Y82" s="60"/>
    </row>
    <row r="83" customFormat="false" ht="12.75" hidden="false" customHeight="false" outlineLevel="0" collapsed="false">
      <c r="A83" s="65" t="s">
        <v>112</v>
      </c>
      <c r="B83" s="65" t="s">
        <v>62</v>
      </c>
      <c r="C83" s="65" t="n">
        <v>22</v>
      </c>
      <c r="D83" s="54" t="n">
        <v>24755.6528</v>
      </c>
      <c r="E83" s="54" t="n">
        <v>41.9887</v>
      </c>
      <c r="F83" s="54" t="n">
        <v>43.7021</v>
      </c>
      <c r="G83" s="54" t="n">
        <v>44.2131</v>
      </c>
      <c r="H83" s="54" t="n">
        <v>1209</v>
      </c>
      <c r="I83" s="54" t="n">
        <v>39.142662</v>
      </c>
      <c r="J83" s="54" t="n">
        <v>0.34</v>
      </c>
      <c r="K83" s="54" t="n">
        <v>22</v>
      </c>
      <c r="L83" s="54" t="n">
        <v>24854.3112</v>
      </c>
      <c r="M83" s="54" t="n">
        <v>42.1262</v>
      </c>
      <c r="N83" s="54" t="n">
        <v>43.9064</v>
      </c>
      <c r="O83" s="54" t="n">
        <v>44.4642</v>
      </c>
      <c r="P83" s="54" t="n">
        <v>1125.87</v>
      </c>
      <c r="Q83" s="54" t="n">
        <v>40.258853</v>
      </c>
      <c r="R83" s="54" t="n">
        <v>0.3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6"/>
      <c r="B84" s="66"/>
      <c r="C84" s="66" t="n">
        <v>27</v>
      </c>
      <c r="D84" s="54" t="n">
        <v>14454.1088</v>
      </c>
      <c r="E84" s="54" t="n">
        <v>38.5851</v>
      </c>
      <c r="F84" s="54" t="n">
        <v>40.6964</v>
      </c>
      <c r="G84" s="54" t="n">
        <v>40.9003</v>
      </c>
      <c r="H84" s="54" t="n">
        <v>1157.75</v>
      </c>
      <c r="I84" s="54" t="n">
        <v>31.275388</v>
      </c>
      <c r="J84" s="54" t="n">
        <v>0.32</v>
      </c>
      <c r="K84" s="54" t="n">
        <v>27</v>
      </c>
      <c r="L84" s="54" t="n">
        <v>14562.4</v>
      </c>
      <c r="M84" s="54" t="n">
        <v>38.7442</v>
      </c>
      <c r="N84" s="54" t="n">
        <v>41.0041</v>
      </c>
      <c r="O84" s="54" t="n">
        <v>41.2603</v>
      </c>
      <c r="P84" s="54" t="n">
        <v>1014.63</v>
      </c>
      <c r="Q84" s="54" t="n">
        <v>32.530803</v>
      </c>
      <c r="R84" s="54" t="n">
        <v>0.28</v>
      </c>
      <c r="S84" s="55"/>
      <c r="T84" s="56"/>
      <c r="U84" s="44"/>
      <c r="V84" s="44"/>
      <c r="W84" s="56"/>
      <c r="X84" s="44"/>
      <c r="Y84" s="57"/>
    </row>
    <row r="85" customFormat="false" ht="12.75" hidden="false" customHeight="false" outlineLevel="0" collapsed="false">
      <c r="A85" s="66"/>
      <c r="B85" s="66"/>
      <c r="C85" s="66" t="n">
        <v>32</v>
      </c>
      <c r="D85" s="54" t="n">
        <v>8272.0152</v>
      </c>
      <c r="E85" s="54" t="n">
        <v>35.4793</v>
      </c>
      <c r="F85" s="54" t="n">
        <v>38.3047</v>
      </c>
      <c r="G85" s="54" t="n">
        <v>38.346</v>
      </c>
      <c r="H85" s="54" t="n">
        <v>1082.75</v>
      </c>
      <c r="I85" s="54" t="n">
        <v>25.203371</v>
      </c>
      <c r="J85" s="54" t="n">
        <v>0.3</v>
      </c>
      <c r="K85" s="54" t="n">
        <v>32</v>
      </c>
      <c r="L85" s="54" t="n">
        <v>8371.8496</v>
      </c>
      <c r="M85" s="54" t="n">
        <v>35.633</v>
      </c>
      <c r="N85" s="54" t="n">
        <v>38.6145</v>
      </c>
      <c r="O85" s="54" t="n">
        <v>38.7204</v>
      </c>
      <c r="P85" s="54" t="n">
        <v>929.2</v>
      </c>
      <c r="Q85" s="54" t="n">
        <v>26.750195</v>
      </c>
      <c r="R85" s="54" t="n">
        <v>0.26</v>
      </c>
      <c r="S85" s="55"/>
      <c r="T85" s="56"/>
      <c r="U85" s="44"/>
      <c r="V85" s="44"/>
      <c r="W85" s="56"/>
      <c r="X85" s="44"/>
      <c r="Y85" s="57"/>
    </row>
    <row r="86" customFormat="false" ht="13.5" hidden="false" customHeight="false" outlineLevel="0" collapsed="false">
      <c r="A86" s="66"/>
      <c r="B86" s="67"/>
      <c r="C86" s="67" t="n">
        <v>37</v>
      </c>
      <c r="D86" s="54" t="n">
        <v>4819.9984</v>
      </c>
      <c r="E86" s="54" t="n">
        <v>32.6136</v>
      </c>
      <c r="F86" s="54" t="n">
        <v>36.4857</v>
      </c>
      <c r="G86" s="54" t="n">
        <v>36.4583</v>
      </c>
      <c r="H86" s="54" t="n">
        <v>1110.15</v>
      </c>
      <c r="I86" s="54" t="n">
        <v>21.02494</v>
      </c>
      <c r="J86" s="54" t="n">
        <v>0.31</v>
      </c>
      <c r="K86" s="54" t="n">
        <v>37</v>
      </c>
      <c r="L86" s="54" t="n">
        <v>4913.5504</v>
      </c>
      <c r="M86" s="54" t="n">
        <v>32.7857</v>
      </c>
      <c r="N86" s="54" t="n">
        <v>36.7717</v>
      </c>
      <c r="O86" s="54" t="n">
        <v>36.8051</v>
      </c>
      <c r="P86" s="54" t="n">
        <v>865.87</v>
      </c>
      <c r="Q86" s="54" t="n">
        <v>22.277087</v>
      </c>
      <c r="R86" s="54" t="n">
        <v>0.24</v>
      </c>
      <c r="S86" s="55"/>
      <c r="T86" s="58"/>
      <c r="U86" s="59"/>
      <c r="V86" s="59"/>
      <c r="W86" s="58"/>
      <c r="X86" s="59"/>
      <c r="Y86" s="60"/>
    </row>
    <row r="87" customFormat="false" ht="12.75" hidden="false" customHeight="false" outlineLevel="0" collapsed="false">
      <c r="A87" s="66"/>
      <c r="B87" s="65" t="s">
        <v>81</v>
      </c>
      <c r="C87" s="65" t="n">
        <v>22</v>
      </c>
      <c r="D87" s="54" t="n">
        <v>25784.7792</v>
      </c>
      <c r="E87" s="54" t="n">
        <v>44.4355</v>
      </c>
      <c r="F87" s="54" t="n">
        <v>46.3818</v>
      </c>
      <c r="G87" s="54" t="n">
        <v>46.4582</v>
      </c>
      <c r="H87" s="54" t="n">
        <v>2236.37</v>
      </c>
      <c r="I87" s="54" t="n">
        <v>64.839813</v>
      </c>
      <c r="J87" s="54" t="n">
        <v>0.62</v>
      </c>
      <c r="K87" s="54" t="n">
        <v>22</v>
      </c>
      <c r="L87" s="54" t="n">
        <v>25858.7755</v>
      </c>
      <c r="M87" s="54" t="n">
        <v>44.6046</v>
      </c>
      <c r="N87" s="54" t="n">
        <v>46.5153</v>
      </c>
      <c r="O87" s="54" t="n">
        <v>46.7775</v>
      </c>
      <c r="P87" s="54" t="n">
        <v>2092.23</v>
      </c>
      <c r="Q87" s="54" t="n">
        <v>66.394767</v>
      </c>
      <c r="R87" s="54" t="n">
        <v>0.5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6"/>
      <c r="B88" s="66"/>
      <c r="C88" s="66" t="n">
        <v>27</v>
      </c>
      <c r="D88" s="54" t="n">
        <v>17445.7541</v>
      </c>
      <c r="E88" s="54" t="n">
        <v>40.5648</v>
      </c>
      <c r="F88" s="54" t="n">
        <v>43.1441</v>
      </c>
      <c r="G88" s="54" t="n">
        <v>42.9054</v>
      </c>
      <c r="H88" s="54" t="n">
        <v>2213.43</v>
      </c>
      <c r="I88" s="54" t="n">
        <v>55.383613</v>
      </c>
      <c r="J88" s="54" t="n">
        <v>0.61</v>
      </c>
      <c r="K88" s="54" t="n">
        <v>27</v>
      </c>
      <c r="L88" s="54" t="n">
        <v>17528.3102</v>
      </c>
      <c r="M88" s="54" t="n">
        <v>40.8158</v>
      </c>
      <c r="N88" s="54" t="n">
        <v>43.3364</v>
      </c>
      <c r="O88" s="54" t="n">
        <v>43.5896</v>
      </c>
      <c r="P88" s="54" t="n">
        <v>1955.34</v>
      </c>
      <c r="Q88" s="54" t="n">
        <v>57.155185</v>
      </c>
      <c r="R88" s="54" t="n">
        <v>0.54</v>
      </c>
      <c r="S88" s="55"/>
      <c r="T88" s="56"/>
      <c r="U88" s="44"/>
      <c r="V88" s="44"/>
      <c r="W88" s="56"/>
      <c r="X88" s="44"/>
      <c r="Y88" s="57"/>
    </row>
    <row r="89" customFormat="false" ht="12.75" hidden="false" customHeight="false" outlineLevel="0" collapsed="false">
      <c r="A89" s="66"/>
      <c r="B89" s="66"/>
      <c r="C89" s="66" t="n">
        <v>32</v>
      </c>
      <c r="D89" s="54" t="n">
        <v>11423.3323</v>
      </c>
      <c r="E89" s="54" t="n">
        <v>36.7526</v>
      </c>
      <c r="F89" s="54" t="n">
        <v>40.7584</v>
      </c>
      <c r="G89" s="54" t="n">
        <v>40.2317</v>
      </c>
      <c r="H89" s="54" t="n">
        <v>2072.73</v>
      </c>
      <c r="I89" s="54" t="n">
        <v>47.718927</v>
      </c>
      <c r="J89" s="54" t="n">
        <v>0.58</v>
      </c>
      <c r="K89" s="54" t="n">
        <v>32</v>
      </c>
      <c r="L89" s="54" t="n">
        <v>11512.6075</v>
      </c>
      <c r="M89" s="54" t="n">
        <v>37.0805</v>
      </c>
      <c r="N89" s="54" t="n">
        <v>40.9522</v>
      </c>
      <c r="O89" s="54" t="n">
        <v>40.8664</v>
      </c>
      <c r="P89" s="54" t="n">
        <v>1828.84</v>
      </c>
      <c r="Q89" s="54" t="n">
        <v>49.541126</v>
      </c>
      <c r="R89" s="54" t="n">
        <v>0.51</v>
      </c>
      <c r="S89" s="55"/>
      <c r="T89" s="56"/>
      <c r="U89" s="44"/>
      <c r="V89" s="44"/>
      <c r="W89" s="56"/>
      <c r="X89" s="44"/>
      <c r="Y89" s="57"/>
    </row>
    <row r="90" customFormat="false" ht="13.5" hidden="false" customHeight="false" outlineLevel="0" collapsed="false">
      <c r="A90" s="66"/>
      <c r="B90" s="67"/>
      <c r="C90" s="67" t="n">
        <v>37</v>
      </c>
      <c r="D90" s="54" t="n">
        <v>7364.171</v>
      </c>
      <c r="E90" s="54" t="n">
        <v>33.173</v>
      </c>
      <c r="F90" s="54" t="n">
        <v>39.0881</v>
      </c>
      <c r="G90" s="54" t="n">
        <v>38.2181</v>
      </c>
      <c r="H90" s="54" t="n">
        <v>2043.76</v>
      </c>
      <c r="I90" s="54" t="n">
        <v>41.612991</v>
      </c>
      <c r="J90" s="54" t="n">
        <v>0.57</v>
      </c>
      <c r="K90" s="54" t="n">
        <v>37</v>
      </c>
      <c r="L90" s="54" t="n">
        <v>7447.5653</v>
      </c>
      <c r="M90" s="54" t="n">
        <v>33.5103</v>
      </c>
      <c r="N90" s="54" t="n">
        <v>39.2886</v>
      </c>
      <c r="O90" s="54" t="n">
        <v>38.722</v>
      </c>
      <c r="P90" s="54" t="n">
        <v>1719.37</v>
      </c>
      <c r="Q90" s="54" t="n">
        <v>43.327845</v>
      </c>
      <c r="R90" s="54" t="n">
        <v>0.48</v>
      </c>
      <c r="S90" s="55"/>
      <c r="T90" s="58"/>
      <c r="U90" s="59"/>
      <c r="V90" s="59"/>
      <c r="W90" s="58"/>
      <c r="X90" s="59"/>
      <c r="Y90" s="60"/>
    </row>
    <row r="91" customFormat="false" ht="12.75" hidden="false" customHeight="false" outlineLevel="0" collapsed="false">
      <c r="A91" s="66"/>
      <c r="B91" s="65" t="s">
        <v>91</v>
      </c>
      <c r="C91" s="65" t="n">
        <v>22</v>
      </c>
      <c r="D91" s="54" t="n">
        <v>39277.1392</v>
      </c>
      <c r="E91" s="54" t="n">
        <v>45.4478</v>
      </c>
      <c r="F91" s="54" t="n">
        <v>44.7859</v>
      </c>
      <c r="G91" s="54" t="n">
        <v>44.8305</v>
      </c>
      <c r="H91" s="54" t="n">
        <v>1645.88</v>
      </c>
      <c r="I91" s="54" t="n">
        <v>50.979886</v>
      </c>
      <c r="J91" s="54" t="n">
        <v>0.46</v>
      </c>
      <c r="K91" s="54" t="n">
        <v>22</v>
      </c>
      <c r="L91" s="54" t="n">
        <v>39372.9128</v>
      </c>
      <c r="M91" s="54" t="n">
        <v>45.8875</v>
      </c>
      <c r="N91" s="54" t="n">
        <v>44.9048</v>
      </c>
      <c r="O91" s="54" t="n">
        <v>44.9895</v>
      </c>
      <c r="P91" s="54" t="n">
        <v>1531.16</v>
      </c>
      <c r="Q91" s="54" t="n">
        <v>52.809369</v>
      </c>
      <c r="R91" s="54" t="n">
        <v>0.4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6"/>
      <c r="B92" s="66"/>
      <c r="C92" s="66" t="n">
        <v>27</v>
      </c>
      <c r="D92" s="54" t="n">
        <v>29756.2784</v>
      </c>
      <c r="E92" s="54" t="n">
        <v>40.9402</v>
      </c>
      <c r="F92" s="54" t="n">
        <v>41.2005</v>
      </c>
      <c r="G92" s="54" t="n">
        <v>41.2261</v>
      </c>
      <c r="H92" s="54" t="n">
        <v>1604.75</v>
      </c>
      <c r="I92" s="54" t="n">
        <v>45.438769</v>
      </c>
      <c r="J92" s="54" t="n">
        <v>0.45</v>
      </c>
      <c r="K92" s="54" t="n">
        <v>27</v>
      </c>
      <c r="L92" s="54" t="n">
        <v>29877.956</v>
      </c>
      <c r="M92" s="54" t="n">
        <v>41.671</v>
      </c>
      <c r="N92" s="54" t="n">
        <v>41.3857</v>
      </c>
      <c r="O92" s="54" t="n">
        <v>41.4248</v>
      </c>
      <c r="P92" s="54" t="n">
        <v>1466.43</v>
      </c>
      <c r="Q92" s="54" t="n">
        <v>46.999836</v>
      </c>
      <c r="R92" s="54" t="n">
        <v>0.41</v>
      </c>
      <c r="S92" s="55"/>
      <c r="T92" s="56"/>
      <c r="U92" s="44"/>
      <c r="V92" s="44"/>
      <c r="W92" s="56"/>
      <c r="X92" s="44"/>
      <c r="Y92" s="57"/>
    </row>
    <row r="93" customFormat="false" ht="12.75" hidden="false" customHeight="false" outlineLevel="0" collapsed="false">
      <c r="A93" s="66"/>
      <c r="B93" s="66"/>
      <c r="C93" s="66" t="n">
        <v>32</v>
      </c>
      <c r="D93" s="54" t="n">
        <v>22166.3264</v>
      </c>
      <c r="E93" s="54" t="n">
        <v>36.2009</v>
      </c>
      <c r="F93" s="54" t="n">
        <v>39.0201</v>
      </c>
      <c r="G93" s="54" t="n">
        <v>38.9707</v>
      </c>
      <c r="H93" s="54" t="n">
        <v>1564.87</v>
      </c>
      <c r="I93" s="54" t="n">
        <v>40.88294</v>
      </c>
      <c r="J93" s="54" t="n">
        <v>0.43</v>
      </c>
      <c r="K93" s="54" t="n">
        <v>32</v>
      </c>
      <c r="L93" s="54" t="n">
        <v>22305.44</v>
      </c>
      <c r="M93" s="54" t="n">
        <v>37.1082</v>
      </c>
      <c r="N93" s="54" t="n">
        <v>39.2638</v>
      </c>
      <c r="O93" s="54" t="n">
        <v>39.2669</v>
      </c>
      <c r="P93" s="54" t="n">
        <v>1400.01</v>
      </c>
      <c r="Q93" s="54" t="n">
        <v>42.202289</v>
      </c>
      <c r="R93" s="54" t="n">
        <v>0.39</v>
      </c>
      <c r="S93" s="55"/>
      <c r="T93" s="56"/>
      <c r="U93" s="44"/>
      <c r="V93" s="44"/>
      <c r="W93" s="56"/>
      <c r="X93" s="44"/>
      <c r="Y93" s="57"/>
    </row>
    <row r="94" customFormat="false" ht="13.5" hidden="false" customHeight="false" outlineLevel="0" collapsed="false">
      <c r="A94" s="66"/>
      <c r="B94" s="67"/>
      <c r="C94" s="67" t="n">
        <v>37</v>
      </c>
      <c r="D94" s="54" t="n">
        <v>15835.5992</v>
      </c>
      <c r="E94" s="54" t="n">
        <v>31.5757</v>
      </c>
      <c r="F94" s="54" t="n">
        <v>37.646</v>
      </c>
      <c r="G94" s="54" t="n">
        <v>37.3825</v>
      </c>
      <c r="H94" s="54" t="n">
        <v>1552.53</v>
      </c>
      <c r="I94" s="54" t="n">
        <v>36.703178</v>
      </c>
      <c r="J94" s="54" t="n">
        <v>0.43</v>
      </c>
      <c r="K94" s="54" t="n">
        <v>37</v>
      </c>
      <c r="L94" s="54" t="n">
        <v>15982.5376</v>
      </c>
      <c r="M94" s="54" t="n">
        <v>32.4305</v>
      </c>
      <c r="N94" s="54" t="n">
        <v>37.9993</v>
      </c>
      <c r="O94" s="54" t="n">
        <v>37.7762</v>
      </c>
      <c r="P94" s="54" t="n">
        <v>1329.89</v>
      </c>
      <c r="Q94" s="54" t="n">
        <v>37.987141</v>
      </c>
      <c r="R94" s="54" t="n">
        <v>0.37</v>
      </c>
      <c r="S94" s="55"/>
      <c r="T94" s="58"/>
      <c r="U94" s="59"/>
      <c r="V94" s="59"/>
      <c r="W94" s="58"/>
      <c r="X94" s="59"/>
      <c r="Y94" s="60"/>
    </row>
    <row r="95" customFormat="false" ht="12.75" hidden="false" customHeight="false" outlineLevel="0" collapsed="false">
      <c r="A95" s="66"/>
      <c r="B95" s="65" t="s">
        <v>92</v>
      </c>
      <c r="C95" s="65" t="n">
        <v>22</v>
      </c>
      <c r="D95" s="54" t="n">
        <v>5655.9866</v>
      </c>
      <c r="E95" s="54" t="n">
        <v>50.0984</v>
      </c>
      <c r="F95" s="54" t="n">
        <v>53.0081</v>
      </c>
      <c r="G95" s="54" t="n">
        <v>53.9247</v>
      </c>
      <c r="H95" s="54" t="n">
        <v>2070.88</v>
      </c>
      <c r="I95" s="54" t="n">
        <v>44.156434</v>
      </c>
      <c r="J95" s="54" t="n">
        <v>0.58</v>
      </c>
      <c r="K95" s="54" t="n">
        <v>22</v>
      </c>
      <c r="L95" s="54" t="n">
        <v>5678.1216</v>
      </c>
      <c r="M95" s="54" t="n">
        <v>50.3513</v>
      </c>
      <c r="N95" s="54" t="n">
        <v>53.3588</v>
      </c>
      <c r="O95" s="54" t="n">
        <v>54.3096</v>
      </c>
      <c r="P95" s="54" t="n">
        <v>1902.3</v>
      </c>
      <c r="Q95" s="54" t="n">
        <v>46.589033</v>
      </c>
      <c r="R95" s="54" t="n">
        <v>0.5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6"/>
      <c r="B96" s="66"/>
      <c r="C96" s="66" t="n">
        <v>27</v>
      </c>
      <c r="D96" s="54" t="n">
        <v>3836.9066</v>
      </c>
      <c r="E96" s="54" t="n">
        <v>46.5423</v>
      </c>
      <c r="F96" s="54" t="n">
        <v>49.6586</v>
      </c>
      <c r="G96" s="54" t="n">
        <v>50.6344</v>
      </c>
      <c r="H96" s="54" t="n">
        <v>2066.52</v>
      </c>
      <c r="I96" s="54" t="n">
        <v>40.763076</v>
      </c>
      <c r="J96" s="54" t="n">
        <v>0.57</v>
      </c>
      <c r="K96" s="54" t="n">
        <v>27</v>
      </c>
      <c r="L96" s="54" t="n">
        <v>3861.561</v>
      </c>
      <c r="M96" s="54" t="n">
        <v>46.8874</v>
      </c>
      <c r="N96" s="54" t="n">
        <v>50.0973</v>
      </c>
      <c r="O96" s="54" t="n">
        <v>51.0757</v>
      </c>
      <c r="P96" s="54" t="n">
        <v>1863.07</v>
      </c>
      <c r="Q96" s="54" t="n">
        <v>43.321782</v>
      </c>
      <c r="R96" s="54" t="n">
        <v>0.52</v>
      </c>
      <c r="S96" s="55"/>
      <c r="T96" s="56"/>
      <c r="U96" s="44"/>
      <c r="V96" s="44"/>
      <c r="W96" s="56"/>
      <c r="X96" s="44"/>
      <c r="Y96" s="57"/>
    </row>
    <row r="97" customFormat="false" ht="12.75" hidden="false" customHeight="false" outlineLevel="0" collapsed="false">
      <c r="A97" s="66"/>
      <c r="B97" s="66"/>
      <c r="C97" s="66" t="n">
        <v>32</v>
      </c>
      <c r="D97" s="54" t="n">
        <v>2584.5408</v>
      </c>
      <c r="E97" s="54" t="n">
        <v>42.8861</v>
      </c>
      <c r="F97" s="54" t="n">
        <v>46.954</v>
      </c>
      <c r="G97" s="54" t="n">
        <v>48.1716</v>
      </c>
      <c r="H97" s="54" t="n">
        <v>2076.6</v>
      </c>
      <c r="I97" s="54" t="n">
        <v>38.320691</v>
      </c>
      <c r="J97" s="54" t="n">
        <v>0.58</v>
      </c>
      <c r="K97" s="54" t="n">
        <v>32</v>
      </c>
      <c r="L97" s="54" t="n">
        <v>2610.8918</v>
      </c>
      <c r="M97" s="54" t="n">
        <v>43.364</v>
      </c>
      <c r="N97" s="54" t="n">
        <v>47.4856</v>
      </c>
      <c r="O97" s="54" t="n">
        <v>48.6749</v>
      </c>
      <c r="P97" s="54" t="n">
        <v>1798.9</v>
      </c>
      <c r="Q97" s="54" t="n">
        <v>40.978626</v>
      </c>
      <c r="R97" s="54" t="n">
        <v>0.5</v>
      </c>
      <c r="S97" s="55"/>
      <c r="T97" s="56"/>
      <c r="U97" s="44"/>
      <c r="V97" s="44"/>
      <c r="W97" s="56"/>
      <c r="X97" s="44"/>
      <c r="Y97" s="57"/>
    </row>
    <row r="98" customFormat="false" ht="13.5" hidden="false" customHeight="false" outlineLevel="0" collapsed="false">
      <c r="A98" s="67"/>
      <c r="B98" s="67"/>
      <c r="C98" s="67" t="n">
        <v>37</v>
      </c>
      <c r="D98" s="54" t="n">
        <v>1719.5267</v>
      </c>
      <c r="E98" s="54" t="n">
        <v>39.1636</v>
      </c>
      <c r="F98" s="54" t="n">
        <v>44.8981</v>
      </c>
      <c r="G98" s="54" t="n">
        <v>45.8425</v>
      </c>
      <c r="H98" s="54" t="n">
        <v>2099.56</v>
      </c>
      <c r="I98" s="54" t="n">
        <v>36.285253</v>
      </c>
      <c r="J98" s="54" t="n">
        <v>0.58</v>
      </c>
      <c r="K98" s="54" t="n">
        <v>37</v>
      </c>
      <c r="L98" s="54" t="n">
        <v>1748.4214</v>
      </c>
      <c r="M98" s="54" t="n">
        <v>39.6755</v>
      </c>
      <c r="N98" s="54" t="n">
        <v>45.4583</v>
      </c>
      <c r="O98" s="54" t="n">
        <v>46.6019</v>
      </c>
      <c r="P98" s="54" t="n">
        <v>1762.85</v>
      </c>
      <c r="Q98" s="54" t="n">
        <v>38.636733</v>
      </c>
      <c r="R98" s="54" t="n">
        <v>0.49</v>
      </c>
      <c r="S98" s="55"/>
      <c r="T98" s="56"/>
      <c r="U98" s="44"/>
      <c r="V98" s="44"/>
      <c r="W98" s="56"/>
      <c r="X98" s="44"/>
      <c r="Y98" s="57"/>
    </row>
    <row r="99" customFormat="false" ht="12" hidden="false" customHeight="false" outlineLevel="0" collapsed="false">
      <c r="B99" s="1" t="s">
        <v>4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1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14</v>
      </c>
      <c r="I106" s="68" t="n">
        <f aca="false">GEOMEAN(I3:I98)</f>
        <v>36.5756019311153</v>
      </c>
      <c r="J106" s="68" t="n">
        <f aca="false">GEOMEAN(J3:J98)</f>
        <v>0.435428101517942</v>
      </c>
      <c r="Q106" s="68" t="n">
        <f aca="false">GEOMEAN(Q3:Q98)</f>
        <v>38.2792833171908</v>
      </c>
      <c r="R106" s="68" t="n">
        <f aca="false">GEOMEAN(R3:R98)</f>
        <v>0.374568850500155</v>
      </c>
    </row>
    <row r="107" customFormat="false" ht="12" hidden="false" customHeight="false" outlineLevel="0" collapsed="false">
      <c r="B107" s="1" t="s">
        <v>115</v>
      </c>
      <c r="Q107" s="30" t="n">
        <f aca="false">Q106/I106</f>
        <v>1.04657972244132</v>
      </c>
      <c r="R107" s="30" t="n">
        <f aca="false">R106/J106</f>
        <v>0.860231228058946</v>
      </c>
    </row>
    <row r="108" customFormat="false" ht="12" hidden="false" customHeight="false" outlineLevel="0" collapsed="false">
      <c r="B108" s="1" t="s">
        <v>116</v>
      </c>
      <c r="I108" s="68" t="n">
        <f aca="false">SUM(I3:I98)/3600</f>
        <v>1.28542764083333</v>
      </c>
      <c r="J108" s="68" t="n">
        <f aca="false">SUM(J3:J98)</f>
        <v>56.5</v>
      </c>
      <c r="Q108" s="68" t="n">
        <f aca="false">SUM(Q3:Q98)/3600</f>
        <v>1.34370032416667</v>
      </c>
      <c r="R108" s="68" t="n">
        <f aca="false">SUM(R3:R98)</f>
        <v>48.67</v>
      </c>
    </row>
    <row r="111" customFormat="false" ht="12.75" hidden="false" customHeight="false" outlineLevel="0" collapsed="false">
      <c r="B111" s="1" t="s">
        <v>117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11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4</v>
      </c>
      <c r="I113" s="68" t="n">
        <f aca="false">GEOMEAN(I3:I10,I19:I82)</f>
        <v>35.8877925406438</v>
      </c>
      <c r="J113" s="68" t="n">
        <f aca="false">GEOMEAN(J3:J10,J19:J82)</f>
        <v>0.428403895897758</v>
      </c>
      <c r="Q113" s="68" t="n">
        <f aca="false">GEOMEAN(Q3:Q10,Q19:Q82)</f>
        <v>37.5755951755683</v>
      </c>
      <c r="R113" s="68" t="n">
        <f aca="false">GEOMEAN(R3:R10,R19:R82)</f>
        <v>0.366548738465358</v>
      </c>
    </row>
    <row r="114" customFormat="false" ht="12" hidden="false" customHeight="false" outlineLevel="0" collapsed="false">
      <c r="B114" s="1" t="s">
        <v>115</v>
      </c>
      <c r="Q114" s="30" t="n">
        <f aca="false">Q113/I113</f>
        <v>1.04702999308227</v>
      </c>
      <c r="R114" s="30" t="n">
        <f aca="false">R113/J113</f>
        <v>0.855614857790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97</v>
      </c>
      <c r="E1" s="48"/>
      <c r="F1" s="48"/>
      <c r="G1" s="48"/>
      <c r="H1" s="48"/>
      <c r="I1" s="48"/>
      <c r="J1" s="48"/>
      <c r="L1" s="48" t="s">
        <v>98</v>
      </c>
      <c r="M1" s="48"/>
      <c r="N1" s="48"/>
      <c r="O1" s="48"/>
      <c r="P1" s="48"/>
      <c r="Q1" s="48"/>
      <c r="R1" s="48"/>
      <c r="S1" s="49"/>
      <c r="T1" s="48" t="s">
        <v>99</v>
      </c>
      <c r="U1" s="48"/>
      <c r="V1" s="48"/>
      <c r="W1" s="48" t="s">
        <v>100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101</v>
      </c>
      <c r="D2" s="42" t="s">
        <v>55</v>
      </c>
      <c r="E2" s="43" t="s">
        <v>56</v>
      </c>
      <c r="F2" s="43" t="s">
        <v>57</v>
      </c>
      <c r="G2" s="43" t="s">
        <v>58</v>
      </c>
      <c r="H2" s="43" t="s">
        <v>102</v>
      </c>
      <c r="I2" s="43" t="s">
        <v>103</v>
      </c>
      <c r="J2" s="53" t="s">
        <v>104</v>
      </c>
      <c r="K2" s="49"/>
      <c r="L2" s="42" t="s">
        <v>55</v>
      </c>
      <c r="M2" s="43" t="s">
        <v>56</v>
      </c>
      <c r="N2" s="43" t="s">
        <v>57</v>
      </c>
      <c r="O2" s="43" t="s">
        <v>58</v>
      </c>
      <c r="P2" s="43" t="s">
        <v>102</v>
      </c>
      <c r="Q2" s="43" t="s">
        <v>103</v>
      </c>
      <c r="R2" s="53" t="s">
        <v>104</v>
      </c>
      <c r="S2" s="26"/>
      <c r="T2" s="42" t="s">
        <v>5</v>
      </c>
      <c r="U2" s="43" t="s">
        <v>6</v>
      </c>
      <c r="V2" s="53" t="s">
        <v>7</v>
      </c>
      <c r="W2" s="35" t="s">
        <v>5</v>
      </c>
      <c r="X2" s="36" t="s">
        <v>6</v>
      </c>
      <c r="Y2" s="37" t="s">
        <v>7</v>
      </c>
    </row>
    <row r="3" customFormat="false" ht="12.75" hidden="false" customHeight="false" outlineLevel="0" collapsed="false">
      <c r="A3" s="7" t="s">
        <v>44</v>
      </c>
      <c r="B3" s="7" t="s">
        <v>54</v>
      </c>
      <c r="C3" s="7" t="n">
        <v>22</v>
      </c>
      <c r="D3" s="54" t="n">
        <v>12669.92</v>
      </c>
      <c r="E3" s="54" t="n">
        <v>41.3873</v>
      </c>
      <c r="F3" s="54" t="n">
        <v>41.2714</v>
      </c>
      <c r="G3" s="54" t="n">
        <v>43.8917</v>
      </c>
      <c r="H3" s="54" t="n">
        <v>13566.25</v>
      </c>
      <c r="I3" s="54" t="n">
        <v>44.596449</v>
      </c>
      <c r="J3" s="54" t="n">
        <v>3.77</v>
      </c>
      <c r="K3" s="54" t="n">
        <v>22</v>
      </c>
      <c r="L3" s="54" t="n">
        <v>12688.3264</v>
      </c>
      <c r="M3" s="54" t="n">
        <v>41.4155</v>
      </c>
      <c r="N3" s="54" t="n">
        <v>41.3184</v>
      </c>
      <c r="O3" s="54" t="n">
        <v>43.9298</v>
      </c>
      <c r="P3" s="54" t="n">
        <v>12341.41</v>
      </c>
      <c r="Q3" s="54" t="n">
        <v>44.993806</v>
      </c>
      <c r="R3" s="54" t="n">
        <v>3.4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106</v>
      </c>
      <c r="B4" s="11"/>
      <c r="C4" s="11" t="n">
        <v>27</v>
      </c>
      <c r="D4" s="54" t="n">
        <v>5264.3648</v>
      </c>
      <c r="E4" s="54" t="n">
        <v>38.9241</v>
      </c>
      <c r="F4" s="54" t="n">
        <v>39.6375</v>
      </c>
      <c r="G4" s="54" t="n">
        <v>42.0925</v>
      </c>
      <c r="H4" s="54" t="n">
        <v>12231.43</v>
      </c>
      <c r="I4" s="54" t="n">
        <v>36.164637</v>
      </c>
      <c r="J4" s="54" t="n">
        <v>3.4</v>
      </c>
      <c r="K4" s="54" t="n">
        <v>27</v>
      </c>
      <c r="L4" s="54" t="n">
        <v>5276.8816</v>
      </c>
      <c r="M4" s="54" t="n">
        <v>38.9582</v>
      </c>
      <c r="N4" s="54" t="n">
        <v>39.6858</v>
      </c>
      <c r="O4" s="54" t="n">
        <v>42.1391</v>
      </c>
      <c r="P4" s="54" t="n">
        <v>11475.44</v>
      </c>
      <c r="Q4" s="54" t="n">
        <v>37.254463</v>
      </c>
      <c r="R4" s="54" t="n">
        <v>3.19</v>
      </c>
      <c r="S4" s="55"/>
      <c r="T4" s="56"/>
      <c r="U4" s="44"/>
      <c r="V4" s="57"/>
      <c r="W4" s="56"/>
      <c r="X4" s="44"/>
      <c r="Y4" s="57"/>
    </row>
    <row r="5" customFormat="false" ht="12.75" hidden="false" customHeight="false" outlineLevel="0" collapsed="false">
      <c r="A5" s="11"/>
      <c r="B5" s="11"/>
      <c r="C5" s="11" t="n">
        <v>32</v>
      </c>
      <c r="D5" s="54" t="n">
        <v>2553.2544</v>
      </c>
      <c r="E5" s="54" t="n">
        <v>36.4048</v>
      </c>
      <c r="F5" s="54" t="n">
        <v>38.3672</v>
      </c>
      <c r="G5" s="54" t="n">
        <v>40.6516</v>
      </c>
      <c r="H5" s="54" t="n">
        <v>11890.18</v>
      </c>
      <c r="I5" s="54" t="n">
        <v>31.419514</v>
      </c>
      <c r="J5" s="54" t="n">
        <v>3.3</v>
      </c>
      <c r="K5" s="54" t="n">
        <v>32</v>
      </c>
      <c r="L5" s="54" t="n">
        <v>2562.1328</v>
      </c>
      <c r="M5" s="54" t="n">
        <v>36.4544</v>
      </c>
      <c r="N5" s="54" t="n">
        <v>38.42</v>
      </c>
      <c r="O5" s="54" t="n">
        <v>40.7129</v>
      </c>
      <c r="P5" s="54" t="n">
        <v>10880.47</v>
      </c>
      <c r="Q5" s="54" t="n">
        <v>33.653448</v>
      </c>
      <c r="R5" s="54" t="n">
        <v>3.02</v>
      </c>
      <c r="S5" s="55"/>
      <c r="T5" s="56"/>
      <c r="U5" s="44"/>
      <c r="V5" s="57"/>
      <c r="W5" s="56"/>
      <c r="X5" s="44"/>
      <c r="Y5" s="57"/>
    </row>
    <row r="6" customFormat="false" ht="13.5" hidden="false" customHeight="false" outlineLevel="0" collapsed="false">
      <c r="A6" s="11"/>
      <c r="B6" s="16"/>
      <c r="C6" s="16" t="n">
        <v>37</v>
      </c>
      <c r="D6" s="54" t="n">
        <v>1331.0528</v>
      </c>
      <c r="E6" s="54" t="n">
        <v>33.8015</v>
      </c>
      <c r="F6" s="54" t="n">
        <v>37.3492</v>
      </c>
      <c r="G6" s="54" t="n">
        <v>39.5966</v>
      </c>
      <c r="H6" s="54" t="n">
        <v>11429.97</v>
      </c>
      <c r="I6" s="54" t="n">
        <v>28.266438</v>
      </c>
      <c r="J6" s="54" t="n">
        <v>3.17</v>
      </c>
      <c r="K6" s="54" t="n">
        <v>37</v>
      </c>
      <c r="L6" s="54" t="n">
        <v>1337.4912</v>
      </c>
      <c r="M6" s="54" t="n">
        <v>33.87</v>
      </c>
      <c r="N6" s="54" t="n">
        <v>37.4028</v>
      </c>
      <c r="O6" s="54" t="n">
        <v>39.6825</v>
      </c>
      <c r="P6" s="54" t="n">
        <v>10549.15</v>
      </c>
      <c r="Q6" s="54" t="n">
        <v>31.783545</v>
      </c>
      <c r="R6" s="54" t="n">
        <v>2.93</v>
      </c>
      <c r="S6" s="55"/>
      <c r="T6" s="58"/>
      <c r="U6" s="59"/>
      <c r="V6" s="60"/>
      <c r="W6" s="58"/>
      <c r="X6" s="59"/>
      <c r="Y6" s="60"/>
    </row>
    <row r="7" customFormat="false" ht="12.75" hidden="false" customHeight="false" outlineLevel="0" collapsed="false">
      <c r="A7" s="11"/>
      <c r="B7" s="7" t="s">
        <v>88</v>
      </c>
      <c r="C7" s="7" t="n">
        <v>22</v>
      </c>
      <c r="D7" s="54" t="n">
        <v>32792.8144</v>
      </c>
      <c r="E7" s="54" t="n">
        <v>39.7977</v>
      </c>
      <c r="F7" s="54" t="n">
        <v>44.6167</v>
      </c>
      <c r="G7" s="54" t="n">
        <v>44.4396</v>
      </c>
      <c r="H7" s="54" t="n">
        <v>18369.61</v>
      </c>
      <c r="I7" s="54" t="n">
        <v>62.710971</v>
      </c>
      <c r="J7" s="54" t="n">
        <v>5.1</v>
      </c>
      <c r="K7" s="54" t="n">
        <v>22</v>
      </c>
      <c r="L7" s="54" t="n">
        <v>32784.6448</v>
      </c>
      <c r="M7" s="54" t="n">
        <v>39.8687</v>
      </c>
      <c r="N7" s="54" t="n">
        <v>44.6656</v>
      </c>
      <c r="O7" s="54" t="n">
        <v>44.4878</v>
      </c>
      <c r="P7" s="54" t="n">
        <v>16510.19</v>
      </c>
      <c r="Q7" s="54" t="n">
        <v>64.612801</v>
      </c>
      <c r="R7" s="54" t="n">
        <v>4.5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4" t="n">
        <v>16078.5424</v>
      </c>
      <c r="E8" s="54" t="n">
        <v>36.9198</v>
      </c>
      <c r="F8" s="54" t="n">
        <v>42.7161</v>
      </c>
      <c r="G8" s="54" t="n">
        <v>43.042</v>
      </c>
      <c r="H8" s="54" t="n">
        <v>16855.91</v>
      </c>
      <c r="I8" s="54" t="n">
        <v>49.659729</v>
      </c>
      <c r="J8" s="54" t="n">
        <v>4.68</v>
      </c>
      <c r="K8" s="54" t="n">
        <v>27</v>
      </c>
      <c r="L8" s="54" t="n">
        <v>16068.992</v>
      </c>
      <c r="M8" s="54" t="n">
        <v>36.9986</v>
      </c>
      <c r="N8" s="54" t="n">
        <v>42.7967</v>
      </c>
      <c r="O8" s="54" t="n">
        <v>43.1044</v>
      </c>
      <c r="P8" s="54" t="n">
        <v>14997.89</v>
      </c>
      <c r="Q8" s="54" t="n">
        <v>52.529259</v>
      </c>
      <c r="R8" s="54" t="n">
        <v>4.17</v>
      </c>
      <c r="S8" s="55"/>
      <c r="T8" s="56"/>
      <c r="U8" s="44"/>
      <c r="V8" s="44"/>
      <c r="W8" s="56"/>
      <c r="X8" s="44"/>
      <c r="Y8" s="57"/>
    </row>
    <row r="9" customFormat="false" ht="12.75" hidden="false" customHeight="false" outlineLevel="0" collapsed="false">
      <c r="A9" s="11"/>
      <c r="B9" s="11"/>
      <c r="C9" s="11" t="n">
        <v>32</v>
      </c>
      <c r="D9" s="54" t="n">
        <v>8472.76</v>
      </c>
      <c r="E9" s="54" t="n">
        <v>34.0259</v>
      </c>
      <c r="F9" s="54" t="n">
        <v>41.0941</v>
      </c>
      <c r="G9" s="54" t="n">
        <v>41.6832</v>
      </c>
      <c r="H9" s="54" t="n">
        <v>15188.37</v>
      </c>
      <c r="I9" s="54" t="n">
        <v>41.88362</v>
      </c>
      <c r="J9" s="54" t="n">
        <v>4.22</v>
      </c>
      <c r="K9" s="54" t="n">
        <v>32</v>
      </c>
      <c r="L9" s="54" t="n">
        <v>8473.9248</v>
      </c>
      <c r="M9" s="54" t="n">
        <v>34.1145</v>
      </c>
      <c r="N9" s="54" t="n">
        <v>41.2245</v>
      </c>
      <c r="O9" s="54" t="n">
        <v>41.8061</v>
      </c>
      <c r="P9" s="54" t="n">
        <v>13854.87</v>
      </c>
      <c r="Q9" s="54" t="n">
        <v>46.304019</v>
      </c>
      <c r="R9" s="54" t="n">
        <v>3.85</v>
      </c>
      <c r="S9" s="55"/>
      <c r="T9" s="56"/>
      <c r="U9" s="61"/>
      <c r="V9" s="44"/>
      <c r="W9" s="56"/>
      <c r="X9" s="44"/>
      <c r="Y9" s="57"/>
    </row>
    <row r="10" customFormat="false" ht="13.5" hidden="false" customHeight="false" outlineLevel="0" collapsed="false">
      <c r="A10" s="11"/>
      <c r="B10" s="16"/>
      <c r="C10" s="16" t="n">
        <v>37</v>
      </c>
      <c r="D10" s="54" t="n">
        <v>4743.7936</v>
      </c>
      <c r="E10" s="54" t="n">
        <v>31.308</v>
      </c>
      <c r="F10" s="54" t="n">
        <v>39.8551</v>
      </c>
      <c r="G10" s="54" t="n">
        <v>40.6384</v>
      </c>
      <c r="H10" s="54" t="n">
        <v>14171.44</v>
      </c>
      <c r="I10" s="54" t="n">
        <v>37.910583</v>
      </c>
      <c r="J10" s="54" t="n">
        <v>3.94</v>
      </c>
      <c r="K10" s="54" t="n">
        <v>37</v>
      </c>
      <c r="L10" s="54" t="n">
        <v>4748.112</v>
      </c>
      <c r="M10" s="54" t="n">
        <v>31.4087</v>
      </c>
      <c r="N10" s="54" t="n">
        <v>40.0375</v>
      </c>
      <c r="O10" s="54" t="n">
        <v>40.8124</v>
      </c>
      <c r="P10" s="54" t="n">
        <v>13079.99</v>
      </c>
      <c r="Q10" s="54" t="n">
        <v>42.705051</v>
      </c>
      <c r="R10" s="54" t="n">
        <v>3.63</v>
      </c>
      <c r="S10" s="55"/>
      <c r="T10" s="58"/>
      <c r="U10" s="59"/>
      <c r="V10" s="59"/>
      <c r="W10" s="58"/>
      <c r="X10" s="59"/>
      <c r="Y10" s="60"/>
    </row>
    <row r="11" customFormat="false" ht="15.75" hidden="false" customHeight="false" outlineLevel="0" collapsed="false">
      <c r="A11" s="62"/>
      <c r="B11" s="63" t="s">
        <v>85</v>
      </c>
      <c r="C11" s="63" t="n">
        <v>22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2"/>
      <c r="B12" s="62"/>
      <c r="C12" s="62" t="n">
        <v>27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55"/>
      <c r="T12" s="56"/>
      <c r="U12" s="44"/>
      <c r="V12" s="44"/>
      <c r="W12" s="56"/>
      <c r="X12" s="44"/>
      <c r="Y12" s="57"/>
    </row>
    <row r="13" customFormat="false" ht="15.75" hidden="false" customHeight="false" outlineLevel="0" collapsed="false">
      <c r="A13" s="62"/>
      <c r="B13" s="62"/>
      <c r="C13" s="62" t="n">
        <v>3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55"/>
      <c r="T13" s="56"/>
      <c r="U13" s="44"/>
      <c r="V13" s="44"/>
      <c r="W13" s="56"/>
      <c r="X13" s="44"/>
      <c r="Y13" s="57"/>
    </row>
    <row r="14" customFormat="false" ht="16.5" hidden="false" customHeight="false" outlineLevel="0" collapsed="false">
      <c r="A14" s="62"/>
      <c r="B14" s="64"/>
      <c r="C14" s="64" t="n">
        <v>37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55"/>
      <c r="T14" s="58"/>
      <c r="U14" s="59"/>
      <c r="V14" s="59"/>
      <c r="W14" s="58"/>
      <c r="X14" s="59"/>
      <c r="Y14" s="60"/>
    </row>
    <row r="15" customFormat="false" ht="15.75" hidden="false" customHeight="false" outlineLevel="0" collapsed="false">
      <c r="A15" s="62"/>
      <c r="B15" s="63" t="s">
        <v>93</v>
      </c>
      <c r="C15" s="63" t="n">
        <v>22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2"/>
      <c r="B16" s="62"/>
      <c r="C16" s="62" t="n">
        <v>27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55"/>
      <c r="T16" s="56"/>
      <c r="U16" s="44"/>
      <c r="V16" s="44"/>
      <c r="W16" s="56"/>
      <c r="X16" s="44"/>
      <c r="Y16" s="57"/>
    </row>
    <row r="17" customFormat="false" ht="15.75" hidden="false" customHeight="false" outlineLevel="0" collapsed="false">
      <c r="A17" s="62"/>
      <c r="B17" s="62"/>
      <c r="C17" s="62" t="n">
        <v>32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55"/>
      <c r="T17" s="56"/>
      <c r="U17" s="44"/>
      <c r="V17" s="44"/>
      <c r="W17" s="56"/>
      <c r="X17" s="44"/>
      <c r="Y17" s="57"/>
    </row>
    <row r="18" customFormat="false" ht="16.5" hidden="false" customHeight="false" outlineLevel="0" collapsed="false">
      <c r="A18" s="64"/>
      <c r="B18" s="64"/>
      <c r="C18" s="64" t="n">
        <v>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55"/>
      <c r="T18" s="58"/>
      <c r="U18" s="59"/>
      <c r="V18" s="59"/>
      <c r="W18" s="58"/>
      <c r="X18" s="59"/>
      <c r="Y18" s="60"/>
    </row>
    <row r="19" customFormat="false" ht="12.75" hidden="false" customHeight="false" outlineLevel="0" collapsed="false">
      <c r="A19" s="7" t="s">
        <v>11</v>
      </c>
      <c r="B19" s="7" t="s">
        <v>83</v>
      </c>
      <c r="C19" s="7" t="n">
        <v>22</v>
      </c>
      <c r="D19" s="54" t="n">
        <v>4907.576</v>
      </c>
      <c r="E19" s="54" t="n">
        <v>41.4061</v>
      </c>
      <c r="F19" s="54" t="n">
        <v>43.2715</v>
      </c>
      <c r="G19" s="54" t="n">
        <v>44.9863</v>
      </c>
      <c r="H19" s="54" t="n">
        <v>12180.72</v>
      </c>
      <c r="I19" s="54" t="n">
        <v>40.166475</v>
      </c>
      <c r="J19" s="54" t="n">
        <v>3.38</v>
      </c>
      <c r="K19" s="54" t="n">
        <v>22</v>
      </c>
      <c r="L19" s="54" t="n">
        <v>4925.8632</v>
      </c>
      <c r="M19" s="54" t="n">
        <v>41.4444</v>
      </c>
      <c r="N19" s="54" t="n">
        <v>43.3236</v>
      </c>
      <c r="O19" s="54" t="n">
        <v>45.0343</v>
      </c>
      <c r="P19" s="54" t="n">
        <v>11732.85</v>
      </c>
      <c r="Q19" s="54" t="n">
        <v>41.771652</v>
      </c>
      <c r="R19" s="54" t="n">
        <v>3.2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107</v>
      </c>
      <c r="B20" s="11"/>
      <c r="C20" s="11" t="n">
        <v>27</v>
      </c>
      <c r="D20" s="54" t="n">
        <v>2235.7296</v>
      </c>
      <c r="E20" s="54" t="n">
        <v>39.5636</v>
      </c>
      <c r="F20" s="54" t="n">
        <v>41.975</v>
      </c>
      <c r="G20" s="54" t="n">
        <v>43.2695</v>
      </c>
      <c r="H20" s="54" t="n">
        <v>11546.29</v>
      </c>
      <c r="I20" s="54" t="n">
        <v>34.273552</v>
      </c>
      <c r="J20" s="54" t="n">
        <v>3.21</v>
      </c>
      <c r="K20" s="54" t="n">
        <v>27</v>
      </c>
      <c r="L20" s="54" t="n">
        <v>2244.3592</v>
      </c>
      <c r="M20" s="54" t="n">
        <v>39.5942</v>
      </c>
      <c r="N20" s="54" t="n">
        <v>42.014</v>
      </c>
      <c r="O20" s="54" t="n">
        <v>43.3107</v>
      </c>
      <c r="P20" s="54" t="n">
        <v>10789.87</v>
      </c>
      <c r="Q20" s="54" t="n">
        <v>35.916052</v>
      </c>
      <c r="R20" s="54" t="n">
        <v>3</v>
      </c>
      <c r="S20" s="55"/>
      <c r="T20" s="56"/>
      <c r="U20" s="44"/>
      <c r="V20" s="44"/>
      <c r="W20" s="56"/>
      <c r="X20" s="44"/>
      <c r="Y20" s="57"/>
    </row>
    <row r="21" customFormat="false" ht="12.75" hidden="false" customHeight="false" outlineLevel="0" collapsed="false">
      <c r="A21" s="11"/>
      <c r="B21" s="11"/>
      <c r="C21" s="11" t="n">
        <v>32</v>
      </c>
      <c r="D21" s="54" t="n">
        <v>1089.376</v>
      </c>
      <c r="E21" s="54" t="n">
        <v>37.2607</v>
      </c>
      <c r="F21" s="54" t="n">
        <v>40.8254</v>
      </c>
      <c r="G21" s="54" t="n">
        <v>41.9952</v>
      </c>
      <c r="H21" s="54" t="n">
        <v>11201.48</v>
      </c>
      <c r="I21" s="54" t="n">
        <v>30.711884</v>
      </c>
      <c r="J21" s="54" t="n">
        <v>3.11</v>
      </c>
      <c r="K21" s="54" t="n">
        <v>32</v>
      </c>
      <c r="L21" s="54" t="n">
        <v>1094.4088</v>
      </c>
      <c r="M21" s="54" t="n">
        <v>37.2998</v>
      </c>
      <c r="N21" s="54" t="n">
        <v>40.8682</v>
      </c>
      <c r="O21" s="54" t="n">
        <v>42.048</v>
      </c>
      <c r="P21" s="54" t="n">
        <v>10156.46</v>
      </c>
      <c r="Q21" s="54" t="n">
        <v>32.933255</v>
      </c>
      <c r="R21" s="54" t="n">
        <v>2.82</v>
      </c>
      <c r="S21" s="55"/>
      <c r="T21" s="56"/>
      <c r="U21" s="44"/>
      <c r="V21" s="44"/>
      <c r="W21" s="56"/>
      <c r="X21" s="44"/>
      <c r="Y21" s="57"/>
    </row>
    <row r="22" customFormat="false" ht="13.5" hidden="false" customHeight="false" outlineLevel="0" collapsed="false">
      <c r="A22" s="11"/>
      <c r="B22" s="16"/>
      <c r="C22" s="16" t="n">
        <v>37</v>
      </c>
      <c r="D22" s="54" t="n">
        <v>544.8664</v>
      </c>
      <c r="E22" s="54" t="n">
        <v>34.8766</v>
      </c>
      <c r="F22" s="54" t="n">
        <v>39.9668</v>
      </c>
      <c r="G22" s="54" t="n">
        <v>41.1488</v>
      </c>
      <c r="H22" s="54" t="n">
        <v>10265.43</v>
      </c>
      <c r="I22" s="54" t="n">
        <v>28.023817</v>
      </c>
      <c r="J22" s="54" t="n">
        <v>2.85</v>
      </c>
      <c r="K22" s="54" t="n">
        <v>37</v>
      </c>
      <c r="L22" s="54" t="n">
        <v>547.5264</v>
      </c>
      <c r="M22" s="54" t="n">
        <v>34.9204</v>
      </c>
      <c r="N22" s="54" t="n">
        <v>40.0191</v>
      </c>
      <c r="O22" s="54" t="n">
        <v>41.2047</v>
      </c>
      <c r="P22" s="54" t="n">
        <v>9671.87</v>
      </c>
      <c r="Q22" s="54" t="n">
        <v>30.938189</v>
      </c>
      <c r="R22" s="54" t="n">
        <v>2.69</v>
      </c>
      <c r="S22" s="55"/>
      <c r="T22" s="58"/>
      <c r="U22" s="59"/>
      <c r="V22" s="59"/>
      <c r="W22" s="58"/>
      <c r="X22" s="59"/>
      <c r="Y22" s="60"/>
    </row>
    <row r="23" customFormat="false" ht="12.75" hidden="false" customHeight="false" outlineLevel="0" collapsed="false">
      <c r="A23" s="11"/>
      <c r="B23" s="7" t="s">
        <v>86</v>
      </c>
      <c r="C23" s="7" t="n">
        <v>22</v>
      </c>
      <c r="D23" s="54" t="n">
        <v>7601.5368</v>
      </c>
      <c r="E23" s="54" t="n">
        <v>39.8009</v>
      </c>
      <c r="F23" s="54" t="n">
        <v>42.102</v>
      </c>
      <c r="G23" s="54" t="n">
        <v>43.4595</v>
      </c>
      <c r="H23" s="54" t="n">
        <v>12004.42</v>
      </c>
      <c r="I23" s="54" t="n">
        <v>42.613484</v>
      </c>
      <c r="J23" s="54" t="n">
        <v>3.33</v>
      </c>
      <c r="K23" s="54" t="n">
        <v>22</v>
      </c>
      <c r="L23" s="54" t="n">
        <v>7625.0048</v>
      </c>
      <c r="M23" s="54" t="n">
        <v>39.8307</v>
      </c>
      <c r="N23" s="54" t="n">
        <v>42.1398</v>
      </c>
      <c r="O23" s="54" t="n">
        <v>43.5254</v>
      </c>
      <c r="P23" s="54" t="n">
        <v>10504.75</v>
      </c>
      <c r="Q23" s="54" t="n">
        <v>43.87889</v>
      </c>
      <c r="R23" s="54" t="n">
        <v>2.9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4" t="n">
        <v>3361.6536</v>
      </c>
      <c r="E24" s="54" t="n">
        <v>37.3517</v>
      </c>
      <c r="F24" s="54" t="n">
        <v>40.3195</v>
      </c>
      <c r="G24" s="54" t="n">
        <v>41.3943</v>
      </c>
      <c r="H24" s="54" t="n">
        <v>11003.92</v>
      </c>
      <c r="I24" s="54" t="n">
        <v>34.876631</v>
      </c>
      <c r="J24" s="54" t="n">
        <v>3.06</v>
      </c>
      <c r="K24" s="54" t="n">
        <v>27</v>
      </c>
      <c r="L24" s="54" t="n">
        <v>3371.1112</v>
      </c>
      <c r="M24" s="54" t="n">
        <v>37.3832</v>
      </c>
      <c r="N24" s="54" t="n">
        <v>40.3494</v>
      </c>
      <c r="O24" s="54" t="n">
        <v>41.4317</v>
      </c>
      <c r="P24" s="54" t="n">
        <v>9832.02</v>
      </c>
      <c r="Q24" s="54" t="n">
        <v>36.160692</v>
      </c>
      <c r="R24" s="54" t="n">
        <v>2.73</v>
      </c>
      <c r="S24" s="55"/>
      <c r="T24" s="56"/>
      <c r="U24" s="44"/>
      <c r="V24" s="44"/>
      <c r="W24" s="56"/>
      <c r="X24" s="44"/>
      <c r="Y24" s="57"/>
    </row>
    <row r="25" customFormat="false" ht="12.75" hidden="false" customHeight="false" outlineLevel="0" collapsed="false">
      <c r="A25" s="11"/>
      <c r="B25" s="11"/>
      <c r="C25" s="11" t="n">
        <v>32</v>
      </c>
      <c r="D25" s="54" t="n">
        <v>1565.0472</v>
      </c>
      <c r="E25" s="54" t="n">
        <v>34.8119</v>
      </c>
      <c r="F25" s="54" t="n">
        <v>38.7857</v>
      </c>
      <c r="G25" s="54" t="n">
        <v>39.8926</v>
      </c>
      <c r="H25" s="54" t="n">
        <v>10851.77</v>
      </c>
      <c r="I25" s="54" t="n">
        <v>30.485608</v>
      </c>
      <c r="J25" s="54" t="n">
        <v>3.01</v>
      </c>
      <c r="K25" s="54" t="n">
        <v>32</v>
      </c>
      <c r="L25" s="54" t="n">
        <v>1570.7776</v>
      </c>
      <c r="M25" s="54" t="n">
        <v>34.8494</v>
      </c>
      <c r="N25" s="54" t="n">
        <v>38.8125</v>
      </c>
      <c r="O25" s="54" t="n">
        <v>39.9349</v>
      </c>
      <c r="P25" s="54" t="n">
        <v>9265.95</v>
      </c>
      <c r="Q25" s="54" t="n">
        <v>32.5041</v>
      </c>
      <c r="R25" s="54" t="n">
        <v>2.57</v>
      </c>
      <c r="S25" s="55"/>
      <c r="T25" s="56"/>
      <c r="U25" s="44"/>
      <c r="V25" s="44"/>
      <c r="W25" s="56"/>
      <c r="X25" s="44"/>
      <c r="Y25" s="57"/>
    </row>
    <row r="26" customFormat="false" ht="13.5" hidden="false" customHeight="false" outlineLevel="0" collapsed="false">
      <c r="A26" s="11"/>
      <c r="B26" s="16"/>
      <c r="C26" s="16" t="n">
        <v>37</v>
      </c>
      <c r="D26" s="54" t="n">
        <v>729.9304</v>
      </c>
      <c r="E26" s="54" t="n">
        <v>32.3436</v>
      </c>
      <c r="F26" s="54" t="n">
        <v>37.6304</v>
      </c>
      <c r="G26" s="54" t="n">
        <v>38.9736</v>
      </c>
      <c r="H26" s="54" t="n">
        <v>9892.28</v>
      </c>
      <c r="I26" s="54" t="n">
        <v>27.349905</v>
      </c>
      <c r="J26" s="54" t="n">
        <v>2.75</v>
      </c>
      <c r="K26" s="54" t="n">
        <v>37</v>
      </c>
      <c r="L26" s="54" t="n">
        <v>732.2376</v>
      </c>
      <c r="M26" s="54" t="n">
        <v>32.3814</v>
      </c>
      <c r="N26" s="54" t="n">
        <v>37.6642</v>
      </c>
      <c r="O26" s="54" t="n">
        <v>39.0478</v>
      </c>
      <c r="P26" s="54" t="n">
        <v>9011.32</v>
      </c>
      <c r="Q26" s="54" t="n">
        <v>30.273992</v>
      </c>
      <c r="R26" s="54" t="n">
        <v>2.5</v>
      </c>
      <c r="S26" s="55"/>
      <c r="T26" s="58"/>
      <c r="U26" s="59"/>
      <c r="V26" s="59"/>
      <c r="W26" s="58"/>
      <c r="X26" s="59"/>
      <c r="Y26" s="60"/>
    </row>
    <row r="27" customFormat="false" ht="12.75" hidden="false" customHeight="false" outlineLevel="0" collapsed="false">
      <c r="A27" s="11"/>
      <c r="B27" s="7" t="s">
        <v>75</v>
      </c>
      <c r="C27" s="7" t="n">
        <v>22</v>
      </c>
      <c r="D27" s="54" t="n">
        <v>17604.9688</v>
      </c>
      <c r="E27" s="54" t="n">
        <v>38.2741</v>
      </c>
      <c r="F27" s="54" t="n">
        <v>39.846</v>
      </c>
      <c r="G27" s="54" t="n">
        <v>43.26</v>
      </c>
      <c r="H27" s="54" t="n">
        <v>27248.23</v>
      </c>
      <c r="I27" s="54" t="n">
        <v>80.762613</v>
      </c>
      <c r="J27" s="54" t="n">
        <v>7.57</v>
      </c>
      <c r="K27" s="54" t="n">
        <v>22</v>
      </c>
      <c r="L27" s="54" t="n">
        <v>17519.6432</v>
      </c>
      <c r="M27" s="54" t="n">
        <v>38.3322</v>
      </c>
      <c r="N27" s="54" t="n">
        <v>39.9827</v>
      </c>
      <c r="O27" s="54" t="n">
        <v>43.3449</v>
      </c>
      <c r="P27" s="54" t="n">
        <v>24898.32</v>
      </c>
      <c r="Q27" s="54" t="n">
        <v>81.443249</v>
      </c>
      <c r="R27" s="54" t="n">
        <v>6.9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4" t="n">
        <v>5891.0536</v>
      </c>
      <c r="E28" s="54" t="n">
        <v>36.6737</v>
      </c>
      <c r="F28" s="54" t="n">
        <v>38.9134</v>
      </c>
      <c r="G28" s="54" t="n">
        <v>41.5926</v>
      </c>
      <c r="H28" s="54" t="n">
        <v>24080.63</v>
      </c>
      <c r="I28" s="54" t="n">
        <v>56.018794</v>
      </c>
      <c r="J28" s="54" t="n">
        <v>6.69</v>
      </c>
      <c r="K28" s="54" t="n">
        <v>27</v>
      </c>
      <c r="L28" s="54" t="n">
        <v>5917.62</v>
      </c>
      <c r="M28" s="54" t="n">
        <v>36.7321</v>
      </c>
      <c r="N28" s="54" t="n">
        <v>39.0273</v>
      </c>
      <c r="O28" s="54" t="n">
        <v>41.7407</v>
      </c>
      <c r="P28" s="54" t="n">
        <v>21234.86</v>
      </c>
      <c r="Q28" s="54" t="n">
        <v>58.081152</v>
      </c>
      <c r="R28" s="54" t="n">
        <v>5.9</v>
      </c>
      <c r="S28" s="55"/>
      <c r="T28" s="56"/>
      <c r="U28" s="44"/>
      <c r="V28" s="44"/>
      <c r="W28" s="56"/>
      <c r="X28" s="44"/>
      <c r="Y28" s="57"/>
    </row>
    <row r="29" customFormat="false" ht="12.75" hidden="false" customHeight="false" outlineLevel="0" collapsed="false">
      <c r="A29" s="11"/>
      <c r="B29" s="11"/>
      <c r="C29" s="11" t="n">
        <v>32</v>
      </c>
      <c r="D29" s="54" t="n">
        <v>2736.2904</v>
      </c>
      <c r="E29" s="54" t="n">
        <v>34.7707</v>
      </c>
      <c r="F29" s="54" t="n">
        <v>38.1194</v>
      </c>
      <c r="G29" s="54" t="n">
        <v>40.0877</v>
      </c>
      <c r="H29" s="54" t="n">
        <v>22662.05</v>
      </c>
      <c r="I29" s="54" t="n">
        <v>47.969995</v>
      </c>
      <c r="J29" s="54" t="n">
        <v>6.3</v>
      </c>
      <c r="K29" s="54" t="n">
        <v>32</v>
      </c>
      <c r="L29" s="54" t="n">
        <v>2759.9712</v>
      </c>
      <c r="M29" s="54" t="n">
        <v>34.8429</v>
      </c>
      <c r="N29" s="54" t="n">
        <v>38.221</v>
      </c>
      <c r="O29" s="54" t="n">
        <v>40.2909</v>
      </c>
      <c r="P29" s="54" t="n">
        <v>20262.36</v>
      </c>
      <c r="Q29" s="54" t="n">
        <v>50.424178</v>
      </c>
      <c r="R29" s="54" t="n">
        <v>5.63</v>
      </c>
      <c r="S29" s="55"/>
      <c r="T29" s="56"/>
      <c r="U29" s="44"/>
      <c r="V29" s="44"/>
      <c r="W29" s="56"/>
      <c r="X29" s="44"/>
      <c r="Y29" s="57"/>
    </row>
    <row r="30" customFormat="false" ht="13.5" hidden="false" customHeight="false" outlineLevel="0" collapsed="false">
      <c r="A30" s="11"/>
      <c r="B30" s="16"/>
      <c r="C30" s="16" t="n">
        <v>37</v>
      </c>
      <c r="D30" s="54" t="n">
        <v>1384.6576</v>
      </c>
      <c r="E30" s="54" t="n">
        <v>32.602</v>
      </c>
      <c r="F30" s="54" t="n">
        <v>37.4251</v>
      </c>
      <c r="G30" s="54" t="n">
        <v>38.9247</v>
      </c>
      <c r="H30" s="54" t="n">
        <v>21788.84</v>
      </c>
      <c r="I30" s="54" t="n">
        <v>43.900698</v>
      </c>
      <c r="J30" s="54" t="n">
        <v>6.05</v>
      </c>
      <c r="K30" s="54" t="n">
        <v>37</v>
      </c>
      <c r="L30" s="54" t="n">
        <v>1400.44</v>
      </c>
      <c r="M30" s="54" t="n">
        <v>32.6972</v>
      </c>
      <c r="N30" s="54" t="n">
        <v>37.5288</v>
      </c>
      <c r="O30" s="54" t="n">
        <v>39.134</v>
      </c>
      <c r="P30" s="54" t="n">
        <v>18854.85</v>
      </c>
      <c r="Q30" s="54" t="n">
        <v>46.156448</v>
      </c>
      <c r="R30" s="54" t="n">
        <v>5.24</v>
      </c>
      <c r="S30" s="55"/>
      <c r="T30" s="58"/>
      <c r="U30" s="59"/>
      <c r="V30" s="59"/>
      <c r="W30" s="58"/>
      <c r="X30" s="59"/>
      <c r="Y30" s="60"/>
    </row>
    <row r="31" customFormat="false" ht="12.75" hidden="false" customHeight="false" outlineLevel="0" collapsed="false">
      <c r="A31" s="11"/>
      <c r="B31" s="7" t="s">
        <v>64</v>
      </c>
      <c r="C31" s="7" t="n">
        <v>22</v>
      </c>
      <c r="D31" s="54" t="n">
        <v>17197.7144</v>
      </c>
      <c r="E31" s="54" t="n">
        <v>38.9332</v>
      </c>
      <c r="F31" s="54" t="n">
        <v>43.5631</v>
      </c>
      <c r="G31" s="54" t="n">
        <v>44.6688</v>
      </c>
      <c r="H31" s="54" t="n">
        <v>32563.73</v>
      </c>
      <c r="I31" s="54" t="n">
        <v>91.718107</v>
      </c>
      <c r="J31" s="54" t="n">
        <v>9.05</v>
      </c>
      <c r="K31" s="54" t="n">
        <v>22</v>
      </c>
      <c r="L31" s="54" t="n">
        <v>17253.6656</v>
      </c>
      <c r="M31" s="54" t="n">
        <v>39.007</v>
      </c>
      <c r="N31" s="54" t="n">
        <v>43.6856</v>
      </c>
      <c r="O31" s="54" t="n">
        <v>44.8721</v>
      </c>
      <c r="P31" s="54" t="n">
        <v>30265.28</v>
      </c>
      <c r="Q31" s="54" t="n">
        <v>95.927839</v>
      </c>
      <c r="R31" s="54" t="n">
        <v>8.4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4" t="n">
        <v>6283.632</v>
      </c>
      <c r="E32" s="54" t="n">
        <v>37.3416</v>
      </c>
      <c r="F32" s="54" t="n">
        <v>42.3213</v>
      </c>
      <c r="G32" s="54" t="n">
        <v>42.7849</v>
      </c>
      <c r="H32" s="54" t="n">
        <v>28370.16</v>
      </c>
      <c r="I32" s="54" t="n">
        <v>72.466794</v>
      </c>
      <c r="J32" s="54" t="n">
        <v>7.88</v>
      </c>
      <c r="K32" s="54" t="n">
        <v>27</v>
      </c>
      <c r="L32" s="54" t="n">
        <v>6334.432</v>
      </c>
      <c r="M32" s="54" t="n">
        <v>37.3969</v>
      </c>
      <c r="N32" s="54" t="n">
        <v>42.4757</v>
      </c>
      <c r="O32" s="54" t="n">
        <v>43.0165</v>
      </c>
      <c r="P32" s="54" t="n">
        <v>27086.43</v>
      </c>
      <c r="Q32" s="54" t="n">
        <v>77.365756</v>
      </c>
      <c r="R32" s="54" t="n">
        <v>7.52</v>
      </c>
      <c r="S32" s="55"/>
      <c r="T32" s="56"/>
      <c r="U32" s="44"/>
      <c r="V32" s="44"/>
      <c r="W32" s="56"/>
      <c r="X32" s="44"/>
      <c r="Y32" s="57"/>
    </row>
    <row r="33" customFormat="false" ht="12.75" hidden="false" customHeight="false" outlineLevel="0" collapsed="false">
      <c r="A33" s="11"/>
      <c r="B33" s="11"/>
      <c r="C33" s="11" t="n">
        <v>32</v>
      </c>
      <c r="D33" s="54" t="n">
        <v>2933.356</v>
      </c>
      <c r="E33" s="54" t="n">
        <v>35.4941</v>
      </c>
      <c r="F33" s="54" t="n">
        <v>41.122</v>
      </c>
      <c r="G33" s="54" t="n">
        <v>41.0405</v>
      </c>
      <c r="H33" s="54" t="n">
        <v>27102</v>
      </c>
      <c r="I33" s="54" t="n">
        <v>63.943645</v>
      </c>
      <c r="J33" s="54" t="n">
        <v>7.53</v>
      </c>
      <c r="K33" s="54" t="n">
        <v>32</v>
      </c>
      <c r="L33" s="54" t="n">
        <v>2962.348</v>
      </c>
      <c r="M33" s="54" t="n">
        <v>35.5551</v>
      </c>
      <c r="N33" s="54" t="n">
        <v>41.3149</v>
      </c>
      <c r="O33" s="54" t="n">
        <v>41.2919</v>
      </c>
      <c r="P33" s="54" t="n">
        <v>25011.66</v>
      </c>
      <c r="Q33" s="54" t="n">
        <v>69.434011</v>
      </c>
      <c r="R33" s="54" t="n">
        <v>6.95</v>
      </c>
      <c r="S33" s="55"/>
      <c r="T33" s="56"/>
      <c r="U33" s="44"/>
      <c r="V33" s="44"/>
      <c r="W33" s="56"/>
      <c r="X33" s="44"/>
      <c r="Y33" s="57"/>
    </row>
    <row r="34" customFormat="false" ht="13.5" hidden="false" customHeight="false" outlineLevel="0" collapsed="false">
      <c r="A34" s="11"/>
      <c r="B34" s="16"/>
      <c r="C34" s="16" t="n">
        <v>37</v>
      </c>
      <c r="D34" s="54" t="n">
        <v>1518.1456</v>
      </c>
      <c r="E34" s="54" t="n">
        <v>33.5016</v>
      </c>
      <c r="F34" s="54" t="n">
        <v>40.1375</v>
      </c>
      <c r="G34" s="54" t="n">
        <v>39.716</v>
      </c>
      <c r="H34" s="54" t="n">
        <v>25979.2</v>
      </c>
      <c r="I34" s="54" t="n">
        <v>59.413336</v>
      </c>
      <c r="J34" s="54" t="n">
        <v>7.22</v>
      </c>
      <c r="K34" s="54" t="n">
        <v>37</v>
      </c>
      <c r="L34" s="54" t="n">
        <v>1536.1712</v>
      </c>
      <c r="M34" s="54" t="n">
        <v>33.5732</v>
      </c>
      <c r="N34" s="54" t="n">
        <v>40.3627</v>
      </c>
      <c r="O34" s="54" t="n">
        <v>39.9931</v>
      </c>
      <c r="P34" s="54" t="n">
        <v>23259.65</v>
      </c>
      <c r="Q34" s="54" t="n">
        <v>65.268135</v>
      </c>
      <c r="R34" s="54" t="n">
        <v>6.46</v>
      </c>
      <c r="S34" s="55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11"/>
      <c r="B35" s="7" t="s">
        <v>73</v>
      </c>
      <c r="C35" s="7" t="n">
        <v>22</v>
      </c>
      <c r="D35" s="54" t="n">
        <v>34401.756</v>
      </c>
      <c r="E35" s="54" t="n">
        <v>36.98</v>
      </c>
      <c r="F35" s="54" t="n">
        <v>41.9037</v>
      </c>
      <c r="G35" s="54" t="n">
        <v>44.0644</v>
      </c>
      <c r="H35" s="54" t="n">
        <v>35316.73</v>
      </c>
      <c r="I35" s="54" t="n">
        <v>128.754079</v>
      </c>
      <c r="J35" s="54" t="n">
        <v>9.81</v>
      </c>
      <c r="K35" s="54" t="n">
        <v>22</v>
      </c>
      <c r="L35" s="54" t="n">
        <v>34186.4384</v>
      </c>
      <c r="M35" s="54" t="n">
        <v>37.0675</v>
      </c>
      <c r="N35" s="54" t="n">
        <v>42.0158</v>
      </c>
      <c r="O35" s="54" t="n">
        <v>44.1581</v>
      </c>
      <c r="P35" s="54" t="n">
        <v>31858.3</v>
      </c>
      <c r="Q35" s="54" t="n">
        <v>131.587026</v>
      </c>
      <c r="R35" s="54" t="n">
        <v>8.8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4" t="n">
        <v>6728.8696</v>
      </c>
      <c r="E36" s="54" t="n">
        <v>35.1107</v>
      </c>
      <c r="F36" s="54" t="n">
        <v>40.648</v>
      </c>
      <c r="G36" s="54" t="n">
        <v>42.9559</v>
      </c>
      <c r="H36" s="54" t="n">
        <v>28695.51</v>
      </c>
      <c r="I36" s="54" t="n">
        <v>77.779538</v>
      </c>
      <c r="J36" s="54" t="n">
        <v>7.97</v>
      </c>
      <c r="K36" s="54" t="n">
        <v>27</v>
      </c>
      <c r="L36" s="54" t="n">
        <v>6720.7488</v>
      </c>
      <c r="M36" s="54" t="n">
        <v>35.184</v>
      </c>
      <c r="N36" s="54" t="n">
        <v>40.7732</v>
      </c>
      <c r="O36" s="54" t="n">
        <v>43.0506</v>
      </c>
      <c r="P36" s="54" t="n">
        <v>26831.46</v>
      </c>
      <c r="Q36" s="54" t="n">
        <v>82.496715</v>
      </c>
      <c r="R36" s="54" t="n">
        <v>7.45</v>
      </c>
      <c r="S36" s="55"/>
      <c r="T36" s="56"/>
      <c r="U36" s="44"/>
      <c r="V36" s="44"/>
      <c r="W36" s="56"/>
      <c r="X36" s="44"/>
      <c r="Y36" s="57"/>
    </row>
    <row r="37" customFormat="false" ht="12.75" hidden="false" customHeight="false" outlineLevel="0" collapsed="false">
      <c r="A37" s="11"/>
      <c r="B37" s="11"/>
      <c r="C37" s="11" t="n">
        <v>32</v>
      </c>
      <c r="D37" s="54" t="n">
        <v>2241.268</v>
      </c>
      <c r="E37" s="54" t="n">
        <v>33.6772</v>
      </c>
      <c r="F37" s="54" t="n">
        <v>39.4976</v>
      </c>
      <c r="G37" s="54" t="n">
        <v>41.8876</v>
      </c>
      <c r="H37" s="54" t="n">
        <v>27377.86</v>
      </c>
      <c r="I37" s="54" t="n">
        <v>67.675177</v>
      </c>
      <c r="J37" s="54" t="n">
        <v>7.6</v>
      </c>
      <c r="K37" s="54" t="n">
        <v>32</v>
      </c>
      <c r="L37" s="54" t="n">
        <v>2259.032</v>
      </c>
      <c r="M37" s="54" t="n">
        <v>33.7788</v>
      </c>
      <c r="N37" s="54" t="n">
        <v>39.625</v>
      </c>
      <c r="O37" s="54" t="n">
        <v>42.0464</v>
      </c>
      <c r="P37" s="54" t="n">
        <v>24610.98</v>
      </c>
      <c r="Q37" s="54" t="n">
        <v>73.938022</v>
      </c>
      <c r="R37" s="54" t="n">
        <v>6.84</v>
      </c>
      <c r="S37" s="55"/>
      <c r="T37" s="56"/>
      <c r="U37" s="44"/>
      <c r="V37" s="44"/>
      <c r="W37" s="56"/>
      <c r="X37" s="44"/>
      <c r="Y37" s="57"/>
    </row>
    <row r="38" customFormat="false" ht="13.5" hidden="false" customHeight="false" outlineLevel="0" collapsed="false">
      <c r="A38" s="16"/>
      <c r="B38" s="16"/>
      <c r="C38" s="16" t="n">
        <v>37</v>
      </c>
      <c r="D38" s="54" t="n">
        <v>972.8432</v>
      </c>
      <c r="E38" s="54" t="n">
        <v>31.8311</v>
      </c>
      <c r="F38" s="54" t="n">
        <v>38.5954</v>
      </c>
      <c r="G38" s="54" t="n">
        <v>41.037</v>
      </c>
      <c r="H38" s="54" t="n">
        <v>27059</v>
      </c>
      <c r="I38" s="54" t="n">
        <v>64.156657</v>
      </c>
      <c r="J38" s="54" t="n">
        <v>7.52</v>
      </c>
      <c r="K38" s="54" t="n">
        <v>37</v>
      </c>
      <c r="L38" s="54" t="n">
        <v>987.348</v>
      </c>
      <c r="M38" s="54" t="n">
        <v>31.9862</v>
      </c>
      <c r="N38" s="54" t="n">
        <v>38.7369</v>
      </c>
      <c r="O38" s="54" t="n">
        <v>41.2712</v>
      </c>
      <c r="P38" s="54" t="n">
        <v>23758.75</v>
      </c>
      <c r="Q38" s="54" t="n">
        <v>71.93307</v>
      </c>
      <c r="R38" s="54" t="n">
        <v>6.6</v>
      </c>
      <c r="S38" s="55"/>
      <c r="T38" s="58"/>
      <c r="U38" s="59"/>
      <c r="V38" s="59"/>
      <c r="W38" s="58"/>
      <c r="X38" s="59"/>
      <c r="Y38" s="60"/>
    </row>
    <row r="39" customFormat="false" ht="12.75" hidden="false" customHeight="false" outlineLevel="0" collapsed="false">
      <c r="A39" s="7" t="s">
        <v>12</v>
      </c>
      <c r="B39" s="7" t="s">
        <v>60</v>
      </c>
      <c r="C39" s="7" t="n">
        <v>22</v>
      </c>
      <c r="D39" s="54" t="n">
        <v>3514.1088</v>
      </c>
      <c r="E39" s="54" t="n">
        <v>40.126</v>
      </c>
      <c r="F39" s="54" t="n">
        <v>42.5505</v>
      </c>
      <c r="G39" s="54" t="n">
        <v>42.9923</v>
      </c>
      <c r="H39" s="54" t="n">
        <v>5595.71</v>
      </c>
      <c r="I39" s="54" t="n">
        <v>15.748335</v>
      </c>
      <c r="J39" s="54" t="n">
        <v>1.55</v>
      </c>
      <c r="K39" s="54" t="n">
        <v>22</v>
      </c>
      <c r="L39" s="54" t="n">
        <v>3531.3832</v>
      </c>
      <c r="M39" s="54" t="n">
        <v>40.212</v>
      </c>
      <c r="N39" s="54" t="n">
        <v>42.8459</v>
      </c>
      <c r="O39" s="54" t="n">
        <v>43.4014</v>
      </c>
      <c r="P39" s="54" t="n">
        <v>4844.44</v>
      </c>
      <c r="Q39" s="54" t="n">
        <v>16.325958</v>
      </c>
      <c r="R39" s="54" t="n">
        <v>1.3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108</v>
      </c>
      <c r="B40" s="11"/>
      <c r="C40" s="11" t="n">
        <v>27</v>
      </c>
      <c r="D40" s="54" t="n">
        <v>1714.8448</v>
      </c>
      <c r="E40" s="54" t="n">
        <v>37.1245</v>
      </c>
      <c r="F40" s="54" t="n">
        <v>40.2655</v>
      </c>
      <c r="G40" s="54" t="n">
        <v>40.3698</v>
      </c>
      <c r="H40" s="54" t="n">
        <v>5290.66</v>
      </c>
      <c r="I40" s="54" t="n">
        <v>12.849933</v>
      </c>
      <c r="J40" s="54" t="n">
        <v>1.47</v>
      </c>
      <c r="K40" s="54" t="n">
        <v>27</v>
      </c>
      <c r="L40" s="54" t="n">
        <v>1730.6672</v>
      </c>
      <c r="M40" s="54" t="n">
        <v>37.2427</v>
      </c>
      <c r="N40" s="54" t="n">
        <v>40.6307</v>
      </c>
      <c r="O40" s="54" t="n">
        <v>40.8596</v>
      </c>
      <c r="P40" s="54" t="n">
        <v>4429.51</v>
      </c>
      <c r="Q40" s="54" t="n">
        <v>13.617603</v>
      </c>
      <c r="R40" s="54" t="n">
        <v>1.23</v>
      </c>
      <c r="S40" s="55"/>
      <c r="T40" s="56"/>
      <c r="U40" s="44"/>
      <c r="V40" s="44"/>
      <c r="W40" s="56"/>
      <c r="X40" s="44"/>
      <c r="Y40" s="57"/>
    </row>
    <row r="41" customFormat="false" ht="12.75" hidden="false" customHeight="false" outlineLevel="0" collapsed="false">
      <c r="A41" s="11"/>
      <c r="B41" s="11"/>
      <c r="C41" s="11" t="n">
        <v>32</v>
      </c>
      <c r="D41" s="54" t="n">
        <v>842.132</v>
      </c>
      <c r="E41" s="54" t="n">
        <v>34.2594</v>
      </c>
      <c r="F41" s="54" t="n">
        <v>38.3646</v>
      </c>
      <c r="G41" s="54" t="n">
        <v>38.2033</v>
      </c>
      <c r="H41" s="54" t="n">
        <v>4825.83</v>
      </c>
      <c r="I41" s="54" t="n">
        <v>10.553871</v>
      </c>
      <c r="J41" s="54" t="n">
        <v>1.34</v>
      </c>
      <c r="K41" s="54" t="n">
        <v>32</v>
      </c>
      <c r="L41" s="54" t="n">
        <v>854.2624</v>
      </c>
      <c r="M41" s="54" t="n">
        <v>34.3871</v>
      </c>
      <c r="N41" s="54" t="n">
        <v>38.6795</v>
      </c>
      <c r="O41" s="54" t="n">
        <v>38.685</v>
      </c>
      <c r="P41" s="54" t="n">
        <v>4102.12</v>
      </c>
      <c r="Q41" s="54" t="n">
        <v>11.637146</v>
      </c>
      <c r="R41" s="54" t="n">
        <v>1.14</v>
      </c>
      <c r="S41" s="55"/>
      <c r="T41" s="56"/>
      <c r="U41" s="44"/>
      <c r="V41" s="44"/>
      <c r="W41" s="56"/>
      <c r="X41" s="44"/>
      <c r="Y41" s="57"/>
    </row>
    <row r="42" customFormat="false" ht="13.5" hidden="false" customHeight="false" outlineLevel="0" collapsed="false">
      <c r="A42" s="11"/>
      <c r="B42" s="16"/>
      <c r="C42" s="16" t="n">
        <v>37</v>
      </c>
      <c r="D42" s="54" t="n">
        <v>438.5064</v>
      </c>
      <c r="E42" s="54" t="n">
        <v>31.7523</v>
      </c>
      <c r="F42" s="54" t="n">
        <v>36.9198</v>
      </c>
      <c r="G42" s="54" t="n">
        <v>36.595</v>
      </c>
      <c r="H42" s="54" t="n">
        <v>4652.43</v>
      </c>
      <c r="I42" s="54" t="n">
        <v>9.204775</v>
      </c>
      <c r="J42" s="54" t="n">
        <v>1.29</v>
      </c>
      <c r="K42" s="54" t="n">
        <v>37</v>
      </c>
      <c r="L42" s="54" t="n">
        <v>448.1768</v>
      </c>
      <c r="M42" s="54" t="n">
        <v>31.9204</v>
      </c>
      <c r="N42" s="54" t="n">
        <v>37.1769</v>
      </c>
      <c r="O42" s="54" t="n">
        <v>37.0132</v>
      </c>
      <c r="P42" s="54" t="n">
        <v>3898.79</v>
      </c>
      <c r="Q42" s="54" t="n">
        <v>10.247781</v>
      </c>
      <c r="R42" s="54" t="n">
        <v>1.08</v>
      </c>
      <c r="S42" s="55"/>
      <c r="T42" s="58"/>
      <c r="U42" s="59"/>
      <c r="V42" s="59"/>
      <c r="W42" s="58"/>
      <c r="X42" s="59"/>
      <c r="Y42" s="60"/>
    </row>
    <row r="43" customFormat="false" ht="12.75" hidden="false" customHeight="false" outlineLevel="0" collapsed="false">
      <c r="A43" s="11"/>
      <c r="B43" s="7" t="s">
        <v>69</v>
      </c>
      <c r="C43" s="7" t="n">
        <v>22</v>
      </c>
      <c r="D43" s="54" t="n">
        <v>3612.0576</v>
      </c>
      <c r="E43" s="54" t="n">
        <v>39.8596</v>
      </c>
      <c r="F43" s="54" t="n">
        <v>43.1595</v>
      </c>
      <c r="G43" s="54" t="n">
        <v>44.5501</v>
      </c>
      <c r="H43" s="54" t="n">
        <v>5891.83</v>
      </c>
      <c r="I43" s="54" t="n">
        <v>18.015739</v>
      </c>
      <c r="J43" s="54" t="n">
        <v>1.64</v>
      </c>
      <c r="K43" s="54" t="n">
        <v>22</v>
      </c>
      <c r="L43" s="54" t="n">
        <v>3628.3952</v>
      </c>
      <c r="M43" s="54" t="n">
        <v>39.9069</v>
      </c>
      <c r="N43" s="54" t="n">
        <v>43.2698</v>
      </c>
      <c r="O43" s="54" t="n">
        <v>44.6882</v>
      </c>
      <c r="P43" s="54" t="n">
        <v>5520.52</v>
      </c>
      <c r="Q43" s="54" t="n">
        <v>18.403797</v>
      </c>
      <c r="R43" s="54" t="n">
        <v>1.5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4" t="n">
        <v>1709.744</v>
      </c>
      <c r="E44" s="54" t="n">
        <v>37.3562</v>
      </c>
      <c r="F44" s="54" t="n">
        <v>41.2858</v>
      </c>
      <c r="G44" s="54" t="n">
        <v>42.3431</v>
      </c>
      <c r="H44" s="54" t="n">
        <v>5423.13</v>
      </c>
      <c r="I44" s="54" t="n">
        <v>14.775478</v>
      </c>
      <c r="J44" s="54" t="n">
        <v>1.51</v>
      </c>
      <c r="K44" s="54" t="n">
        <v>27</v>
      </c>
      <c r="L44" s="54" t="n">
        <v>1720.416</v>
      </c>
      <c r="M44" s="54" t="n">
        <v>37.4198</v>
      </c>
      <c r="N44" s="54" t="n">
        <v>41.4039</v>
      </c>
      <c r="O44" s="54" t="n">
        <v>42.4942</v>
      </c>
      <c r="P44" s="54" t="n">
        <v>5124.78</v>
      </c>
      <c r="Q44" s="54" t="n">
        <v>15.322781</v>
      </c>
      <c r="R44" s="54" t="n">
        <v>1.42</v>
      </c>
      <c r="S44" s="55"/>
      <c r="T44" s="56"/>
      <c r="U44" s="44"/>
      <c r="V44" s="44"/>
      <c r="W44" s="56"/>
      <c r="X44" s="44"/>
      <c r="Y44" s="57"/>
    </row>
    <row r="45" customFormat="false" ht="12.75" hidden="false" customHeight="false" outlineLevel="0" collapsed="false">
      <c r="A45" s="11"/>
      <c r="B45" s="11"/>
      <c r="C45" s="11" t="n">
        <v>32</v>
      </c>
      <c r="D45" s="54" t="n">
        <v>857.0728</v>
      </c>
      <c r="E45" s="54" t="n">
        <v>34.6409</v>
      </c>
      <c r="F45" s="54" t="n">
        <v>39.6168</v>
      </c>
      <c r="G45" s="54" t="n">
        <v>40.4852</v>
      </c>
      <c r="H45" s="54" t="n">
        <v>5127.75</v>
      </c>
      <c r="I45" s="54" t="n">
        <v>12.902115</v>
      </c>
      <c r="J45" s="54" t="n">
        <v>1.42</v>
      </c>
      <c r="K45" s="54" t="n">
        <v>32</v>
      </c>
      <c r="L45" s="54" t="n">
        <v>864.4696</v>
      </c>
      <c r="M45" s="54" t="n">
        <v>34.7165</v>
      </c>
      <c r="N45" s="54" t="n">
        <v>39.738</v>
      </c>
      <c r="O45" s="54" t="n">
        <v>40.6501</v>
      </c>
      <c r="P45" s="54" t="n">
        <v>4826.53</v>
      </c>
      <c r="Q45" s="54" t="n">
        <v>13.75313</v>
      </c>
      <c r="R45" s="54" t="n">
        <v>1.34</v>
      </c>
      <c r="S45" s="55"/>
      <c r="T45" s="56"/>
      <c r="U45" s="44"/>
      <c r="V45" s="44"/>
      <c r="W45" s="56"/>
      <c r="X45" s="44"/>
      <c r="Y45" s="57"/>
    </row>
    <row r="46" customFormat="false" ht="13.5" hidden="false" customHeight="false" outlineLevel="0" collapsed="false">
      <c r="A46" s="11"/>
      <c r="B46" s="16"/>
      <c r="C46" s="16" t="n">
        <v>37</v>
      </c>
      <c r="D46" s="54" t="n">
        <v>450.5864</v>
      </c>
      <c r="E46" s="54" t="n">
        <v>31.9378</v>
      </c>
      <c r="F46" s="54" t="n">
        <v>38.3731</v>
      </c>
      <c r="G46" s="54" t="n">
        <v>39.1056</v>
      </c>
      <c r="H46" s="54" t="n">
        <v>4977.66</v>
      </c>
      <c r="I46" s="54" t="n">
        <v>11.773979</v>
      </c>
      <c r="J46" s="54" t="n">
        <v>1.38</v>
      </c>
      <c r="K46" s="54" t="n">
        <v>37</v>
      </c>
      <c r="L46" s="54" t="n">
        <v>455.4608</v>
      </c>
      <c r="M46" s="54" t="n">
        <v>32.0149</v>
      </c>
      <c r="N46" s="54" t="n">
        <v>38.4883</v>
      </c>
      <c r="O46" s="54" t="n">
        <v>39.275</v>
      </c>
      <c r="P46" s="54" t="n">
        <v>4637.4</v>
      </c>
      <c r="Q46" s="54" t="n">
        <v>12.666196</v>
      </c>
      <c r="R46" s="54" t="n">
        <v>1.29</v>
      </c>
      <c r="S46" s="55"/>
      <c r="T46" s="58"/>
      <c r="U46" s="59"/>
      <c r="V46" s="59"/>
      <c r="W46" s="58"/>
      <c r="X46" s="59"/>
      <c r="Y46" s="60"/>
    </row>
    <row r="47" customFormat="false" ht="12.75" hidden="false" customHeight="false" outlineLevel="0" collapsed="false">
      <c r="A47" s="11"/>
      <c r="B47" s="7" t="s">
        <v>87</v>
      </c>
      <c r="C47" s="7" t="n">
        <v>22</v>
      </c>
      <c r="D47" s="54" t="n">
        <v>6740.2608</v>
      </c>
      <c r="E47" s="54" t="n">
        <v>37.7863</v>
      </c>
      <c r="F47" s="54" t="n">
        <v>40.8738</v>
      </c>
      <c r="G47" s="54" t="n">
        <v>41.8714</v>
      </c>
      <c r="H47" s="54" t="n">
        <v>5277.18</v>
      </c>
      <c r="I47" s="54" t="n">
        <v>20.969223</v>
      </c>
      <c r="J47" s="54" t="n">
        <v>1.47</v>
      </c>
      <c r="K47" s="54" t="n">
        <v>22</v>
      </c>
      <c r="L47" s="54" t="n">
        <v>6776.3864</v>
      </c>
      <c r="M47" s="54" t="n">
        <v>37.8299</v>
      </c>
      <c r="N47" s="54" t="n">
        <v>41.0232</v>
      </c>
      <c r="O47" s="54" t="n">
        <v>42.0276</v>
      </c>
      <c r="P47" s="54" t="n">
        <v>5058.81</v>
      </c>
      <c r="Q47" s="54" t="n">
        <v>21.691146</v>
      </c>
      <c r="R47" s="54" t="n">
        <v>1.4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4" t="n">
        <v>3107.744</v>
      </c>
      <c r="E48" s="54" t="n">
        <v>34.3896</v>
      </c>
      <c r="F48" s="54" t="n">
        <v>38.5073</v>
      </c>
      <c r="G48" s="54" t="n">
        <v>39.4038</v>
      </c>
      <c r="H48" s="54" t="n">
        <v>4726.99</v>
      </c>
      <c r="I48" s="54" t="n">
        <v>16.105161</v>
      </c>
      <c r="J48" s="54" t="n">
        <v>1.31</v>
      </c>
      <c r="K48" s="54" t="n">
        <v>27</v>
      </c>
      <c r="L48" s="54" t="n">
        <v>3129.3728</v>
      </c>
      <c r="M48" s="54" t="n">
        <v>34.4362</v>
      </c>
      <c r="N48" s="54" t="n">
        <v>38.6407</v>
      </c>
      <c r="O48" s="54" t="n">
        <v>39.5335</v>
      </c>
      <c r="P48" s="54" t="n">
        <v>4443.63</v>
      </c>
      <c r="Q48" s="54" t="n">
        <v>16.96999</v>
      </c>
      <c r="R48" s="54" t="n">
        <v>1.23</v>
      </c>
      <c r="S48" s="55"/>
      <c r="T48" s="56"/>
      <c r="U48" s="44"/>
      <c r="V48" s="44"/>
      <c r="W48" s="56"/>
      <c r="X48" s="44"/>
      <c r="Y48" s="57"/>
    </row>
    <row r="49" customFormat="false" ht="12.75" hidden="false" customHeight="false" outlineLevel="0" collapsed="false">
      <c r="A49" s="11"/>
      <c r="B49" s="11"/>
      <c r="C49" s="11" t="n">
        <v>32</v>
      </c>
      <c r="D49" s="54" t="n">
        <v>1461.4488</v>
      </c>
      <c r="E49" s="54" t="n">
        <v>31.3171</v>
      </c>
      <c r="F49" s="54" t="n">
        <v>36.7413</v>
      </c>
      <c r="G49" s="54" t="n">
        <v>37.5319</v>
      </c>
      <c r="H49" s="54" t="n">
        <v>4349.66</v>
      </c>
      <c r="I49" s="54" t="n">
        <v>13.489289</v>
      </c>
      <c r="J49" s="54" t="n">
        <v>1.21</v>
      </c>
      <c r="K49" s="54" t="n">
        <v>32</v>
      </c>
      <c r="L49" s="54" t="n">
        <v>1472.7208</v>
      </c>
      <c r="M49" s="54" t="n">
        <v>31.3583</v>
      </c>
      <c r="N49" s="54" t="n">
        <v>36.8716</v>
      </c>
      <c r="O49" s="54" t="n">
        <v>37.6583</v>
      </c>
      <c r="P49" s="54" t="n">
        <v>4104.72</v>
      </c>
      <c r="Q49" s="54" t="n">
        <v>14.452601</v>
      </c>
      <c r="R49" s="54" t="n">
        <v>1.14</v>
      </c>
      <c r="S49" s="55"/>
      <c r="T49" s="56"/>
      <c r="U49" s="44"/>
      <c r="V49" s="44"/>
      <c r="W49" s="56"/>
      <c r="X49" s="44"/>
      <c r="Y49" s="57"/>
    </row>
    <row r="50" customFormat="false" ht="13.5" hidden="false" customHeight="false" outlineLevel="0" collapsed="false">
      <c r="A50" s="11"/>
      <c r="B50" s="16"/>
      <c r="C50" s="16" t="n">
        <v>37</v>
      </c>
      <c r="D50" s="54" t="n">
        <v>689.7424</v>
      </c>
      <c r="E50" s="54" t="n">
        <v>28.4947</v>
      </c>
      <c r="F50" s="54" t="n">
        <v>35.4855</v>
      </c>
      <c r="G50" s="54" t="n">
        <v>36.1807</v>
      </c>
      <c r="H50" s="54" t="n">
        <v>4203.41</v>
      </c>
      <c r="I50" s="54" t="n">
        <v>11.911775</v>
      </c>
      <c r="J50" s="54" t="n">
        <v>1.17</v>
      </c>
      <c r="K50" s="54" t="n">
        <v>37</v>
      </c>
      <c r="L50" s="54" t="n">
        <v>696.1784</v>
      </c>
      <c r="M50" s="54" t="n">
        <v>28.5387</v>
      </c>
      <c r="N50" s="54" t="n">
        <v>35.6124</v>
      </c>
      <c r="O50" s="54" t="n">
        <v>36.3181</v>
      </c>
      <c r="P50" s="54" t="n">
        <v>3904.5</v>
      </c>
      <c r="Q50" s="54" t="n">
        <v>12.962341</v>
      </c>
      <c r="R50" s="54" t="n">
        <v>1.08</v>
      </c>
      <c r="S50" s="55"/>
      <c r="T50" s="58"/>
      <c r="U50" s="59"/>
      <c r="V50" s="59"/>
      <c r="W50" s="58"/>
      <c r="X50" s="59"/>
      <c r="Y50" s="60"/>
    </row>
    <row r="51" customFormat="false" ht="12.75" hidden="false" customHeight="false" outlineLevel="0" collapsed="false">
      <c r="A51" s="11"/>
      <c r="B51" s="7" t="s">
        <v>90</v>
      </c>
      <c r="C51" s="7" t="n">
        <v>22</v>
      </c>
      <c r="D51" s="54" t="n">
        <v>4685.724</v>
      </c>
      <c r="E51" s="54" t="n">
        <v>38.6166</v>
      </c>
      <c r="F51" s="54" t="n">
        <v>41.017</v>
      </c>
      <c r="G51" s="54" t="n">
        <v>42.4651</v>
      </c>
      <c r="H51" s="54" t="n">
        <v>4434.56</v>
      </c>
      <c r="I51" s="54" t="n">
        <v>13.97994</v>
      </c>
      <c r="J51" s="54" t="n">
        <v>1.23</v>
      </c>
      <c r="K51" s="54" t="n">
        <v>22</v>
      </c>
      <c r="L51" s="54" t="n">
        <v>4701.7536</v>
      </c>
      <c r="M51" s="54" t="n">
        <v>38.673</v>
      </c>
      <c r="N51" s="54" t="n">
        <v>41.0691</v>
      </c>
      <c r="O51" s="54" t="n">
        <v>42.5347</v>
      </c>
      <c r="P51" s="54" t="n">
        <v>3779.04</v>
      </c>
      <c r="Q51" s="54" t="n">
        <v>14.439116</v>
      </c>
      <c r="R51" s="54" t="n">
        <v>1.0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4" t="n">
        <v>2052.8</v>
      </c>
      <c r="E52" s="54" t="n">
        <v>35.573</v>
      </c>
      <c r="F52" s="54" t="n">
        <v>38.8146</v>
      </c>
      <c r="G52" s="54" t="n">
        <v>40.4032</v>
      </c>
      <c r="H52" s="54" t="n">
        <v>3984.34</v>
      </c>
      <c r="I52" s="54" t="n">
        <v>10.612598</v>
      </c>
      <c r="J52" s="54" t="n">
        <v>1.11</v>
      </c>
      <c r="K52" s="54" t="n">
        <v>27</v>
      </c>
      <c r="L52" s="54" t="n">
        <v>2057.2896</v>
      </c>
      <c r="M52" s="54" t="n">
        <v>35.6324</v>
      </c>
      <c r="N52" s="54" t="n">
        <v>38.8682</v>
      </c>
      <c r="O52" s="54" t="n">
        <v>40.4726</v>
      </c>
      <c r="P52" s="54" t="n">
        <v>3331.7</v>
      </c>
      <c r="Q52" s="54" t="n">
        <v>11.06771</v>
      </c>
      <c r="R52" s="54" t="n">
        <v>0.93</v>
      </c>
      <c r="S52" s="55"/>
      <c r="T52" s="56"/>
      <c r="U52" s="44"/>
      <c r="V52" s="44"/>
      <c r="W52" s="56"/>
      <c r="X52" s="44"/>
      <c r="Y52" s="57"/>
    </row>
    <row r="53" customFormat="false" ht="12.75" hidden="false" customHeight="false" outlineLevel="0" collapsed="false">
      <c r="A53" s="11"/>
      <c r="B53" s="11"/>
      <c r="C53" s="11" t="n">
        <v>32</v>
      </c>
      <c r="D53" s="54" t="n">
        <v>960.7256</v>
      </c>
      <c r="E53" s="54" t="n">
        <v>32.7285</v>
      </c>
      <c r="F53" s="54" t="n">
        <v>37.0335</v>
      </c>
      <c r="G53" s="54" t="n">
        <v>38.6992</v>
      </c>
      <c r="H53" s="54" t="n">
        <v>3565.07</v>
      </c>
      <c r="I53" s="54" t="n">
        <v>8.765967</v>
      </c>
      <c r="J53" s="54" t="n">
        <v>0.99</v>
      </c>
      <c r="K53" s="54" t="n">
        <v>32</v>
      </c>
      <c r="L53" s="54" t="n">
        <v>962.764</v>
      </c>
      <c r="M53" s="54" t="n">
        <v>32.7881</v>
      </c>
      <c r="N53" s="54" t="n">
        <v>37.1037</v>
      </c>
      <c r="O53" s="54" t="n">
        <v>38.8043</v>
      </c>
      <c r="P53" s="54" t="n">
        <v>3007.24</v>
      </c>
      <c r="Q53" s="54" t="n">
        <v>9.25219</v>
      </c>
      <c r="R53" s="54" t="n">
        <v>0.84</v>
      </c>
      <c r="S53" s="55"/>
      <c r="T53" s="56"/>
      <c r="U53" s="44"/>
      <c r="V53" s="44"/>
      <c r="W53" s="56"/>
      <c r="X53" s="44"/>
      <c r="Y53" s="57"/>
    </row>
    <row r="54" customFormat="false" ht="13.5" hidden="false" customHeight="false" outlineLevel="0" collapsed="false">
      <c r="A54" s="16"/>
      <c r="B54" s="16"/>
      <c r="C54" s="16" t="n">
        <v>37</v>
      </c>
      <c r="D54" s="54" t="n">
        <v>467.9272</v>
      </c>
      <c r="E54" s="54" t="n">
        <v>30.1539</v>
      </c>
      <c r="F54" s="54" t="n">
        <v>35.7326</v>
      </c>
      <c r="G54" s="54" t="n">
        <v>37.3648</v>
      </c>
      <c r="H54" s="54" t="n">
        <v>3634.39</v>
      </c>
      <c r="I54" s="54" t="n">
        <v>7.631058</v>
      </c>
      <c r="J54" s="54" t="n">
        <v>1.01</v>
      </c>
      <c r="K54" s="54" t="n">
        <v>37</v>
      </c>
      <c r="L54" s="54" t="n">
        <v>468.624</v>
      </c>
      <c r="M54" s="54" t="n">
        <v>30.2035</v>
      </c>
      <c r="N54" s="54" t="n">
        <v>35.7917</v>
      </c>
      <c r="O54" s="54" t="n">
        <v>37.4844</v>
      </c>
      <c r="P54" s="54" t="n">
        <v>2784.61</v>
      </c>
      <c r="Q54" s="54" t="n">
        <v>8.191107</v>
      </c>
      <c r="R54" s="54" t="n">
        <v>0.77</v>
      </c>
      <c r="S54" s="55"/>
      <c r="T54" s="58"/>
      <c r="U54" s="59"/>
      <c r="V54" s="59"/>
      <c r="W54" s="58"/>
      <c r="X54" s="59"/>
      <c r="Y54" s="60"/>
    </row>
    <row r="55" customFormat="false" ht="12.75" hidden="false" customHeight="false" outlineLevel="0" collapsed="false">
      <c r="A55" s="7" t="s">
        <v>13</v>
      </c>
      <c r="B55" s="7" t="s">
        <v>65</v>
      </c>
      <c r="C55" s="7" t="n">
        <v>22</v>
      </c>
      <c r="D55" s="54" t="n">
        <v>1511.74</v>
      </c>
      <c r="E55" s="54" t="n">
        <v>40.1903</v>
      </c>
      <c r="F55" s="54" t="n">
        <v>43.347</v>
      </c>
      <c r="G55" s="54" t="n">
        <v>42.4734</v>
      </c>
      <c r="H55" s="54" t="n">
        <v>1502.37</v>
      </c>
      <c r="I55" s="54" t="n">
        <v>4.84241</v>
      </c>
      <c r="J55" s="54" t="n">
        <v>0.42</v>
      </c>
      <c r="K55" s="54" t="n">
        <v>22</v>
      </c>
      <c r="L55" s="54" t="n">
        <v>1519.2616</v>
      </c>
      <c r="M55" s="54" t="n">
        <v>40.2283</v>
      </c>
      <c r="N55" s="54" t="n">
        <v>43.5149</v>
      </c>
      <c r="O55" s="54" t="n">
        <v>42.6571</v>
      </c>
      <c r="P55" s="54" t="n">
        <v>1305.51</v>
      </c>
      <c r="Q55" s="54" t="n">
        <v>5.00472</v>
      </c>
      <c r="R55" s="54" t="n">
        <v>0.3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109</v>
      </c>
      <c r="B56" s="11"/>
      <c r="C56" s="11" t="n">
        <v>27</v>
      </c>
      <c r="D56" s="54" t="n">
        <v>767.4944</v>
      </c>
      <c r="E56" s="54" t="n">
        <v>36.6139</v>
      </c>
      <c r="F56" s="54" t="n">
        <v>40.9021</v>
      </c>
      <c r="G56" s="54" t="n">
        <v>39.6747</v>
      </c>
      <c r="H56" s="54" t="n">
        <v>1455.86</v>
      </c>
      <c r="I56" s="54" t="n">
        <v>3.914566</v>
      </c>
      <c r="J56" s="54" t="n">
        <v>0.4</v>
      </c>
      <c r="K56" s="54" t="n">
        <v>27</v>
      </c>
      <c r="L56" s="54" t="n">
        <v>771.9792</v>
      </c>
      <c r="M56" s="54" t="n">
        <v>36.6615</v>
      </c>
      <c r="N56" s="54" t="n">
        <v>41.0609</v>
      </c>
      <c r="O56" s="54" t="n">
        <v>39.8421</v>
      </c>
      <c r="P56" s="54" t="n">
        <v>1191.37</v>
      </c>
      <c r="Q56" s="54" t="n">
        <v>4.059942</v>
      </c>
      <c r="R56" s="54" t="n">
        <v>0.33</v>
      </c>
      <c r="S56" s="55"/>
      <c r="T56" s="56"/>
      <c r="U56" s="44"/>
      <c r="V56" s="44"/>
      <c r="W56" s="56"/>
      <c r="X56" s="44"/>
      <c r="Y56" s="57"/>
    </row>
    <row r="57" customFormat="false" ht="12.75" hidden="false" customHeight="false" outlineLevel="0" collapsed="false">
      <c r="A57" s="11"/>
      <c r="B57" s="11"/>
      <c r="C57" s="11" t="n">
        <v>32</v>
      </c>
      <c r="D57" s="54" t="n">
        <v>381.0176</v>
      </c>
      <c r="E57" s="54" t="n">
        <v>33.351</v>
      </c>
      <c r="F57" s="54" t="n">
        <v>38.9513</v>
      </c>
      <c r="G57" s="54" t="n">
        <v>37.4675</v>
      </c>
      <c r="H57" s="54" t="n">
        <v>1261.89</v>
      </c>
      <c r="I57" s="54" t="n">
        <v>3.312655</v>
      </c>
      <c r="J57" s="54" t="n">
        <v>0.35</v>
      </c>
      <c r="K57" s="54" t="n">
        <v>32</v>
      </c>
      <c r="L57" s="54" t="n">
        <v>383.604</v>
      </c>
      <c r="M57" s="54" t="n">
        <v>33.3857</v>
      </c>
      <c r="N57" s="54" t="n">
        <v>39.0776</v>
      </c>
      <c r="O57" s="54" t="n">
        <v>37.6101</v>
      </c>
      <c r="P57" s="54" t="n">
        <v>1097.52</v>
      </c>
      <c r="Q57" s="54" t="n">
        <v>3.433147</v>
      </c>
      <c r="R57" s="54" t="n">
        <v>0.3</v>
      </c>
      <c r="S57" s="55"/>
      <c r="T57" s="56"/>
      <c r="U57" s="44"/>
      <c r="V57" s="44"/>
      <c r="W57" s="56"/>
      <c r="X57" s="44"/>
      <c r="Y57" s="57"/>
    </row>
    <row r="58" customFormat="false" ht="13.5" hidden="false" customHeight="false" outlineLevel="0" collapsed="false">
      <c r="A58" s="11"/>
      <c r="B58" s="16"/>
      <c r="C58" s="16" t="n">
        <v>37</v>
      </c>
      <c r="D58" s="54" t="n">
        <v>196.4424</v>
      </c>
      <c r="E58" s="54" t="n">
        <v>30.6046</v>
      </c>
      <c r="F58" s="54" t="n">
        <v>37.5135</v>
      </c>
      <c r="G58" s="54" t="n">
        <v>35.8734</v>
      </c>
      <c r="H58" s="54" t="n">
        <v>1215.61</v>
      </c>
      <c r="I58" s="54" t="n">
        <v>2.946782</v>
      </c>
      <c r="J58" s="54" t="n">
        <v>0.34</v>
      </c>
      <c r="K58" s="54" t="n">
        <v>37</v>
      </c>
      <c r="L58" s="54" t="n">
        <v>197.9392</v>
      </c>
      <c r="M58" s="54" t="n">
        <v>30.6409</v>
      </c>
      <c r="N58" s="54" t="n">
        <v>37.5957</v>
      </c>
      <c r="O58" s="54" t="n">
        <v>36.0019</v>
      </c>
      <c r="P58" s="54" t="n">
        <v>1025.31</v>
      </c>
      <c r="Q58" s="54" t="n">
        <v>3.049486</v>
      </c>
      <c r="R58" s="54" t="n">
        <v>0.28</v>
      </c>
      <c r="S58" s="55"/>
      <c r="T58" s="58"/>
      <c r="U58" s="59"/>
      <c r="V58" s="59"/>
      <c r="W58" s="58"/>
      <c r="X58" s="59"/>
      <c r="Y58" s="60"/>
    </row>
    <row r="59" customFormat="false" ht="12.75" hidden="false" customHeight="false" outlineLevel="0" collapsed="false">
      <c r="A59" s="11"/>
      <c r="B59" s="7" t="s">
        <v>71</v>
      </c>
      <c r="C59" s="7" t="n">
        <v>22</v>
      </c>
      <c r="D59" s="54" t="n">
        <v>1563.2432</v>
      </c>
      <c r="E59" s="54" t="n">
        <v>37.4582</v>
      </c>
      <c r="F59" s="54" t="n">
        <v>42.7626</v>
      </c>
      <c r="G59" s="54" t="n">
        <v>43.7588</v>
      </c>
      <c r="H59" s="54" t="n">
        <v>1519.56</v>
      </c>
      <c r="I59" s="54" t="n">
        <v>6.157657</v>
      </c>
      <c r="J59" s="54" t="n">
        <v>0.42</v>
      </c>
      <c r="K59" s="54" t="n">
        <v>22</v>
      </c>
      <c r="L59" s="54" t="n">
        <v>1574.7312</v>
      </c>
      <c r="M59" s="54" t="n">
        <v>37.5397</v>
      </c>
      <c r="N59" s="54" t="n">
        <v>42.8551</v>
      </c>
      <c r="O59" s="54" t="n">
        <v>43.9439</v>
      </c>
      <c r="P59" s="54" t="n">
        <v>1358.58</v>
      </c>
      <c r="Q59" s="54" t="n">
        <v>6.370658</v>
      </c>
      <c r="R59" s="54" t="n">
        <v>0.3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4" t="n">
        <v>607.6576</v>
      </c>
      <c r="E60" s="54" t="n">
        <v>34.204</v>
      </c>
      <c r="F60" s="54" t="n">
        <v>40.8565</v>
      </c>
      <c r="G60" s="54" t="n">
        <v>41.7151</v>
      </c>
      <c r="H60" s="54" t="n">
        <v>1254.41</v>
      </c>
      <c r="I60" s="54" t="n">
        <v>4.613973</v>
      </c>
      <c r="J60" s="54" t="n">
        <v>0.35</v>
      </c>
      <c r="K60" s="54" t="n">
        <v>27</v>
      </c>
      <c r="L60" s="54" t="n">
        <v>614.264</v>
      </c>
      <c r="M60" s="54" t="n">
        <v>34.3044</v>
      </c>
      <c r="N60" s="54" t="n">
        <v>40.8962</v>
      </c>
      <c r="O60" s="54" t="n">
        <v>41.9059</v>
      </c>
      <c r="P60" s="54" t="n">
        <v>1203.49</v>
      </c>
      <c r="Q60" s="54" t="n">
        <v>4.820613</v>
      </c>
      <c r="R60" s="54" t="n">
        <v>0.33</v>
      </c>
      <c r="S60" s="55"/>
      <c r="T60" s="56"/>
      <c r="U60" s="44"/>
      <c r="V60" s="44"/>
      <c r="W60" s="56"/>
      <c r="X60" s="44"/>
      <c r="Y60" s="57"/>
    </row>
    <row r="61" customFormat="false" ht="12.75" hidden="false" customHeight="false" outlineLevel="0" collapsed="false">
      <c r="A61" s="11"/>
      <c r="B61" s="11"/>
      <c r="C61" s="11" t="n">
        <v>32</v>
      </c>
      <c r="D61" s="54" t="n">
        <v>273.088</v>
      </c>
      <c r="E61" s="54" t="n">
        <v>31.4755</v>
      </c>
      <c r="F61" s="54" t="n">
        <v>39.3271</v>
      </c>
      <c r="G61" s="54" t="n">
        <v>40.2001</v>
      </c>
      <c r="H61" s="54" t="n">
        <v>1231.36</v>
      </c>
      <c r="I61" s="54" t="n">
        <v>3.985443</v>
      </c>
      <c r="J61" s="54" t="n">
        <v>0.34</v>
      </c>
      <c r="K61" s="54" t="n">
        <v>32</v>
      </c>
      <c r="L61" s="54" t="n">
        <v>277.2704</v>
      </c>
      <c r="M61" s="54" t="n">
        <v>31.5923</v>
      </c>
      <c r="N61" s="54" t="n">
        <v>39.3809</v>
      </c>
      <c r="O61" s="54" t="n">
        <v>40.3552</v>
      </c>
      <c r="P61" s="54" t="n">
        <v>1123.26</v>
      </c>
      <c r="Q61" s="54" t="n">
        <v>4.277225</v>
      </c>
      <c r="R61" s="54" t="n">
        <v>0.31</v>
      </c>
      <c r="S61" s="55"/>
      <c r="T61" s="56"/>
      <c r="U61" s="44"/>
      <c r="V61" s="44"/>
      <c r="W61" s="56"/>
      <c r="X61" s="44"/>
      <c r="Y61" s="57"/>
    </row>
    <row r="62" customFormat="false" ht="13.5" hidden="false" customHeight="false" outlineLevel="0" collapsed="false">
      <c r="A62" s="11"/>
      <c r="B62" s="16"/>
      <c r="C62" s="16" t="n">
        <v>37</v>
      </c>
      <c r="D62" s="54" t="n">
        <v>137.172</v>
      </c>
      <c r="E62" s="54" t="n">
        <v>28.8492</v>
      </c>
      <c r="F62" s="54" t="n">
        <v>38.2143</v>
      </c>
      <c r="G62" s="54" t="n">
        <v>38.9952</v>
      </c>
      <c r="H62" s="54" t="n">
        <v>1311.92</v>
      </c>
      <c r="I62" s="54" t="n">
        <v>3.786253</v>
      </c>
      <c r="J62" s="54" t="n">
        <v>0.36</v>
      </c>
      <c r="K62" s="54" t="n">
        <v>37</v>
      </c>
      <c r="L62" s="54" t="n">
        <v>140.2376</v>
      </c>
      <c r="M62" s="54" t="n">
        <v>29.0105</v>
      </c>
      <c r="N62" s="54" t="n">
        <v>38.3055</v>
      </c>
      <c r="O62" s="54" t="n">
        <v>39.2761</v>
      </c>
      <c r="P62" s="54" t="n">
        <v>1082.75</v>
      </c>
      <c r="Q62" s="54" t="n">
        <v>4.109262</v>
      </c>
      <c r="R62" s="54" t="n">
        <v>0.3</v>
      </c>
      <c r="S62" s="55"/>
      <c r="T62" s="58"/>
      <c r="U62" s="59"/>
      <c r="V62" s="59"/>
      <c r="W62" s="58"/>
      <c r="X62" s="59"/>
      <c r="Y62" s="60"/>
    </row>
    <row r="63" customFormat="false" ht="12.75" hidden="false" customHeight="false" outlineLevel="0" collapsed="false">
      <c r="A63" s="11"/>
      <c r="B63" s="7" t="s">
        <v>67</v>
      </c>
      <c r="C63" s="7" t="n">
        <v>22</v>
      </c>
      <c r="D63" s="54" t="n">
        <v>1598.028</v>
      </c>
      <c r="E63" s="54" t="n">
        <v>37.7164</v>
      </c>
      <c r="F63" s="54" t="n">
        <v>40.7102</v>
      </c>
      <c r="G63" s="54" t="n">
        <v>41.5781</v>
      </c>
      <c r="H63" s="54" t="n">
        <v>1292.57</v>
      </c>
      <c r="I63" s="54" t="n">
        <v>4.936537</v>
      </c>
      <c r="J63" s="54" t="n">
        <v>0.36</v>
      </c>
      <c r="K63" s="54" t="n">
        <v>22</v>
      </c>
      <c r="L63" s="54" t="n">
        <v>1606.7592</v>
      </c>
      <c r="M63" s="54" t="n">
        <v>37.7445</v>
      </c>
      <c r="N63" s="54" t="n">
        <v>40.8413</v>
      </c>
      <c r="O63" s="54" t="n">
        <v>41.7119</v>
      </c>
      <c r="P63" s="54" t="n">
        <v>1125.44</v>
      </c>
      <c r="Q63" s="54" t="n">
        <v>5.143236</v>
      </c>
      <c r="R63" s="54" t="n">
        <v>0.3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4" t="n">
        <v>737.9744</v>
      </c>
      <c r="E64" s="54" t="n">
        <v>34.4469</v>
      </c>
      <c r="F64" s="54" t="n">
        <v>38.2947</v>
      </c>
      <c r="G64" s="54" t="n">
        <v>39.0151</v>
      </c>
      <c r="H64" s="54" t="n">
        <v>1168</v>
      </c>
      <c r="I64" s="54" t="n">
        <v>3.78972</v>
      </c>
      <c r="J64" s="54" t="n">
        <v>0.32</v>
      </c>
      <c r="K64" s="54" t="n">
        <v>27</v>
      </c>
      <c r="L64" s="54" t="n">
        <v>742.84</v>
      </c>
      <c r="M64" s="54" t="n">
        <v>34.4732</v>
      </c>
      <c r="N64" s="54" t="n">
        <v>38.4382</v>
      </c>
      <c r="O64" s="54" t="n">
        <v>39.129</v>
      </c>
      <c r="P64" s="54" t="n">
        <v>1006.09</v>
      </c>
      <c r="Q64" s="54" t="n">
        <v>3.962032</v>
      </c>
      <c r="R64" s="54" t="n">
        <v>0.28</v>
      </c>
      <c r="S64" s="55"/>
      <c r="T64" s="56"/>
      <c r="U64" s="44"/>
      <c r="V64" s="44"/>
      <c r="W64" s="56"/>
      <c r="X64" s="44"/>
      <c r="Y64" s="57"/>
    </row>
    <row r="65" customFormat="false" ht="12.75" hidden="false" customHeight="false" outlineLevel="0" collapsed="false">
      <c r="A65" s="11"/>
      <c r="B65" s="11"/>
      <c r="C65" s="11" t="n">
        <v>32</v>
      </c>
      <c r="D65" s="54" t="n">
        <v>347.372</v>
      </c>
      <c r="E65" s="54" t="n">
        <v>31.3914</v>
      </c>
      <c r="F65" s="54" t="n">
        <v>36.431</v>
      </c>
      <c r="G65" s="54" t="n">
        <v>37.0825</v>
      </c>
      <c r="H65" s="54" t="n">
        <v>1133.78</v>
      </c>
      <c r="I65" s="54" t="n">
        <v>3.117169</v>
      </c>
      <c r="J65" s="54" t="n">
        <v>0.31</v>
      </c>
      <c r="K65" s="54" t="n">
        <v>32</v>
      </c>
      <c r="L65" s="54" t="n">
        <v>349.8664</v>
      </c>
      <c r="M65" s="54" t="n">
        <v>31.409</v>
      </c>
      <c r="N65" s="54" t="n">
        <v>36.5696</v>
      </c>
      <c r="O65" s="54" t="n">
        <v>37.1632</v>
      </c>
      <c r="P65" s="54" t="n">
        <v>927.19</v>
      </c>
      <c r="Q65" s="54" t="n">
        <v>3.268889</v>
      </c>
      <c r="R65" s="54" t="n">
        <v>0.26</v>
      </c>
      <c r="S65" s="55"/>
      <c r="T65" s="56"/>
      <c r="U65" s="44"/>
      <c r="V65" s="44"/>
      <c r="W65" s="56"/>
      <c r="X65" s="44"/>
      <c r="Y65" s="57"/>
    </row>
    <row r="66" customFormat="false" ht="13.5" hidden="false" customHeight="false" outlineLevel="0" collapsed="false">
      <c r="A66" s="11"/>
      <c r="B66" s="16"/>
      <c r="C66" s="16" t="n">
        <v>37</v>
      </c>
      <c r="D66" s="54" t="n">
        <v>162.588</v>
      </c>
      <c r="E66" s="54" t="n">
        <v>28.5987</v>
      </c>
      <c r="F66" s="54" t="n">
        <v>35.0747</v>
      </c>
      <c r="G66" s="54" t="n">
        <v>35.6226</v>
      </c>
      <c r="H66" s="54" t="n">
        <v>1055.99</v>
      </c>
      <c r="I66" s="54" t="n">
        <v>2.646306</v>
      </c>
      <c r="J66" s="54" t="n">
        <v>0.29</v>
      </c>
      <c r="K66" s="54" t="n">
        <v>37</v>
      </c>
      <c r="L66" s="54" t="n">
        <v>164.2312</v>
      </c>
      <c r="M66" s="54" t="n">
        <v>28.6106</v>
      </c>
      <c r="N66" s="54" t="n">
        <v>35.1904</v>
      </c>
      <c r="O66" s="54" t="n">
        <v>35.7067</v>
      </c>
      <c r="P66" s="54" t="n">
        <v>870.43</v>
      </c>
      <c r="Q66" s="54" t="n">
        <v>2.814097</v>
      </c>
      <c r="R66" s="54" t="n">
        <v>0.24</v>
      </c>
      <c r="S66" s="55"/>
      <c r="T66" s="58"/>
      <c r="U66" s="59"/>
      <c r="V66" s="59"/>
      <c r="W66" s="58"/>
      <c r="X66" s="59"/>
      <c r="Y66" s="60"/>
    </row>
    <row r="67" customFormat="false" ht="12.75" hidden="false" customHeight="false" outlineLevel="0" collapsed="false">
      <c r="A67" s="11"/>
      <c r="B67" s="7" t="s">
        <v>90</v>
      </c>
      <c r="C67" s="7" t="n">
        <v>22</v>
      </c>
      <c r="D67" s="54" t="n">
        <v>1190.0808</v>
      </c>
      <c r="E67" s="54" t="n">
        <v>38.9898</v>
      </c>
      <c r="F67" s="54" t="n">
        <v>41.0401</v>
      </c>
      <c r="G67" s="54" t="n">
        <v>42.1234</v>
      </c>
      <c r="H67" s="54" t="n">
        <v>1081.02</v>
      </c>
      <c r="I67" s="54" t="n">
        <v>3.656979</v>
      </c>
      <c r="J67" s="54" t="n">
        <v>0.3</v>
      </c>
      <c r="K67" s="54" t="n">
        <v>22</v>
      </c>
      <c r="L67" s="54" t="n">
        <v>1194.676</v>
      </c>
      <c r="M67" s="54" t="n">
        <v>39.0304</v>
      </c>
      <c r="N67" s="54" t="n">
        <v>41.1089</v>
      </c>
      <c r="O67" s="54" t="n">
        <v>42.2042</v>
      </c>
      <c r="P67" s="54" t="n">
        <v>858.67</v>
      </c>
      <c r="Q67" s="54" t="n">
        <v>3.746256</v>
      </c>
      <c r="R67" s="54" t="n">
        <v>0.2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4" t="n">
        <v>593.3448</v>
      </c>
      <c r="E68" s="54" t="n">
        <v>35.4165</v>
      </c>
      <c r="F68" s="54" t="n">
        <v>38.5013</v>
      </c>
      <c r="G68" s="54" t="n">
        <v>39.6647</v>
      </c>
      <c r="H68" s="54" t="n">
        <v>929.41</v>
      </c>
      <c r="I68" s="54" t="n">
        <v>2.892551</v>
      </c>
      <c r="J68" s="54" t="n">
        <v>0.26</v>
      </c>
      <c r="K68" s="54" t="n">
        <v>27</v>
      </c>
      <c r="L68" s="54" t="n">
        <v>594.6416</v>
      </c>
      <c r="M68" s="54" t="n">
        <v>35.4519</v>
      </c>
      <c r="N68" s="54" t="n">
        <v>38.566</v>
      </c>
      <c r="O68" s="54" t="n">
        <v>39.7531</v>
      </c>
      <c r="P68" s="54" t="n">
        <v>765.74</v>
      </c>
      <c r="Q68" s="54" t="n">
        <v>2.964904</v>
      </c>
      <c r="R68" s="54" t="n">
        <v>0.21</v>
      </c>
      <c r="S68" s="55"/>
      <c r="T68" s="56"/>
      <c r="U68" s="44"/>
      <c r="V68" s="44"/>
      <c r="W68" s="56"/>
      <c r="X68" s="44"/>
      <c r="Y68" s="57"/>
    </row>
    <row r="69" customFormat="false" ht="12.75" hidden="false" customHeight="false" outlineLevel="0" collapsed="false">
      <c r="A69" s="11"/>
      <c r="B69" s="11"/>
      <c r="C69" s="11" t="n">
        <v>32</v>
      </c>
      <c r="D69" s="54" t="n">
        <v>288.6312</v>
      </c>
      <c r="E69" s="54" t="n">
        <v>32.0992</v>
      </c>
      <c r="F69" s="54" t="n">
        <v>36.5764</v>
      </c>
      <c r="G69" s="54" t="n">
        <v>37.7195</v>
      </c>
      <c r="H69" s="54" t="n">
        <v>864.84</v>
      </c>
      <c r="I69" s="54" t="n">
        <v>2.399976</v>
      </c>
      <c r="J69" s="54" t="n">
        <v>0.24</v>
      </c>
      <c r="K69" s="54" t="n">
        <v>32</v>
      </c>
      <c r="L69" s="54" t="n">
        <v>289.816</v>
      </c>
      <c r="M69" s="54" t="n">
        <v>32.1415</v>
      </c>
      <c r="N69" s="54" t="n">
        <v>36.6416</v>
      </c>
      <c r="O69" s="54" t="n">
        <v>37.7951</v>
      </c>
      <c r="P69" s="54" t="n">
        <v>693.85</v>
      </c>
      <c r="Q69" s="54" t="n">
        <v>2.47011</v>
      </c>
      <c r="R69" s="54" t="n">
        <v>0.19</v>
      </c>
      <c r="S69" s="55"/>
      <c r="T69" s="56"/>
      <c r="U69" s="44"/>
      <c r="V69" s="44"/>
      <c r="W69" s="56"/>
      <c r="X69" s="44"/>
      <c r="Y69" s="57"/>
    </row>
    <row r="70" customFormat="false" ht="13.5" hidden="false" customHeight="false" outlineLevel="0" collapsed="false">
      <c r="A70" s="16"/>
      <c r="B70" s="16"/>
      <c r="C70" s="16" t="n">
        <v>37</v>
      </c>
      <c r="D70" s="54" t="n">
        <v>142.5</v>
      </c>
      <c r="E70" s="54" t="n">
        <v>29.3991</v>
      </c>
      <c r="F70" s="54" t="n">
        <v>35.1818</v>
      </c>
      <c r="G70" s="54" t="n">
        <v>36.2867</v>
      </c>
      <c r="H70" s="54" t="n">
        <v>714.39</v>
      </c>
      <c r="I70" s="54" t="n">
        <v>2.064414</v>
      </c>
      <c r="J70" s="54" t="n">
        <v>0.2</v>
      </c>
      <c r="K70" s="54" t="n">
        <v>37</v>
      </c>
      <c r="L70" s="54" t="n">
        <v>142.6128</v>
      </c>
      <c r="M70" s="54" t="n">
        <v>29.4379</v>
      </c>
      <c r="N70" s="54" t="n">
        <v>35.2328</v>
      </c>
      <c r="O70" s="54" t="n">
        <v>36.3298</v>
      </c>
      <c r="P70" s="54" t="n">
        <v>635.37</v>
      </c>
      <c r="Q70" s="54" t="n">
        <v>2.151071</v>
      </c>
      <c r="R70" s="54" t="n">
        <v>0.18</v>
      </c>
      <c r="S70" s="55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63" t="s">
        <v>110</v>
      </c>
      <c r="B71" s="63" t="s">
        <v>94</v>
      </c>
      <c r="C71" s="63" t="n">
        <v>22</v>
      </c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69"/>
      <c r="T71" s="70"/>
      <c r="U71" s="71"/>
      <c r="V71" s="72"/>
      <c r="W71" s="70"/>
      <c r="X71" s="71"/>
      <c r="Y71" s="72"/>
    </row>
    <row r="72" customFormat="false" ht="15.75" hidden="false" customHeight="false" outlineLevel="0" collapsed="false">
      <c r="A72" s="62" t="s">
        <v>111</v>
      </c>
      <c r="B72" s="62"/>
      <c r="C72" s="62" t="n">
        <v>27</v>
      </c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69"/>
      <c r="T72" s="73"/>
      <c r="U72" s="74"/>
      <c r="V72" s="75"/>
      <c r="W72" s="73"/>
      <c r="X72" s="74"/>
      <c r="Y72" s="75"/>
    </row>
    <row r="73" customFormat="false" ht="15.75" hidden="false" customHeight="false" outlineLevel="0" collapsed="false">
      <c r="A73" s="62"/>
      <c r="B73" s="62"/>
      <c r="C73" s="62" t="n">
        <v>32</v>
      </c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69"/>
      <c r="T73" s="73"/>
      <c r="U73" s="74"/>
      <c r="V73" s="75"/>
      <c r="W73" s="73"/>
      <c r="X73" s="74"/>
      <c r="Y73" s="75"/>
    </row>
    <row r="74" customFormat="false" ht="16.5" hidden="false" customHeight="false" outlineLevel="0" collapsed="false">
      <c r="A74" s="62"/>
      <c r="B74" s="64"/>
      <c r="C74" s="64" t="n">
        <v>37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69"/>
      <c r="T74" s="76"/>
      <c r="U74" s="77"/>
      <c r="V74" s="78"/>
      <c r="W74" s="76"/>
      <c r="X74" s="77"/>
      <c r="Y74" s="78"/>
    </row>
    <row r="75" customFormat="false" ht="15.75" hidden="false" customHeight="false" outlineLevel="0" collapsed="false">
      <c r="A75" s="62"/>
      <c r="B75" s="63" t="s">
        <v>95</v>
      </c>
      <c r="C75" s="63" t="n">
        <v>22</v>
      </c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69"/>
      <c r="T75" s="70"/>
      <c r="U75" s="71"/>
      <c r="V75" s="72"/>
      <c r="W75" s="70"/>
      <c r="X75" s="71"/>
      <c r="Y75" s="72"/>
    </row>
    <row r="76" customFormat="false" ht="15.75" hidden="false" customHeight="false" outlineLevel="0" collapsed="false">
      <c r="A76" s="62"/>
      <c r="B76" s="62"/>
      <c r="C76" s="62" t="n">
        <v>27</v>
      </c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69"/>
      <c r="T76" s="73"/>
      <c r="U76" s="74"/>
      <c r="V76" s="75"/>
      <c r="W76" s="73"/>
      <c r="X76" s="74"/>
      <c r="Y76" s="75"/>
    </row>
    <row r="77" customFormat="false" ht="15.75" hidden="false" customHeight="false" outlineLevel="0" collapsed="false">
      <c r="A77" s="62"/>
      <c r="B77" s="62"/>
      <c r="C77" s="62" t="n">
        <v>32</v>
      </c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69"/>
      <c r="T77" s="73"/>
      <c r="U77" s="74"/>
      <c r="V77" s="75"/>
      <c r="W77" s="73"/>
      <c r="X77" s="74"/>
      <c r="Y77" s="75"/>
    </row>
    <row r="78" customFormat="false" ht="16.5" hidden="false" customHeight="false" outlineLevel="0" collapsed="false">
      <c r="A78" s="62"/>
      <c r="B78" s="64"/>
      <c r="C78" s="64" t="n">
        <v>37</v>
      </c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69"/>
      <c r="T78" s="76"/>
      <c r="U78" s="77"/>
      <c r="V78" s="78"/>
      <c r="W78" s="76"/>
      <c r="X78" s="77"/>
      <c r="Y78" s="78"/>
    </row>
    <row r="79" customFormat="false" ht="15.75" hidden="false" customHeight="false" outlineLevel="0" collapsed="false">
      <c r="A79" s="62"/>
      <c r="B79" s="63" t="s">
        <v>96</v>
      </c>
      <c r="C79" s="63" t="n">
        <v>22</v>
      </c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69"/>
      <c r="T79" s="70"/>
      <c r="U79" s="71"/>
      <c r="V79" s="72"/>
      <c r="W79" s="70"/>
      <c r="X79" s="71"/>
      <c r="Y79" s="72"/>
    </row>
    <row r="80" customFormat="false" ht="15.75" hidden="false" customHeight="false" outlineLevel="0" collapsed="false">
      <c r="A80" s="62"/>
      <c r="B80" s="62"/>
      <c r="C80" s="62" t="n">
        <v>27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69"/>
      <c r="T80" s="73"/>
      <c r="U80" s="74"/>
      <c r="V80" s="75"/>
      <c r="W80" s="73"/>
      <c r="X80" s="74"/>
      <c r="Y80" s="75"/>
    </row>
    <row r="81" customFormat="false" ht="15.75" hidden="false" customHeight="false" outlineLevel="0" collapsed="false">
      <c r="A81" s="62"/>
      <c r="B81" s="62"/>
      <c r="C81" s="62" t="n">
        <v>32</v>
      </c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69"/>
      <c r="T81" s="73"/>
      <c r="U81" s="74"/>
      <c r="V81" s="75"/>
      <c r="W81" s="73"/>
      <c r="X81" s="74"/>
      <c r="Y81" s="75"/>
    </row>
    <row r="82" customFormat="false" ht="16.5" hidden="false" customHeight="false" outlineLevel="0" collapsed="false">
      <c r="A82" s="64"/>
      <c r="B82" s="64"/>
      <c r="C82" s="64" t="n">
        <v>37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69"/>
      <c r="T82" s="76"/>
      <c r="U82" s="77"/>
      <c r="V82" s="78"/>
      <c r="W82" s="76"/>
      <c r="X82" s="77"/>
      <c r="Y82" s="78"/>
    </row>
    <row r="83" customFormat="false" ht="12.75" hidden="false" customHeight="false" outlineLevel="0" collapsed="false">
      <c r="A83" s="65" t="s">
        <v>112</v>
      </c>
      <c r="B83" s="65" t="s">
        <v>62</v>
      </c>
      <c r="C83" s="65" t="n">
        <v>22</v>
      </c>
      <c r="D83" s="54" t="n">
        <v>3645.5024</v>
      </c>
      <c r="E83" s="54" t="n">
        <v>40.2006</v>
      </c>
      <c r="F83" s="54" t="n">
        <v>42.2865</v>
      </c>
      <c r="G83" s="54" t="n">
        <v>42.753</v>
      </c>
      <c r="H83" s="54" t="n">
        <v>5652.82</v>
      </c>
      <c r="I83" s="54" t="n">
        <v>15.314897</v>
      </c>
      <c r="J83" s="54" t="n">
        <v>1.57</v>
      </c>
      <c r="K83" s="54" t="n">
        <v>22</v>
      </c>
      <c r="L83" s="54" t="n">
        <v>3665.4496</v>
      </c>
      <c r="M83" s="54" t="n">
        <v>40.3273</v>
      </c>
      <c r="N83" s="54" t="n">
        <v>42.7203</v>
      </c>
      <c r="O83" s="54" t="n">
        <v>43.2415</v>
      </c>
      <c r="P83" s="54" t="n">
        <v>4802.36</v>
      </c>
      <c r="Q83" s="54" t="n">
        <v>16.111483</v>
      </c>
      <c r="R83" s="54" t="n">
        <v>1.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6"/>
      <c r="B84" s="66"/>
      <c r="C84" s="66" t="n">
        <v>27</v>
      </c>
      <c r="D84" s="54" t="n">
        <v>1822.5528</v>
      </c>
      <c r="E84" s="54" t="n">
        <v>37.1011</v>
      </c>
      <c r="F84" s="54" t="n">
        <v>39.7566</v>
      </c>
      <c r="G84" s="54" t="n">
        <v>39.9139</v>
      </c>
      <c r="H84" s="54" t="n">
        <v>5369.22</v>
      </c>
      <c r="I84" s="54" t="n">
        <v>12.451111</v>
      </c>
      <c r="J84" s="54" t="n">
        <v>1.49</v>
      </c>
      <c r="K84" s="54" t="n">
        <v>27</v>
      </c>
      <c r="L84" s="54" t="n">
        <v>1839.0072</v>
      </c>
      <c r="M84" s="54" t="n">
        <v>37.2731</v>
      </c>
      <c r="N84" s="54" t="n">
        <v>40.2737</v>
      </c>
      <c r="O84" s="54" t="n">
        <v>40.4885</v>
      </c>
      <c r="P84" s="54" t="n">
        <v>4364.53</v>
      </c>
      <c r="Q84" s="54" t="n">
        <v>13.336714</v>
      </c>
      <c r="R84" s="54" t="n">
        <v>1.21</v>
      </c>
      <c r="S84" s="55"/>
      <c r="T84" s="56"/>
      <c r="U84" s="44"/>
      <c r="V84" s="44"/>
      <c r="W84" s="56"/>
      <c r="X84" s="44"/>
      <c r="Y84" s="57"/>
    </row>
    <row r="85" customFormat="false" ht="12.75" hidden="false" customHeight="false" outlineLevel="0" collapsed="false">
      <c r="A85" s="66"/>
      <c r="B85" s="66"/>
      <c r="C85" s="66" t="n">
        <v>32</v>
      </c>
      <c r="D85" s="54" t="n">
        <v>918.4896</v>
      </c>
      <c r="E85" s="54" t="n">
        <v>34.1062</v>
      </c>
      <c r="F85" s="54" t="n">
        <v>37.6409</v>
      </c>
      <c r="G85" s="54" t="n">
        <v>37.6109</v>
      </c>
      <c r="H85" s="54" t="n">
        <v>4985.28</v>
      </c>
      <c r="I85" s="54" t="n">
        <v>10.304642</v>
      </c>
      <c r="J85" s="54" t="n">
        <v>1.38</v>
      </c>
      <c r="K85" s="54" t="n">
        <v>32</v>
      </c>
      <c r="L85" s="54" t="n">
        <v>930.7336</v>
      </c>
      <c r="M85" s="54" t="n">
        <v>34.3115</v>
      </c>
      <c r="N85" s="54" t="n">
        <v>38.1322</v>
      </c>
      <c r="O85" s="54" t="n">
        <v>38.1446</v>
      </c>
      <c r="P85" s="54" t="n">
        <v>4052.31</v>
      </c>
      <c r="Q85" s="54" t="n">
        <v>11.427897</v>
      </c>
      <c r="R85" s="54" t="n">
        <v>1.13</v>
      </c>
      <c r="S85" s="55"/>
      <c r="T85" s="56"/>
      <c r="U85" s="44"/>
      <c r="V85" s="44"/>
      <c r="W85" s="56"/>
      <c r="X85" s="44"/>
      <c r="Y85" s="57"/>
    </row>
    <row r="86" customFormat="false" ht="13.5" hidden="false" customHeight="false" outlineLevel="0" collapsed="false">
      <c r="A86" s="66"/>
      <c r="B86" s="67"/>
      <c r="C86" s="67" t="n">
        <v>37</v>
      </c>
      <c r="D86" s="54" t="n">
        <v>487.5928</v>
      </c>
      <c r="E86" s="54" t="n">
        <v>31.4329</v>
      </c>
      <c r="F86" s="54" t="n">
        <v>36.048</v>
      </c>
      <c r="G86" s="54" t="n">
        <v>35.8913</v>
      </c>
      <c r="H86" s="54" t="n">
        <v>4615.65</v>
      </c>
      <c r="I86" s="54" t="n">
        <v>8.955265</v>
      </c>
      <c r="J86" s="54" t="n">
        <v>1.28</v>
      </c>
      <c r="K86" s="54" t="n">
        <v>37</v>
      </c>
      <c r="L86" s="54" t="n">
        <v>497.4904</v>
      </c>
      <c r="M86" s="54" t="n">
        <v>31.6927</v>
      </c>
      <c r="N86" s="54" t="n">
        <v>36.4648</v>
      </c>
      <c r="O86" s="54" t="n">
        <v>36.3442</v>
      </c>
      <c r="P86" s="54" t="n">
        <v>3812.97</v>
      </c>
      <c r="Q86" s="54" t="n">
        <v>10.285251</v>
      </c>
      <c r="R86" s="54" t="n">
        <v>1.06</v>
      </c>
      <c r="S86" s="55"/>
      <c r="T86" s="58"/>
      <c r="U86" s="59"/>
      <c r="V86" s="59"/>
      <c r="W86" s="58"/>
      <c r="X86" s="59"/>
      <c r="Y86" s="60"/>
    </row>
    <row r="87" customFormat="false" ht="12.75" hidden="false" customHeight="false" outlineLevel="0" collapsed="false">
      <c r="A87" s="66"/>
      <c r="B87" s="65" t="s">
        <v>81</v>
      </c>
      <c r="C87" s="65" t="n">
        <v>22</v>
      </c>
      <c r="D87" s="54" t="n">
        <v>5521.4347</v>
      </c>
      <c r="E87" s="54" t="n">
        <v>41.5681</v>
      </c>
      <c r="F87" s="54" t="n">
        <v>45.173</v>
      </c>
      <c r="G87" s="54" t="n">
        <v>45.0369</v>
      </c>
      <c r="H87" s="54" t="n">
        <v>11208.49</v>
      </c>
      <c r="I87" s="54" t="n">
        <v>31.890629</v>
      </c>
      <c r="J87" s="54" t="n">
        <v>3.11</v>
      </c>
      <c r="K87" s="54" t="n">
        <v>22</v>
      </c>
      <c r="L87" s="54" t="n">
        <v>5524.02</v>
      </c>
      <c r="M87" s="54" t="n">
        <v>41.8102</v>
      </c>
      <c r="N87" s="54" t="n">
        <v>45.3424</v>
      </c>
      <c r="O87" s="54" t="n">
        <v>45.4254</v>
      </c>
      <c r="P87" s="54" t="n">
        <v>10685.16</v>
      </c>
      <c r="Q87" s="54" t="n">
        <v>33.039836</v>
      </c>
      <c r="R87" s="54" t="n">
        <v>2.9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6"/>
      <c r="B88" s="66"/>
      <c r="C88" s="66" t="n">
        <v>27</v>
      </c>
      <c r="D88" s="54" t="n">
        <v>2876.9861</v>
      </c>
      <c r="E88" s="54" t="n">
        <v>37.8006</v>
      </c>
      <c r="F88" s="54" t="n">
        <v>42.4488</v>
      </c>
      <c r="G88" s="54" t="n">
        <v>42.0092</v>
      </c>
      <c r="H88" s="54" t="n">
        <v>10249.38</v>
      </c>
      <c r="I88" s="54" t="n">
        <v>25.931425</v>
      </c>
      <c r="J88" s="54" t="n">
        <v>2.85</v>
      </c>
      <c r="K88" s="54" t="n">
        <v>27</v>
      </c>
      <c r="L88" s="54" t="n">
        <v>2881.0637</v>
      </c>
      <c r="M88" s="54" t="n">
        <v>38.1025</v>
      </c>
      <c r="N88" s="54" t="n">
        <v>42.6607</v>
      </c>
      <c r="O88" s="54" t="n">
        <v>42.7424</v>
      </c>
      <c r="P88" s="54" t="n">
        <v>9360.86</v>
      </c>
      <c r="Q88" s="54" t="n">
        <v>27.218734</v>
      </c>
      <c r="R88" s="54" t="n">
        <v>2.6</v>
      </c>
      <c r="S88" s="55"/>
      <c r="T88" s="56"/>
      <c r="U88" s="44"/>
      <c r="V88" s="44"/>
      <c r="W88" s="56"/>
      <c r="X88" s="44"/>
      <c r="Y88" s="57"/>
    </row>
    <row r="89" customFormat="false" ht="12.75" hidden="false" customHeight="false" outlineLevel="0" collapsed="false">
      <c r="A89" s="66"/>
      <c r="B89" s="66"/>
      <c r="C89" s="66" t="n">
        <v>32</v>
      </c>
      <c r="D89" s="54" t="n">
        <v>1419.6408</v>
      </c>
      <c r="E89" s="54" t="n">
        <v>34.1958</v>
      </c>
      <c r="F89" s="54" t="n">
        <v>40.363</v>
      </c>
      <c r="G89" s="54" t="n">
        <v>39.6819</v>
      </c>
      <c r="H89" s="54" t="n">
        <v>9225.03</v>
      </c>
      <c r="I89" s="54" t="n">
        <v>21.348911</v>
      </c>
      <c r="J89" s="54" t="n">
        <v>2.56</v>
      </c>
      <c r="K89" s="54" t="n">
        <v>32</v>
      </c>
      <c r="L89" s="54" t="n">
        <v>1427.0774</v>
      </c>
      <c r="M89" s="54" t="n">
        <v>34.5292</v>
      </c>
      <c r="N89" s="54" t="n">
        <v>40.5977</v>
      </c>
      <c r="O89" s="54" t="n">
        <v>40.3616</v>
      </c>
      <c r="P89" s="54" t="n">
        <v>8343.72</v>
      </c>
      <c r="Q89" s="54" t="n">
        <v>22.740197</v>
      </c>
      <c r="R89" s="54" t="n">
        <v>2.32</v>
      </c>
      <c r="S89" s="55"/>
      <c r="T89" s="56"/>
      <c r="U89" s="44"/>
      <c r="V89" s="44"/>
      <c r="W89" s="56"/>
      <c r="X89" s="44"/>
      <c r="Y89" s="57"/>
    </row>
    <row r="90" customFormat="false" ht="13.5" hidden="false" customHeight="false" outlineLevel="0" collapsed="false">
      <c r="A90" s="66"/>
      <c r="B90" s="67"/>
      <c r="C90" s="67" t="n">
        <v>37</v>
      </c>
      <c r="D90" s="54" t="n">
        <v>702.3557</v>
      </c>
      <c r="E90" s="54" t="n">
        <v>31.1389</v>
      </c>
      <c r="F90" s="54" t="n">
        <v>38.8902</v>
      </c>
      <c r="G90" s="54" t="n">
        <v>37.9339</v>
      </c>
      <c r="H90" s="54" t="n">
        <v>8574.6</v>
      </c>
      <c r="I90" s="54" t="n">
        <v>18.500921</v>
      </c>
      <c r="J90" s="54" t="n">
        <v>2.38</v>
      </c>
      <c r="K90" s="54" t="n">
        <v>37</v>
      </c>
      <c r="L90" s="54" t="n">
        <v>710.603</v>
      </c>
      <c r="M90" s="54" t="n">
        <v>31.4982</v>
      </c>
      <c r="N90" s="54" t="n">
        <v>39.1472</v>
      </c>
      <c r="O90" s="54" t="n">
        <v>38.4872</v>
      </c>
      <c r="P90" s="54" t="n">
        <v>7606.81</v>
      </c>
      <c r="Q90" s="54" t="n">
        <v>20.168738</v>
      </c>
      <c r="R90" s="54" t="n">
        <v>2.11</v>
      </c>
      <c r="S90" s="55"/>
      <c r="T90" s="58"/>
      <c r="U90" s="59"/>
      <c r="V90" s="59"/>
      <c r="W90" s="58"/>
      <c r="X90" s="59"/>
      <c r="Y90" s="60"/>
    </row>
    <row r="91" customFormat="false" ht="12.75" hidden="false" customHeight="false" outlineLevel="0" collapsed="false">
      <c r="A91" s="66"/>
      <c r="B91" s="65" t="s">
        <v>91</v>
      </c>
      <c r="C91" s="65" t="n">
        <v>22</v>
      </c>
      <c r="D91" s="54" t="n">
        <v>1526.644</v>
      </c>
      <c r="E91" s="54" t="n">
        <v>45.7317</v>
      </c>
      <c r="F91" s="54" t="n">
        <v>44.8299</v>
      </c>
      <c r="G91" s="54" t="n">
        <v>44.8252</v>
      </c>
      <c r="H91" s="54" t="n">
        <v>4908.61</v>
      </c>
      <c r="I91" s="54" t="n">
        <v>8.160761</v>
      </c>
      <c r="J91" s="54" t="n">
        <v>1.36</v>
      </c>
      <c r="K91" s="54" t="n">
        <v>22</v>
      </c>
      <c r="L91" s="54" t="n">
        <v>1537.08</v>
      </c>
      <c r="M91" s="54" t="n">
        <v>46.9593</v>
      </c>
      <c r="N91" s="54" t="n">
        <v>44.9984</v>
      </c>
      <c r="O91" s="54" t="n">
        <v>45.0716</v>
      </c>
      <c r="P91" s="54" t="n">
        <v>4190.8</v>
      </c>
      <c r="Q91" s="54" t="n">
        <v>8.421236</v>
      </c>
      <c r="R91" s="54" t="n">
        <v>1.1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6"/>
      <c r="B92" s="66"/>
      <c r="C92" s="66" t="n">
        <v>27</v>
      </c>
      <c r="D92" s="54" t="n">
        <v>1150.5064</v>
      </c>
      <c r="E92" s="54" t="n">
        <v>41.3495</v>
      </c>
      <c r="F92" s="54" t="n">
        <v>41.308</v>
      </c>
      <c r="G92" s="54" t="n">
        <v>41.2752</v>
      </c>
      <c r="H92" s="54" t="n">
        <v>4827.96</v>
      </c>
      <c r="I92" s="54" t="n">
        <v>7.940332</v>
      </c>
      <c r="J92" s="54" t="n">
        <v>1.34</v>
      </c>
      <c r="K92" s="54" t="n">
        <v>27</v>
      </c>
      <c r="L92" s="54" t="n">
        <v>1163.8064</v>
      </c>
      <c r="M92" s="54" t="n">
        <v>42.9162</v>
      </c>
      <c r="N92" s="54" t="n">
        <v>41.5408</v>
      </c>
      <c r="O92" s="54" t="n">
        <v>41.5452</v>
      </c>
      <c r="P92" s="54" t="n">
        <v>4133.75</v>
      </c>
      <c r="Q92" s="54" t="n">
        <v>8.185782</v>
      </c>
      <c r="R92" s="54" t="n">
        <v>1.15</v>
      </c>
      <c r="S92" s="55"/>
      <c r="T92" s="56"/>
      <c r="U92" s="44"/>
      <c r="V92" s="44"/>
      <c r="W92" s="56"/>
      <c r="X92" s="44"/>
      <c r="Y92" s="57"/>
    </row>
    <row r="93" customFormat="false" ht="12.75" hidden="false" customHeight="false" outlineLevel="0" collapsed="false">
      <c r="A93" s="66"/>
      <c r="B93" s="66"/>
      <c r="C93" s="66" t="n">
        <v>32</v>
      </c>
      <c r="D93" s="54" t="n">
        <v>855.0896</v>
      </c>
      <c r="E93" s="54" t="n">
        <v>36.6454</v>
      </c>
      <c r="F93" s="54" t="n">
        <v>39.1939</v>
      </c>
      <c r="G93" s="54" t="n">
        <v>39.1058</v>
      </c>
      <c r="H93" s="54" t="n">
        <v>4785.12</v>
      </c>
      <c r="I93" s="54" t="n">
        <v>7.740427</v>
      </c>
      <c r="J93" s="54" t="n">
        <v>1.33</v>
      </c>
      <c r="K93" s="54" t="n">
        <v>32</v>
      </c>
      <c r="L93" s="54" t="n">
        <v>867.6848</v>
      </c>
      <c r="M93" s="54" t="n">
        <v>38.278</v>
      </c>
      <c r="N93" s="54" t="n">
        <v>39.4905</v>
      </c>
      <c r="O93" s="54" t="n">
        <v>39.4621</v>
      </c>
      <c r="P93" s="54" t="n">
        <v>4054.13</v>
      </c>
      <c r="Q93" s="54" t="n">
        <v>8.666684</v>
      </c>
      <c r="R93" s="54" t="n">
        <v>1.13</v>
      </c>
      <c r="S93" s="55"/>
      <c r="T93" s="56"/>
      <c r="U93" s="44"/>
      <c r="V93" s="44"/>
      <c r="W93" s="56"/>
      <c r="X93" s="44"/>
      <c r="Y93" s="57"/>
    </row>
    <row r="94" customFormat="false" ht="13.5" hidden="false" customHeight="false" outlineLevel="0" collapsed="false">
      <c r="A94" s="66"/>
      <c r="B94" s="67"/>
      <c r="C94" s="67" t="n">
        <v>37</v>
      </c>
      <c r="D94" s="54" t="n">
        <v>611.2288</v>
      </c>
      <c r="E94" s="54" t="n">
        <v>32.0279</v>
      </c>
      <c r="F94" s="54" t="n">
        <v>37.9057</v>
      </c>
      <c r="G94" s="54" t="n">
        <v>37.6027</v>
      </c>
      <c r="H94" s="54" t="n">
        <v>4747.86</v>
      </c>
      <c r="I94" s="54" t="n">
        <v>7.578743</v>
      </c>
      <c r="J94" s="54" t="n">
        <v>1.32</v>
      </c>
      <c r="K94" s="54" t="n">
        <v>37</v>
      </c>
      <c r="L94" s="54" t="n">
        <v>623.8936</v>
      </c>
      <c r="M94" s="54" t="n">
        <v>33.4834</v>
      </c>
      <c r="N94" s="54" t="n">
        <v>38.3005</v>
      </c>
      <c r="O94" s="54" t="n">
        <v>38.0359</v>
      </c>
      <c r="P94" s="54" t="n">
        <v>4047.7</v>
      </c>
      <c r="Q94" s="54" t="n">
        <v>8.861179</v>
      </c>
      <c r="R94" s="54" t="n">
        <v>1.12</v>
      </c>
      <c r="S94" s="55"/>
      <c r="T94" s="58"/>
      <c r="U94" s="59"/>
      <c r="V94" s="59"/>
      <c r="W94" s="58"/>
      <c r="X94" s="59"/>
      <c r="Y94" s="60"/>
    </row>
    <row r="95" customFormat="false" ht="12.75" hidden="false" customHeight="false" outlineLevel="0" collapsed="false">
      <c r="A95" s="66"/>
      <c r="B95" s="65" t="s">
        <v>92</v>
      </c>
      <c r="C95" s="65" t="n">
        <v>22</v>
      </c>
      <c r="D95" s="54" t="n">
        <v>862.5565</v>
      </c>
      <c r="E95" s="54" t="n">
        <v>49.3713</v>
      </c>
      <c r="F95" s="54" t="n">
        <v>52.4694</v>
      </c>
      <c r="G95" s="54" t="n">
        <v>53.5279</v>
      </c>
      <c r="H95" s="54" t="n">
        <v>7838.96</v>
      </c>
      <c r="I95" s="54" t="n">
        <v>16.697062</v>
      </c>
      <c r="J95" s="54" t="n">
        <v>2.18</v>
      </c>
      <c r="K95" s="54" t="n">
        <v>22</v>
      </c>
      <c r="L95" s="54" t="n">
        <v>868.4554</v>
      </c>
      <c r="M95" s="54" t="n">
        <v>49.7442</v>
      </c>
      <c r="N95" s="54" t="n">
        <v>52.9976</v>
      </c>
      <c r="O95" s="54" t="n">
        <v>54.0518</v>
      </c>
      <c r="P95" s="54" t="n">
        <v>7356.17</v>
      </c>
      <c r="Q95" s="54" t="n">
        <v>18.095027</v>
      </c>
      <c r="R95" s="54" t="n">
        <v>2.0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6"/>
      <c r="B96" s="66"/>
      <c r="C96" s="66" t="n">
        <v>27</v>
      </c>
      <c r="D96" s="54" t="n">
        <v>541.0048</v>
      </c>
      <c r="E96" s="54" t="n">
        <v>45.6613</v>
      </c>
      <c r="F96" s="54" t="n">
        <v>49.3452</v>
      </c>
      <c r="G96" s="54" t="n">
        <v>50.4652</v>
      </c>
      <c r="H96" s="54" t="n">
        <v>7740.67</v>
      </c>
      <c r="I96" s="54" t="n">
        <v>15.867577</v>
      </c>
      <c r="J96" s="54" t="n">
        <v>2.15</v>
      </c>
      <c r="K96" s="54" t="n">
        <v>27</v>
      </c>
      <c r="L96" s="54" t="n">
        <v>547.553</v>
      </c>
      <c r="M96" s="54" t="n">
        <v>46.1619</v>
      </c>
      <c r="N96" s="54" t="n">
        <v>49.909</v>
      </c>
      <c r="O96" s="54" t="n">
        <v>51.0337</v>
      </c>
      <c r="P96" s="54" t="n">
        <v>7129.8</v>
      </c>
      <c r="Q96" s="54" t="n">
        <v>17.74713</v>
      </c>
      <c r="R96" s="54" t="n">
        <v>1.98</v>
      </c>
      <c r="S96" s="55"/>
      <c r="T96" s="56"/>
      <c r="U96" s="44"/>
      <c r="V96" s="44"/>
      <c r="W96" s="56"/>
      <c r="X96" s="44"/>
      <c r="Y96" s="57"/>
    </row>
    <row r="97" customFormat="false" ht="12.75" hidden="false" customHeight="false" outlineLevel="0" collapsed="false">
      <c r="A97" s="66"/>
      <c r="B97" s="66"/>
      <c r="C97" s="66" t="n">
        <v>32</v>
      </c>
      <c r="D97" s="54" t="n">
        <v>344.4118</v>
      </c>
      <c r="E97" s="54" t="n">
        <v>42.0299</v>
      </c>
      <c r="F97" s="54" t="n">
        <v>46.8969</v>
      </c>
      <c r="G97" s="54" t="n">
        <v>48.1565</v>
      </c>
      <c r="H97" s="54" t="n">
        <v>7690.89</v>
      </c>
      <c r="I97" s="54" t="n">
        <v>15.089111</v>
      </c>
      <c r="J97" s="54" t="n">
        <v>2.14</v>
      </c>
      <c r="K97" s="54" t="n">
        <v>32</v>
      </c>
      <c r="L97" s="54" t="n">
        <v>350.4842</v>
      </c>
      <c r="M97" s="54" t="n">
        <v>42.6776</v>
      </c>
      <c r="N97" s="54" t="n">
        <v>47.541</v>
      </c>
      <c r="O97" s="54" t="n">
        <v>48.8378</v>
      </c>
      <c r="P97" s="54" t="n">
        <v>6915.24</v>
      </c>
      <c r="Q97" s="54" t="n">
        <v>17.351538</v>
      </c>
      <c r="R97" s="54" t="n">
        <v>1.92</v>
      </c>
      <c r="S97" s="55"/>
      <c r="T97" s="56"/>
      <c r="U97" s="44"/>
      <c r="V97" s="44"/>
      <c r="W97" s="56"/>
      <c r="X97" s="44"/>
      <c r="Y97" s="57"/>
    </row>
    <row r="98" customFormat="false" ht="13.5" hidden="false" customHeight="false" outlineLevel="0" collapsed="false">
      <c r="A98" s="67"/>
      <c r="B98" s="67"/>
      <c r="C98" s="67" t="n">
        <v>37</v>
      </c>
      <c r="D98" s="54" t="n">
        <v>224.8054</v>
      </c>
      <c r="E98" s="54" t="n">
        <v>38.4307</v>
      </c>
      <c r="F98" s="54" t="n">
        <v>44.8571</v>
      </c>
      <c r="G98" s="54" t="n">
        <v>46.2059</v>
      </c>
      <c r="H98" s="54" t="n">
        <v>7613.23</v>
      </c>
      <c r="I98" s="54" t="n">
        <v>14.70354</v>
      </c>
      <c r="J98" s="54" t="n">
        <v>2.11</v>
      </c>
      <c r="K98" s="54" t="n">
        <v>37</v>
      </c>
      <c r="L98" s="54" t="n">
        <v>229.6122</v>
      </c>
      <c r="M98" s="54" t="n">
        <v>39.1604</v>
      </c>
      <c r="N98" s="54" t="n">
        <v>45.6639</v>
      </c>
      <c r="O98" s="54" t="n">
        <v>46.9925</v>
      </c>
      <c r="P98" s="54" t="n">
        <v>6776.79</v>
      </c>
      <c r="Q98" s="54" t="n">
        <v>16.983546</v>
      </c>
      <c r="R98" s="54" t="n">
        <v>1.88</v>
      </c>
      <c r="S98" s="55"/>
      <c r="T98" s="56"/>
      <c r="U98" s="44"/>
      <c r="V98" s="44"/>
      <c r="W98" s="56"/>
      <c r="X98" s="44"/>
      <c r="Y98" s="57"/>
    </row>
    <row r="99" customFormat="false" ht="12" hidden="false" customHeight="false" outlineLevel="0" collapsed="false">
      <c r="B99" s="1" t="s">
        <v>44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1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14</v>
      </c>
      <c r="I106" s="68" t="n">
        <f aca="false">GEOMEAN(I3:I98)</f>
        <v>16.0344262702742</v>
      </c>
      <c r="J106" s="68" t="n">
        <f aca="false">GEOMEAN(J3:J98)</f>
        <v>1.69081128956456</v>
      </c>
      <c r="Q106" s="68" t="n">
        <f aca="false">GEOMEAN(Q3:Q98)</f>
        <v>17.068147392616</v>
      </c>
      <c r="R106" s="68" t="n">
        <f aca="false">GEOMEAN(R3:R98)</f>
        <v>1.49649249047865</v>
      </c>
    </row>
    <row r="107" customFormat="false" ht="12" hidden="false" customHeight="false" outlineLevel="0" collapsed="false">
      <c r="B107" s="1" t="s">
        <v>115</v>
      </c>
      <c r="Q107" s="30" t="n">
        <f aca="false">Q106/I106</f>
        <v>1.0644688562545</v>
      </c>
      <c r="R107" s="30" t="n">
        <f aca="false">R106/J106</f>
        <v>0.885073632826313</v>
      </c>
    </row>
    <row r="108" customFormat="false" ht="12" hidden="false" customHeight="false" outlineLevel="0" collapsed="false">
      <c r="B108" s="1" t="s">
        <v>116</v>
      </c>
      <c r="I108" s="68" t="n">
        <f aca="false">SUM(I3:I98)/3600</f>
        <v>0.545139086388889</v>
      </c>
      <c r="J108" s="68" t="n">
        <f aca="false">SUM(J3:J98)</f>
        <v>204.38</v>
      </c>
      <c r="Q108" s="68" t="n">
        <f aca="false">SUM(Q3:Q98)/3600</f>
        <v>0.578765563333333</v>
      </c>
      <c r="R108" s="68" t="n">
        <f aca="false">SUM(R3:R98)</f>
        <v>184.51</v>
      </c>
    </row>
    <row r="111" customFormat="false" ht="12.75" hidden="false" customHeight="false" outlineLevel="0" collapsed="false">
      <c r="B111" s="1" t="s">
        <v>117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11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4</v>
      </c>
      <c r="I113" s="68" t="n">
        <f aca="false">GEOMEAN(I3:I10,I19:I82)</f>
        <v>16.7721991091798</v>
      </c>
      <c r="J113" s="68" t="n">
        <f aca="false">GEOMEAN(J3:J10,J19:J82)</f>
        <v>1.65678523619556</v>
      </c>
      <c r="Q113" s="68" t="n">
        <f aca="false">GEOMEAN(Q3:Q10,Q19:Q82)</f>
        <v>17.7341255398075</v>
      </c>
      <c r="R113" s="68" t="n">
        <f aca="false">GEOMEAN(R3:R10,R19:R82)</f>
        <v>1.47072773198289</v>
      </c>
    </row>
    <row r="114" customFormat="false" ht="12" hidden="false" customHeight="false" outlineLevel="0" collapsed="false">
      <c r="B114" s="1" t="s">
        <v>115</v>
      </c>
      <c r="Q114" s="30" t="n">
        <f aca="false">Q113/I113</f>
        <v>1.05735243329548</v>
      </c>
      <c r="R114" s="30" t="n">
        <f aca="false">R113/J113</f>
        <v>0.88769968481859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plkan</cp:lastModifiedBy>
  <dcterms:modified xsi:type="dcterms:W3CDTF">2012-01-20T22:40:51Z</dcterms:modified>
  <cp:revision>0</cp:revision>
  <dc:subject/>
  <dc:title/>
</cp:coreProperties>
</file>