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09011"/>
        <c:axId val="30831290"/>
      </c:scatterChart>
      <c:valAx>
        <c:axId val="7670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90"/>
        <c:crossesAt val="0"/>
        <c:crossBetween val="midCat"/>
      </c:valAx>
      <c:valAx>
        <c:axId val="308312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943836"/>
        <c:axId val="49174299"/>
      </c:scatterChart>
      <c:valAx>
        <c:axId val="2594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99"/>
        <c:crossesAt val="0"/>
        <c:crossBetween val="midCat"/>
      </c:valAx>
      <c:valAx>
        <c:axId val="491742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112056"/>
        <c:axId val="74520739"/>
      </c:scatterChart>
      <c:valAx>
        <c:axId val="5911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739"/>
        <c:crossesAt val="0"/>
        <c:crossBetween val="midCat"/>
      </c:valAx>
      <c:valAx>
        <c:axId val="745207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15803"/>
        <c:axId val="20852254"/>
      </c:scatterChart>
      <c:valAx>
        <c:axId val="120158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54"/>
        <c:crossesAt val="0"/>
        <c:crossBetween val="midCat"/>
      </c:valAx>
      <c:valAx>
        <c:axId val="208522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6663594761647</v>
      </c>
      <c r="D25" s="41"/>
      <c r="E25" s="41"/>
      <c r="F25" s="41" t="n">
        <f aca="false">'RA-LC'!R114</f>
        <v>1.09328918846563</v>
      </c>
      <c r="G25" s="41"/>
      <c r="H25" s="41"/>
      <c r="I25" s="41" t="n">
        <f aca="false">'RA-HE10'!R114</f>
        <v>1.06893564982745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93284228555681</v>
      </c>
      <c r="D26" s="42"/>
      <c r="E26" s="42"/>
      <c r="F26" s="42" t="n">
        <f aca="false">'RA-LC'!Q114</f>
        <v>0.989895476690103</v>
      </c>
      <c r="G26" s="42"/>
      <c r="H26" s="42"/>
      <c r="I26" s="42" t="n">
        <f aca="false">'RA-HE10'!Q114</f>
        <v>1.00086347902129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06610081572797</v>
      </c>
      <c r="D38" s="41"/>
      <c r="E38" s="41"/>
      <c r="F38" s="41" t="n">
        <f aca="false">'LB-LC'!R114</f>
        <v>1.0881550775816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9204010806697</v>
      </c>
      <c r="D39" s="42"/>
      <c r="E39" s="42"/>
      <c r="F39" s="42" t="n">
        <f aca="false">'LB-LC'!Q114</f>
        <v>0.993859064493752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93839044761503</v>
      </c>
      <c r="D26" s="42"/>
      <c r="E26" s="42"/>
      <c r="F26" s="42" t="n">
        <f aca="false">'RA-LC'!Q107</f>
        <v>0.992028213916872</v>
      </c>
      <c r="G26" s="42"/>
      <c r="H26" s="42"/>
      <c r="I26" s="42" t="n">
        <f aca="false">'RA-HE10'!Q107</f>
        <v>1.00086347902129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1.06538446632314</v>
      </c>
      <c r="D38" s="41"/>
      <c r="E38" s="41"/>
      <c r="F38" s="41" t="n">
        <f aca="false">'LB-LC'!R107</f>
        <v>1.08599595738214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99621955144481</v>
      </c>
      <c r="D39" s="42"/>
      <c r="E39" s="42"/>
      <c r="F39" s="42" t="n">
        <f aca="false">'LB-LC'!Q107</f>
        <v>0.99372234136176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258.9696</v>
      </c>
      <c r="M3" s="75" t="n">
        <v>41.7782</v>
      </c>
      <c r="N3" s="75" t="n">
        <v>41.5547</v>
      </c>
      <c r="O3" s="75" t="n">
        <v>44.234</v>
      </c>
      <c r="P3" s="75" t="n">
        <v>21314.09</v>
      </c>
      <c r="Q3" s="75" t="n">
        <v>36.56</v>
      </c>
      <c r="R3" s="77" t="n">
        <f aca="false">P3/3600</f>
        <v>5.92058055555556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33.3232</v>
      </c>
      <c r="M4" s="80" t="n">
        <v>39.3</v>
      </c>
      <c r="N4" s="80" t="n">
        <v>39.8972</v>
      </c>
      <c r="O4" s="80" t="n">
        <v>42.3507</v>
      </c>
      <c r="P4" s="80" t="n">
        <v>19009.67</v>
      </c>
      <c r="Q4" s="80" t="n">
        <v>31.81</v>
      </c>
      <c r="R4" s="82" t="n">
        <f aca="false">P4/3600</f>
        <v>5.28046388888889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55.1584</v>
      </c>
      <c r="M5" s="80" t="n">
        <v>36.7665</v>
      </c>
      <c r="N5" s="80" t="n">
        <v>38.6371</v>
      </c>
      <c r="O5" s="80" t="n">
        <v>40.8631</v>
      </c>
      <c r="P5" s="80" t="n">
        <v>17689.34</v>
      </c>
      <c r="Q5" s="80" t="n">
        <v>28.33</v>
      </c>
      <c r="R5" s="82" t="n">
        <f aca="false">P5/3600</f>
        <v>4.91370555555556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29.3312</v>
      </c>
      <c r="M6" s="86" t="n">
        <v>34.1226</v>
      </c>
      <c r="N6" s="86" t="n">
        <v>37.6854</v>
      </c>
      <c r="O6" s="86" t="n">
        <v>39.8126</v>
      </c>
      <c r="P6" s="86" t="n">
        <v>16846.18</v>
      </c>
      <c r="Q6" s="86" t="n">
        <v>26.62</v>
      </c>
      <c r="R6" s="88" t="n">
        <f aca="false">P6/3600</f>
        <v>4.67949444444445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198.2944</v>
      </c>
      <c r="M7" s="75" t="n">
        <v>40.4116</v>
      </c>
      <c r="N7" s="75" t="n">
        <v>45.045</v>
      </c>
      <c r="O7" s="75" t="n">
        <v>44.7005</v>
      </c>
      <c r="P7" s="75" t="n">
        <v>29814.76</v>
      </c>
      <c r="Q7" s="75" t="n">
        <v>54.12</v>
      </c>
      <c r="R7" s="77" t="n">
        <f aca="false">P7/3600</f>
        <v>8.28187777777778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832.624</v>
      </c>
      <c r="M8" s="80" t="n">
        <v>37.4511</v>
      </c>
      <c r="N8" s="80" t="n">
        <v>43.1941</v>
      </c>
      <c r="O8" s="80" t="n">
        <v>43.3727</v>
      </c>
      <c r="P8" s="80" t="n">
        <v>26240.17</v>
      </c>
      <c r="Q8" s="80" t="n">
        <v>46.77</v>
      </c>
      <c r="R8" s="82" t="n">
        <f aca="false">P8/3600</f>
        <v>7.288936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16.8944</v>
      </c>
      <c r="M9" s="80" t="n">
        <v>34.5205</v>
      </c>
      <c r="N9" s="80" t="n">
        <v>41.6009</v>
      </c>
      <c r="O9" s="80" t="n">
        <v>42.1179</v>
      </c>
      <c r="P9" s="80" t="n">
        <v>23877.66</v>
      </c>
      <c r="Q9" s="80" t="n">
        <v>40.68</v>
      </c>
      <c r="R9" s="82" t="n">
        <f aca="false">P9/3600</f>
        <v>6.63268333333333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47.5392</v>
      </c>
      <c r="M10" s="86" t="n">
        <v>31.7432</v>
      </c>
      <c r="N10" s="86" t="n">
        <v>40.3573</v>
      </c>
      <c r="O10" s="86" t="n">
        <v>41.0844</v>
      </c>
      <c r="P10" s="86" t="n">
        <v>22121.99</v>
      </c>
      <c r="Q10" s="86" t="n">
        <v>37.66</v>
      </c>
      <c r="R10" s="88" t="n">
        <f aca="false">P10/3600</f>
        <v>6.14499722222222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54.2336</v>
      </c>
      <c r="M19" s="97" t="n">
        <v>41.7343</v>
      </c>
      <c r="N19" s="97" t="n">
        <v>43.5833</v>
      </c>
      <c r="O19" s="97" t="n">
        <v>45.2963</v>
      </c>
      <c r="P19" s="97" t="n">
        <v>19762.38</v>
      </c>
      <c r="Q19" s="97" t="n">
        <v>34.58</v>
      </c>
      <c r="R19" s="76" t="n">
        <f aca="false">P19/3600</f>
        <v>5.4895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1.9744</v>
      </c>
      <c r="M20" s="99" t="n">
        <v>39.8885</v>
      </c>
      <c r="N20" s="99" t="n">
        <v>42.2819</v>
      </c>
      <c r="O20" s="99" t="n">
        <v>43.4632</v>
      </c>
      <c r="P20" s="99" t="n">
        <v>17567.79</v>
      </c>
      <c r="Q20" s="99" t="n">
        <v>29.73</v>
      </c>
      <c r="R20" s="81" t="n">
        <f aca="false">P20/3600</f>
        <v>4.87994166666667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4.4544</v>
      </c>
      <c r="M21" s="99" t="n">
        <v>37.5762</v>
      </c>
      <c r="N21" s="99" t="n">
        <v>41.1708</v>
      </c>
      <c r="O21" s="99" t="n">
        <v>42.1461</v>
      </c>
      <c r="P21" s="99" t="n">
        <v>16121.07</v>
      </c>
      <c r="Q21" s="99" t="n">
        <v>26.96</v>
      </c>
      <c r="R21" s="81" t="n">
        <f aca="false">P21/3600</f>
        <v>4.478075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48.4136</v>
      </c>
      <c r="M22" s="101" t="n">
        <v>35.1782</v>
      </c>
      <c r="N22" s="101" t="n">
        <v>40.3337</v>
      </c>
      <c r="O22" s="101" t="n">
        <v>41.3284</v>
      </c>
      <c r="P22" s="101" t="n">
        <v>15028.73</v>
      </c>
      <c r="Q22" s="101" t="n">
        <v>24.35</v>
      </c>
      <c r="R22" s="87" t="n">
        <f aca="false">P22/3600</f>
        <v>4.17464722222222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766.1736</v>
      </c>
      <c r="M23" s="97" t="n">
        <v>40.1549</v>
      </c>
      <c r="N23" s="97" t="n">
        <v>42.5166</v>
      </c>
      <c r="O23" s="97" t="n">
        <v>43.836</v>
      </c>
      <c r="P23" s="97" t="n">
        <v>18262.59</v>
      </c>
      <c r="Q23" s="97" t="n">
        <v>34.7</v>
      </c>
      <c r="R23" s="76" t="n">
        <f aca="false">P23/3600</f>
        <v>5.07294166666667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68.9496</v>
      </c>
      <c r="M24" s="99" t="n">
        <v>37.6562</v>
      </c>
      <c r="N24" s="99" t="n">
        <v>40.7629</v>
      </c>
      <c r="O24" s="99" t="n">
        <v>41.569</v>
      </c>
      <c r="P24" s="99" t="n">
        <v>16035.15</v>
      </c>
      <c r="Q24" s="99" t="n">
        <v>28.22</v>
      </c>
      <c r="R24" s="81" t="n">
        <f aca="false">P24/3600</f>
        <v>4.45420833333333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5.4504</v>
      </c>
      <c r="M25" s="99" t="n">
        <v>35.0627</v>
      </c>
      <c r="N25" s="99" t="n">
        <v>39.27</v>
      </c>
      <c r="O25" s="99" t="n">
        <v>40.0195</v>
      </c>
      <c r="P25" s="99" t="n">
        <v>14872.08</v>
      </c>
      <c r="Q25" s="99" t="n">
        <v>24.82</v>
      </c>
      <c r="R25" s="81" t="n">
        <f aca="false">P25/3600</f>
        <v>4.13113333333333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5.7064</v>
      </c>
      <c r="M26" s="101" t="n">
        <v>32.5395</v>
      </c>
      <c r="N26" s="101" t="n">
        <v>38.1555</v>
      </c>
      <c r="O26" s="101" t="n">
        <v>39.1493</v>
      </c>
      <c r="P26" s="101" t="n">
        <v>14112.19</v>
      </c>
      <c r="Q26" s="101" t="n">
        <v>22.73</v>
      </c>
      <c r="R26" s="87" t="n">
        <f aca="false">P26/3600</f>
        <v>3.920052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518.2016</v>
      </c>
      <c r="M27" s="97" t="n">
        <v>38.563</v>
      </c>
      <c r="N27" s="97" t="n">
        <v>40.1201</v>
      </c>
      <c r="O27" s="97" t="n">
        <v>43.6405</v>
      </c>
      <c r="P27" s="97" t="n">
        <v>41770.71</v>
      </c>
      <c r="Q27" s="97" t="n">
        <v>65.96</v>
      </c>
      <c r="R27" s="76" t="n">
        <f aca="false">P27/3600</f>
        <v>11.602975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14.1968</v>
      </c>
      <c r="M28" s="99" t="n">
        <v>36.9614</v>
      </c>
      <c r="N28" s="99" t="n">
        <v>39.1719</v>
      </c>
      <c r="O28" s="99" t="n">
        <v>41.99</v>
      </c>
      <c r="P28" s="99" t="n">
        <v>34292.34</v>
      </c>
      <c r="Q28" s="99" t="n">
        <v>50.4</v>
      </c>
      <c r="R28" s="81" t="n">
        <f aca="false">P28/3600</f>
        <v>9.5256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19.0864</v>
      </c>
      <c r="M29" s="99" t="n">
        <v>35.0789</v>
      </c>
      <c r="N29" s="99" t="n">
        <v>38.371</v>
      </c>
      <c r="O29" s="99" t="n">
        <v>40.5096</v>
      </c>
      <c r="P29" s="99" t="n">
        <v>31207.81</v>
      </c>
      <c r="Q29" s="99" t="n">
        <v>44.67</v>
      </c>
      <c r="R29" s="81" t="n">
        <f aca="false">P29/3600</f>
        <v>8.66883611111111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89.6504</v>
      </c>
      <c r="M30" s="101" t="n">
        <v>32.9182</v>
      </c>
      <c r="N30" s="101" t="n">
        <v>37.6872</v>
      </c>
      <c r="O30" s="101" t="n">
        <v>39.3863</v>
      </c>
      <c r="P30" s="101" t="n">
        <v>29436.93</v>
      </c>
      <c r="Q30" s="101" t="n">
        <v>42.78</v>
      </c>
      <c r="R30" s="87" t="n">
        <f aca="false">P30/3600</f>
        <v>8.176925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579.2864</v>
      </c>
      <c r="M31" s="97" t="n">
        <v>39.2483</v>
      </c>
      <c r="N31" s="97" t="n">
        <v>43.8618</v>
      </c>
      <c r="O31" s="97" t="n">
        <v>45.1462</v>
      </c>
      <c r="P31" s="97" t="n">
        <v>48139.22</v>
      </c>
      <c r="Q31" s="97" t="n">
        <v>77.07</v>
      </c>
      <c r="R31" s="76" t="n">
        <f aca="false">P31/3600</f>
        <v>13.3720055555556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10.416</v>
      </c>
      <c r="M32" s="99" t="n">
        <v>37.595</v>
      </c>
      <c r="N32" s="99" t="n">
        <v>42.6628</v>
      </c>
      <c r="O32" s="99" t="n">
        <v>43.2635</v>
      </c>
      <c r="P32" s="99" t="n">
        <v>41114.57</v>
      </c>
      <c r="Q32" s="99" t="n">
        <v>67.14</v>
      </c>
      <c r="R32" s="81" t="n">
        <f aca="false">P32/3600</f>
        <v>11.420713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61.7288</v>
      </c>
      <c r="M33" s="99" t="n">
        <v>35.7819</v>
      </c>
      <c r="N33" s="99" t="n">
        <v>41.4902</v>
      </c>
      <c r="O33" s="99" t="n">
        <v>41.499</v>
      </c>
      <c r="P33" s="99" t="n">
        <v>37320</v>
      </c>
      <c r="Q33" s="99" t="n">
        <v>60.11</v>
      </c>
      <c r="R33" s="81" t="n">
        <f aca="false">P33/3600</f>
        <v>10.366666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499.7888</v>
      </c>
      <c r="M34" s="101" t="n">
        <v>33.8287</v>
      </c>
      <c r="N34" s="101" t="n">
        <v>40.556</v>
      </c>
      <c r="O34" s="101" t="n">
        <v>40.1991</v>
      </c>
      <c r="P34" s="101" t="n">
        <v>34916.9</v>
      </c>
      <c r="Q34" s="101" t="n">
        <v>57.25</v>
      </c>
      <c r="R34" s="87" t="n">
        <f aca="false">P34/3600</f>
        <v>9.69913888888889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40161.3512</v>
      </c>
      <c r="M35" s="97" t="n">
        <v>37.5155</v>
      </c>
      <c r="N35" s="97" t="n">
        <v>42.158</v>
      </c>
      <c r="O35" s="97" t="n">
        <v>44.2953</v>
      </c>
      <c r="P35" s="97" t="n">
        <v>55656.35</v>
      </c>
      <c r="Q35" s="97" t="n">
        <v>105.22</v>
      </c>
      <c r="R35" s="76" t="n">
        <f aca="false">P35/3600</f>
        <v>15.4600972222222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30.9536</v>
      </c>
      <c r="M36" s="99" t="n">
        <v>35.3989</v>
      </c>
      <c r="N36" s="99" t="n">
        <v>40.9188</v>
      </c>
      <c r="O36" s="99" t="n">
        <v>43.1676</v>
      </c>
      <c r="P36" s="99" t="n">
        <v>42102.72</v>
      </c>
      <c r="Q36" s="99" t="n">
        <v>68</v>
      </c>
      <c r="R36" s="81" t="n">
        <f aca="false">P36/3600</f>
        <v>11.6952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5.0952</v>
      </c>
      <c r="M37" s="99" t="n">
        <v>33.9854</v>
      </c>
      <c r="N37" s="99" t="n">
        <v>39.7139</v>
      </c>
      <c r="O37" s="99" t="n">
        <v>42.1787</v>
      </c>
      <c r="P37" s="99" t="n">
        <v>37530.2</v>
      </c>
      <c r="Q37" s="99" t="n">
        <v>59.18</v>
      </c>
      <c r="R37" s="81" t="n">
        <f aca="false">P37/3600</f>
        <v>10.4250555555556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7.2656</v>
      </c>
      <c r="M38" s="101" t="n">
        <v>32.2109</v>
      </c>
      <c r="N38" s="101" t="n">
        <v>38.7991</v>
      </c>
      <c r="O38" s="101" t="n">
        <v>41.407</v>
      </c>
      <c r="P38" s="101" t="n">
        <v>35896.1</v>
      </c>
      <c r="Q38" s="101" t="n">
        <v>57</v>
      </c>
      <c r="R38" s="87" t="n">
        <f aca="false">P38/3600</f>
        <v>9.97113888888889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491.1064</v>
      </c>
      <c r="M39" s="97" t="n">
        <v>40.5423</v>
      </c>
      <c r="N39" s="97" t="n">
        <v>43.1588</v>
      </c>
      <c r="O39" s="97" t="n">
        <v>43.7764</v>
      </c>
      <c r="P39" s="97" t="n">
        <v>8469.18</v>
      </c>
      <c r="Q39" s="97" t="n">
        <v>13.28</v>
      </c>
      <c r="R39" s="76" t="n">
        <f aca="false">P39/3600</f>
        <v>2.35255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75.0264</v>
      </c>
      <c r="M40" s="99" t="n">
        <v>37.4697</v>
      </c>
      <c r="N40" s="99" t="n">
        <v>40.895</v>
      </c>
      <c r="O40" s="99" t="n">
        <v>41.2149</v>
      </c>
      <c r="P40" s="99" t="n">
        <v>7517.61</v>
      </c>
      <c r="Q40" s="99" t="n">
        <v>11.06</v>
      </c>
      <c r="R40" s="81" t="n">
        <f aca="false">P40/3600</f>
        <v>2.088225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5.992</v>
      </c>
      <c r="M41" s="99" t="n">
        <v>34.5897</v>
      </c>
      <c r="N41" s="99" t="n">
        <v>39.0411</v>
      </c>
      <c r="O41" s="99" t="n">
        <v>39.1304</v>
      </c>
      <c r="P41" s="99" t="n">
        <v>6788.22</v>
      </c>
      <c r="Q41" s="99" t="n">
        <v>9.51</v>
      </c>
      <c r="R41" s="81" t="n">
        <f aca="false">P41/3600</f>
        <v>1.88561666666667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7.3104</v>
      </c>
      <c r="M42" s="101" t="n">
        <v>32.1207</v>
      </c>
      <c r="N42" s="101" t="n">
        <v>37.7025</v>
      </c>
      <c r="O42" s="101" t="n">
        <v>37.58</v>
      </c>
      <c r="P42" s="101" t="n">
        <v>6250.62</v>
      </c>
      <c r="Q42" s="101" t="n">
        <v>8.18</v>
      </c>
      <c r="R42" s="87" t="n">
        <f aca="false">P42/3600</f>
        <v>1.73628333333333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681.9048</v>
      </c>
      <c r="M43" s="97" t="n">
        <v>40.3007</v>
      </c>
      <c r="N43" s="97" t="n">
        <v>43.6265</v>
      </c>
      <c r="O43" s="97" t="n">
        <v>45.1573</v>
      </c>
      <c r="P43" s="97" t="n">
        <v>9575.92</v>
      </c>
      <c r="Q43" s="97" t="n">
        <v>14.59</v>
      </c>
      <c r="R43" s="76" t="n">
        <f aca="false">P43/3600</f>
        <v>2.65997777777778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24.9408</v>
      </c>
      <c r="M44" s="99" t="n">
        <v>37.8329</v>
      </c>
      <c r="N44" s="99" t="n">
        <v>41.7524</v>
      </c>
      <c r="O44" s="99" t="n">
        <v>42.9424</v>
      </c>
      <c r="P44" s="99" t="n">
        <v>8570.08</v>
      </c>
      <c r="Q44" s="99" t="n">
        <v>12.47</v>
      </c>
      <c r="R44" s="81" t="n">
        <f aca="false">P44/3600</f>
        <v>2.38057777777778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67.5856</v>
      </c>
      <c r="M45" s="99" t="n">
        <v>35.1</v>
      </c>
      <c r="N45" s="99" t="n">
        <v>40.1425</v>
      </c>
      <c r="O45" s="99" t="n">
        <v>41.1026</v>
      </c>
      <c r="P45" s="99" t="n">
        <v>7900.78</v>
      </c>
      <c r="Q45" s="99" t="n">
        <v>11.12</v>
      </c>
      <c r="R45" s="81" t="n">
        <f aca="false">P45/3600</f>
        <v>2.19466111111111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58.7896</v>
      </c>
      <c r="M46" s="101" t="n">
        <v>32.3626</v>
      </c>
      <c r="N46" s="101" t="n">
        <v>38.8462</v>
      </c>
      <c r="O46" s="101" t="n">
        <v>39.7172</v>
      </c>
      <c r="P46" s="101" t="n">
        <v>7450.94</v>
      </c>
      <c r="Q46" s="101" t="n">
        <v>9.82</v>
      </c>
      <c r="R46" s="87" t="n">
        <f aca="false">P46/3600</f>
        <v>2.06970555555556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862.1152</v>
      </c>
      <c r="M47" s="97" t="n">
        <v>38.4734</v>
      </c>
      <c r="N47" s="97" t="n">
        <v>41.5257</v>
      </c>
      <c r="O47" s="97" t="n">
        <v>42.5774</v>
      </c>
      <c r="P47" s="97" t="n">
        <v>9139.46</v>
      </c>
      <c r="Q47" s="97" t="n">
        <v>16.59</v>
      </c>
      <c r="R47" s="76" t="n">
        <f aca="false">P47/3600</f>
        <v>2.53873888888889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20.836</v>
      </c>
      <c r="M48" s="99" t="n">
        <v>34.9947</v>
      </c>
      <c r="N48" s="99" t="n">
        <v>39.0085</v>
      </c>
      <c r="O48" s="99" t="n">
        <v>39.9577</v>
      </c>
      <c r="P48" s="99" t="n">
        <v>7922.43</v>
      </c>
      <c r="Q48" s="99" t="n">
        <v>13.55</v>
      </c>
      <c r="R48" s="81" t="n">
        <f aca="false">P48/3600</f>
        <v>2.200675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79.9464</v>
      </c>
      <c r="M49" s="99" t="n">
        <v>31.7961</v>
      </c>
      <c r="N49" s="99" t="n">
        <v>37.1646</v>
      </c>
      <c r="O49" s="99" t="n">
        <v>38.0272</v>
      </c>
      <c r="P49" s="99" t="n">
        <v>7057.72</v>
      </c>
      <c r="Q49" s="99" t="n">
        <v>11.67</v>
      </c>
      <c r="R49" s="81" t="n">
        <f aca="false">P49/3600</f>
        <v>1.96047777777778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3.8144</v>
      </c>
      <c r="M50" s="101" t="n">
        <v>28.8277</v>
      </c>
      <c r="N50" s="101" t="n">
        <v>35.9096</v>
      </c>
      <c r="O50" s="101" t="n">
        <v>36.6578</v>
      </c>
      <c r="P50" s="101" t="n">
        <v>6491.01</v>
      </c>
      <c r="Q50" s="101" t="n">
        <v>10.46</v>
      </c>
      <c r="R50" s="87" t="n">
        <f aca="false">P50/3600</f>
        <v>1.80305833333333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59.3352</v>
      </c>
      <c r="M51" s="97" t="n">
        <v>39.1533</v>
      </c>
      <c r="N51" s="97" t="n">
        <v>41.5478</v>
      </c>
      <c r="O51" s="97" t="n">
        <v>42.9984</v>
      </c>
      <c r="P51" s="97" t="n">
        <v>6716.03</v>
      </c>
      <c r="Q51" s="97" t="n">
        <v>11.81</v>
      </c>
      <c r="R51" s="76" t="n">
        <f aca="false">P51/3600</f>
        <v>1.86556388888889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48.9248</v>
      </c>
      <c r="M52" s="99" t="n">
        <v>35.9487</v>
      </c>
      <c r="N52" s="99" t="n">
        <v>39.3048</v>
      </c>
      <c r="O52" s="99" t="n">
        <v>40.902</v>
      </c>
      <c r="P52" s="99" t="n">
        <v>5741.04</v>
      </c>
      <c r="Q52" s="99" t="n">
        <v>9.54</v>
      </c>
      <c r="R52" s="81" t="n">
        <f aca="false">P52/3600</f>
        <v>1.59473333333333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0.504</v>
      </c>
      <c r="M53" s="99" t="n">
        <v>33.1006</v>
      </c>
      <c r="N53" s="99" t="n">
        <v>37.4632</v>
      </c>
      <c r="O53" s="99" t="n">
        <v>39.2224</v>
      </c>
      <c r="P53" s="99" t="n">
        <v>5058.72</v>
      </c>
      <c r="Q53" s="99" t="n">
        <v>7.78</v>
      </c>
      <c r="R53" s="81" t="n">
        <f aca="false">P53/3600</f>
        <v>1.4052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0.2136</v>
      </c>
      <c r="M54" s="101" t="n">
        <v>30.4568</v>
      </c>
      <c r="N54" s="101" t="n">
        <v>36.1696</v>
      </c>
      <c r="O54" s="101" t="n">
        <v>37.9301</v>
      </c>
      <c r="P54" s="101" t="n">
        <v>4507.98</v>
      </c>
      <c r="Q54" s="101" t="n">
        <v>6.57</v>
      </c>
      <c r="R54" s="87" t="n">
        <f aca="false">P54/3600</f>
        <v>1.25221666666667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23.2664</v>
      </c>
      <c r="M55" s="97" t="n">
        <v>40.8098</v>
      </c>
      <c r="N55" s="97" t="n">
        <v>44.1011</v>
      </c>
      <c r="O55" s="97" t="n">
        <v>43.275</v>
      </c>
      <c r="P55" s="97" t="n">
        <v>2288.66</v>
      </c>
      <c r="Q55" s="97" t="n">
        <v>3.94</v>
      </c>
      <c r="R55" s="76" t="n">
        <f aca="false">P55/3600</f>
        <v>0.635738888888889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63.5528</v>
      </c>
      <c r="M56" s="99" t="n">
        <v>37.065</v>
      </c>
      <c r="N56" s="99" t="n">
        <v>41.5613</v>
      </c>
      <c r="O56" s="99" t="n">
        <v>40.3226</v>
      </c>
      <c r="P56" s="99" t="n">
        <v>2046.81</v>
      </c>
      <c r="Q56" s="99" t="n">
        <v>3.32</v>
      </c>
      <c r="R56" s="81" t="n">
        <f aca="false">P56/3600</f>
        <v>0.568558333333333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78.952</v>
      </c>
      <c r="M57" s="99" t="n">
        <v>33.703</v>
      </c>
      <c r="N57" s="99" t="n">
        <v>39.5676</v>
      </c>
      <c r="O57" s="99" t="n">
        <v>38.0397</v>
      </c>
      <c r="P57" s="99" t="n">
        <v>1837.98</v>
      </c>
      <c r="Q57" s="99" t="n">
        <v>2.71</v>
      </c>
      <c r="R57" s="81" t="n">
        <f aca="false">P57/3600</f>
        <v>0.51055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3072</v>
      </c>
      <c r="M58" s="101" t="n">
        <v>30.8927</v>
      </c>
      <c r="N58" s="101" t="n">
        <v>38.1535</v>
      </c>
      <c r="O58" s="101" t="n">
        <v>36.4503</v>
      </c>
      <c r="P58" s="101" t="n">
        <v>1674.81</v>
      </c>
      <c r="Q58" s="101" t="n">
        <v>2.28</v>
      </c>
      <c r="R58" s="87" t="n">
        <f aca="false">P58/3600</f>
        <v>0.46522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27.8432</v>
      </c>
      <c r="M59" s="97" t="n">
        <v>38.2889</v>
      </c>
      <c r="N59" s="97" t="n">
        <v>43.1969</v>
      </c>
      <c r="O59" s="97" t="n">
        <v>44.2625</v>
      </c>
      <c r="P59" s="97" t="n">
        <v>2484.4</v>
      </c>
      <c r="Q59" s="97" t="n">
        <v>4.77</v>
      </c>
      <c r="R59" s="76" t="n">
        <f aca="false">P59/3600</f>
        <v>0.690111111111111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0.712</v>
      </c>
      <c r="M60" s="99" t="n">
        <v>35.1143</v>
      </c>
      <c r="N60" s="99" t="n">
        <v>41.0485</v>
      </c>
      <c r="O60" s="99" t="n">
        <v>42.0976</v>
      </c>
      <c r="P60" s="99" t="n">
        <v>2103.35</v>
      </c>
      <c r="Q60" s="99" t="n">
        <v>3.75</v>
      </c>
      <c r="R60" s="81" t="n">
        <f aca="false">P60/3600</f>
        <v>0.584263888888889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5.0936</v>
      </c>
      <c r="M61" s="99" t="n">
        <v>32.2529</v>
      </c>
      <c r="N61" s="99" t="n">
        <v>39.5948</v>
      </c>
      <c r="O61" s="99" t="n">
        <v>40.5432</v>
      </c>
      <c r="P61" s="99" t="n">
        <v>1899.96</v>
      </c>
      <c r="Q61" s="99" t="n">
        <v>3.38</v>
      </c>
      <c r="R61" s="81" t="n">
        <f aca="false">P61/3600</f>
        <v>0.527766666666667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4.1432</v>
      </c>
      <c r="M62" s="101" t="n">
        <v>29.4908</v>
      </c>
      <c r="N62" s="101" t="n">
        <v>38.5202</v>
      </c>
      <c r="O62" s="101" t="n">
        <v>39.4108</v>
      </c>
      <c r="P62" s="101" t="n">
        <v>1776.69</v>
      </c>
      <c r="Q62" s="101" t="n">
        <v>3.08</v>
      </c>
      <c r="R62" s="87" t="n">
        <f aca="false">P62/3600</f>
        <v>0.493525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61.8264</v>
      </c>
      <c r="M63" s="97" t="n">
        <v>38.3893</v>
      </c>
      <c r="N63" s="97" t="n">
        <v>41.3709</v>
      </c>
      <c r="O63" s="97" t="n">
        <v>42.3176</v>
      </c>
      <c r="P63" s="97" t="n">
        <v>2070.68</v>
      </c>
      <c r="Q63" s="97" t="n">
        <v>3.9</v>
      </c>
      <c r="R63" s="76" t="n">
        <f aca="false">P63/3600</f>
        <v>0.575188888888889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4.056</v>
      </c>
      <c r="M64" s="99" t="n">
        <v>35.0249</v>
      </c>
      <c r="N64" s="99" t="n">
        <v>38.8163</v>
      </c>
      <c r="O64" s="99" t="n">
        <v>39.587</v>
      </c>
      <c r="P64" s="99" t="n">
        <v>1794.98</v>
      </c>
      <c r="Q64" s="99" t="n">
        <v>3.19</v>
      </c>
      <c r="R64" s="81" t="n">
        <f aca="false">P64/3600</f>
        <v>0.498605555555556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7.396</v>
      </c>
      <c r="M65" s="99" t="n">
        <v>31.7869</v>
      </c>
      <c r="N65" s="99" t="n">
        <v>36.8811</v>
      </c>
      <c r="O65" s="99" t="n">
        <v>37.556</v>
      </c>
      <c r="P65" s="99" t="n">
        <v>1592.18</v>
      </c>
      <c r="Q65" s="99" t="n">
        <v>2.51</v>
      </c>
      <c r="R65" s="81" t="n">
        <f aca="false">P65/3600</f>
        <v>0.442272222222222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1192</v>
      </c>
      <c r="M66" s="101" t="n">
        <v>28.8456</v>
      </c>
      <c r="N66" s="101" t="n">
        <v>35.507</v>
      </c>
      <c r="O66" s="101" t="n">
        <v>36.1283</v>
      </c>
      <c r="P66" s="101" t="n">
        <v>1467.31</v>
      </c>
      <c r="Q66" s="101" t="n">
        <v>2.1</v>
      </c>
      <c r="R66" s="87" t="n">
        <f aca="false">P66/3600</f>
        <v>0.407586111111111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19.276</v>
      </c>
      <c r="M67" s="97" t="n">
        <v>39.6256</v>
      </c>
      <c r="N67" s="97" t="n">
        <v>41.6734</v>
      </c>
      <c r="O67" s="97" t="n">
        <v>42.7387</v>
      </c>
      <c r="P67" s="97" t="n">
        <v>1550.38</v>
      </c>
      <c r="Q67" s="97" t="n">
        <v>2.88</v>
      </c>
      <c r="R67" s="76" t="n">
        <f aca="false">P67/3600</f>
        <v>0.430661111111111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6.772</v>
      </c>
      <c r="M68" s="99" t="n">
        <v>35.8748</v>
      </c>
      <c r="N68" s="99" t="n">
        <v>39.0369</v>
      </c>
      <c r="O68" s="99" t="n">
        <v>40.2599</v>
      </c>
      <c r="P68" s="99" t="n">
        <v>1364.76</v>
      </c>
      <c r="Q68" s="99" t="n">
        <v>2.35</v>
      </c>
      <c r="R68" s="81" t="n">
        <f aca="false">P68/3600</f>
        <v>0.3791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0.7464</v>
      </c>
      <c r="M69" s="99" t="n">
        <v>32.4556</v>
      </c>
      <c r="N69" s="99" t="n">
        <v>37.1103</v>
      </c>
      <c r="O69" s="99" t="n">
        <v>38.3087</v>
      </c>
      <c r="P69" s="99" t="n">
        <v>1193.5</v>
      </c>
      <c r="Q69" s="99" t="n">
        <v>1.9</v>
      </c>
      <c r="R69" s="81" t="n">
        <f aca="false">P69/3600</f>
        <v>0.331527777777778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364</v>
      </c>
      <c r="M70" s="101" t="n">
        <v>29.6457</v>
      </c>
      <c r="N70" s="101" t="n">
        <v>35.6837</v>
      </c>
      <c r="O70" s="101" t="n">
        <v>36.7688</v>
      </c>
      <c r="P70" s="101" t="n">
        <v>1068.44</v>
      </c>
      <c r="Q70" s="101" t="n">
        <v>1.7</v>
      </c>
      <c r="R70" s="87" t="n">
        <f aca="false">P70/3600</f>
        <v>0.296788888888889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22.7712</v>
      </c>
      <c r="M83" s="97" t="n">
        <v>40.6792</v>
      </c>
      <c r="N83" s="97" t="n">
        <v>43.1099</v>
      </c>
      <c r="O83" s="97" t="n">
        <v>43.6776</v>
      </c>
      <c r="P83" s="97" t="n">
        <v>8389.29</v>
      </c>
      <c r="Q83" s="97" t="n">
        <v>12.98</v>
      </c>
      <c r="R83" s="76" t="n">
        <f aca="false">P83/3600</f>
        <v>2.33035833333333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81.3976</v>
      </c>
      <c r="M84" s="99" t="n">
        <v>37.5267</v>
      </c>
      <c r="N84" s="99" t="n">
        <v>40.6186</v>
      </c>
      <c r="O84" s="99" t="n">
        <v>40.8888</v>
      </c>
      <c r="P84" s="99" t="n">
        <v>7439.28</v>
      </c>
      <c r="Q84" s="99" t="n">
        <v>11.14</v>
      </c>
      <c r="R84" s="81" t="n">
        <f aca="false">P84/3600</f>
        <v>2.06646666666667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897.0048</v>
      </c>
      <c r="M85" s="99" t="n">
        <v>34.5489</v>
      </c>
      <c r="N85" s="99" t="n">
        <v>38.531</v>
      </c>
      <c r="O85" s="99" t="n">
        <v>38.5984</v>
      </c>
      <c r="P85" s="99" t="n">
        <v>6708.01</v>
      </c>
      <c r="Q85" s="99" t="n">
        <v>9.69</v>
      </c>
      <c r="R85" s="81" t="n">
        <f aca="false">P85/3600</f>
        <v>1.86333611111111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3.3584</v>
      </c>
      <c r="M86" s="101" t="n">
        <v>31.9166</v>
      </c>
      <c r="N86" s="101" t="n">
        <v>36.9841</v>
      </c>
      <c r="O86" s="101" t="n">
        <v>36.922</v>
      </c>
      <c r="P86" s="101" t="n">
        <v>6194.71</v>
      </c>
      <c r="Q86" s="101" t="n">
        <v>8.44</v>
      </c>
      <c r="R86" s="87" t="n">
        <f aca="false">P86/3600</f>
        <v>1.72075277777778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 t="n">
        <v>5470.1933</v>
      </c>
      <c r="M87" s="97" t="n">
        <v>42.4603</v>
      </c>
      <c r="N87" s="97" t="n">
        <v>45.8881</v>
      </c>
      <c r="O87" s="97" t="n">
        <v>45.9568</v>
      </c>
      <c r="P87" s="97" t="n">
        <v>17744.38</v>
      </c>
      <c r="Q87" s="97" t="n">
        <v>25.66</v>
      </c>
      <c r="R87" s="76" t="n">
        <f aca="false">P87/3600</f>
        <v>4.92899444444445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 t="n">
        <v>2802.8573</v>
      </c>
      <c r="M88" s="99" t="n">
        <v>38.4869</v>
      </c>
      <c r="N88" s="99" t="n">
        <v>43.1809</v>
      </c>
      <c r="O88" s="99" t="n">
        <v>43.2291</v>
      </c>
      <c r="P88" s="99" t="n">
        <v>15388.51</v>
      </c>
      <c r="Q88" s="99" t="n">
        <v>22.95</v>
      </c>
      <c r="R88" s="81" t="n">
        <f aca="false">P88/3600</f>
        <v>4.27458611111111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 t="n">
        <v>1394.7912</v>
      </c>
      <c r="M89" s="99" t="n">
        <v>34.843</v>
      </c>
      <c r="N89" s="99" t="n">
        <v>41.0869</v>
      </c>
      <c r="O89" s="99" t="n">
        <v>40.8753</v>
      </c>
      <c r="P89" s="99" t="n">
        <v>13462.68</v>
      </c>
      <c r="Q89" s="99" t="n">
        <v>19.62</v>
      </c>
      <c r="R89" s="81" t="n">
        <f aca="false">P89/3600</f>
        <v>3.73963333333333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 t="n">
        <v>705.6494</v>
      </c>
      <c r="M90" s="101" t="n">
        <v>31.7932</v>
      </c>
      <c r="N90" s="101" t="n">
        <v>39.6247</v>
      </c>
      <c r="O90" s="101" t="n">
        <v>38.9483</v>
      </c>
      <c r="P90" s="101" t="n">
        <v>12086.09</v>
      </c>
      <c r="Q90" s="101" t="n">
        <v>17.1</v>
      </c>
      <c r="R90" s="87" t="n">
        <f aca="false">P90/3600</f>
        <v>3.35724722222222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 t="n">
        <v>1507.7632</v>
      </c>
      <c r="M91" s="97" t="n">
        <v>47.6914</v>
      </c>
      <c r="N91" s="97" t="n">
        <v>45.6441</v>
      </c>
      <c r="O91" s="97" t="n">
        <v>45.7415</v>
      </c>
      <c r="P91" s="97" t="n">
        <v>6863.57</v>
      </c>
      <c r="Q91" s="97" t="n">
        <v>7.4</v>
      </c>
      <c r="R91" s="76" t="n">
        <f aca="false">P91/3600</f>
        <v>1.90654722222222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 t="n">
        <v>1134.9512</v>
      </c>
      <c r="M92" s="99" t="n">
        <v>43.6899</v>
      </c>
      <c r="N92" s="99" t="n">
        <v>41.6814</v>
      </c>
      <c r="O92" s="99" t="n">
        <v>41.953</v>
      </c>
      <c r="P92" s="99" t="n">
        <v>6648.42</v>
      </c>
      <c r="Q92" s="99" t="n">
        <v>7.79</v>
      </c>
      <c r="R92" s="81" t="n">
        <f aca="false">P92/3600</f>
        <v>1.846783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 t="n">
        <v>852.48</v>
      </c>
      <c r="M93" s="99" t="n">
        <v>39.1267</v>
      </c>
      <c r="N93" s="99" t="n">
        <v>39.5446</v>
      </c>
      <c r="O93" s="99" t="n">
        <v>39.9817</v>
      </c>
      <c r="P93" s="99" t="n">
        <v>6504.13</v>
      </c>
      <c r="Q93" s="99" t="n">
        <v>8.15</v>
      </c>
      <c r="R93" s="81" t="n">
        <f aca="false">P93/3600</f>
        <v>1.80670277777778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 t="n">
        <v>618.0016</v>
      </c>
      <c r="M94" s="101" t="n">
        <v>34.3676</v>
      </c>
      <c r="N94" s="101" t="n">
        <v>38.3636</v>
      </c>
      <c r="O94" s="101" t="n">
        <v>38.6894</v>
      </c>
      <c r="P94" s="101" t="n">
        <v>6489.58</v>
      </c>
      <c r="Q94" s="101" t="n">
        <v>8.98</v>
      </c>
      <c r="R94" s="87" t="n">
        <f aca="false">P94/3600</f>
        <v>1.80266111111111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 t="n">
        <v>850.1891</v>
      </c>
      <c r="M95" s="97" t="n">
        <v>50.2546</v>
      </c>
      <c r="N95" s="97" t="n">
        <v>53.5569</v>
      </c>
      <c r="O95" s="97" t="n">
        <v>54.5443</v>
      </c>
      <c r="P95" s="97" t="n">
        <v>11582.79</v>
      </c>
      <c r="Q95" s="97" t="n">
        <v>16.37</v>
      </c>
      <c r="R95" s="76" t="n">
        <f aca="false">P95/3600</f>
        <v>3.21744166666667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 t="n">
        <v>527.176</v>
      </c>
      <c r="M96" s="99" t="n">
        <v>46.6509</v>
      </c>
      <c r="N96" s="99" t="n">
        <v>50.5173</v>
      </c>
      <c r="O96" s="99" t="n">
        <v>51.671</v>
      </c>
      <c r="P96" s="99" t="n">
        <v>11150.34</v>
      </c>
      <c r="Q96" s="99" t="n">
        <v>16.6</v>
      </c>
      <c r="R96" s="81" t="n">
        <f aca="false">P96/3600</f>
        <v>3.09731666666667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 t="n">
        <v>335.9398</v>
      </c>
      <c r="M97" s="99" t="n">
        <v>43.1434</v>
      </c>
      <c r="N97" s="99" t="n">
        <v>48.1753</v>
      </c>
      <c r="O97" s="99" t="n">
        <v>49.3777</v>
      </c>
      <c r="P97" s="99" t="n">
        <v>10814.25</v>
      </c>
      <c r="Q97" s="99" t="n">
        <v>16.52</v>
      </c>
      <c r="R97" s="81" t="n">
        <f aca="false">P97/3600</f>
        <v>3.00395833333333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 t="n">
        <v>220.7574</v>
      </c>
      <c r="M98" s="101" t="n">
        <v>39.6068</v>
      </c>
      <c r="N98" s="101" t="n">
        <v>46.4597</v>
      </c>
      <c r="O98" s="101" t="n">
        <v>47.7729</v>
      </c>
      <c r="P98" s="101" t="n">
        <v>10583.09</v>
      </c>
      <c r="Q98" s="101" t="n">
        <v>16.19</v>
      </c>
      <c r="R98" s="87" t="n">
        <f aca="false">P98/3600</f>
        <v>2.93974722222222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4.0755002450514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3839044761503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81877777777778</v>
      </c>
      <c r="R108" s="125" t="n">
        <f aca="false">SUM(R3:R98)</f>
        <v>299.855955555556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3593431217331</v>
      </c>
      <c r="R113" s="125" t="n">
        <f aca="false">GEOMEAN(R3:R10,R19:R82)</f>
        <v>2.4565068058208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3284228555681</v>
      </c>
      <c r="R114" s="126" t="n">
        <f aca="false">R113/J113</f>
        <v>1.066635947616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287.4536</v>
      </c>
      <c r="M19" s="97" t="n">
        <v>41.796</v>
      </c>
      <c r="N19" s="97" t="n">
        <v>43.3559</v>
      </c>
      <c r="O19" s="97" t="n">
        <v>44.7789</v>
      </c>
      <c r="P19" s="97" t="n">
        <v>29277.24</v>
      </c>
      <c r="Q19" s="97" t="n">
        <v>35.72</v>
      </c>
      <c r="R19" s="76" t="n">
        <f aca="false">P19/3600</f>
        <v>8.13256666666667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42.144</v>
      </c>
      <c r="M20" s="99" t="n">
        <v>39.7987</v>
      </c>
      <c r="N20" s="99" t="n">
        <v>41.7428</v>
      </c>
      <c r="O20" s="99" t="n">
        <v>42.8265</v>
      </c>
      <c r="P20" s="99" t="n">
        <v>26079.11</v>
      </c>
      <c r="Q20" s="99" t="n">
        <v>31.44</v>
      </c>
      <c r="R20" s="81" t="n">
        <f aca="false">P20/3600</f>
        <v>7.244197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69.0728</v>
      </c>
      <c r="M21" s="99" t="n">
        <v>37.2583</v>
      </c>
      <c r="N21" s="99" t="n">
        <v>40.4988</v>
      </c>
      <c r="O21" s="99" t="n">
        <v>41.5544</v>
      </c>
      <c r="P21" s="99" t="n">
        <v>23775.29</v>
      </c>
      <c r="Q21" s="99" t="n">
        <v>27.79</v>
      </c>
      <c r="R21" s="81" t="n">
        <f aca="false">P21/3600</f>
        <v>6.60424722222222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0.1608</v>
      </c>
      <c r="M22" s="101" t="n">
        <v>34.6682</v>
      </c>
      <c r="N22" s="101" t="n">
        <v>39.6213</v>
      </c>
      <c r="O22" s="101" t="n">
        <v>40.8251</v>
      </c>
      <c r="P22" s="101" t="n">
        <v>21708.97</v>
      </c>
      <c r="Q22" s="101" t="n">
        <v>25.06</v>
      </c>
      <c r="R22" s="87" t="n">
        <f aca="false">P22/3600</f>
        <v>6.03026944444444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024.5856</v>
      </c>
      <c r="M23" s="97" t="n">
        <v>39.9592</v>
      </c>
      <c r="N23" s="97" t="n">
        <v>41.9806</v>
      </c>
      <c r="O23" s="97" t="n">
        <v>43.0629</v>
      </c>
      <c r="P23" s="97" t="n">
        <v>27524.81</v>
      </c>
      <c r="Q23" s="97" t="n">
        <v>37.5</v>
      </c>
      <c r="R23" s="76" t="n">
        <f aca="false">P23/3600</f>
        <v>7.64578055555556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201.6688</v>
      </c>
      <c r="M24" s="99" t="n">
        <v>37.0661</v>
      </c>
      <c r="N24" s="99" t="n">
        <v>39.8657</v>
      </c>
      <c r="O24" s="99" t="n">
        <v>40.8208</v>
      </c>
      <c r="P24" s="99" t="n">
        <v>23933.27</v>
      </c>
      <c r="Q24" s="99" t="n">
        <v>30.05</v>
      </c>
      <c r="R24" s="81" t="n">
        <f aca="false">P24/3600</f>
        <v>6.64813055555556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47.0168</v>
      </c>
      <c r="M25" s="99" t="n">
        <v>34.2784</v>
      </c>
      <c r="N25" s="99" t="n">
        <v>38.2642</v>
      </c>
      <c r="O25" s="99" t="n">
        <v>39.4552</v>
      </c>
      <c r="P25" s="99" t="n">
        <v>21752.6</v>
      </c>
      <c r="Q25" s="99" t="n">
        <v>26.47</v>
      </c>
      <c r="R25" s="81" t="n">
        <f aca="false">P25/3600</f>
        <v>6.04238888888889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2.592</v>
      </c>
      <c r="M26" s="101" t="n">
        <v>31.6974</v>
      </c>
      <c r="N26" s="101" t="n">
        <v>37.1641</v>
      </c>
      <c r="O26" s="101" t="n">
        <v>38.7142</v>
      </c>
      <c r="P26" s="101" t="n">
        <v>20228.53</v>
      </c>
      <c r="Q26" s="101" t="n">
        <v>23.18</v>
      </c>
      <c r="R26" s="87" t="n">
        <f aca="false">P26/3600</f>
        <v>5.61903611111111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010.8288</v>
      </c>
      <c r="M27" s="97" t="n">
        <v>38.7378</v>
      </c>
      <c r="N27" s="97" t="n">
        <v>40.1299</v>
      </c>
      <c r="O27" s="97" t="n">
        <v>43.3508</v>
      </c>
      <c r="P27" s="97" t="n">
        <v>56878.46</v>
      </c>
      <c r="Q27" s="97" t="n">
        <v>72.83</v>
      </c>
      <c r="R27" s="76" t="n">
        <f aca="false">P27/3600</f>
        <v>15.7995722222222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824.26</v>
      </c>
      <c r="M28" s="99" t="n">
        <v>36.7916</v>
      </c>
      <c r="N28" s="99" t="n">
        <v>38.9384</v>
      </c>
      <c r="O28" s="99" t="n">
        <v>41.4743</v>
      </c>
      <c r="P28" s="99" t="n">
        <v>47148.58</v>
      </c>
      <c r="Q28" s="99" t="n">
        <v>53.57</v>
      </c>
      <c r="R28" s="81" t="n">
        <f aca="false">P28/3600</f>
        <v>13.09682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21.3496</v>
      </c>
      <c r="M29" s="99" t="n">
        <v>34.6817</v>
      </c>
      <c r="N29" s="99" t="n">
        <v>38.0266</v>
      </c>
      <c r="O29" s="99" t="n">
        <v>39.8673</v>
      </c>
      <c r="P29" s="99" t="n">
        <v>42862.74</v>
      </c>
      <c r="Q29" s="99" t="n">
        <v>47.97</v>
      </c>
      <c r="R29" s="81" t="n">
        <f aca="false">P29/3600</f>
        <v>11.90631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297.5776</v>
      </c>
      <c r="M30" s="101" t="n">
        <v>32.4163</v>
      </c>
      <c r="N30" s="101" t="n">
        <v>37.2745</v>
      </c>
      <c r="O30" s="101" t="n">
        <v>38.7169</v>
      </c>
      <c r="P30" s="101" t="n">
        <v>40139.99</v>
      </c>
      <c r="Q30" s="101" t="n">
        <v>42.57</v>
      </c>
      <c r="R30" s="87" t="n">
        <f aca="false">P30/3600</f>
        <v>11.1499972222222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19991.308</v>
      </c>
      <c r="M31" s="97" t="n">
        <v>39.4642</v>
      </c>
      <c r="N31" s="97" t="n">
        <v>43.7171</v>
      </c>
      <c r="O31" s="97" t="n">
        <v>44.975</v>
      </c>
      <c r="P31" s="97" t="n">
        <v>67367.73</v>
      </c>
      <c r="Q31" s="97" t="n">
        <v>79.61</v>
      </c>
      <c r="R31" s="76" t="n">
        <f aca="false">P31/3600</f>
        <v>18.713258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21.48</v>
      </c>
      <c r="M32" s="99" t="n">
        <v>37.5964</v>
      </c>
      <c r="N32" s="99" t="n">
        <v>42.3676</v>
      </c>
      <c r="O32" s="99" t="n">
        <v>42.9281</v>
      </c>
      <c r="P32" s="99" t="n">
        <v>57643.43</v>
      </c>
      <c r="Q32" s="99" t="n">
        <v>69.47</v>
      </c>
      <c r="R32" s="81" t="n">
        <f aca="false">P32/3600</f>
        <v>16.012063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48.3736</v>
      </c>
      <c r="M33" s="99" t="n">
        <v>35.6687</v>
      </c>
      <c r="N33" s="99" t="n">
        <v>41.0902</v>
      </c>
      <c r="O33" s="99" t="n">
        <v>41.1049</v>
      </c>
      <c r="P33" s="99" t="n">
        <v>51426.42</v>
      </c>
      <c r="Q33" s="99" t="n">
        <v>62.74</v>
      </c>
      <c r="R33" s="81" t="n">
        <f aca="false">P33/3600</f>
        <v>14.285116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08.3608</v>
      </c>
      <c r="M34" s="101" t="n">
        <v>33.6063</v>
      </c>
      <c r="N34" s="101" t="n">
        <v>40.1326</v>
      </c>
      <c r="O34" s="101" t="n">
        <v>39.7658</v>
      </c>
      <c r="P34" s="101" t="n">
        <v>47378.1</v>
      </c>
      <c r="Q34" s="101" t="n">
        <v>62.44</v>
      </c>
      <c r="R34" s="87" t="n">
        <f aca="false">P34/3600</f>
        <v>13.1605833333333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3012.9064</v>
      </c>
      <c r="M35" s="97" t="n">
        <v>38.2718</v>
      </c>
      <c r="N35" s="97" t="n">
        <v>41.9491</v>
      </c>
      <c r="O35" s="97" t="n">
        <v>44.0521</v>
      </c>
      <c r="P35" s="97" t="n">
        <v>75662.73</v>
      </c>
      <c r="Q35" s="97" t="n">
        <v>116.42</v>
      </c>
      <c r="R35" s="76" t="n">
        <f aca="false">P35/3600</f>
        <v>21.01742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11.7304</v>
      </c>
      <c r="M36" s="99" t="n">
        <v>35.4634</v>
      </c>
      <c r="N36" s="99" t="n">
        <v>40.519</v>
      </c>
      <c r="O36" s="99" t="n">
        <v>42.8631</v>
      </c>
      <c r="P36" s="99" t="n">
        <v>56848.28</v>
      </c>
      <c r="Q36" s="99" t="n">
        <v>71.74</v>
      </c>
      <c r="R36" s="81" t="n">
        <f aca="false">P36/3600</f>
        <v>15.7911888888889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69.5592</v>
      </c>
      <c r="M37" s="99" t="n">
        <v>33.7103</v>
      </c>
      <c r="N37" s="99" t="n">
        <v>39.2929</v>
      </c>
      <c r="O37" s="99" t="n">
        <v>41.8718</v>
      </c>
      <c r="P37" s="99" t="n">
        <v>50181.12</v>
      </c>
      <c r="Q37" s="99" t="n">
        <v>57.86</v>
      </c>
      <c r="R37" s="81" t="n">
        <f aca="false">P37/3600</f>
        <v>13.9392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67.2008</v>
      </c>
      <c r="M38" s="101" t="n">
        <v>31.6641</v>
      </c>
      <c r="N38" s="101" t="n">
        <v>38.4117</v>
      </c>
      <c r="O38" s="101" t="n">
        <v>41.084</v>
      </c>
      <c r="P38" s="101" t="n">
        <v>47539.44</v>
      </c>
      <c r="Q38" s="101" t="n">
        <v>52.41</v>
      </c>
      <c r="R38" s="87" t="n">
        <f aca="false">P38/3600</f>
        <v>13.2054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15.7544</v>
      </c>
      <c r="M39" s="97" t="n">
        <v>40.3188</v>
      </c>
      <c r="N39" s="97" t="n">
        <v>42.7376</v>
      </c>
      <c r="O39" s="97" t="n">
        <v>43.3355</v>
      </c>
      <c r="P39" s="97" t="n">
        <v>11659.14</v>
      </c>
      <c r="Q39" s="97" t="n">
        <v>14.46</v>
      </c>
      <c r="R39" s="76" t="n">
        <f aca="false">P39/3600</f>
        <v>3.23865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43.528</v>
      </c>
      <c r="M40" s="99" t="n">
        <v>37.1628</v>
      </c>
      <c r="N40" s="99" t="n">
        <v>40.278</v>
      </c>
      <c r="O40" s="99" t="n">
        <v>40.6573</v>
      </c>
      <c r="P40" s="99" t="n">
        <v>10362.63</v>
      </c>
      <c r="Q40" s="99" t="n">
        <v>12.41</v>
      </c>
      <c r="R40" s="81" t="n">
        <f aca="false">P40/3600</f>
        <v>2.87850833333333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33.4456</v>
      </c>
      <c r="M41" s="99" t="n">
        <v>34.3532</v>
      </c>
      <c r="N41" s="99" t="n">
        <v>38.2803</v>
      </c>
      <c r="O41" s="99" t="n">
        <v>38.5545</v>
      </c>
      <c r="P41" s="99" t="n">
        <v>9308.87</v>
      </c>
      <c r="Q41" s="99" t="n">
        <v>10.32</v>
      </c>
      <c r="R41" s="81" t="n">
        <f aca="false">P41/3600</f>
        <v>2.585797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30.3016</v>
      </c>
      <c r="M42" s="101" t="n">
        <v>31.9458</v>
      </c>
      <c r="N42" s="101" t="n">
        <v>36.9318</v>
      </c>
      <c r="O42" s="101" t="n">
        <v>37.0463</v>
      </c>
      <c r="P42" s="101" t="n">
        <v>8470.18</v>
      </c>
      <c r="Q42" s="101" t="n">
        <v>8.85</v>
      </c>
      <c r="R42" s="87" t="n">
        <f aca="false">P42/3600</f>
        <v>2.35282777777778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18.46</v>
      </c>
      <c r="M43" s="97" t="n">
        <v>40.1812</v>
      </c>
      <c r="N43" s="97" t="n">
        <v>43.1072</v>
      </c>
      <c r="O43" s="97" t="n">
        <v>44.4806</v>
      </c>
      <c r="P43" s="97" t="n">
        <v>13452.76</v>
      </c>
      <c r="Q43" s="97" t="n">
        <v>15.99</v>
      </c>
      <c r="R43" s="76" t="n">
        <f aca="false">P43/3600</f>
        <v>3.73687777777778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884.6736</v>
      </c>
      <c r="M44" s="99" t="n">
        <v>37.3785</v>
      </c>
      <c r="N44" s="99" t="n">
        <v>41.0546</v>
      </c>
      <c r="O44" s="99" t="n">
        <v>42.1551</v>
      </c>
      <c r="P44" s="99" t="n">
        <v>11918.22</v>
      </c>
      <c r="Q44" s="99" t="n">
        <v>13.66</v>
      </c>
      <c r="R44" s="81" t="n">
        <f aca="false">P44/3600</f>
        <v>3.31061666666667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13.276</v>
      </c>
      <c r="M45" s="99" t="n">
        <v>34.4782</v>
      </c>
      <c r="N45" s="99" t="n">
        <v>39.3345</v>
      </c>
      <c r="O45" s="99" t="n">
        <v>40.2848</v>
      </c>
      <c r="P45" s="99" t="n">
        <v>10854.18</v>
      </c>
      <c r="Q45" s="99" t="n">
        <v>11.86</v>
      </c>
      <c r="R45" s="81" t="n">
        <f aca="false">P45/3600</f>
        <v>3.01505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66.3968</v>
      </c>
      <c r="M46" s="101" t="n">
        <v>31.6294</v>
      </c>
      <c r="N46" s="101" t="n">
        <v>38.0779</v>
      </c>
      <c r="O46" s="101" t="n">
        <v>38.9138</v>
      </c>
      <c r="P46" s="101" t="n">
        <v>10105.51</v>
      </c>
      <c r="Q46" s="101" t="n">
        <v>10.57</v>
      </c>
      <c r="R46" s="87" t="n">
        <f aca="false">P46/3600</f>
        <v>2.80708611111111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058.1032</v>
      </c>
      <c r="M47" s="97" t="n">
        <v>38.4265</v>
      </c>
      <c r="N47" s="97" t="n">
        <v>41.003</v>
      </c>
      <c r="O47" s="97" t="n">
        <v>41.9163</v>
      </c>
      <c r="P47" s="97" t="n">
        <v>13027.5</v>
      </c>
      <c r="Q47" s="97" t="n">
        <v>18.66</v>
      </c>
      <c r="R47" s="76" t="n">
        <f aca="false">P47/3600</f>
        <v>3.61875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34.6288</v>
      </c>
      <c r="M48" s="99" t="n">
        <v>34.6203</v>
      </c>
      <c r="N48" s="99" t="n">
        <v>38.3201</v>
      </c>
      <c r="O48" s="99" t="n">
        <v>39.1291</v>
      </c>
      <c r="P48" s="99" t="n">
        <v>11341.59</v>
      </c>
      <c r="Q48" s="99" t="n">
        <v>14.87</v>
      </c>
      <c r="R48" s="81" t="n">
        <f aca="false">P48/3600</f>
        <v>3.15044166666667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499.2232</v>
      </c>
      <c r="M49" s="99" t="n">
        <v>31.1564</v>
      </c>
      <c r="N49" s="99" t="n">
        <v>36.4159</v>
      </c>
      <c r="O49" s="99" t="n">
        <v>37.1755</v>
      </c>
      <c r="P49" s="99" t="n">
        <v>9923.5</v>
      </c>
      <c r="Q49" s="99" t="n">
        <v>12.4</v>
      </c>
      <c r="R49" s="81" t="n">
        <f aca="false">P49/3600</f>
        <v>2.75652777777778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3.8</v>
      </c>
      <c r="M50" s="101" t="n">
        <v>27.9729</v>
      </c>
      <c r="N50" s="101" t="n">
        <v>35.0721</v>
      </c>
      <c r="O50" s="101" t="n">
        <v>35.7952</v>
      </c>
      <c r="P50" s="101" t="n">
        <v>8883.58</v>
      </c>
      <c r="Q50" s="101" t="n">
        <v>10.49</v>
      </c>
      <c r="R50" s="87" t="n">
        <f aca="false">P50/3600</f>
        <v>2.467661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08.78</v>
      </c>
      <c r="M51" s="97" t="n">
        <v>39.9902</v>
      </c>
      <c r="N51" s="97" t="n">
        <v>41.5255</v>
      </c>
      <c r="O51" s="97" t="n">
        <v>42.8516</v>
      </c>
      <c r="P51" s="97" t="n">
        <v>9581.31</v>
      </c>
      <c r="Q51" s="97" t="n">
        <v>12.83</v>
      </c>
      <c r="R51" s="76" t="n">
        <f aca="false">P51/3600</f>
        <v>2.661475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291.2696</v>
      </c>
      <c r="M52" s="99" t="n">
        <v>36.303</v>
      </c>
      <c r="N52" s="99" t="n">
        <v>38.9148</v>
      </c>
      <c r="O52" s="99" t="n">
        <v>40.5216</v>
      </c>
      <c r="P52" s="99" t="n">
        <v>8281.3</v>
      </c>
      <c r="Q52" s="99" t="n">
        <v>10.34</v>
      </c>
      <c r="R52" s="81" t="n">
        <f aca="false">P52/3600</f>
        <v>2.30036111111111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06.7016</v>
      </c>
      <c r="M53" s="99" t="n">
        <v>33.1296</v>
      </c>
      <c r="N53" s="99" t="n">
        <v>37.031</v>
      </c>
      <c r="O53" s="99" t="n">
        <v>38.7739</v>
      </c>
      <c r="P53" s="99" t="n">
        <v>7237.74</v>
      </c>
      <c r="Q53" s="99" t="n">
        <v>8.98</v>
      </c>
      <c r="R53" s="81" t="n">
        <f aca="false">P53/3600</f>
        <v>2.01048333333333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2.3376</v>
      </c>
      <c r="M54" s="101" t="n">
        <v>30.2707</v>
      </c>
      <c r="N54" s="101" t="n">
        <v>35.7364</v>
      </c>
      <c r="O54" s="101" t="n">
        <v>37.4787</v>
      </c>
      <c r="P54" s="101" t="n">
        <v>6417.61</v>
      </c>
      <c r="Q54" s="101" t="n">
        <v>7.14</v>
      </c>
      <c r="R54" s="87" t="n">
        <f aca="false">P54/3600</f>
        <v>1.78266944444444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54.5144</v>
      </c>
      <c r="M55" s="97" t="n">
        <v>40.9885</v>
      </c>
      <c r="N55" s="97" t="n">
        <v>43.6221</v>
      </c>
      <c r="O55" s="97" t="n">
        <v>43.0426</v>
      </c>
      <c r="P55" s="97" t="n">
        <v>3144.38</v>
      </c>
      <c r="Q55" s="97" t="n">
        <v>4.09</v>
      </c>
      <c r="R55" s="76" t="n">
        <f aca="false">P55/3600</f>
        <v>0.873438888888889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70.4496</v>
      </c>
      <c r="M56" s="99" t="n">
        <v>37.1293</v>
      </c>
      <c r="N56" s="99" t="n">
        <v>40.9361</v>
      </c>
      <c r="O56" s="99" t="n">
        <v>39.9131</v>
      </c>
      <c r="P56" s="99" t="n">
        <v>2832.27</v>
      </c>
      <c r="Q56" s="99" t="n">
        <v>3.58</v>
      </c>
      <c r="R56" s="81" t="n">
        <f aca="false">P56/3600</f>
        <v>0.786741666666667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24.8448</v>
      </c>
      <c r="M57" s="99" t="n">
        <v>33.6565</v>
      </c>
      <c r="N57" s="99" t="n">
        <v>38.8909</v>
      </c>
      <c r="O57" s="99" t="n">
        <v>37.5894</v>
      </c>
      <c r="P57" s="99" t="n">
        <v>2542.04</v>
      </c>
      <c r="Q57" s="99" t="n">
        <v>3</v>
      </c>
      <c r="R57" s="81" t="n">
        <f aca="false">P57/3600</f>
        <v>0.706122222222222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5.8904</v>
      </c>
      <c r="M58" s="101" t="n">
        <v>30.7218</v>
      </c>
      <c r="N58" s="101" t="n">
        <v>37.5082</v>
      </c>
      <c r="O58" s="101" t="n">
        <v>35.93</v>
      </c>
      <c r="P58" s="101" t="n">
        <v>2307.51</v>
      </c>
      <c r="Q58" s="101" t="n">
        <v>2.56</v>
      </c>
      <c r="R58" s="87" t="n">
        <f aca="false">P58/3600</f>
        <v>0.64097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199.2928</v>
      </c>
      <c r="M59" s="97" t="n">
        <v>38.4001</v>
      </c>
      <c r="N59" s="97" t="n">
        <v>42.5809</v>
      </c>
      <c r="O59" s="97" t="n">
        <v>43.5781</v>
      </c>
      <c r="P59" s="97" t="n">
        <v>3531.16</v>
      </c>
      <c r="Q59" s="97" t="n">
        <v>5.42</v>
      </c>
      <c r="R59" s="76" t="n">
        <f aca="false">P59/3600</f>
        <v>0.980877777777778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60.8456</v>
      </c>
      <c r="M60" s="99" t="n">
        <v>34.6779</v>
      </c>
      <c r="N60" s="99" t="n">
        <v>40.6237</v>
      </c>
      <c r="O60" s="99" t="n">
        <v>41.5545</v>
      </c>
      <c r="P60" s="99" t="n">
        <v>3027.26</v>
      </c>
      <c r="Q60" s="99" t="n">
        <v>4.27</v>
      </c>
      <c r="R60" s="81" t="n">
        <f aca="false">P60/3600</f>
        <v>0.840905555555556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299.4968</v>
      </c>
      <c r="M61" s="99" t="n">
        <v>31.5137</v>
      </c>
      <c r="N61" s="99" t="n">
        <v>39.2763</v>
      </c>
      <c r="O61" s="99" t="n">
        <v>40.101</v>
      </c>
      <c r="P61" s="99" t="n">
        <v>2680.6</v>
      </c>
      <c r="Q61" s="99" t="n">
        <v>3.4</v>
      </c>
      <c r="R61" s="81" t="n">
        <f aca="false">P61/3600</f>
        <v>0.744611111111111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0.3752</v>
      </c>
      <c r="M62" s="101" t="n">
        <v>28.5375</v>
      </c>
      <c r="N62" s="101" t="n">
        <v>38.2241</v>
      </c>
      <c r="O62" s="101" t="n">
        <v>39.0623</v>
      </c>
      <c r="P62" s="101" t="n">
        <v>2431.11</v>
      </c>
      <c r="Q62" s="101" t="n">
        <v>3.02</v>
      </c>
      <c r="R62" s="87" t="n">
        <f aca="false">P62/3600</f>
        <v>0.675308333333333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41.3224</v>
      </c>
      <c r="M63" s="97" t="n">
        <v>38.1007</v>
      </c>
      <c r="N63" s="97" t="n">
        <v>40.6829</v>
      </c>
      <c r="O63" s="97" t="n">
        <v>41.3582</v>
      </c>
      <c r="P63" s="97" t="n">
        <v>2956.09</v>
      </c>
      <c r="Q63" s="97" t="n">
        <v>4.35</v>
      </c>
      <c r="R63" s="76" t="n">
        <f aca="false">P63/3600</f>
        <v>0.821136111111111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25.7704</v>
      </c>
      <c r="M64" s="99" t="n">
        <v>34.3619</v>
      </c>
      <c r="N64" s="99" t="n">
        <v>38.0083</v>
      </c>
      <c r="O64" s="99" t="n">
        <v>38.5884</v>
      </c>
      <c r="P64" s="99" t="n">
        <v>2544.44</v>
      </c>
      <c r="Q64" s="99" t="n">
        <v>3.38</v>
      </c>
      <c r="R64" s="81" t="n">
        <f aca="false">P64/3600</f>
        <v>0.706788888888889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4.068</v>
      </c>
      <c r="M65" s="99" t="n">
        <v>30.9203</v>
      </c>
      <c r="N65" s="99" t="n">
        <v>36.0625</v>
      </c>
      <c r="O65" s="99" t="n">
        <v>36.5945</v>
      </c>
      <c r="P65" s="99" t="n">
        <v>2230.85</v>
      </c>
      <c r="Q65" s="99" t="n">
        <v>2.61</v>
      </c>
      <c r="R65" s="81" t="n">
        <f aca="false">P65/3600</f>
        <v>0.619680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2.3864</v>
      </c>
      <c r="M66" s="101" t="n">
        <v>27.9211</v>
      </c>
      <c r="N66" s="101" t="n">
        <v>34.6646</v>
      </c>
      <c r="O66" s="101" t="n">
        <v>35.1801</v>
      </c>
      <c r="P66" s="101" t="n">
        <v>1996.84</v>
      </c>
      <c r="Q66" s="101" t="n">
        <v>2.13</v>
      </c>
      <c r="R66" s="87" t="n">
        <f aca="false">P66/3600</f>
        <v>0.554677777777778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63.2112</v>
      </c>
      <c r="M67" s="97" t="n">
        <v>40.0106</v>
      </c>
      <c r="N67" s="97" t="n">
        <v>41.2946</v>
      </c>
      <c r="O67" s="97" t="n">
        <v>42.336</v>
      </c>
      <c r="P67" s="97" t="n">
        <v>2234.62</v>
      </c>
      <c r="Q67" s="97" t="n">
        <v>3.18</v>
      </c>
      <c r="R67" s="76" t="n">
        <f aca="false">P67/3600</f>
        <v>0.620727777777778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46.3584</v>
      </c>
      <c r="M68" s="99" t="n">
        <v>35.9309</v>
      </c>
      <c r="N68" s="99" t="n">
        <v>38.4796</v>
      </c>
      <c r="O68" s="99" t="n">
        <v>39.679</v>
      </c>
      <c r="P68" s="99" t="n">
        <v>1986.21</v>
      </c>
      <c r="Q68" s="99" t="n">
        <v>2.68</v>
      </c>
      <c r="R68" s="81" t="n">
        <f aca="false">P68/3600</f>
        <v>0.551725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3.3144</v>
      </c>
      <c r="M69" s="99" t="n">
        <v>32.3105</v>
      </c>
      <c r="N69" s="99" t="n">
        <v>36.4897</v>
      </c>
      <c r="O69" s="99" t="n">
        <v>37.6535</v>
      </c>
      <c r="P69" s="99" t="n">
        <v>1754.69</v>
      </c>
      <c r="Q69" s="99" t="n">
        <v>2.09</v>
      </c>
      <c r="R69" s="81" t="n">
        <f aca="false">P69/3600</f>
        <v>0.487413888888889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6.0368</v>
      </c>
      <c r="M70" s="101" t="n">
        <v>29.4582</v>
      </c>
      <c r="N70" s="101" t="n">
        <v>35.079</v>
      </c>
      <c r="O70" s="101" t="n">
        <v>36.1185</v>
      </c>
      <c r="P70" s="101" t="n">
        <v>1541.46</v>
      </c>
      <c r="Q70" s="101" t="n">
        <v>1.68</v>
      </c>
      <c r="R70" s="87" t="n">
        <f aca="false">P70/3600</f>
        <v>0.428183333333333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04.1224</v>
      </c>
      <c r="M71" s="97" t="n">
        <v>43.4927</v>
      </c>
      <c r="N71" s="97" t="n">
        <v>46.7406</v>
      </c>
      <c r="O71" s="97" t="n">
        <v>47.7128</v>
      </c>
      <c r="P71" s="97" t="n">
        <v>21943.23</v>
      </c>
      <c r="Q71" s="97" t="n">
        <v>24.45</v>
      </c>
      <c r="R71" s="76" t="n">
        <f aca="false">P71/3600</f>
        <v>6.09534166666667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55.824</v>
      </c>
      <c r="M72" s="99" t="n">
        <v>41.2803</v>
      </c>
      <c r="N72" s="99" t="n">
        <v>45.3929</v>
      </c>
      <c r="O72" s="99" t="n">
        <v>46.084</v>
      </c>
      <c r="P72" s="99" t="n">
        <v>20182.64</v>
      </c>
      <c r="Q72" s="99" t="n">
        <v>20.51</v>
      </c>
      <c r="R72" s="81" t="n">
        <f aca="false">P72/3600</f>
        <v>5.60628888888889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58.764</v>
      </c>
      <c r="M73" s="99" t="n">
        <v>38.8141</v>
      </c>
      <c r="N73" s="99" t="n">
        <v>44.0537</v>
      </c>
      <c r="O73" s="99" t="n">
        <v>44.4797</v>
      </c>
      <c r="P73" s="99" t="n">
        <v>19305.93</v>
      </c>
      <c r="Q73" s="99" t="n">
        <v>18.07</v>
      </c>
      <c r="R73" s="81" t="n">
        <f aca="false">P73/3600</f>
        <v>5.36275833333333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89.9184</v>
      </c>
      <c r="M74" s="101" t="n">
        <v>36.1114</v>
      </c>
      <c r="N74" s="101" t="n">
        <v>43.049</v>
      </c>
      <c r="O74" s="101" t="n">
        <v>43.2867</v>
      </c>
      <c r="P74" s="101" t="n">
        <v>18746.04</v>
      </c>
      <c r="Q74" s="101" t="n">
        <v>16.44</v>
      </c>
      <c r="R74" s="87" t="n">
        <f aca="false">P74/3600</f>
        <v>5.20723333333333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72.1528</v>
      </c>
      <c r="M75" s="97" t="n">
        <v>43.3448</v>
      </c>
      <c r="N75" s="97" t="n">
        <v>48.3256</v>
      </c>
      <c r="O75" s="97" t="n">
        <v>47.859</v>
      </c>
      <c r="P75" s="97" t="n">
        <v>22253.13</v>
      </c>
      <c r="Q75" s="97" t="n">
        <v>25.73</v>
      </c>
      <c r="R75" s="76" t="n">
        <f aca="false">P75/3600</f>
        <v>6.181425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1.0896</v>
      </c>
      <c r="M76" s="99" t="n">
        <v>41.0833</v>
      </c>
      <c r="N76" s="99" t="n">
        <v>46.9345</v>
      </c>
      <c r="O76" s="99" t="n">
        <v>46.0048</v>
      </c>
      <c r="P76" s="99" t="n">
        <v>20433.84</v>
      </c>
      <c r="Q76" s="99" t="n">
        <v>21.27</v>
      </c>
      <c r="R76" s="81" t="n">
        <f aca="false">P76/3600</f>
        <v>5.67606666666667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18.9912</v>
      </c>
      <c r="M77" s="99" t="n">
        <v>38.5789</v>
      </c>
      <c r="N77" s="99" t="n">
        <v>45.7608</v>
      </c>
      <c r="O77" s="99" t="n">
        <v>44.2115</v>
      </c>
      <c r="P77" s="99" t="n">
        <v>19519.02</v>
      </c>
      <c r="Q77" s="99" t="n">
        <v>19.15</v>
      </c>
      <c r="R77" s="81" t="n">
        <f aca="false">P77/3600</f>
        <v>5.42195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2.0248</v>
      </c>
      <c r="M78" s="101" t="n">
        <v>35.6842</v>
      </c>
      <c r="N78" s="101" t="n">
        <v>44.8497</v>
      </c>
      <c r="O78" s="101" t="n">
        <v>42.8383</v>
      </c>
      <c r="P78" s="101" t="n">
        <v>18879.59</v>
      </c>
      <c r="Q78" s="101" t="n">
        <v>17.7</v>
      </c>
      <c r="R78" s="87" t="n">
        <f aca="false">P78/3600</f>
        <v>5.24433055555556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84.5328</v>
      </c>
      <c r="M79" s="97" t="n">
        <v>43.2417</v>
      </c>
      <c r="N79" s="97" t="n">
        <v>48.1254</v>
      </c>
      <c r="O79" s="97" t="n">
        <v>48.3495</v>
      </c>
      <c r="P79" s="97" t="n">
        <v>22321.56</v>
      </c>
      <c r="Q79" s="97" t="n">
        <v>24.41</v>
      </c>
      <c r="R79" s="76" t="n">
        <f aca="false">P79/3600</f>
        <v>6.20043333333333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0.2856</v>
      </c>
      <c r="M80" s="99" t="n">
        <v>40.8871</v>
      </c>
      <c r="N80" s="99" t="n">
        <v>46.4158</v>
      </c>
      <c r="O80" s="99" t="n">
        <v>46.5341</v>
      </c>
      <c r="P80" s="99" t="n">
        <v>20366.82</v>
      </c>
      <c r="Q80" s="99" t="n">
        <v>21.01</v>
      </c>
      <c r="R80" s="81" t="n">
        <f aca="false">P80/3600</f>
        <v>5.65745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5.976</v>
      </c>
      <c r="M81" s="99" t="n">
        <v>38.3882</v>
      </c>
      <c r="N81" s="99" t="n">
        <v>44.7324</v>
      </c>
      <c r="O81" s="99" t="n">
        <v>44.7448</v>
      </c>
      <c r="P81" s="99" t="n">
        <v>19351.6</v>
      </c>
      <c r="Q81" s="99" t="n">
        <v>18.68</v>
      </c>
      <c r="R81" s="81" t="n">
        <f aca="false">P81/3600</f>
        <v>5.37544444444444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8.6008</v>
      </c>
      <c r="M82" s="101" t="n">
        <v>35.7789</v>
      </c>
      <c r="N82" s="101" t="n">
        <v>43.517</v>
      </c>
      <c r="O82" s="101" t="n">
        <v>43.4595</v>
      </c>
      <c r="P82" s="101" t="n">
        <v>18804.57</v>
      </c>
      <c r="Q82" s="101" t="n">
        <v>17.12</v>
      </c>
      <c r="R82" s="87" t="n">
        <f aca="false">P82/3600</f>
        <v>5.22349166666667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903.5928</v>
      </c>
      <c r="M83" s="97" t="n">
        <v>40.4344</v>
      </c>
      <c r="N83" s="97" t="n">
        <v>42.5732</v>
      </c>
      <c r="O83" s="97" t="n">
        <v>43.1156</v>
      </c>
      <c r="P83" s="97" t="n">
        <v>11527.3</v>
      </c>
      <c r="Q83" s="97" t="n">
        <v>14.22</v>
      </c>
      <c r="R83" s="76" t="n">
        <f aca="false">P83/3600</f>
        <v>3.20202777777778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30.4808</v>
      </c>
      <c r="M84" s="99" t="n">
        <v>37.1725</v>
      </c>
      <c r="N84" s="99" t="n">
        <v>39.8219</v>
      </c>
      <c r="O84" s="99" t="n">
        <v>40.2102</v>
      </c>
      <c r="P84" s="99" t="n">
        <v>10208.35</v>
      </c>
      <c r="Q84" s="99" t="n">
        <v>12.14</v>
      </c>
      <c r="R84" s="81" t="n">
        <f aca="false">P84/3600</f>
        <v>2.83565277777778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84.9584</v>
      </c>
      <c r="M85" s="99" t="n">
        <v>34.242</v>
      </c>
      <c r="N85" s="99" t="n">
        <v>37.661</v>
      </c>
      <c r="O85" s="99" t="n">
        <v>37.9368</v>
      </c>
      <c r="P85" s="99" t="n">
        <v>9189.35</v>
      </c>
      <c r="Q85" s="99" t="n">
        <v>10.32</v>
      </c>
      <c r="R85" s="81" t="n">
        <f aca="false">P85/3600</f>
        <v>2.55259722222222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3.9712</v>
      </c>
      <c r="M86" s="101" t="n">
        <v>31.6396</v>
      </c>
      <c r="N86" s="101" t="n">
        <v>36.1247</v>
      </c>
      <c r="O86" s="101" t="n">
        <v>36.2633</v>
      </c>
      <c r="P86" s="101" t="n">
        <v>8412.22</v>
      </c>
      <c r="Q86" s="101" t="n">
        <v>8.99</v>
      </c>
      <c r="R86" s="87" t="n">
        <f aca="false">P86/3600</f>
        <v>2.33672777777778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 t="n">
        <v>5736.313</v>
      </c>
      <c r="M87" s="97" t="n">
        <v>42.8859</v>
      </c>
      <c r="N87" s="97" t="n">
        <v>45.5162</v>
      </c>
      <c r="O87" s="97" t="n">
        <v>45.8184</v>
      </c>
      <c r="P87" s="97" t="n">
        <v>24668.65</v>
      </c>
      <c r="Q87" s="97" t="n">
        <v>26.85</v>
      </c>
      <c r="R87" s="76" t="n">
        <f aca="false">P87/3600</f>
        <v>6.85240277777778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 t="n">
        <v>2853.3619</v>
      </c>
      <c r="M88" s="99" t="n">
        <v>38.9064</v>
      </c>
      <c r="N88" s="99" t="n">
        <v>42.6492</v>
      </c>
      <c r="O88" s="99" t="n">
        <v>42.9084</v>
      </c>
      <c r="P88" s="99" t="n">
        <v>21640.96</v>
      </c>
      <c r="Q88" s="99" t="n">
        <v>23.1</v>
      </c>
      <c r="R88" s="81" t="n">
        <f aca="false">P88/3600</f>
        <v>6.01137777777778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 t="n">
        <v>1364.7528</v>
      </c>
      <c r="M89" s="99" t="n">
        <v>35.1757</v>
      </c>
      <c r="N89" s="99" t="n">
        <v>40.4726</v>
      </c>
      <c r="O89" s="99" t="n">
        <v>40.3647</v>
      </c>
      <c r="P89" s="99" t="n">
        <v>19054.6</v>
      </c>
      <c r="Q89" s="99" t="n">
        <v>19.83</v>
      </c>
      <c r="R89" s="81" t="n">
        <f aca="false">P89/3600</f>
        <v>5.29294444444444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 t="n">
        <v>629.5349</v>
      </c>
      <c r="M90" s="101" t="n">
        <v>31.8998</v>
      </c>
      <c r="N90" s="101" t="n">
        <v>38.9288</v>
      </c>
      <c r="O90" s="101" t="n">
        <v>38.2757</v>
      </c>
      <c r="P90" s="101" t="n">
        <v>17156.27</v>
      </c>
      <c r="Q90" s="101" t="n">
        <v>16.82</v>
      </c>
      <c r="R90" s="87" t="n">
        <f aca="false">P90/3600</f>
        <v>4.76563055555556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 t="n">
        <v>347.5336</v>
      </c>
      <c r="M91" s="97" t="n">
        <v>46.5961</v>
      </c>
      <c r="N91" s="97" t="n">
        <v>44.7441</v>
      </c>
      <c r="O91" s="97" t="n">
        <v>44.7716</v>
      </c>
      <c r="P91" s="97" t="n">
        <v>9422.09</v>
      </c>
      <c r="Q91" s="97" t="n">
        <v>7.07</v>
      </c>
      <c r="R91" s="76" t="n">
        <f aca="false">P91/3600</f>
        <v>2.61724722222222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 t="n">
        <v>254.1696</v>
      </c>
      <c r="M92" s="99" t="n">
        <v>42.5046</v>
      </c>
      <c r="N92" s="99" t="n">
        <v>41.0103</v>
      </c>
      <c r="O92" s="99" t="n">
        <v>41.1419</v>
      </c>
      <c r="P92" s="99" t="n">
        <v>9341.23</v>
      </c>
      <c r="Q92" s="99" t="n">
        <v>7.3</v>
      </c>
      <c r="R92" s="81" t="n">
        <f aca="false">P92/3600</f>
        <v>2.59478611111111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 t="n">
        <v>187.9312</v>
      </c>
      <c r="M93" s="99" t="n">
        <v>38.0418</v>
      </c>
      <c r="N93" s="99" t="n">
        <v>39.0214</v>
      </c>
      <c r="O93" s="99" t="n">
        <v>39.2408</v>
      </c>
      <c r="P93" s="99" t="n">
        <v>9112.54</v>
      </c>
      <c r="Q93" s="99" t="n">
        <v>7.11</v>
      </c>
      <c r="R93" s="81" t="n">
        <f aca="false">P93/3600</f>
        <v>2.53126111111111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 t="n">
        <v>135.2296</v>
      </c>
      <c r="M94" s="101" t="n">
        <v>33.3679</v>
      </c>
      <c r="N94" s="101" t="n">
        <v>37.8791</v>
      </c>
      <c r="O94" s="101" t="n">
        <v>37.9695</v>
      </c>
      <c r="P94" s="101" t="n">
        <v>9096.91</v>
      </c>
      <c r="Q94" s="101" t="n">
        <v>7.21</v>
      </c>
      <c r="R94" s="87" t="n">
        <f aca="false">P94/3600</f>
        <v>2.52691944444444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 t="n">
        <v>703.0221</v>
      </c>
      <c r="M95" s="97" t="n">
        <v>48.8596</v>
      </c>
      <c r="N95" s="97" t="n">
        <v>52.1828</v>
      </c>
      <c r="O95" s="97" t="n">
        <v>53.2575</v>
      </c>
      <c r="P95" s="97" t="n">
        <v>17350.86</v>
      </c>
      <c r="Q95" s="97" t="n">
        <v>15.99</v>
      </c>
      <c r="R95" s="76" t="n">
        <f aca="false">P95/3600</f>
        <v>4.81968333333333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 t="n">
        <v>413.1078</v>
      </c>
      <c r="M96" s="99" t="n">
        <v>45.1957</v>
      </c>
      <c r="N96" s="99" t="n">
        <v>48.9864</v>
      </c>
      <c r="O96" s="99" t="n">
        <v>50.319</v>
      </c>
      <c r="P96" s="99" t="n">
        <v>16974.56</v>
      </c>
      <c r="Q96" s="99" t="n">
        <v>16.69</v>
      </c>
      <c r="R96" s="81" t="n">
        <f aca="false">P96/3600</f>
        <v>4.71515555555556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 t="n">
        <v>244.2387</v>
      </c>
      <c r="M97" s="99" t="n">
        <v>41.5478</v>
      </c>
      <c r="N97" s="99" t="n">
        <v>46.5949</v>
      </c>
      <c r="O97" s="99" t="n">
        <v>48.1066</v>
      </c>
      <c r="P97" s="99" t="n">
        <v>16369.15</v>
      </c>
      <c r="Q97" s="99" t="n">
        <v>16.51</v>
      </c>
      <c r="R97" s="81" t="n">
        <f aca="false">P97/3600</f>
        <v>4.54698611111111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 t="n">
        <v>152.2797</v>
      </c>
      <c r="M98" s="101" t="n">
        <v>37.933</v>
      </c>
      <c r="N98" s="101" t="n">
        <v>44.9321</v>
      </c>
      <c r="O98" s="101" t="n">
        <v>46.3867</v>
      </c>
      <c r="P98" s="101" t="n">
        <v>16020.95</v>
      </c>
      <c r="Q98" s="101" t="n">
        <v>15.49</v>
      </c>
      <c r="R98" s="87" t="n">
        <f aca="false">P98/3600</f>
        <v>4.45026388888889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4.0287002312299</v>
      </c>
      <c r="R106" s="125" t="n">
        <f aca="false">GEOMEAN(R3:R98)</f>
        <v>3.43508897593556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9621955144481</v>
      </c>
      <c r="R107" s="126" t="n">
        <f aca="false">R106/J106</f>
        <v>1.06538446632314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83969444444444</v>
      </c>
      <c r="R108" s="125" t="n">
        <f aca="false">SUM(R3:R98)</f>
        <v>417.660541666667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4.3221272205713</v>
      </c>
      <c r="R113" s="125" t="n">
        <f aca="false">GEOMEAN(R3:R10,R19:R82)</f>
        <v>3.37678734066873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9204010806697</v>
      </c>
      <c r="R114" s="126" t="n">
        <f aca="false">R113/J113</f>
        <v>1.066100815727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680.928</v>
      </c>
      <c r="M3" s="75" t="n">
        <v>41.3917</v>
      </c>
      <c r="N3" s="75" t="n">
        <v>41.2745</v>
      </c>
      <c r="O3" s="75" t="n">
        <v>43.8953</v>
      </c>
      <c r="P3" s="75" t="n">
        <v>14915.83</v>
      </c>
      <c r="Q3" s="75" t="n">
        <v>31.14</v>
      </c>
      <c r="R3" s="77" t="n">
        <f aca="false">P3/3600</f>
        <v>4.14328611111111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67.0816</v>
      </c>
      <c r="M4" s="80" t="n">
        <v>38.9248</v>
      </c>
      <c r="N4" s="80" t="n">
        <v>39.6414</v>
      </c>
      <c r="O4" s="80" t="n">
        <v>42.0966</v>
      </c>
      <c r="P4" s="80" t="n">
        <v>13988.11</v>
      </c>
      <c r="Q4" s="80" t="n">
        <v>25.56</v>
      </c>
      <c r="R4" s="82" t="n">
        <f aca="false">P4/3600</f>
        <v>3.88558611111111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54.6512</v>
      </c>
      <c r="M5" s="80" t="n">
        <v>36.4054</v>
      </c>
      <c r="N5" s="80" t="n">
        <v>38.3688</v>
      </c>
      <c r="O5" s="80" t="n">
        <v>40.6549</v>
      </c>
      <c r="P5" s="80" t="n">
        <v>13338.6</v>
      </c>
      <c r="Q5" s="80" t="n">
        <v>21.57</v>
      </c>
      <c r="R5" s="82" t="n">
        <f aca="false">P5/3600</f>
        <v>3.70516666666667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1.336</v>
      </c>
      <c r="M6" s="86" t="n">
        <v>33.8023</v>
      </c>
      <c r="N6" s="86" t="n">
        <v>37.3489</v>
      </c>
      <c r="O6" s="86" t="n">
        <v>39.5974</v>
      </c>
      <c r="P6" s="86" t="n">
        <v>12949.41</v>
      </c>
      <c r="Q6" s="86" t="n">
        <v>20.58</v>
      </c>
      <c r="R6" s="88" t="n">
        <f aca="false">P6/3600</f>
        <v>3.59705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2766.8192</v>
      </c>
      <c r="M7" s="75" t="n">
        <v>39.8</v>
      </c>
      <c r="N7" s="75" t="n">
        <v>44.6266</v>
      </c>
      <c r="O7" s="75" t="n">
        <v>44.4471</v>
      </c>
      <c r="P7" s="75" t="n">
        <v>19648.38</v>
      </c>
      <c r="Q7" s="75" t="n">
        <v>45.11</v>
      </c>
      <c r="R7" s="77" t="n">
        <f aca="false">P7/3600</f>
        <v>5.45788333333333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068.6752</v>
      </c>
      <c r="M8" s="80" t="n">
        <v>36.9195</v>
      </c>
      <c r="N8" s="80" t="n">
        <v>42.7215</v>
      </c>
      <c r="O8" s="80" t="n">
        <v>43.0426</v>
      </c>
      <c r="P8" s="80" t="n">
        <v>17795.23</v>
      </c>
      <c r="Q8" s="80" t="n">
        <v>35.87</v>
      </c>
      <c r="R8" s="82" t="n">
        <f aca="false">P8/3600</f>
        <v>4.94311944444444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473.7376</v>
      </c>
      <c r="M9" s="80" t="n">
        <v>34.0271</v>
      </c>
      <c r="N9" s="80" t="n">
        <v>41.0917</v>
      </c>
      <c r="O9" s="80" t="n">
        <v>41.6854</v>
      </c>
      <c r="P9" s="80" t="n">
        <v>16604.38</v>
      </c>
      <c r="Q9" s="80" t="n">
        <v>30.79</v>
      </c>
      <c r="R9" s="82" t="n">
        <f aca="false">P9/3600</f>
        <v>4.61232777777778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47.8688</v>
      </c>
      <c r="M10" s="86" t="n">
        <v>31.3085</v>
      </c>
      <c r="N10" s="86" t="n">
        <v>39.8498</v>
      </c>
      <c r="O10" s="86" t="n">
        <v>40.6364</v>
      </c>
      <c r="P10" s="86" t="n">
        <v>15814.46</v>
      </c>
      <c r="Q10" s="86" t="n">
        <v>27.41</v>
      </c>
      <c r="R10" s="88" t="n">
        <f aca="false">P10/3600</f>
        <v>4.39290555555556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10.5584</v>
      </c>
      <c r="M19" s="97" t="n">
        <v>41.4079</v>
      </c>
      <c r="N19" s="97" t="n">
        <v>43.2726</v>
      </c>
      <c r="O19" s="97" t="n">
        <v>44.9906</v>
      </c>
      <c r="P19" s="97" t="n">
        <v>13974.53</v>
      </c>
      <c r="Q19" s="97" t="n">
        <v>27.3</v>
      </c>
      <c r="R19" s="76" t="n">
        <f aca="false">P19/3600</f>
        <v>3.88181388888889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35.088</v>
      </c>
      <c r="M20" s="99" t="n">
        <v>39.5637</v>
      </c>
      <c r="N20" s="99" t="n">
        <v>41.9733</v>
      </c>
      <c r="O20" s="99" t="n">
        <v>43.2715</v>
      </c>
      <c r="P20" s="99" t="n">
        <v>12976.27</v>
      </c>
      <c r="Q20" s="99" t="n">
        <v>23.13</v>
      </c>
      <c r="R20" s="81" t="n">
        <f aca="false">P20/3600</f>
        <v>3.60451944444444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89.0112</v>
      </c>
      <c r="M21" s="99" t="n">
        <v>37.2614</v>
      </c>
      <c r="N21" s="99" t="n">
        <v>40.8256</v>
      </c>
      <c r="O21" s="99" t="n">
        <v>41.9953</v>
      </c>
      <c r="P21" s="99" t="n">
        <v>12173.97</v>
      </c>
      <c r="Q21" s="99" t="n">
        <v>20.82</v>
      </c>
      <c r="R21" s="81" t="n">
        <f aca="false">P21/3600</f>
        <v>3.38165833333333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4.4264</v>
      </c>
      <c r="M22" s="101" t="n">
        <v>34.8725</v>
      </c>
      <c r="N22" s="101" t="n">
        <v>39.9642</v>
      </c>
      <c r="O22" s="101" t="n">
        <v>41.1519</v>
      </c>
      <c r="P22" s="101" t="n">
        <v>11630.59</v>
      </c>
      <c r="Q22" s="101" t="n">
        <v>18.82</v>
      </c>
      <c r="R22" s="87" t="n">
        <f aca="false">P22/3600</f>
        <v>3.23071944444444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06.7032</v>
      </c>
      <c r="M23" s="97" t="n">
        <v>39.8055</v>
      </c>
      <c r="N23" s="97" t="n">
        <v>42.109</v>
      </c>
      <c r="O23" s="97" t="n">
        <v>43.4661</v>
      </c>
      <c r="P23" s="97" t="n">
        <v>12680.51</v>
      </c>
      <c r="Q23" s="97" t="n">
        <v>28.52</v>
      </c>
      <c r="R23" s="76" t="n">
        <f aca="false">P23/3600</f>
        <v>3.52236388888889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65.128</v>
      </c>
      <c r="M24" s="99" t="n">
        <v>37.3561</v>
      </c>
      <c r="N24" s="99" t="n">
        <v>40.3229</v>
      </c>
      <c r="O24" s="99" t="n">
        <v>41.397</v>
      </c>
      <c r="P24" s="99" t="n">
        <v>11795.2</v>
      </c>
      <c r="Q24" s="99" t="n">
        <v>23.29</v>
      </c>
      <c r="R24" s="81" t="n">
        <f aca="false">P24/3600</f>
        <v>3.27644444444444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66.6336</v>
      </c>
      <c r="M25" s="99" t="n">
        <v>34.8152</v>
      </c>
      <c r="N25" s="99" t="n">
        <v>38.7899</v>
      </c>
      <c r="O25" s="99" t="n">
        <v>39.8943</v>
      </c>
      <c r="P25" s="99" t="n">
        <v>11261.98</v>
      </c>
      <c r="Q25" s="99" t="n">
        <v>20.53</v>
      </c>
      <c r="R25" s="81" t="n">
        <f aca="false">P25/3600</f>
        <v>3.128327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1768</v>
      </c>
      <c r="M26" s="101" t="n">
        <v>32.3433</v>
      </c>
      <c r="N26" s="101" t="n">
        <v>37.6321</v>
      </c>
      <c r="O26" s="101" t="n">
        <v>38.9769</v>
      </c>
      <c r="P26" s="101" t="n">
        <v>10887.34</v>
      </c>
      <c r="Q26" s="101" t="n">
        <v>18.41</v>
      </c>
      <c r="R26" s="87" t="n">
        <f aca="false">P26/3600</f>
        <v>3.02426111111111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603.7216</v>
      </c>
      <c r="M27" s="97" t="n">
        <v>38.2759</v>
      </c>
      <c r="N27" s="97" t="n">
        <v>39.8465</v>
      </c>
      <c r="O27" s="97" t="n">
        <v>43.2625</v>
      </c>
      <c r="P27" s="97" t="n">
        <v>28726.29</v>
      </c>
      <c r="Q27" s="97" t="n">
        <v>56.52</v>
      </c>
      <c r="R27" s="76" t="n">
        <f aca="false">P27/3600</f>
        <v>7.979525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889.9888</v>
      </c>
      <c r="M28" s="99" t="n">
        <v>36.6766</v>
      </c>
      <c r="N28" s="99" t="n">
        <v>38.9132</v>
      </c>
      <c r="O28" s="99" t="n">
        <v>41.5911</v>
      </c>
      <c r="P28" s="99" t="n">
        <v>25374.77</v>
      </c>
      <c r="Q28" s="99" t="n">
        <v>41.44</v>
      </c>
      <c r="R28" s="81" t="n">
        <f aca="false">P28/3600</f>
        <v>7.04854722222222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37.8048</v>
      </c>
      <c r="M29" s="99" t="n">
        <v>34.7743</v>
      </c>
      <c r="N29" s="99" t="n">
        <v>38.1212</v>
      </c>
      <c r="O29" s="99" t="n">
        <v>40.0882</v>
      </c>
      <c r="P29" s="99" t="n">
        <v>23693.08</v>
      </c>
      <c r="Q29" s="99" t="n">
        <v>36.57</v>
      </c>
      <c r="R29" s="81" t="n">
        <f aca="false">P29/3600</f>
        <v>6.58141111111111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86.028</v>
      </c>
      <c r="M30" s="101" t="n">
        <v>32.6061</v>
      </c>
      <c r="N30" s="101" t="n">
        <v>37.4236</v>
      </c>
      <c r="O30" s="101" t="n">
        <v>38.9293</v>
      </c>
      <c r="P30" s="101" t="n">
        <v>22747.12</v>
      </c>
      <c r="Q30" s="101" t="n">
        <v>33.42</v>
      </c>
      <c r="R30" s="87" t="n">
        <f aca="false">P30/3600</f>
        <v>6.31864444444444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193.1232</v>
      </c>
      <c r="M31" s="97" t="n">
        <v>38.9333</v>
      </c>
      <c r="N31" s="97" t="n">
        <v>43.565</v>
      </c>
      <c r="O31" s="97" t="n">
        <v>44.6699</v>
      </c>
      <c r="P31" s="97" t="n">
        <v>33535.37</v>
      </c>
      <c r="Q31" s="97" t="n">
        <v>61.99</v>
      </c>
      <c r="R31" s="76" t="n">
        <f aca="false">P31/3600</f>
        <v>9.31538055555556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284.2216</v>
      </c>
      <c r="M32" s="99" t="n">
        <v>37.3414</v>
      </c>
      <c r="N32" s="99" t="n">
        <v>42.3203</v>
      </c>
      <c r="O32" s="99" t="n">
        <v>42.7893</v>
      </c>
      <c r="P32" s="99" t="n">
        <v>30347.07</v>
      </c>
      <c r="Q32" s="99" t="n">
        <v>48.99</v>
      </c>
      <c r="R32" s="81" t="n">
        <f aca="false">P32/3600</f>
        <v>8.42974166666667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33.456</v>
      </c>
      <c r="M33" s="99" t="n">
        <v>35.4945</v>
      </c>
      <c r="N33" s="99" t="n">
        <v>41.1187</v>
      </c>
      <c r="O33" s="99" t="n">
        <v>41.0481</v>
      </c>
      <c r="P33" s="99" t="n">
        <v>28167.53</v>
      </c>
      <c r="Q33" s="99" t="n">
        <v>43.44</v>
      </c>
      <c r="R33" s="81" t="n">
        <f aca="false">P33/3600</f>
        <v>7.82431388888889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18.2464</v>
      </c>
      <c r="M34" s="101" t="n">
        <v>33.5005</v>
      </c>
      <c r="N34" s="101" t="n">
        <v>40.1404</v>
      </c>
      <c r="O34" s="101" t="n">
        <v>39.7187</v>
      </c>
      <c r="P34" s="101" t="n">
        <v>26656.15</v>
      </c>
      <c r="Q34" s="101" t="n">
        <v>39.72</v>
      </c>
      <c r="R34" s="87" t="n">
        <f aca="false">P34/3600</f>
        <v>7.404486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4447.1504</v>
      </c>
      <c r="M35" s="97" t="n">
        <v>36.9816</v>
      </c>
      <c r="N35" s="97" t="n">
        <v>41.9085</v>
      </c>
      <c r="O35" s="97" t="n">
        <v>44.0667</v>
      </c>
      <c r="P35" s="97" t="n">
        <v>36329.94</v>
      </c>
      <c r="Q35" s="97" t="n">
        <v>86.1</v>
      </c>
      <c r="R35" s="76" t="n">
        <f aca="false">P35/3600</f>
        <v>10.09165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741.272</v>
      </c>
      <c r="M36" s="99" t="n">
        <v>35.1121</v>
      </c>
      <c r="N36" s="99" t="n">
        <v>40.6473</v>
      </c>
      <c r="O36" s="99" t="n">
        <v>42.9548</v>
      </c>
      <c r="P36" s="99" t="n">
        <v>30484.79</v>
      </c>
      <c r="Q36" s="99" t="n">
        <v>52.98</v>
      </c>
      <c r="R36" s="81" t="n">
        <f aca="false">P36/3600</f>
        <v>8.46799722222222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42.9704</v>
      </c>
      <c r="M37" s="99" t="n">
        <v>33.6788</v>
      </c>
      <c r="N37" s="99" t="n">
        <v>39.4961</v>
      </c>
      <c r="O37" s="99" t="n">
        <v>41.8903</v>
      </c>
      <c r="P37" s="99" t="n">
        <v>28920.26</v>
      </c>
      <c r="Q37" s="99" t="n">
        <v>45.37</v>
      </c>
      <c r="R37" s="81" t="n">
        <f aca="false">P37/3600</f>
        <v>8.03340555555556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2.7944</v>
      </c>
      <c r="M38" s="101" t="n">
        <v>31.8305</v>
      </c>
      <c r="N38" s="101" t="n">
        <v>38.5944</v>
      </c>
      <c r="O38" s="101" t="n">
        <v>41.0406</v>
      </c>
      <c r="P38" s="101" t="n">
        <v>28159.12</v>
      </c>
      <c r="Q38" s="101" t="n">
        <v>43.08</v>
      </c>
      <c r="R38" s="87" t="n">
        <f aca="false">P38/3600</f>
        <v>7.82197777777778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12.4776</v>
      </c>
      <c r="M39" s="97" t="n">
        <v>40.1284</v>
      </c>
      <c r="N39" s="97" t="n">
        <v>42.5563</v>
      </c>
      <c r="O39" s="97" t="n">
        <v>42.9997</v>
      </c>
      <c r="P39" s="97" t="n">
        <v>5813.17</v>
      </c>
      <c r="Q39" s="97" t="n">
        <v>11.39</v>
      </c>
      <c r="R39" s="76" t="n">
        <f aca="false">P39/3600</f>
        <v>1.61476944444444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14.744</v>
      </c>
      <c r="M40" s="99" t="n">
        <v>37.1291</v>
      </c>
      <c r="N40" s="99" t="n">
        <v>40.2635</v>
      </c>
      <c r="O40" s="99" t="n">
        <v>40.3763</v>
      </c>
      <c r="P40" s="99" t="n">
        <v>5341.68</v>
      </c>
      <c r="Q40" s="99" t="n">
        <v>9.36</v>
      </c>
      <c r="R40" s="81" t="n">
        <f aca="false">P40/3600</f>
        <v>1.4838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2.6728</v>
      </c>
      <c r="M41" s="99" t="n">
        <v>34.2631</v>
      </c>
      <c r="N41" s="99" t="n">
        <v>38.3679</v>
      </c>
      <c r="O41" s="99" t="n">
        <v>38.2092</v>
      </c>
      <c r="P41" s="99" t="n">
        <v>4947.49</v>
      </c>
      <c r="Q41" s="99" t="n">
        <v>7.86</v>
      </c>
      <c r="R41" s="81" t="n">
        <f aca="false">P41/3600</f>
        <v>1.37430277777778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38.5864</v>
      </c>
      <c r="M42" s="101" t="n">
        <v>31.7514</v>
      </c>
      <c r="N42" s="101" t="n">
        <v>36.9136</v>
      </c>
      <c r="O42" s="101" t="n">
        <v>36.591</v>
      </c>
      <c r="P42" s="101" t="n">
        <v>4701.04</v>
      </c>
      <c r="Q42" s="101" t="n">
        <v>6.91</v>
      </c>
      <c r="R42" s="87" t="n">
        <f aca="false">P42/3600</f>
        <v>1.30584444444444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07.0368</v>
      </c>
      <c r="M43" s="97" t="n">
        <v>39.8646</v>
      </c>
      <c r="N43" s="97" t="n">
        <v>43.171</v>
      </c>
      <c r="O43" s="97" t="n">
        <v>44.5584</v>
      </c>
      <c r="P43" s="97" t="n">
        <v>6635.23</v>
      </c>
      <c r="Q43" s="97" t="n">
        <v>12.46</v>
      </c>
      <c r="R43" s="76" t="n">
        <f aca="false">P43/3600</f>
        <v>1.84311944444444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09.0784</v>
      </c>
      <c r="M44" s="99" t="n">
        <v>37.3582</v>
      </c>
      <c r="N44" s="99" t="n">
        <v>41.2914</v>
      </c>
      <c r="O44" s="99" t="n">
        <v>42.3557</v>
      </c>
      <c r="P44" s="99" t="n">
        <v>6135.37</v>
      </c>
      <c r="Q44" s="99" t="n">
        <v>10.32</v>
      </c>
      <c r="R44" s="81" t="n">
        <f aca="false">P44/3600</f>
        <v>1.70426944444444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57.5088</v>
      </c>
      <c r="M45" s="99" t="n">
        <v>34.6435</v>
      </c>
      <c r="N45" s="99" t="n">
        <v>39.6284</v>
      </c>
      <c r="O45" s="99" t="n">
        <v>40.4866</v>
      </c>
      <c r="P45" s="99" t="n">
        <v>5847.41</v>
      </c>
      <c r="Q45" s="99" t="n">
        <v>9.17</v>
      </c>
      <c r="R45" s="81" t="n">
        <f aca="false">P45/3600</f>
        <v>1.62428055555556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0.8016</v>
      </c>
      <c r="M46" s="101" t="n">
        <v>31.9339</v>
      </c>
      <c r="N46" s="101" t="n">
        <v>38.3635</v>
      </c>
      <c r="O46" s="101" t="n">
        <v>39.0996</v>
      </c>
      <c r="P46" s="101" t="n">
        <v>5614.22</v>
      </c>
      <c r="Q46" s="101" t="n">
        <v>8.3</v>
      </c>
      <c r="R46" s="87" t="n">
        <f aca="false">P46/3600</f>
        <v>1.55950555555556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732.0848</v>
      </c>
      <c r="M47" s="97" t="n">
        <v>37.7952</v>
      </c>
      <c r="N47" s="97" t="n">
        <v>40.8829</v>
      </c>
      <c r="O47" s="97" t="n">
        <v>41.8849</v>
      </c>
      <c r="P47" s="97" t="n">
        <v>5967.14</v>
      </c>
      <c r="Q47" s="97" t="n">
        <v>13.95</v>
      </c>
      <c r="R47" s="76" t="n">
        <f aca="false">P47/3600</f>
        <v>1.65753888888889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04.6928</v>
      </c>
      <c r="M48" s="99" t="n">
        <v>34.3986</v>
      </c>
      <c r="N48" s="99" t="n">
        <v>38.5196</v>
      </c>
      <c r="O48" s="99" t="n">
        <v>39.4159</v>
      </c>
      <c r="P48" s="99" t="n">
        <v>5380.31</v>
      </c>
      <c r="Q48" s="99" t="n">
        <v>10.98</v>
      </c>
      <c r="R48" s="81" t="n">
        <f aca="false">P48/3600</f>
        <v>1.49453055555556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61.54</v>
      </c>
      <c r="M49" s="99" t="n">
        <v>31.3213</v>
      </c>
      <c r="N49" s="99" t="n">
        <v>36.7389</v>
      </c>
      <c r="O49" s="99" t="n">
        <v>37.5371</v>
      </c>
      <c r="P49" s="99" t="n">
        <v>4954.22</v>
      </c>
      <c r="Q49" s="99" t="n">
        <v>9.09</v>
      </c>
      <c r="R49" s="81" t="n">
        <f aca="false">P49/3600</f>
        <v>1.37617222222222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90.5472</v>
      </c>
      <c r="M50" s="101" t="n">
        <v>28.4954</v>
      </c>
      <c r="N50" s="101" t="n">
        <v>35.4826</v>
      </c>
      <c r="O50" s="101" t="n">
        <v>36.1827</v>
      </c>
      <c r="P50" s="101" t="n">
        <v>4708.7</v>
      </c>
      <c r="Q50" s="101" t="n">
        <v>7.99</v>
      </c>
      <c r="R50" s="87" t="n">
        <f aca="false">P50/3600</f>
        <v>1.30797222222222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677.8272</v>
      </c>
      <c r="M51" s="97" t="n">
        <v>38.6204</v>
      </c>
      <c r="N51" s="97" t="n">
        <v>41.0169</v>
      </c>
      <c r="O51" s="97" t="n">
        <v>42.4635</v>
      </c>
      <c r="P51" s="97" t="n">
        <v>4394.26</v>
      </c>
      <c r="Q51" s="97" t="n">
        <v>9.49</v>
      </c>
      <c r="R51" s="76" t="n">
        <f aca="false">P51/3600</f>
        <v>1.22062777777778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47.5128</v>
      </c>
      <c r="M52" s="99" t="n">
        <v>35.5735</v>
      </c>
      <c r="N52" s="99" t="n">
        <v>38.8161</v>
      </c>
      <c r="O52" s="99" t="n">
        <v>40.4045</v>
      </c>
      <c r="P52" s="99" t="n">
        <v>3914.01</v>
      </c>
      <c r="Q52" s="99" t="n">
        <v>7.19</v>
      </c>
      <c r="R52" s="81" t="n">
        <f aca="false">P52/3600</f>
        <v>1.087225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60.8504</v>
      </c>
      <c r="M53" s="99" t="n">
        <v>32.7284</v>
      </c>
      <c r="N53" s="99" t="n">
        <v>37.0349</v>
      </c>
      <c r="O53" s="99" t="n">
        <v>38.6893</v>
      </c>
      <c r="P53" s="99" t="n">
        <v>3544.14</v>
      </c>
      <c r="Q53" s="99" t="n">
        <v>5.96</v>
      </c>
      <c r="R53" s="81" t="n">
        <f aca="false">P53/3600</f>
        <v>0.984483333333333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7.8096</v>
      </c>
      <c r="M54" s="101" t="n">
        <v>30.152</v>
      </c>
      <c r="N54" s="101" t="n">
        <v>35.7334</v>
      </c>
      <c r="O54" s="101" t="n">
        <v>37.3806</v>
      </c>
      <c r="P54" s="101" t="n">
        <v>3288.96</v>
      </c>
      <c r="Q54" s="101" t="n">
        <v>5.16</v>
      </c>
      <c r="R54" s="87" t="n">
        <f aca="false">P54/3600</f>
        <v>0.9136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09.3416</v>
      </c>
      <c r="M55" s="97" t="n">
        <v>40.1993</v>
      </c>
      <c r="N55" s="97" t="n">
        <v>43.3624</v>
      </c>
      <c r="O55" s="97" t="n">
        <v>42.4924</v>
      </c>
      <c r="P55" s="97" t="n">
        <v>1535.87</v>
      </c>
      <c r="Q55" s="97" t="n">
        <v>3.26</v>
      </c>
      <c r="R55" s="76" t="n">
        <f aca="false">P55/3600</f>
        <v>0.426630555555556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66.124</v>
      </c>
      <c r="M56" s="99" t="n">
        <v>36.6141</v>
      </c>
      <c r="N56" s="99" t="n">
        <v>40.9123</v>
      </c>
      <c r="O56" s="99" t="n">
        <v>39.6853</v>
      </c>
      <c r="P56" s="99" t="n">
        <v>1406.51</v>
      </c>
      <c r="Q56" s="99" t="n">
        <v>2.78</v>
      </c>
      <c r="R56" s="81" t="n">
        <f aca="false">P56/3600</f>
        <v>0.390697222222222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1.2488</v>
      </c>
      <c r="M57" s="99" t="n">
        <v>33.353</v>
      </c>
      <c r="N57" s="99" t="n">
        <v>38.9504</v>
      </c>
      <c r="O57" s="99" t="n">
        <v>37.4694</v>
      </c>
      <c r="P57" s="99" t="n">
        <v>1300.28</v>
      </c>
      <c r="Q57" s="99" t="n">
        <v>2.33</v>
      </c>
      <c r="R57" s="81" t="n">
        <f aca="false">P57/3600</f>
        <v>0.361188888888889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6.2896</v>
      </c>
      <c r="M58" s="101" t="n">
        <v>30.6086</v>
      </c>
      <c r="N58" s="101" t="n">
        <v>37.5054</v>
      </c>
      <c r="O58" s="101" t="n">
        <v>35.8728</v>
      </c>
      <c r="P58" s="101" t="n">
        <v>1217.97</v>
      </c>
      <c r="Q58" s="101" t="n">
        <v>2.1</v>
      </c>
      <c r="R58" s="87" t="n">
        <f aca="false">P58/3600</f>
        <v>0.33832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63.0544</v>
      </c>
      <c r="M59" s="97" t="n">
        <v>37.4712</v>
      </c>
      <c r="N59" s="97" t="n">
        <v>42.7713</v>
      </c>
      <c r="O59" s="97" t="n">
        <v>43.7744</v>
      </c>
      <c r="P59" s="97" t="n">
        <v>1620.64</v>
      </c>
      <c r="Q59" s="97" t="n">
        <v>4.04</v>
      </c>
      <c r="R59" s="76" t="n">
        <f aca="false">P59/3600</f>
        <v>0.450177777777778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07.568</v>
      </c>
      <c r="M60" s="99" t="n">
        <v>34.219</v>
      </c>
      <c r="N60" s="99" t="n">
        <v>40.8667</v>
      </c>
      <c r="O60" s="99" t="n">
        <v>41.7362</v>
      </c>
      <c r="P60" s="99" t="n">
        <v>1445.45</v>
      </c>
      <c r="Q60" s="99" t="n">
        <v>3.17</v>
      </c>
      <c r="R60" s="81" t="n">
        <f aca="false">P60/3600</f>
        <v>0.401513888888889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3.4624</v>
      </c>
      <c r="M61" s="99" t="n">
        <v>31.4941</v>
      </c>
      <c r="N61" s="99" t="n">
        <v>39.3259</v>
      </c>
      <c r="O61" s="99" t="n">
        <v>40.2232</v>
      </c>
      <c r="P61" s="99" t="n">
        <v>1367.07</v>
      </c>
      <c r="Q61" s="99" t="n">
        <v>2.75</v>
      </c>
      <c r="R61" s="81" t="n">
        <f aca="false">P61/3600</f>
        <v>0.379741666666667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7.3048</v>
      </c>
      <c r="M62" s="101" t="n">
        <v>28.8562</v>
      </c>
      <c r="N62" s="101" t="n">
        <v>38.2277</v>
      </c>
      <c r="O62" s="101" t="n">
        <v>39.0016</v>
      </c>
      <c r="P62" s="101" t="n">
        <v>1330.05</v>
      </c>
      <c r="Q62" s="101" t="n">
        <v>2.48</v>
      </c>
      <c r="R62" s="87" t="n">
        <f aca="false">P62/3600</f>
        <v>0.369458333333333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595.6344</v>
      </c>
      <c r="M63" s="97" t="n">
        <v>37.7329</v>
      </c>
      <c r="N63" s="97" t="n">
        <v>40.733</v>
      </c>
      <c r="O63" s="97" t="n">
        <v>41.6055</v>
      </c>
      <c r="P63" s="97" t="n">
        <v>1336.75</v>
      </c>
      <c r="Q63" s="97" t="n">
        <v>3.33</v>
      </c>
      <c r="R63" s="76" t="n">
        <f aca="false">P63/3600</f>
        <v>0.371319444444444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37.8576</v>
      </c>
      <c r="M64" s="99" t="n">
        <v>34.4613</v>
      </c>
      <c r="N64" s="99" t="n">
        <v>38.312</v>
      </c>
      <c r="O64" s="99" t="n">
        <v>39.0368</v>
      </c>
      <c r="P64" s="99" t="n">
        <v>1206.21</v>
      </c>
      <c r="Q64" s="99" t="n">
        <v>2.61</v>
      </c>
      <c r="R64" s="81" t="n">
        <f aca="false">P64/3600</f>
        <v>0.335058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7.2408</v>
      </c>
      <c r="M65" s="99" t="n">
        <v>31.3984</v>
      </c>
      <c r="N65" s="99" t="n">
        <v>36.4284</v>
      </c>
      <c r="O65" s="99" t="n">
        <v>37.0793</v>
      </c>
      <c r="P65" s="99" t="n">
        <v>1117.65</v>
      </c>
      <c r="Q65" s="99" t="n">
        <v>2.2</v>
      </c>
      <c r="R65" s="81" t="n">
        <f aca="false">P65/3600</f>
        <v>0.310458333333333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2.5648</v>
      </c>
      <c r="M66" s="101" t="n">
        <v>28.5985</v>
      </c>
      <c r="N66" s="101" t="n">
        <v>35.0841</v>
      </c>
      <c r="O66" s="101" t="n">
        <v>35.6235</v>
      </c>
      <c r="P66" s="101" t="n">
        <v>1063.16</v>
      </c>
      <c r="Q66" s="101" t="n">
        <v>1.9</v>
      </c>
      <c r="R66" s="87" t="n">
        <f aca="false">P66/3600</f>
        <v>0.295322222222222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185.3304</v>
      </c>
      <c r="M67" s="97" t="n">
        <v>39.0056</v>
      </c>
      <c r="N67" s="97" t="n">
        <v>41.0665</v>
      </c>
      <c r="O67" s="97" t="n">
        <v>42.1466</v>
      </c>
      <c r="P67" s="97" t="n">
        <v>998.37</v>
      </c>
      <c r="Q67" s="97" t="n">
        <v>2.44</v>
      </c>
      <c r="R67" s="76" t="n">
        <f aca="false">P67/3600</f>
        <v>0.277325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1.6584</v>
      </c>
      <c r="M68" s="99" t="n">
        <v>35.4211</v>
      </c>
      <c r="N68" s="99" t="n">
        <v>38.5206</v>
      </c>
      <c r="O68" s="99" t="n">
        <v>39.6867</v>
      </c>
      <c r="P68" s="99" t="n">
        <v>900.67</v>
      </c>
      <c r="Q68" s="99" t="n">
        <v>1.97</v>
      </c>
      <c r="R68" s="81" t="n">
        <f aca="false">P68/3600</f>
        <v>0.250186111111111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88.7976</v>
      </c>
      <c r="M69" s="99" t="n">
        <v>32.1045</v>
      </c>
      <c r="N69" s="99" t="n">
        <v>36.5832</v>
      </c>
      <c r="O69" s="99" t="n">
        <v>37.7377</v>
      </c>
      <c r="P69" s="99" t="n">
        <v>820.87</v>
      </c>
      <c r="Q69" s="99" t="n">
        <v>1.65</v>
      </c>
      <c r="R69" s="81" t="n">
        <f aca="false">P69/3600</f>
        <v>0.228019444444444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4552</v>
      </c>
      <c r="M70" s="101" t="n">
        <v>29.3946</v>
      </c>
      <c r="N70" s="101" t="n">
        <v>35.1794</v>
      </c>
      <c r="O70" s="101" t="n">
        <v>36.2687</v>
      </c>
      <c r="P70" s="101" t="n">
        <v>768.03</v>
      </c>
      <c r="Q70" s="101" t="n">
        <v>1.38</v>
      </c>
      <c r="R70" s="87" t="n">
        <f aca="false">P70/3600</f>
        <v>0.213341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42.0968</v>
      </c>
      <c r="M83" s="97" t="n">
        <v>40.2041</v>
      </c>
      <c r="N83" s="97" t="n">
        <v>42.2958</v>
      </c>
      <c r="O83" s="97" t="n">
        <v>42.7636</v>
      </c>
      <c r="P83" s="97" t="n">
        <v>5732.94</v>
      </c>
      <c r="Q83" s="97" t="n">
        <v>11.07</v>
      </c>
      <c r="R83" s="76" t="n">
        <f aca="false">P83/3600</f>
        <v>1.59248333333333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21.2176</v>
      </c>
      <c r="M84" s="99" t="n">
        <v>37.1043</v>
      </c>
      <c r="N84" s="99" t="n">
        <v>39.7615</v>
      </c>
      <c r="O84" s="99" t="n">
        <v>39.9267</v>
      </c>
      <c r="P84" s="99" t="n">
        <v>5247.67</v>
      </c>
      <c r="Q84" s="99" t="n">
        <v>9.26</v>
      </c>
      <c r="R84" s="81" t="n">
        <f aca="false">P84/3600</f>
        <v>1.45768611111111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18.8888</v>
      </c>
      <c r="M85" s="99" t="n">
        <v>34.1088</v>
      </c>
      <c r="N85" s="99" t="n">
        <v>37.6449</v>
      </c>
      <c r="O85" s="99" t="n">
        <v>37.6147</v>
      </c>
      <c r="P85" s="99" t="n">
        <v>4880.87</v>
      </c>
      <c r="Q85" s="99" t="n">
        <v>8.14</v>
      </c>
      <c r="R85" s="81" t="n">
        <f aca="false">P85/3600</f>
        <v>1.35579722222222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88.2016</v>
      </c>
      <c r="M86" s="101" t="n">
        <v>31.433</v>
      </c>
      <c r="N86" s="101" t="n">
        <v>36.0518</v>
      </c>
      <c r="O86" s="101" t="n">
        <v>35.8934</v>
      </c>
      <c r="P86" s="101" t="n">
        <v>4616.71</v>
      </c>
      <c r="Q86" s="101" t="n">
        <v>6.92</v>
      </c>
      <c r="R86" s="87" t="n">
        <f aca="false">P86/3600</f>
        <v>1.282419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 t="n">
        <v>5440.2878</v>
      </c>
      <c r="M87" s="97" t="n">
        <v>41.6014</v>
      </c>
      <c r="N87" s="97" t="n">
        <v>45.1971</v>
      </c>
      <c r="O87" s="97" t="n">
        <v>45.064</v>
      </c>
      <c r="P87" s="97" t="n">
        <v>12479.61</v>
      </c>
      <c r="Q87" s="97" t="n">
        <v>23.1</v>
      </c>
      <c r="R87" s="76" t="n">
        <f aca="false">P87/3600</f>
        <v>3.46655833333333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 t="n">
        <v>2843.9621</v>
      </c>
      <c r="M88" s="99" t="n">
        <v>37.8396</v>
      </c>
      <c r="N88" s="99" t="n">
        <v>42.4643</v>
      </c>
      <c r="O88" s="99" t="n">
        <v>42.0328</v>
      </c>
      <c r="P88" s="99" t="n">
        <v>11037.68</v>
      </c>
      <c r="Q88" s="99" t="n">
        <v>19.31</v>
      </c>
      <c r="R88" s="81" t="n">
        <f aca="false">P88/3600</f>
        <v>3.06602222222222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 t="n">
        <v>1413.5419</v>
      </c>
      <c r="M89" s="99" t="n">
        <v>34.2275</v>
      </c>
      <c r="N89" s="99" t="n">
        <v>40.375</v>
      </c>
      <c r="O89" s="99" t="n">
        <v>39.6905</v>
      </c>
      <c r="P89" s="99" t="n">
        <v>9893.7</v>
      </c>
      <c r="Q89" s="99" t="n">
        <v>16.22</v>
      </c>
      <c r="R89" s="81" t="n">
        <f aca="false">P89/3600</f>
        <v>2.74825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 t="n">
        <v>702.4541</v>
      </c>
      <c r="M90" s="101" t="n">
        <v>31.1604</v>
      </c>
      <c r="N90" s="101" t="n">
        <v>38.9002</v>
      </c>
      <c r="O90" s="101" t="n">
        <v>37.9366</v>
      </c>
      <c r="P90" s="101" t="n">
        <v>9204.47</v>
      </c>
      <c r="Q90" s="101" t="n">
        <v>14.73</v>
      </c>
      <c r="R90" s="87" t="n">
        <f aca="false">P90/3600</f>
        <v>2.55679722222222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 t="n">
        <v>1524.208</v>
      </c>
      <c r="M91" s="97" t="n">
        <v>45.707</v>
      </c>
      <c r="N91" s="97" t="n">
        <v>44.8311</v>
      </c>
      <c r="O91" s="97" t="n">
        <v>44.8272</v>
      </c>
      <c r="P91" s="97" t="n">
        <v>5080.71</v>
      </c>
      <c r="Q91" s="97" t="n">
        <v>7.31</v>
      </c>
      <c r="R91" s="76" t="n">
        <f aca="false">P91/3600</f>
        <v>1.41130833333333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 t="n">
        <v>1148.1624</v>
      </c>
      <c r="M92" s="99" t="n">
        <v>41.3469</v>
      </c>
      <c r="N92" s="99" t="n">
        <v>41.312</v>
      </c>
      <c r="O92" s="99" t="n">
        <v>41.278</v>
      </c>
      <c r="P92" s="99" t="n">
        <v>5041.29</v>
      </c>
      <c r="Q92" s="99" t="n">
        <v>7.27</v>
      </c>
      <c r="R92" s="81" t="n">
        <f aca="false">P92/3600</f>
        <v>1.40035833333333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 t="n">
        <v>853.5536</v>
      </c>
      <c r="M93" s="99" t="n">
        <v>36.6425</v>
      </c>
      <c r="N93" s="99" t="n">
        <v>39.1922</v>
      </c>
      <c r="O93" s="99" t="n">
        <v>39.1067</v>
      </c>
      <c r="P93" s="99" t="n">
        <v>5013.35</v>
      </c>
      <c r="Q93" s="99" t="n">
        <v>7.16</v>
      </c>
      <c r="R93" s="81" t="n">
        <f aca="false">P93/3600</f>
        <v>1.39259722222222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 t="n">
        <v>610.116</v>
      </c>
      <c r="M94" s="101" t="n">
        <v>32.0385</v>
      </c>
      <c r="N94" s="101" t="n">
        <v>37.9033</v>
      </c>
      <c r="O94" s="101" t="n">
        <v>37.599</v>
      </c>
      <c r="P94" s="101" t="n">
        <v>4953.63</v>
      </c>
      <c r="Q94" s="101" t="n">
        <v>7.08</v>
      </c>
      <c r="R94" s="87" t="n">
        <f aca="false">P94/3600</f>
        <v>1.37600833333333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 t="n">
        <v>861.1952</v>
      </c>
      <c r="M95" s="97" t="n">
        <v>49.3685</v>
      </c>
      <c r="N95" s="97" t="n">
        <v>52.4737</v>
      </c>
      <c r="O95" s="97" t="n">
        <v>53.5289</v>
      </c>
      <c r="P95" s="97" t="n">
        <v>8819.86</v>
      </c>
      <c r="Q95" s="97" t="n">
        <v>14.03</v>
      </c>
      <c r="R95" s="76" t="n">
        <f aca="false">P95/3600</f>
        <v>2.44996111111111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 t="n">
        <v>538.8899</v>
      </c>
      <c r="M96" s="99" t="n">
        <v>45.6642</v>
      </c>
      <c r="N96" s="99" t="n">
        <v>49.352</v>
      </c>
      <c r="O96" s="99" t="n">
        <v>50.4786</v>
      </c>
      <c r="P96" s="99" t="n">
        <v>8634.09</v>
      </c>
      <c r="Q96" s="99" t="n">
        <v>13.46</v>
      </c>
      <c r="R96" s="81" t="n">
        <f aca="false">P96/3600</f>
        <v>2.39835833333333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 t="n">
        <v>343.2925</v>
      </c>
      <c r="M97" s="99" t="n">
        <v>42.0362</v>
      </c>
      <c r="N97" s="99" t="n">
        <v>46.9117</v>
      </c>
      <c r="O97" s="99" t="n">
        <v>48.1751</v>
      </c>
      <c r="P97" s="99" t="n">
        <v>8405.65</v>
      </c>
      <c r="Q97" s="99" t="n">
        <v>13.07</v>
      </c>
      <c r="R97" s="81" t="n">
        <f aca="false">P97/3600</f>
        <v>2.33490277777778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 t="n">
        <v>224.5862</v>
      </c>
      <c r="M98" s="101" t="n">
        <v>38.4374</v>
      </c>
      <c r="N98" s="101" t="n">
        <v>44.8699</v>
      </c>
      <c r="O98" s="101" t="n">
        <v>46.2241</v>
      </c>
      <c r="P98" s="101" t="n">
        <v>8281.98</v>
      </c>
      <c r="Q98" s="101" t="n">
        <v>12.75</v>
      </c>
      <c r="R98" s="87" t="n">
        <f aca="false">P98/3600</f>
        <v>2.30055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5057131238918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2028213916872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84811111111111</v>
      </c>
      <c r="R108" s="125" t="n">
        <f aca="false">SUM(R3:R98)</f>
        <v>217.645386111111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6198385440325</v>
      </c>
      <c r="R113" s="125" t="n">
        <f aca="false">GEOMEAN(R3:R10,R19:R82)</f>
        <v>1.75169714874589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89895476690103</v>
      </c>
      <c r="R114" s="126" t="n">
        <f aca="false">R113/J113</f>
        <v>1.093289188465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27.1416</v>
      </c>
      <c r="M19" s="97" t="n">
        <v>41.4706</v>
      </c>
      <c r="N19" s="97" t="n">
        <v>43.0558</v>
      </c>
      <c r="O19" s="97" t="n">
        <v>44.4926</v>
      </c>
      <c r="P19" s="97" t="n">
        <v>21982.42</v>
      </c>
      <c r="Q19" s="97" t="n">
        <v>29.7</v>
      </c>
      <c r="R19" s="76" t="n">
        <f aca="false">P19/3600</f>
        <v>6.10622777777778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78.7824</v>
      </c>
      <c r="M20" s="99" t="n">
        <v>39.479</v>
      </c>
      <c r="N20" s="99" t="n">
        <v>41.4338</v>
      </c>
      <c r="O20" s="99" t="n">
        <v>42.6079</v>
      </c>
      <c r="P20" s="99" t="n">
        <v>20359.7</v>
      </c>
      <c r="Q20" s="99" t="n">
        <v>24.47</v>
      </c>
      <c r="R20" s="81" t="n">
        <f aca="false">P20/3600</f>
        <v>5.6554722222222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3.0352</v>
      </c>
      <c r="M21" s="99" t="n">
        <v>36.9486</v>
      </c>
      <c r="N21" s="99" t="n">
        <v>40.1769</v>
      </c>
      <c r="O21" s="99" t="n">
        <v>41.3596</v>
      </c>
      <c r="P21" s="99" t="n">
        <v>18973.47</v>
      </c>
      <c r="Q21" s="99" t="n">
        <v>21.01</v>
      </c>
      <c r="R21" s="81" t="n">
        <f aca="false">P21/3600</f>
        <v>5.27040833333333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5.9664</v>
      </c>
      <c r="M22" s="101" t="n">
        <v>34.3363</v>
      </c>
      <c r="N22" s="101" t="n">
        <v>39.327</v>
      </c>
      <c r="O22" s="101" t="n">
        <v>40.6262</v>
      </c>
      <c r="P22" s="101" t="n">
        <v>17765.48</v>
      </c>
      <c r="Q22" s="101" t="n">
        <v>18.67</v>
      </c>
      <c r="R22" s="87" t="n">
        <f aca="false">P22/3600</f>
        <v>4.93485555555556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847.8192</v>
      </c>
      <c r="M23" s="97" t="n">
        <v>39.6516</v>
      </c>
      <c r="N23" s="97" t="n">
        <v>41.67</v>
      </c>
      <c r="O23" s="97" t="n">
        <v>42.7412</v>
      </c>
      <c r="P23" s="97" t="n">
        <v>19621.55</v>
      </c>
      <c r="Q23" s="97" t="n">
        <v>31.53</v>
      </c>
      <c r="R23" s="76" t="n">
        <f aca="false">P23/3600</f>
        <v>5.45043055555556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186.6152</v>
      </c>
      <c r="M24" s="99" t="n">
        <v>36.7987</v>
      </c>
      <c r="N24" s="99" t="n">
        <v>39.5837</v>
      </c>
      <c r="O24" s="99" t="n">
        <v>40.5788</v>
      </c>
      <c r="P24" s="99" t="n">
        <v>18128.88</v>
      </c>
      <c r="Q24" s="99" t="n">
        <v>24.21</v>
      </c>
      <c r="R24" s="81" t="n">
        <f aca="false">P24/3600</f>
        <v>5.035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48.6504</v>
      </c>
      <c r="M25" s="99" t="n">
        <v>34.0522</v>
      </c>
      <c r="N25" s="99" t="n">
        <v>37.9897</v>
      </c>
      <c r="O25" s="99" t="n">
        <v>39.2452</v>
      </c>
      <c r="P25" s="99" t="n">
        <v>17063.74</v>
      </c>
      <c r="Q25" s="99" t="n">
        <v>19.7</v>
      </c>
      <c r="R25" s="81" t="n">
        <f aca="false">P25/3600</f>
        <v>4.739927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79.008</v>
      </c>
      <c r="M26" s="101" t="n">
        <v>31.5086</v>
      </c>
      <c r="N26" s="101" t="n">
        <v>36.9131</v>
      </c>
      <c r="O26" s="101" t="n">
        <v>38.5039</v>
      </c>
      <c r="P26" s="101" t="n">
        <v>16318.74</v>
      </c>
      <c r="Q26" s="101" t="n">
        <v>17.29</v>
      </c>
      <c r="R26" s="87" t="n">
        <f aca="false">P26/3600</f>
        <v>4.53298333333333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19776.0552</v>
      </c>
      <c r="M27" s="97" t="n">
        <v>38.5394</v>
      </c>
      <c r="N27" s="97" t="n">
        <v>39.8844</v>
      </c>
      <c r="O27" s="97" t="n">
        <v>43.0139</v>
      </c>
      <c r="P27" s="97" t="n">
        <v>40898.57</v>
      </c>
      <c r="Q27" s="97" t="n">
        <v>63.38</v>
      </c>
      <c r="R27" s="76" t="n">
        <f aca="false">P27/3600</f>
        <v>11.3607138888889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022.9168</v>
      </c>
      <c r="M28" s="99" t="n">
        <v>36.6006</v>
      </c>
      <c r="N28" s="99" t="n">
        <v>38.7188</v>
      </c>
      <c r="O28" s="99" t="n">
        <v>41.0858</v>
      </c>
      <c r="P28" s="99" t="n">
        <v>36113.8</v>
      </c>
      <c r="Q28" s="99" t="n">
        <v>45.22</v>
      </c>
      <c r="R28" s="81" t="n">
        <f aca="false">P28/3600</f>
        <v>10.0316111111111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692.0472</v>
      </c>
      <c r="M29" s="99" t="n">
        <v>34.4332</v>
      </c>
      <c r="N29" s="99" t="n">
        <v>37.8057</v>
      </c>
      <c r="O29" s="99" t="n">
        <v>39.5444</v>
      </c>
      <c r="P29" s="99" t="n">
        <v>33920.62</v>
      </c>
      <c r="Q29" s="99" t="n">
        <v>38.92</v>
      </c>
      <c r="R29" s="81" t="n">
        <f aca="false">P29/3600</f>
        <v>9.42239444444445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11.3816</v>
      </c>
      <c r="M30" s="101" t="n">
        <v>32.1367</v>
      </c>
      <c r="N30" s="101" t="n">
        <v>37.0889</v>
      </c>
      <c r="O30" s="101" t="n">
        <v>38.3808</v>
      </c>
      <c r="P30" s="101" t="n">
        <v>32313.57</v>
      </c>
      <c r="Q30" s="101" t="n">
        <v>34.68</v>
      </c>
      <c r="R30" s="87" t="n">
        <f aca="false">P30/3600</f>
        <v>8.97599166666667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774.1704</v>
      </c>
      <c r="M31" s="97" t="n">
        <v>39.2594</v>
      </c>
      <c r="N31" s="97" t="n">
        <v>43.3937</v>
      </c>
      <c r="O31" s="97" t="n">
        <v>44.4804</v>
      </c>
      <c r="P31" s="97" t="n">
        <v>49274.53</v>
      </c>
      <c r="Q31" s="97" t="n">
        <v>69.78</v>
      </c>
      <c r="R31" s="76" t="n">
        <f aca="false">P31/3600</f>
        <v>13.6873694444444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09.284</v>
      </c>
      <c r="M32" s="99" t="n">
        <v>37.3982</v>
      </c>
      <c r="N32" s="99" t="n">
        <v>41.9878</v>
      </c>
      <c r="O32" s="99" t="n">
        <v>42.4161</v>
      </c>
      <c r="P32" s="99" t="n">
        <v>44143.27</v>
      </c>
      <c r="Q32" s="99" t="n">
        <v>53.84</v>
      </c>
      <c r="R32" s="81" t="n">
        <f aca="false">P32/3600</f>
        <v>12.2620194444444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58.2688</v>
      </c>
      <c r="M33" s="99" t="n">
        <v>35.4204</v>
      </c>
      <c r="N33" s="99" t="n">
        <v>40.6716</v>
      </c>
      <c r="O33" s="99" t="n">
        <v>40.5814</v>
      </c>
      <c r="P33" s="99" t="n">
        <v>40549.91</v>
      </c>
      <c r="Q33" s="99" t="n">
        <v>46.27</v>
      </c>
      <c r="R33" s="81" t="n">
        <f aca="false">P33/3600</f>
        <v>11.2638638888889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67.7848</v>
      </c>
      <c r="M34" s="101" t="n">
        <v>33.2447</v>
      </c>
      <c r="N34" s="101" t="n">
        <v>39.6826</v>
      </c>
      <c r="O34" s="101" t="n">
        <v>39.1863</v>
      </c>
      <c r="P34" s="101" t="n">
        <v>37804.36</v>
      </c>
      <c r="Q34" s="101" t="n">
        <v>39.81</v>
      </c>
      <c r="R34" s="87" t="n">
        <f aca="false">P34/3600</f>
        <v>10.50121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6549.1832</v>
      </c>
      <c r="M35" s="97" t="n">
        <v>37.7425</v>
      </c>
      <c r="N35" s="97" t="n">
        <v>41.7766</v>
      </c>
      <c r="O35" s="97" t="n">
        <v>43.875</v>
      </c>
      <c r="P35" s="97" t="n">
        <v>51184.64</v>
      </c>
      <c r="Q35" s="97" t="n">
        <v>101.84</v>
      </c>
      <c r="R35" s="76" t="n">
        <f aca="false">P35/3600</f>
        <v>14.2179555555556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84.6992</v>
      </c>
      <c r="M36" s="99" t="n">
        <v>35.2353</v>
      </c>
      <c r="N36" s="99" t="n">
        <v>40.2727</v>
      </c>
      <c r="O36" s="99" t="n">
        <v>42.6304</v>
      </c>
      <c r="P36" s="99" t="n">
        <v>42581.84</v>
      </c>
      <c r="Q36" s="99" t="n">
        <v>56.93</v>
      </c>
      <c r="R36" s="81" t="n">
        <f aca="false">P36/3600</f>
        <v>11.8282888888889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16.1336</v>
      </c>
      <c r="M37" s="99" t="n">
        <v>33.438</v>
      </c>
      <c r="N37" s="99" t="n">
        <v>39.0264</v>
      </c>
      <c r="O37" s="99" t="n">
        <v>41.5862</v>
      </c>
      <c r="P37" s="99" t="n">
        <v>40267.68</v>
      </c>
      <c r="Q37" s="99" t="n">
        <v>46.16</v>
      </c>
      <c r="R37" s="81" t="n">
        <f aca="false">P37/3600</f>
        <v>11.1854666666667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65.3768</v>
      </c>
      <c r="M38" s="101" t="n">
        <v>31.2016</v>
      </c>
      <c r="N38" s="101" t="n">
        <v>38.1698</v>
      </c>
      <c r="O38" s="101" t="n">
        <v>40.8048</v>
      </c>
      <c r="P38" s="101" t="n">
        <v>39081.66</v>
      </c>
      <c r="Q38" s="101" t="n">
        <v>41.97</v>
      </c>
      <c r="R38" s="87" t="n">
        <f aca="false">P38/3600</f>
        <v>10.856016666666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794.0632</v>
      </c>
      <c r="M39" s="97" t="n">
        <v>40.0632</v>
      </c>
      <c r="N39" s="97" t="n">
        <v>42.0417</v>
      </c>
      <c r="O39" s="97" t="n">
        <v>42.4467</v>
      </c>
      <c r="P39" s="97" t="n">
        <v>8224.22</v>
      </c>
      <c r="Q39" s="97" t="n">
        <v>12.62</v>
      </c>
      <c r="R39" s="76" t="n">
        <f aca="false">P39/3600</f>
        <v>2.28450555555556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22.264</v>
      </c>
      <c r="M40" s="99" t="n">
        <v>36.907</v>
      </c>
      <c r="N40" s="99" t="n">
        <v>39.5583</v>
      </c>
      <c r="O40" s="99" t="n">
        <v>39.6919</v>
      </c>
      <c r="P40" s="99" t="n">
        <v>7581.54</v>
      </c>
      <c r="Q40" s="99" t="n">
        <v>10.22</v>
      </c>
      <c r="R40" s="81" t="n">
        <f aca="false">P40/3600</f>
        <v>2.10598333333333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62.3624</v>
      </c>
      <c r="M41" s="99" t="n">
        <v>33.9567</v>
      </c>
      <c r="N41" s="99" t="n">
        <v>37.7289</v>
      </c>
      <c r="O41" s="99" t="n">
        <v>37.6166</v>
      </c>
      <c r="P41" s="99" t="n">
        <v>7045.1</v>
      </c>
      <c r="Q41" s="99" t="n">
        <v>8.57</v>
      </c>
      <c r="R41" s="81" t="n">
        <f aca="false">P41/3600</f>
        <v>1.956972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27.3008</v>
      </c>
      <c r="M42" s="101" t="n">
        <v>31.3702</v>
      </c>
      <c r="N42" s="101" t="n">
        <v>36.438</v>
      </c>
      <c r="O42" s="101" t="n">
        <v>36.0851</v>
      </c>
      <c r="P42" s="101" t="n">
        <v>6619.73</v>
      </c>
      <c r="Q42" s="101" t="n">
        <v>7.28</v>
      </c>
      <c r="R42" s="87" t="n">
        <f aca="false">P42/3600</f>
        <v>1.83881388888889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229.696</v>
      </c>
      <c r="M43" s="97" t="n">
        <v>39.8188</v>
      </c>
      <c r="N43" s="97" t="n">
        <v>42.7043</v>
      </c>
      <c r="O43" s="97" t="n">
        <v>43.9413</v>
      </c>
      <c r="P43" s="97" t="n">
        <v>9552.78</v>
      </c>
      <c r="Q43" s="97" t="n">
        <v>14.43</v>
      </c>
      <c r="R43" s="76" t="n">
        <f aca="false">P43/3600</f>
        <v>2.65355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12.6032</v>
      </c>
      <c r="M44" s="99" t="n">
        <v>36.98</v>
      </c>
      <c r="N44" s="99" t="n">
        <v>40.5982</v>
      </c>
      <c r="O44" s="99" t="n">
        <v>41.5718</v>
      </c>
      <c r="P44" s="99" t="n">
        <v>8834.35</v>
      </c>
      <c r="Q44" s="99" t="n">
        <v>11.43</v>
      </c>
      <c r="R44" s="81" t="n">
        <f aca="false">P44/3600</f>
        <v>2.45398611111111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22.4536</v>
      </c>
      <c r="M45" s="99" t="n">
        <v>34.0376</v>
      </c>
      <c r="N45" s="99" t="n">
        <v>38.8792</v>
      </c>
      <c r="O45" s="99" t="n">
        <v>39.6979</v>
      </c>
      <c r="P45" s="99" t="n">
        <v>8347.69</v>
      </c>
      <c r="Q45" s="99" t="n">
        <v>9.73</v>
      </c>
      <c r="R45" s="81" t="n">
        <f aca="false">P45/3600</f>
        <v>2.31880277777778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66.2992</v>
      </c>
      <c r="M46" s="101" t="n">
        <v>31.1724</v>
      </c>
      <c r="N46" s="101" t="n">
        <v>37.6727</v>
      </c>
      <c r="O46" s="101" t="n">
        <v>38.3721</v>
      </c>
      <c r="P46" s="101" t="n">
        <v>7953.94</v>
      </c>
      <c r="Q46" s="101" t="n">
        <v>8.53</v>
      </c>
      <c r="R46" s="87" t="n">
        <f aca="false">P46/3600</f>
        <v>2.20942777777778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066.6616</v>
      </c>
      <c r="M47" s="97" t="n">
        <v>37.9643</v>
      </c>
      <c r="N47" s="97" t="n">
        <v>40.4926</v>
      </c>
      <c r="O47" s="97" t="n">
        <v>41.3644</v>
      </c>
      <c r="P47" s="97" t="n">
        <v>8552.12</v>
      </c>
      <c r="Q47" s="97" t="n">
        <v>16.73</v>
      </c>
      <c r="R47" s="76" t="n">
        <f aca="false">P47/3600</f>
        <v>2.37558888888889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491.164</v>
      </c>
      <c r="M48" s="99" t="n">
        <v>34.2355</v>
      </c>
      <c r="N48" s="99" t="n">
        <v>37.9214</v>
      </c>
      <c r="O48" s="99" t="n">
        <v>38.7307</v>
      </c>
      <c r="P48" s="99" t="n">
        <v>7689.95</v>
      </c>
      <c r="Q48" s="99" t="n">
        <v>12.43</v>
      </c>
      <c r="R48" s="81" t="n">
        <f aca="false">P48/3600</f>
        <v>2.13609722222222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36.6688</v>
      </c>
      <c r="M49" s="99" t="n">
        <v>30.8489</v>
      </c>
      <c r="N49" s="99" t="n">
        <v>36.0469</v>
      </c>
      <c r="O49" s="99" t="n">
        <v>36.8088</v>
      </c>
      <c r="P49" s="99" t="n">
        <v>7113.9</v>
      </c>
      <c r="Q49" s="99" t="n">
        <v>9.8</v>
      </c>
      <c r="R49" s="81" t="n">
        <f aca="false">P49/3600</f>
        <v>1.97608333333333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48.8104</v>
      </c>
      <c r="M50" s="101" t="n">
        <v>27.67</v>
      </c>
      <c r="N50" s="101" t="n">
        <v>34.7493</v>
      </c>
      <c r="O50" s="101" t="n">
        <v>35.4847</v>
      </c>
      <c r="P50" s="101" t="n">
        <v>6735.07</v>
      </c>
      <c r="Q50" s="101" t="n">
        <v>8.14</v>
      </c>
      <c r="R50" s="87" t="n">
        <f aca="false">P50/3600</f>
        <v>1.87085277777778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27.628</v>
      </c>
      <c r="M51" s="97" t="n">
        <v>39.3627</v>
      </c>
      <c r="N51" s="97" t="n">
        <v>41.0876</v>
      </c>
      <c r="O51" s="97" t="n">
        <v>42.4119</v>
      </c>
      <c r="P51" s="97" t="n">
        <v>6613.12</v>
      </c>
      <c r="Q51" s="97" t="n">
        <v>10.51</v>
      </c>
      <c r="R51" s="76" t="n">
        <f aca="false">P51/3600</f>
        <v>1.83697777777778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68.316</v>
      </c>
      <c r="M52" s="99" t="n">
        <v>35.919</v>
      </c>
      <c r="N52" s="99" t="n">
        <v>38.5496</v>
      </c>
      <c r="O52" s="99" t="n">
        <v>40.0659</v>
      </c>
      <c r="P52" s="99" t="n">
        <v>5925.14</v>
      </c>
      <c r="Q52" s="99" t="n">
        <v>7.87</v>
      </c>
      <c r="R52" s="81" t="n">
        <f aca="false">P52/3600</f>
        <v>1.64587222222222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14.784</v>
      </c>
      <c r="M53" s="99" t="n">
        <v>32.8008</v>
      </c>
      <c r="N53" s="99" t="n">
        <v>36.6663</v>
      </c>
      <c r="O53" s="99" t="n">
        <v>38.2502</v>
      </c>
      <c r="P53" s="99" t="n">
        <v>5329.5</v>
      </c>
      <c r="Q53" s="99" t="n">
        <v>6.3</v>
      </c>
      <c r="R53" s="81" t="n">
        <f aca="false">P53/3600</f>
        <v>1.48041666666667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3.108</v>
      </c>
      <c r="M54" s="101" t="n">
        <v>29.9821</v>
      </c>
      <c r="N54" s="101" t="n">
        <v>35.3982</v>
      </c>
      <c r="O54" s="101" t="n">
        <v>37.0316</v>
      </c>
      <c r="P54" s="101" t="n">
        <v>4856.04</v>
      </c>
      <c r="Q54" s="101" t="n">
        <v>5.25</v>
      </c>
      <c r="R54" s="87" t="n">
        <f aca="false">P54/3600</f>
        <v>1.3489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35.8504</v>
      </c>
      <c r="M55" s="97" t="n">
        <v>40.4016</v>
      </c>
      <c r="N55" s="97" t="n">
        <v>42.9794</v>
      </c>
      <c r="O55" s="97" t="n">
        <v>42.3493</v>
      </c>
      <c r="P55" s="97" t="n">
        <v>2214.38</v>
      </c>
      <c r="Q55" s="97" t="n">
        <v>3.61</v>
      </c>
      <c r="R55" s="76" t="n">
        <f aca="false">P55/3600</f>
        <v>0.615105555555556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886.3168</v>
      </c>
      <c r="M56" s="99" t="n">
        <v>36.7414</v>
      </c>
      <c r="N56" s="99" t="n">
        <v>40.3922</v>
      </c>
      <c r="O56" s="99" t="n">
        <v>39.3661</v>
      </c>
      <c r="P56" s="99" t="n">
        <v>2028.55</v>
      </c>
      <c r="Q56" s="99" t="n">
        <v>2.98</v>
      </c>
      <c r="R56" s="81" t="n">
        <f aca="false">P56/3600</f>
        <v>0.563486111111111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30.2968</v>
      </c>
      <c r="M57" s="99" t="n">
        <v>33.2898</v>
      </c>
      <c r="N57" s="99" t="n">
        <v>38.3812</v>
      </c>
      <c r="O57" s="99" t="n">
        <v>37.0708</v>
      </c>
      <c r="P57" s="99" t="n">
        <v>1874.32</v>
      </c>
      <c r="Q57" s="99" t="n">
        <v>2.51</v>
      </c>
      <c r="R57" s="81" t="n">
        <f aca="false">P57/3600</f>
        <v>0.520644444444445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3.0504</v>
      </c>
      <c r="M58" s="101" t="n">
        <v>30.3779</v>
      </c>
      <c r="N58" s="101" t="n">
        <v>37.0204</v>
      </c>
      <c r="O58" s="101" t="n">
        <v>35.4644</v>
      </c>
      <c r="P58" s="101" t="n">
        <v>1744.19</v>
      </c>
      <c r="Q58" s="101" t="n">
        <v>2.12</v>
      </c>
      <c r="R58" s="87" t="n">
        <f aca="false">P58/3600</f>
        <v>0.484497222222222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139.5216</v>
      </c>
      <c r="M59" s="97" t="n">
        <v>37.8418</v>
      </c>
      <c r="N59" s="97" t="n">
        <v>42.2657</v>
      </c>
      <c r="O59" s="97" t="n">
        <v>43.1856</v>
      </c>
      <c r="P59" s="97" t="n">
        <v>2294.18</v>
      </c>
      <c r="Q59" s="97" t="n">
        <v>4.87</v>
      </c>
      <c r="R59" s="76" t="n">
        <f aca="false">P59/3600</f>
        <v>0.637272222222222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4.0336</v>
      </c>
      <c r="M60" s="99" t="n">
        <v>34.0995</v>
      </c>
      <c r="N60" s="99" t="n">
        <v>40.3462</v>
      </c>
      <c r="O60" s="99" t="n">
        <v>41.1519</v>
      </c>
      <c r="P60" s="99" t="n">
        <v>2043.38</v>
      </c>
      <c r="Q60" s="99" t="n">
        <v>3.53</v>
      </c>
      <c r="R60" s="81" t="n">
        <f aca="false">P60/3600</f>
        <v>0.567605555555556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1.5872</v>
      </c>
      <c r="M61" s="99" t="n">
        <v>31.0403</v>
      </c>
      <c r="N61" s="99" t="n">
        <v>39.0229</v>
      </c>
      <c r="O61" s="99" t="n">
        <v>39.7851</v>
      </c>
      <c r="P61" s="99" t="n">
        <v>1921.58</v>
      </c>
      <c r="Q61" s="99" t="n">
        <v>2.67</v>
      </c>
      <c r="R61" s="81" t="n">
        <f aca="false">P61/3600</f>
        <v>0.533772222222222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6.4856</v>
      </c>
      <c r="M62" s="101" t="n">
        <v>27.9996</v>
      </c>
      <c r="N62" s="101" t="n">
        <v>38.0922</v>
      </c>
      <c r="O62" s="101" t="n">
        <v>38.8611</v>
      </c>
      <c r="P62" s="101" t="n">
        <v>1849.6</v>
      </c>
      <c r="Q62" s="101" t="n">
        <v>2.35</v>
      </c>
      <c r="R62" s="87" t="n">
        <f aca="false">P62/3600</f>
        <v>0.513777777777778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02.2312</v>
      </c>
      <c r="M63" s="97" t="n">
        <v>37.6228</v>
      </c>
      <c r="N63" s="97" t="n">
        <v>40.1451</v>
      </c>
      <c r="O63" s="97" t="n">
        <v>40.8098</v>
      </c>
      <c r="P63" s="97" t="n">
        <v>1928.91</v>
      </c>
      <c r="Q63" s="97" t="n">
        <v>4.01</v>
      </c>
      <c r="R63" s="76" t="n">
        <f aca="false">P63/3600</f>
        <v>0.535808333333333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21.4832</v>
      </c>
      <c r="M64" s="99" t="n">
        <v>34.0032</v>
      </c>
      <c r="N64" s="99" t="n">
        <v>37.503</v>
      </c>
      <c r="O64" s="99" t="n">
        <v>38.1352</v>
      </c>
      <c r="P64" s="99" t="n">
        <v>1737.15</v>
      </c>
      <c r="Q64" s="99" t="n">
        <v>2.94</v>
      </c>
      <c r="R64" s="81" t="n">
        <f aca="false">P64/3600</f>
        <v>0.482541666666667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3.9776</v>
      </c>
      <c r="M65" s="99" t="n">
        <v>30.6451</v>
      </c>
      <c r="N65" s="99" t="n">
        <v>35.5946</v>
      </c>
      <c r="O65" s="99" t="n">
        <v>36.1853</v>
      </c>
      <c r="P65" s="99" t="n">
        <v>1613.54</v>
      </c>
      <c r="Q65" s="99" t="n">
        <v>2.46</v>
      </c>
      <c r="R65" s="81" t="n">
        <f aca="false">P65/3600</f>
        <v>0.448205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49.24</v>
      </c>
      <c r="M66" s="101" t="n">
        <v>27.643</v>
      </c>
      <c r="N66" s="101" t="n">
        <v>34.2598</v>
      </c>
      <c r="O66" s="101" t="n">
        <v>34.8132</v>
      </c>
      <c r="P66" s="101" t="n">
        <v>1513.83</v>
      </c>
      <c r="Q66" s="101" t="n">
        <v>1.89</v>
      </c>
      <c r="R66" s="87" t="n">
        <f aca="false">P66/3600</f>
        <v>0.420508333333333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19.4896</v>
      </c>
      <c r="M67" s="97" t="n">
        <v>39.365</v>
      </c>
      <c r="N67" s="97" t="n">
        <v>40.8028</v>
      </c>
      <c r="O67" s="97" t="n">
        <v>41.7844</v>
      </c>
      <c r="P67" s="97" t="n">
        <v>1510.17</v>
      </c>
      <c r="Q67" s="97" t="n">
        <v>2.65</v>
      </c>
      <c r="R67" s="76" t="n">
        <f aca="false">P67/3600</f>
        <v>0.419491666666667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42.3672</v>
      </c>
      <c r="M68" s="99" t="n">
        <v>35.5141</v>
      </c>
      <c r="N68" s="99" t="n">
        <v>38.0158</v>
      </c>
      <c r="O68" s="99" t="n">
        <v>39.1091</v>
      </c>
      <c r="P68" s="99" t="n">
        <v>1387.8</v>
      </c>
      <c r="Q68" s="99" t="n">
        <v>2.19</v>
      </c>
      <c r="R68" s="81" t="n">
        <f aca="false">P68/3600</f>
        <v>0.3855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1.7136</v>
      </c>
      <c r="M69" s="99" t="n">
        <v>31.9775</v>
      </c>
      <c r="N69" s="99" t="n">
        <v>36.0651</v>
      </c>
      <c r="O69" s="99" t="n">
        <v>37.1717</v>
      </c>
      <c r="P69" s="99" t="n">
        <v>1238.03</v>
      </c>
      <c r="Q69" s="99" t="n">
        <v>1.68</v>
      </c>
      <c r="R69" s="81" t="n">
        <f aca="false">P69/3600</f>
        <v>0.343897222222222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3.9608</v>
      </c>
      <c r="M70" s="101" t="n">
        <v>29.188</v>
      </c>
      <c r="N70" s="101" t="n">
        <v>34.683</v>
      </c>
      <c r="O70" s="101" t="n">
        <v>35.7394</v>
      </c>
      <c r="P70" s="101" t="n">
        <v>1128.21</v>
      </c>
      <c r="Q70" s="101" t="n">
        <v>1.39</v>
      </c>
      <c r="R70" s="87" t="n">
        <f aca="false">P70/3600</f>
        <v>0.313391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40.148</v>
      </c>
      <c r="M71" s="97" t="n">
        <v>43.2107</v>
      </c>
      <c r="N71" s="97" t="n">
        <v>46.3684</v>
      </c>
      <c r="O71" s="97" t="n">
        <v>47.3042</v>
      </c>
      <c r="P71" s="97" t="n">
        <v>16925.65</v>
      </c>
      <c r="Q71" s="97" t="n">
        <v>20.97</v>
      </c>
      <c r="R71" s="76" t="n">
        <f aca="false">P71/3600</f>
        <v>4.70156944444445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53.5456</v>
      </c>
      <c r="M72" s="99" t="n">
        <v>40.9686</v>
      </c>
      <c r="N72" s="99" t="n">
        <v>45.1146</v>
      </c>
      <c r="O72" s="99" t="n">
        <v>45.7275</v>
      </c>
      <c r="P72" s="99" t="n">
        <v>16190.78</v>
      </c>
      <c r="Q72" s="99" t="n">
        <v>17.52</v>
      </c>
      <c r="R72" s="81" t="n">
        <f aca="false">P72/3600</f>
        <v>4.49743888888889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58.2544</v>
      </c>
      <c r="M73" s="99" t="n">
        <v>38.4933</v>
      </c>
      <c r="N73" s="99" t="n">
        <v>43.8154</v>
      </c>
      <c r="O73" s="99" t="n">
        <v>44.1686</v>
      </c>
      <c r="P73" s="99" t="n">
        <v>15731.1</v>
      </c>
      <c r="Q73" s="99" t="n">
        <v>16.04</v>
      </c>
      <c r="R73" s="81" t="n">
        <f aca="false">P73/3600</f>
        <v>4.36975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7.6792</v>
      </c>
      <c r="M74" s="101" t="n">
        <v>35.7762</v>
      </c>
      <c r="N74" s="101" t="n">
        <v>42.7485</v>
      </c>
      <c r="O74" s="101" t="n">
        <v>42.9873</v>
      </c>
      <c r="P74" s="101" t="n">
        <v>15453.11</v>
      </c>
      <c r="Q74" s="101" t="n">
        <v>15.11</v>
      </c>
      <c r="R74" s="87" t="n">
        <f aca="false">P74/3600</f>
        <v>4.29253055555556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12.2488</v>
      </c>
      <c r="M75" s="97" t="n">
        <v>42.9418</v>
      </c>
      <c r="N75" s="97" t="n">
        <v>47.7956</v>
      </c>
      <c r="O75" s="97" t="n">
        <v>47.4543</v>
      </c>
      <c r="P75" s="97" t="n">
        <v>17012.34</v>
      </c>
      <c r="Q75" s="97" t="n">
        <v>21.4</v>
      </c>
      <c r="R75" s="76" t="n">
        <f aca="false">P75/3600</f>
        <v>4.72565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893.4456</v>
      </c>
      <c r="M76" s="99" t="n">
        <v>40.5236</v>
      </c>
      <c r="N76" s="99" t="n">
        <v>46.3736</v>
      </c>
      <c r="O76" s="99" t="n">
        <v>45.5895</v>
      </c>
      <c r="P76" s="99" t="n">
        <v>16267.97</v>
      </c>
      <c r="Q76" s="99" t="n">
        <v>19.16</v>
      </c>
      <c r="R76" s="81" t="n">
        <f aca="false">P76/3600</f>
        <v>4.51888055555556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14.8008</v>
      </c>
      <c r="M77" s="99" t="n">
        <v>37.9028</v>
      </c>
      <c r="N77" s="99" t="n">
        <v>45.2553</v>
      </c>
      <c r="O77" s="99" t="n">
        <v>43.8705</v>
      </c>
      <c r="P77" s="99" t="n">
        <v>15811.37</v>
      </c>
      <c r="Q77" s="99" t="n">
        <v>15.96</v>
      </c>
      <c r="R77" s="81" t="n">
        <f aca="false">P77/3600</f>
        <v>4.39204722222222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18.9288</v>
      </c>
      <c r="M78" s="101" t="n">
        <v>35.0053</v>
      </c>
      <c r="N78" s="101" t="n">
        <v>44.451</v>
      </c>
      <c r="O78" s="101" t="n">
        <v>42.6343</v>
      </c>
      <c r="P78" s="101" t="n">
        <v>15442.51</v>
      </c>
      <c r="Q78" s="101" t="n">
        <v>14.7</v>
      </c>
      <c r="R78" s="87" t="n">
        <f aca="false">P78/3600</f>
        <v>4.28958611111111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17.836</v>
      </c>
      <c r="M79" s="97" t="n">
        <v>42.9279</v>
      </c>
      <c r="N79" s="97" t="n">
        <v>47.5338</v>
      </c>
      <c r="O79" s="97" t="n">
        <v>47.7196</v>
      </c>
      <c r="P79" s="97" t="n">
        <v>17130.16</v>
      </c>
      <c r="Q79" s="97" t="n">
        <v>20.58</v>
      </c>
      <c r="R79" s="76" t="n">
        <f aca="false">P79/3600</f>
        <v>4.75837777777778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46.2656</v>
      </c>
      <c r="M80" s="99" t="n">
        <v>40.5653</v>
      </c>
      <c r="N80" s="99" t="n">
        <v>45.7938</v>
      </c>
      <c r="O80" s="99" t="n">
        <v>45.8905</v>
      </c>
      <c r="P80" s="99" t="n">
        <v>16367.39</v>
      </c>
      <c r="Q80" s="99" t="n">
        <v>17.34</v>
      </c>
      <c r="R80" s="81" t="n">
        <f aca="false">P80/3600</f>
        <v>4.54649722222222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29.5704</v>
      </c>
      <c r="M81" s="99" t="n">
        <v>38.0767</v>
      </c>
      <c r="N81" s="99" t="n">
        <v>44.1959</v>
      </c>
      <c r="O81" s="99" t="n">
        <v>44.0927</v>
      </c>
      <c r="P81" s="99" t="n">
        <v>15815.68</v>
      </c>
      <c r="Q81" s="99" t="n">
        <v>15.8</v>
      </c>
      <c r="R81" s="81" t="n">
        <f aca="false">P81/3600</f>
        <v>4.39324444444445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8.284</v>
      </c>
      <c r="M82" s="101" t="n">
        <v>35.4078</v>
      </c>
      <c r="N82" s="101" t="n">
        <v>43.002</v>
      </c>
      <c r="O82" s="101" t="n">
        <v>42.8786</v>
      </c>
      <c r="P82" s="101" t="n">
        <v>15518.55</v>
      </c>
      <c r="Q82" s="101" t="n">
        <v>14.77</v>
      </c>
      <c r="R82" s="87" t="n">
        <f aca="false">P82/3600</f>
        <v>4.31070833333333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17.78</v>
      </c>
      <c r="M83" s="97" t="n">
        <v>40.1341</v>
      </c>
      <c r="N83" s="97" t="n">
        <v>41.7361</v>
      </c>
      <c r="O83" s="97" t="n">
        <v>42.1771</v>
      </c>
      <c r="P83" s="97" t="n">
        <v>8079.33</v>
      </c>
      <c r="Q83" s="97" t="n">
        <v>12.46</v>
      </c>
      <c r="R83" s="76" t="n">
        <f aca="false">P83/3600</f>
        <v>2.24425833333333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40.5104</v>
      </c>
      <c r="M84" s="99" t="n">
        <v>36.8533</v>
      </c>
      <c r="N84" s="99" t="n">
        <v>38.9645</v>
      </c>
      <c r="O84" s="99" t="n">
        <v>39.2078</v>
      </c>
      <c r="P84" s="99" t="n">
        <v>7453.62</v>
      </c>
      <c r="Q84" s="99" t="n">
        <v>10.21</v>
      </c>
      <c r="R84" s="81" t="n">
        <f aca="false">P84/3600</f>
        <v>2.07045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32.4256</v>
      </c>
      <c r="M85" s="99" t="n">
        <v>33.7637</v>
      </c>
      <c r="N85" s="99" t="n">
        <v>36.8927</v>
      </c>
      <c r="O85" s="99" t="n">
        <v>36.9456</v>
      </c>
      <c r="P85" s="99" t="n">
        <v>6925.02</v>
      </c>
      <c r="Q85" s="99" t="n">
        <v>8.37</v>
      </c>
      <c r="R85" s="81" t="n">
        <f aca="false">P85/3600</f>
        <v>1.92361666666667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1.2008</v>
      </c>
      <c r="M86" s="101" t="n">
        <v>30.9733</v>
      </c>
      <c r="N86" s="101" t="n">
        <v>35.384</v>
      </c>
      <c r="O86" s="101" t="n">
        <v>35.278</v>
      </c>
      <c r="P86" s="101" t="n">
        <v>6508.64</v>
      </c>
      <c r="Q86" s="101" t="n">
        <v>7.27</v>
      </c>
      <c r="R86" s="87" t="n">
        <f aca="false">P86/3600</f>
        <v>1.80795555555556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 t="n">
        <v>5688.8256</v>
      </c>
      <c r="M87" s="97" t="n">
        <v>41.9714</v>
      </c>
      <c r="N87" s="97" t="n">
        <v>44.9503</v>
      </c>
      <c r="O87" s="97" t="n">
        <v>44.8847</v>
      </c>
      <c r="P87" s="97" t="n">
        <v>18166.87</v>
      </c>
      <c r="Q87" s="97" t="n">
        <v>24.72</v>
      </c>
      <c r="R87" s="76" t="n">
        <f aca="false">P87/3600</f>
        <v>5.04635277777778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 t="n">
        <v>2895.5141</v>
      </c>
      <c r="M88" s="99" t="n">
        <v>38.117</v>
      </c>
      <c r="N88" s="99" t="n">
        <v>42.1385</v>
      </c>
      <c r="O88" s="99" t="n">
        <v>41.7545</v>
      </c>
      <c r="P88" s="99" t="n">
        <v>16186.91</v>
      </c>
      <c r="Q88" s="99" t="n">
        <v>20.81</v>
      </c>
      <c r="R88" s="81" t="n">
        <f aca="false">P88/3600</f>
        <v>4.49636388888889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 t="n">
        <v>1384.956</v>
      </c>
      <c r="M89" s="99" t="n">
        <v>34.4888</v>
      </c>
      <c r="N89" s="99" t="n">
        <v>39.9889</v>
      </c>
      <c r="O89" s="99" t="n">
        <v>39.3156</v>
      </c>
      <c r="P89" s="99" t="n">
        <v>14620.6</v>
      </c>
      <c r="Q89" s="99" t="n">
        <v>17.31</v>
      </c>
      <c r="R89" s="81" t="n">
        <f aca="false">P89/3600</f>
        <v>4.06127777777778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 t="n">
        <v>626.6846</v>
      </c>
      <c r="M90" s="101" t="n">
        <v>31.2123</v>
      </c>
      <c r="N90" s="101" t="n">
        <v>38.4753</v>
      </c>
      <c r="O90" s="101" t="n">
        <v>37.4991</v>
      </c>
      <c r="P90" s="101" t="n">
        <v>13499.73</v>
      </c>
      <c r="Q90" s="101" t="n">
        <v>15.05</v>
      </c>
      <c r="R90" s="87" t="n">
        <f aca="false">P90/3600</f>
        <v>3.749925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 t="n">
        <v>376.4528</v>
      </c>
      <c r="M91" s="97" t="n">
        <v>44.5496</v>
      </c>
      <c r="N91" s="97" t="n">
        <v>44.0925</v>
      </c>
      <c r="O91" s="97" t="n">
        <v>43.9713</v>
      </c>
      <c r="P91" s="97" t="n">
        <v>7463.21</v>
      </c>
      <c r="Q91" s="97" t="n">
        <v>6.94</v>
      </c>
      <c r="R91" s="76" t="n">
        <f aca="false">P91/3600</f>
        <v>2.07311388888889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 t="n">
        <v>267.3584</v>
      </c>
      <c r="M92" s="99" t="n">
        <v>40.0723</v>
      </c>
      <c r="N92" s="99" t="n">
        <v>40.7655</v>
      </c>
      <c r="O92" s="99" t="n">
        <v>40.5731</v>
      </c>
      <c r="P92" s="99" t="n">
        <v>7372.31</v>
      </c>
      <c r="Q92" s="99" t="n">
        <v>6.84</v>
      </c>
      <c r="R92" s="81" t="n">
        <f aca="false">P92/3600</f>
        <v>2.04786388888889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 t="n">
        <v>195.4144</v>
      </c>
      <c r="M93" s="99" t="n">
        <v>35.3954</v>
      </c>
      <c r="N93" s="99" t="n">
        <v>38.7165</v>
      </c>
      <c r="O93" s="99" t="n">
        <v>38.4339</v>
      </c>
      <c r="P93" s="99" t="n">
        <v>7282.75</v>
      </c>
      <c r="Q93" s="99" t="n">
        <v>6.84</v>
      </c>
      <c r="R93" s="81" t="n">
        <f aca="false">P93/3600</f>
        <v>2.02298611111111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 t="n">
        <v>133.2584</v>
      </c>
      <c r="M94" s="101" t="n">
        <v>30.8492</v>
      </c>
      <c r="N94" s="101" t="n">
        <v>37.3488</v>
      </c>
      <c r="O94" s="101" t="n">
        <v>37.0302</v>
      </c>
      <c r="P94" s="101" t="n">
        <v>7272.71</v>
      </c>
      <c r="Q94" s="101" t="n">
        <v>6.66</v>
      </c>
      <c r="R94" s="87" t="n">
        <f aca="false">P94/3600</f>
        <v>2.02019722222222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 t="n">
        <v>724.1773</v>
      </c>
      <c r="M95" s="97" t="n">
        <v>47.5487</v>
      </c>
      <c r="N95" s="97" t="n">
        <v>50.9313</v>
      </c>
      <c r="O95" s="97" t="n">
        <v>51.9142</v>
      </c>
      <c r="P95" s="97" t="n">
        <v>14118.32</v>
      </c>
      <c r="Q95" s="97" t="n">
        <v>14.13</v>
      </c>
      <c r="R95" s="76" t="n">
        <f aca="false">P95/3600</f>
        <v>3.92175555555556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 t="n">
        <v>436.4957</v>
      </c>
      <c r="M96" s="99" t="n">
        <v>43.7992</v>
      </c>
      <c r="N96" s="99" t="n">
        <v>47.6807</v>
      </c>
      <c r="O96" s="99" t="n">
        <v>48.894</v>
      </c>
      <c r="P96" s="99" t="n">
        <v>13768.1</v>
      </c>
      <c r="Q96" s="99" t="n">
        <v>13.53</v>
      </c>
      <c r="R96" s="81" t="n">
        <f aca="false">P96/3600</f>
        <v>3.82447222222222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 t="n">
        <v>261.5728</v>
      </c>
      <c r="M97" s="99" t="n">
        <v>40.0098</v>
      </c>
      <c r="N97" s="99" t="n">
        <v>44.6179</v>
      </c>
      <c r="O97" s="99" t="n">
        <v>46.261</v>
      </c>
      <c r="P97" s="99" t="n">
        <v>13486.43</v>
      </c>
      <c r="Q97" s="99" t="n">
        <v>13.04</v>
      </c>
      <c r="R97" s="81" t="n">
        <f aca="false">P97/3600</f>
        <v>3.74623055555556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 t="n">
        <v>162.7453</v>
      </c>
      <c r="M98" s="101" t="n">
        <v>36.3114</v>
      </c>
      <c r="N98" s="101" t="n">
        <v>42.9249</v>
      </c>
      <c r="O98" s="101" t="n">
        <v>44.1237</v>
      </c>
      <c r="P98" s="101" t="n">
        <v>13208.2</v>
      </c>
      <c r="Q98" s="101" t="n">
        <v>12.58</v>
      </c>
      <c r="R98" s="87" t="n">
        <f aca="false">P98/3600</f>
        <v>3.66894444444444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6845880838702</v>
      </c>
      <c r="R106" s="125" t="n">
        <f aca="false">GEOMEAN(R3:R98)</f>
        <v>2.59378810443219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372234136176</v>
      </c>
      <c r="R107" s="126" t="n">
        <f aca="false">R106/J106</f>
        <v>1.08599595738214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98661111111111</v>
      </c>
      <c r="R108" s="125" t="n">
        <f aca="false">SUM(R3:R98)</f>
        <v>320.119388888889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7835911875857</v>
      </c>
      <c r="R113" s="125" t="n">
        <f aca="false">GEOMEAN(R3:R10,R19:R82)</f>
        <v>2.53132742251421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3859064493752</v>
      </c>
      <c r="R114" s="126" t="n">
        <f aca="false">R113/J113</f>
        <v>1.0881550775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2988.808</v>
      </c>
      <c r="M3" s="75" t="n">
        <v>41.9097</v>
      </c>
      <c r="N3" s="75" t="n">
        <v>41.6817</v>
      </c>
      <c r="O3" s="75" t="n">
        <v>44.4267</v>
      </c>
      <c r="P3" s="75" t="n">
        <v>21414.53</v>
      </c>
      <c r="Q3" s="75" t="n">
        <v>43.29</v>
      </c>
      <c r="R3" s="77" t="n">
        <f aca="false">P3/3600</f>
        <v>5.94848055555556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283.6768</v>
      </c>
      <c r="M4" s="80" t="n">
        <v>39.3955</v>
      </c>
      <c r="N4" s="80" t="n">
        <v>39.9802</v>
      </c>
      <c r="O4" s="80" t="n">
        <v>42.4822</v>
      </c>
      <c r="P4" s="80" t="n">
        <v>19173.99</v>
      </c>
      <c r="Q4" s="80" t="n">
        <v>38.49</v>
      </c>
      <c r="R4" s="82" t="n">
        <f aca="false">P4/3600</f>
        <v>5.32610833333333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42.768</v>
      </c>
      <c r="M5" s="80" t="n">
        <v>36.8206</v>
      </c>
      <c r="N5" s="80" t="n">
        <v>38.7012</v>
      </c>
      <c r="O5" s="80" t="n">
        <v>40.9531</v>
      </c>
      <c r="P5" s="80" t="n">
        <v>17842.84</v>
      </c>
      <c r="Q5" s="80" t="n">
        <v>35.07</v>
      </c>
      <c r="R5" s="82" t="n">
        <f aca="false">P5/3600</f>
        <v>4.95634444444444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2.9136</v>
      </c>
      <c r="M6" s="80" t="n">
        <v>34.1376</v>
      </c>
      <c r="N6" s="80" t="n">
        <v>37.7307</v>
      </c>
      <c r="O6" s="80" t="n">
        <v>39.8687</v>
      </c>
      <c r="P6" s="80" t="n">
        <v>16985.63</v>
      </c>
      <c r="Q6" s="80" t="n">
        <v>29.93</v>
      </c>
      <c r="R6" s="82" t="n">
        <f aca="false">P6/3600</f>
        <v>4.71823055555556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2899.768</v>
      </c>
      <c r="M7" s="75" t="n">
        <v>40.4895</v>
      </c>
      <c r="N7" s="75" t="n">
        <v>45.2896</v>
      </c>
      <c r="O7" s="75" t="n">
        <v>44.8983</v>
      </c>
      <c r="P7" s="75" t="n">
        <v>29947.41</v>
      </c>
      <c r="Q7" s="75" t="n">
        <v>58.82</v>
      </c>
      <c r="R7" s="77" t="n">
        <f aca="false">P7/3600</f>
        <v>8.318725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783.8896</v>
      </c>
      <c r="M8" s="80" t="n">
        <v>37.4982</v>
      </c>
      <c r="N8" s="80" t="n">
        <v>43.3621</v>
      </c>
      <c r="O8" s="80" t="n">
        <v>43.532</v>
      </c>
      <c r="P8" s="80" t="n">
        <v>26393.35</v>
      </c>
      <c r="Q8" s="80" t="n">
        <v>49.96</v>
      </c>
      <c r="R8" s="82" t="n">
        <f aca="false">P8/3600</f>
        <v>7.33148611111111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295.3696</v>
      </c>
      <c r="M9" s="80" t="n">
        <v>34.5397</v>
      </c>
      <c r="N9" s="80" t="n">
        <v>41.7372</v>
      </c>
      <c r="O9" s="80" t="n">
        <v>42.2381</v>
      </c>
      <c r="P9" s="80" t="n">
        <v>23947.26</v>
      </c>
      <c r="Q9" s="80" t="n">
        <v>44.29</v>
      </c>
      <c r="R9" s="82" t="n">
        <f aca="false">P9/3600</f>
        <v>6.65201666666667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40.0704</v>
      </c>
      <c r="M10" s="86" t="n">
        <v>31.7508</v>
      </c>
      <c r="N10" s="86" t="n">
        <v>40.4636</v>
      </c>
      <c r="O10" s="86" t="n">
        <v>41.1877</v>
      </c>
      <c r="P10" s="86" t="n">
        <v>22198.37</v>
      </c>
      <c r="Q10" s="86" t="n">
        <v>39.55</v>
      </c>
      <c r="R10" s="88" t="n">
        <f aca="false">P10/3600</f>
        <v>6.16621388888889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479.9072</v>
      </c>
      <c r="M11" s="80" t="n">
        <v>39.66</v>
      </c>
      <c r="N11" s="80" t="n">
        <v>39.8248</v>
      </c>
      <c r="O11" s="80" t="n">
        <v>38.1265</v>
      </c>
      <c r="P11" s="80" t="n">
        <v>80646.5</v>
      </c>
      <c r="Q11" s="80" t="n">
        <v>145.66</v>
      </c>
      <c r="R11" s="82" t="n">
        <f aca="false">P11/3600</f>
        <v>22.4018055555556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99.6448</v>
      </c>
      <c r="M12" s="80" t="n">
        <v>33.7299</v>
      </c>
      <c r="N12" s="80" t="n">
        <v>38.4301</v>
      </c>
      <c r="O12" s="80" t="n">
        <v>36.7453</v>
      </c>
      <c r="P12" s="80" t="n">
        <v>68074.96</v>
      </c>
      <c r="Q12" s="80" t="n">
        <v>129.96</v>
      </c>
      <c r="R12" s="82" t="n">
        <f aca="false">P12/3600</f>
        <v>18.9097111111111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04.1248</v>
      </c>
      <c r="M13" s="80" t="n">
        <v>29.7469</v>
      </c>
      <c r="N13" s="80" t="n">
        <v>37.4994</v>
      </c>
      <c r="O13" s="80" t="n">
        <v>35.739</v>
      </c>
      <c r="P13" s="80" t="n">
        <v>51435.33</v>
      </c>
      <c r="Q13" s="80" t="n">
        <v>100.15</v>
      </c>
      <c r="R13" s="82" t="n">
        <f aca="false">P13/3600</f>
        <v>14.2875916666667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2.9008</v>
      </c>
      <c r="M14" s="80" t="n">
        <v>28.0836</v>
      </c>
      <c r="N14" s="80" t="n">
        <v>36.7325</v>
      </c>
      <c r="O14" s="80" t="n">
        <v>34.8968</v>
      </c>
      <c r="P14" s="80" t="n">
        <v>42278.3</v>
      </c>
      <c r="Q14" s="80" t="n">
        <v>75.15</v>
      </c>
      <c r="R14" s="82" t="n">
        <f aca="false">P14/3600</f>
        <v>11.7439722222222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286.1792</v>
      </c>
      <c r="M15" s="75" t="n">
        <v>41.6543</v>
      </c>
      <c r="N15" s="75" t="n">
        <v>46.9146</v>
      </c>
      <c r="O15" s="75" t="n">
        <v>46.5352</v>
      </c>
      <c r="P15" s="75" t="n">
        <v>53492.2</v>
      </c>
      <c r="Q15" s="75" t="n">
        <v>87.91</v>
      </c>
      <c r="R15" s="77" t="n">
        <f aca="false">P15/3600</f>
        <v>14.8589444444444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59.0608</v>
      </c>
      <c r="M16" s="80" t="n">
        <v>40.2421</v>
      </c>
      <c r="N16" s="80" t="n">
        <v>46.1553</v>
      </c>
      <c r="O16" s="80" t="n">
        <v>45.9738</v>
      </c>
      <c r="P16" s="80" t="n">
        <v>44628.78</v>
      </c>
      <c r="Q16" s="80" t="n">
        <v>72.86</v>
      </c>
      <c r="R16" s="82" t="n">
        <f aca="false">P16/3600</f>
        <v>12.3968833333333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487.848</v>
      </c>
      <c r="M17" s="80" t="n">
        <v>38.9474</v>
      </c>
      <c r="N17" s="80" t="n">
        <v>45.509</v>
      </c>
      <c r="O17" s="80" t="n">
        <v>45.5054</v>
      </c>
      <c r="P17" s="80" t="n">
        <v>40736.7</v>
      </c>
      <c r="Q17" s="80" t="n">
        <v>65.11</v>
      </c>
      <c r="R17" s="82" t="n">
        <f aca="false">P17/3600</f>
        <v>11.31575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1.1808</v>
      </c>
      <c r="M18" s="86" t="n">
        <v>37.215</v>
      </c>
      <c r="N18" s="86" t="n">
        <v>45.0806</v>
      </c>
      <c r="O18" s="86" t="n">
        <v>45.1805</v>
      </c>
      <c r="P18" s="86" t="n">
        <v>38191.23</v>
      </c>
      <c r="Q18" s="86" t="n">
        <v>56.79</v>
      </c>
      <c r="R18" s="88" t="n">
        <f aca="false">P18/3600</f>
        <v>10.608675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56.5512</v>
      </c>
      <c r="M19" s="99" t="n">
        <v>41.8662</v>
      </c>
      <c r="N19" s="99" t="n">
        <v>43.7654</v>
      </c>
      <c r="O19" s="99" t="n">
        <v>45.5844</v>
      </c>
      <c r="P19" s="99" t="n">
        <v>19717.68</v>
      </c>
      <c r="Q19" s="99" t="n">
        <v>37.5</v>
      </c>
      <c r="R19" s="82" t="n">
        <f aca="false">P19/3600</f>
        <v>5.47713333333333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197.1008</v>
      </c>
      <c r="M20" s="99" t="n">
        <v>39.9824</v>
      </c>
      <c r="N20" s="99" t="n">
        <v>42.4201</v>
      </c>
      <c r="O20" s="99" t="n">
        <v>43.6338</v>
      </c>
      <c r="P20" s="99" t="n">
        <v>17618.53</v>
      </c>
      <c r="Q20" s="99" t="n">
        <v>32.69</v>
      </c>
      <c r="R20" s="82" t="n">
        <f aca="false">P20/3600</f>
        <v>4.89403611111111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79.456</v>
      </c>
      <c r="M21" s="99" t="n">
        <v>37.6315</v>
      </c>
      <c r="N21" s="99" t="n">
        <v>41.2821</v>
      </c>
      <c r="O21" s="99" t="n">
        <v>42.2542</v>
      </c>
      <c r="P21" s="99" t="n">
        <v>16172.91</v>
      </c>
      <c r="Q21" s="99" t="n">
        <v>29.24</v>
      </c>
      <c r="R21" s="82" t="n">
        <f aca="false">P21/3600</f>
        <v>4.492475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6.8792</v>
      </c>
      <c r="M22" s="99" t="n">
        <v>35.2045</v>
      </c>
      <c r="N22" s="99" t="n">
        <v>40.4297</v>
      </c>
      <c r="O22" s="99" t="n">
        <v>41.4094</v>
      </c>
      <c r="P22" s="99" t="n">
        <v>15084.72</v>
      </c>
      <c r="Q22" s="99" t="n">
        <v>25.76</v>
      </c>
      <c r="R22" s="82" t="n">
        <f aca="false">P22/3600</f>
        <v>4.1902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39.368</v>
      </c>
      <c r="M23" s="97" t="n">
        <v>40.2485</v>
      </c>
      <c r="N23" s="97" t="n">
        <v>42.6861</v>
      </c>
      <c r="O23" s="97" t="n">
        <v>44.0769</v>
      </c>
      <c r="P23" s="97" t="n">
        <v>18387.88</v>
      </c>
      <c r="Q23" s="97" t="n">
        <v>37.93</v>
      </c>
      <c r="R23" s="77" t="n">
        <f aca="false">P23/3600</f>
        <v>5.10774444444445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44.1536</v>
      </c>
      <c r="M24" s="99" t="n">
        <v>37.7212</v>
      </c>
      <c r="N24" s="99" t="n">
        <v>40.885</v>
      </c>
      <c r="O24" s="99" t="n">
        <v>41.6859</v>
      </c>
      <c r="P24" s="99" t="n">
        <v>16224.92</v>
      </c>
      <c r="Q24" s="99" t="n">
        <v>33.39</v>
      </c>
      <c r="R24" s="82" t="n">
        <f aca="false">P24/3600</f>
        <v>4.50692222222222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47.4928</v>
      </c>
      <c r="M25" s="99" t="n">
        <v>35.0931</v>
      </c>
      <c r="N25" s="99" t="n">
        <v>39.3656</v>
      </c>
      <c r="O25" s="99" t="n">
        <v>40.0661</v>
      </c>
      <c r="P25" s="99" t="n">
        <v>15020.38</v>
      </c>
      <c r="Q25" s="99" t="n">
        <v>29.57</v>
      </c>
      <c r="R25" s="82" t="n">
        <f aca="false">P25/3600</f>
        <v>4.17232777777778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2.8816</v>
      </c>
      <c r="M26" s="101" t="n">
        <v>32.558</v>
      </c>
      <c r="N26" s="101" t="n">
        <v>38.2288</v>
      </c>
      <c r="O26" s="101" t="n">
        <v>39.186</v>
      </c>
      <c r="P26" s="101" t="n">
        <v>14137.9</v>
      </c>
      <c r="Q26" s="101" t="n">
        <v>24.29</v>
      </c>
      <c r="R26" s="88" t="n">
        <f aca="false">P26/3600</f>
        <v>3.92719444444444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076.036</v>
      </c>
      <c r="M27" s="99" t="n">
        <v>38.6253</v>
      </c>
      <c r="N27" s="99" t="n">
        <v>40.1742</v>
      </c>
      <c r="O27" s="99" t="n">
        <v>43.8038</v>
      </c>
      <c r="P27" s="99" t="n">
        <v>41872.79</v>
      </c>
      <c r="Q27" s="99" t="n">
        <v>72.72</v>
      </c>
      <c r="R27" s="82" t="n">
        <f aca="false">P27/3600</f>
        <v>11.631330555555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50.1056</v>
      </c>
      <c r="M28" s="99" t="n">
        <v>37.0146</v>
      </c>
      <c r="N28" s="99" t="n">
        <v>39.237</v>
      </c>
      <c r="O28" s="99" t="n">
        <v>42.0884</v>
      </c>
      <c r="P28" s="99" t="n">
        <v>34602.67</v>
      </c>
      <c r="Q28" s="99" t="n">
        <v>59.9</v>
      </c>
      <c r="R28" s="82" t="n">
        <f aca="false">P28/3600</f>
        <v>9.61185277777778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05.0264</v>
      </c>
      <c r="M29" s="99" t="n">
        <v>35.1092</v>
      </c>
      <c r="N29" s="99" t="n">
        <v>38.4275</v>
      </c>
      <c r="O29" s="99" t="n">
        <v>40.5939</v>
      </c>
      <c r="P29" s="99" t="n">
        <v>31569.36</v>
      </c>
      <c r="Q29" s="99" t="n">
        <v>53.87</v>
      </c>
      <c r="R29" s="82" t="n">
        <f aca="false">P29/3600</f>
        <v>8.769266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83.2264</v>
      </c>
      <c r="M30" s="99" t="n">
        <v>32.9266</v>
      </c>
      <c r="N30" s="99" t="n">
        <v>37.7322</v>
      </c>
      <c r="O30" s="99" t="n">
        <v>39.4419</v>
      </c>
      <c r="P30" s="99" t="n">
        <v>29783.97</v>
      </c>
      <c r="Q30" s="99" t="n">
        <v>48.41</v>
      </c>
      <c r="R30" s="82" t="n">
        <f aca="false">P30/3600</f>
        <v>8.273325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17.4328</v>
      </c>
      <c r="M31" s="97" t="n">
        <v>39.3281</v>
      </c>
      <c r="N31" s="97" t="n">
        <v>44.068</v>
      </c>
      <c r="O31" s="97" t="n">
        <v>45.4265</v>
      </c>
      <c r="P31" s="97" t="n">
        <v>48600.61</v>
      </c>
      <c r="Q31" s="97" t="n">
        <v>83.62</v>
      </c>
      <c r="R31" s="77" t="n">
        <f aca="false">P31/3600</f>
        <v>13.5001694444444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42.632</v>
      </c>
      <c r="M32" s="99" t="n">
        <v>37.6565</v>
      </c>
      <c r="N32" s="99" t="n">
        <v>42.8267</v>
      </c>
      <c r="O32" s="99" t="n">
        <v>43.4567</v>
      </c>
      <c r="P32" s="99" t="n">
        <v>41492.81</v>
      </c>
      <c r="Q32" s="99" t="n">
        <v>71.39</v>
      </c>
      <c r="R32" s="82" t="n">
        <f aca="false">P32/3600</f>
        <v>11.5257805555556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44.2368</v>
      </c>
      <c r="M33" s="99" t="n">
        <v>35.8221</v>
      </c>
      <c r="N33" s="99" t="n">
        <v>41.6229</v>
      </c>
      <c r="O33" s="99" t="n">
        <v>41.6334</v>
      </c>
      <c r="P33" s="99" t="n">
        <v>37660.47</v>
      </c>
      <c r="Q33" s="99" t="n">
        <v>64.28</v>
      </c>
      <c r="R33" s="82" t="n">
        <f aca="false">P33/3600</f>
        <v>10.461241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4.1264</v>
      </c>
      <c r="M34" s="101" t="n">
        <v>33.8481</v>
      </c>
      <c r="N34" s="101" t="n">
        <v>40.6485</v>
      </c>
      <c r="O34" s="101" t="n">
        <v>40.2722</v>
      </c>
      <c r="P34" s="101" t="n">
        <v>35087.97</v>
      </c>
      <c r="Q34" s="101" t="n">
        <v>60.44</v>
      </c>
      <c r="R34" s="88" t="n">
        <f aca="false">P34/3600</f>
        <v>9.74665833333333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568.8272</v>
      </c>
      <c r="M35" s="99" t="n">
        <v>37.5739</v>
      </c>
      <c r="N35" s="99" t="n">
        <v>42.3436</v>
      </c>
      <c r="O35" s="99" t="n">
        <v>44.5018</v>
      </c>
      <c r="P35" s="99" t="n">
        <v>55972.46</v>
      </c>
      <c r="Q35" s="99" t="n">
        <v>115.17</v>
      </c>
      <c r="R35" s="82" t="n">
        <f aca="false">P35/3600</f>
        <v>15.5479055555556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29.06</v>
      </c>
      <c r="M36" s="99" t="n">
        <v>35.4394</v>
      </c>
      <c r="N36" s="99" t="n">
        <v>41.0662</v>
      </c>
      <c r="O36" s="99" t="n">
        <v>43.3217</v>
      </c>
      <c r="P36" s="99" t="n">
        <v>42536.04</v>
      </c>
      <c r="Q36" s="99" t="n">
        <v>77.76</v>
      </c>
      <c r="R36" s="82" t="n">
        <f aca="false">P36/3600</f>
        <v>11.8155666666667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58.7688</v>
      </c>
      <c r="M37" s="99" t="n">
        <v>34.0138</v>
      </c>
      <c r="N37" s="99" t="n">
        <v>39.8044</v>
      </c>
      <c r="O37" s="99" t="n">
        <v>42.2849</v>
      </c>
      <c r="P37" s="99" t="n">
        <v>38177.58</v>
      </c>
      <c r="Q37" s="99" t="n">
        <v>66.67</v>
      </c>
      <c r="R37" s="82" t="n">
        <f aca="false">P37/3600</f>
        <v>10.6048833333333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0.6808</v>
      </c>
      <c r="M38" s="99" t="n">
        <v>32.2234</v>
      </c>
      <c r="N38" s="99" t="n">
        <v>38.8447</v>
      </c>
      <c r="O38" s="99" t="n">
        <v>41.4713</v>
      </c>
      <c r="P38" s="99" t="n">
        <v>36342.02</v>
      </c>
      <c r="Q38" s="99" t="n">
        <v>61.99</v>
      </c>
      <c r="R38" s="82" t="n">
        <f aca="false">P38/3600</f>
        <v>10.0950055555556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4.1026259199152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1.00086347902129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599883333333333</v>
      </c>
      <c r="R108" s="125" t="n">
        <f aca="false">SUM(R3:R98)</f>
        <v>334.291958333333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4.1026259199152</v>
      </c>
      <c r="R113" s="125" t="n">
        <f aca="false">GEOMEAN(R3:R38)</f>
        <v>8.33209015403354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1.00086347902129</v>
      </c>
      <c r="R114" s="126" t="n">
        <f aca="false">R113/J113</f>
        <v>1.068935649827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40:02Z</dcterms:modified>
  <cp:revision>0</cp:revision>
  <dc:subject/>
  <dc:title/>
</cp:coreProperties>
</file>