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LC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09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864100"/>
        <c:axId val="92090348"/>
      </c:scatterChart>
      <c:valAx>
        <c:axId val="1386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348"/>
        <c:crossesAt val="0"/>
        <c:crossBetween val="midCat"/>
      </c:valAx>
      <c:valAx>
        <c:axId val="9209034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1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846258"/>
        <c:axId val="24574231"/>
      </c:scatterChart>
      <c:valAx>
        <c:axId val="55846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231"/>
        <c:crossesAt val="0"/>
        <c:crossBetween val="midCat"/>
      </c:valAx>
      <c:valAx>
        <c:axId val="2457423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2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6540"/>
        <c:axId val="18378152"/>
      </c:scatterChart>
      <c:valAx>
        <c:axId val="63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152"/>
        <c:crossesAt val="0"/>
        <c:crossBetween val="midCat"/>
      </c:valAx>
      <c:valAx>
        <c:axId val="1837815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242165"/>
        <c:axId val="17591424"/>
      </c:scatterChart>
      <c:valAx>
        <c:axId val="722421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424"/>
        <c:crossesAt val="0"/>
        <c:crossBetween val="midCat"/>
      </c:valAx>
      <c:valAx>
        <c:axId val="1759142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1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2" activeCellId="0" sqref="D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.75" hidden="false" customHeight="false" outlineLevel="0" collapsed="false">
      <c r="B3" s="2"/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4" t="s">
        <v>8</v>
      </c>
      <c r="N3" s="4"/>
    </row>
    <row r="4" customFormat="false" ht="12" hidden="false" customHeight="false" outlineLevel="0" collapsed="false">
      <c r="B4" s="8" t="s">
        <v>9</v>
      </c>
      <c r="C4" s="9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9"/>
      <c r="J4" s="10"/>
      <c r="K4" s="11"/>
    </row>
    <row r="5" customFormat="false" ht="12" hidden="false" customHeight="false" outlineLevel="0" collapsed="false">
      <c r="B5" s="12" t="s">
        <v>10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3"/>
      <c r="J5" s="14"/>
      <c r="K5" s="15"/>
    </row>
    <row r="6" customFormat="false" ht="12" hidden="false" customHeight="false" outlineLevel="0" collapsed="false">
      <c r="B6" s="12" t="s">
        <v>11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3"/>
      <c r="J6" s="14"/>
      <c r="K6" s="15"/>
    </row>
    <row r="7" customFormat="false" ht="12" hidden="false" customHeight="false" outlineLevel="0" collapsed="false">
      <c r="B7" s="12" t="s">
        <v>12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3"/>
      <c r="J7" s="14"/>
      <c r="K7" s="15"/>
    </row>
    <row r="8" customFormat="false" ht="12" hidden="false" customHeight="false" outlineLevel="0" collapsed="false">
      <c r="B8" s="12" t="s">
        <v>13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  <c r="I8" s="13"/>
      <c r="J8" s="14"/>
      <c r="K8" s="15"/>
    </row>
    <row r="9" customFormat="false" ht="12.75" hidden="false" customHeight="false" outlineLevel="0" collapsed="false">
      <c r="B9" s="12" t="s">
        <v>14</v>
      </c>
      <c r="C9" s="13"/>
      <c r="D9" s="14"/>
      <c r="E9" s="15"/>
      <c r="F9" s="13"/>
      <c r="G9" s="14"/>
      <c r="H9" s="15"/>
      <c r="I9" s="13"/>
      <c r="J9" s="14"/>
      <c r="K9" s="15"/>
    </row>
    <row r="10" customFormat="false" ht="12" hidden="false" customHeight="false" outlineLevel="0" collapsed="false">
      <c r="B10" s="16" t="s">
        <v>15</v>
      </c>
      <c r="C10" s="10" t="e">
        <f aca="false">#REF!</f>
        <v>#REF!</v>
      </c>
      <c r="D10" s="10" t="e">
        <f aca="false">#REF!</f>
        <v>#REF!</v>
      </c>
      <c r="E10" s="11" t="e">
        <f aca="false">#REF!</f>
        <v>#REF!</v>
      </c>
      <c r="F10" s="10" t="e">
        <f aca="false">#REF!</f>
        <v>#REF!</v>
      </c>
      <c r="G10" s="10" t="e">
        <f aca="false">#REF!</f>
        <v>#REF!</v>
      </c>
      <c r="H10" s="11" t="e">
        <f aca="false">#REF!</f>
        <v>#REF!</v>
      </c>
      <c r="I10" s="10"/>
      <c r="J10" s="10"/>
      <c r="K10" s="11"/>
      <c r="M10" s="4" t="s">
        <v>16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#REF!</f>
        <v>#REF!</v>
      </c>
      <c r="G11" s="18" t="e">
        <f aca="false">#REF!</f>
        <v>#REF!</v>
      </c>
      <c r="H11" s="19" t="e">
        <f aca="false">#REF!</f>
        <v>#REF!</v>
      </c>
      <c r="I11" s="18"/>
      <c r="J11" s="18"/>
      <c r="K11" s="19"/>
      <c r="M11" s="1" t="s">
        <v>17</v>
      </c>
    </row>
    <row r="12" customFormat="false" ht="12" hidden="false" customHeight="false" outlineLevel="0" collapsed="false">
      <c r="B12" s="12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  <c r="I12" s="20"/>
      <c r="J12" s="20"/>
      <c r="K12" s="20"/>
    </row>
    <row r="13" customFormat="false" ht="12.75" hidden="false" customHeight="false" outlineLevel="0" collapsed="false">
      <c r="B13" s="17" t="s">
        <v>19</v>
      </c>
      <c r="C13" s="21" t="e">
        <f aca="false">#REF!</f>
        <v>#REF!</v>
      </c>
      <c r="D13" s="21"/>
      <c r="E13" s="21"/>
      <c r="F13" s="21" t="e">
        <f aca="false">#REF!</f>
        <v>#REF!</v>
      </c>
      <c r="G13" s="21"/>
      <c r="H13" s="21"/>
      <c r="I13" s="21"/>
      <c r="J13" s="21"/>
      <c r="K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111</f>
        <v>#VALUE!</v>
      </c>
      <c r="D17" s="28" t="e">
        <f aca="false">'RA-HE'!U111</f>
        <v>#VALUE!</v>
      </c>
      <c r="E17" s="29" t="e">
        <f aca="false">'RA-HE'!V111</f>
        <v>#VALUE!</v>
      </c>
      <c r="F17" s="27" t="e">
        <f aca="false">'RA-LC'!T111</f>
        <v>#VALUE!</v>
      </c>
      <c r="G17" s="28" t="e">
        <f aca="false">'RA-LC'!U111</f>
        <v>#VALUE!</v>
      </c>
      <c r="H17" s="29" t="e">
        <f aca="false">'RA-LC'!V111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/>
      <c r="J19" s="32"/>
      <c r="K19" s="33"/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/>
      <c r="J20" s="32"/>
      <c r="K20" s="33"/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/>
      <c r="D22" s="36"/>
      <c r="E22" s="37"/>
      <c r="F22" s="35"/>
      <c r="G22" s="36"/>
      <c r="H22" s="37"/>
      <c r="I22" s="35"/>
      <c r="J22" s="36"/>
      <c r="K22" s="37"/>
    </row>
    <row r="23" customFormat="false" ht="12" hidden="false" customHeight="false" outlineLevel="0" collapsed="false">
      <c r="B23" s="38" t="s">
        <v>15</v>
      </c>
      <c r="C23" s="32" t="e">
        <f aca="false">'RA-HE'!T112</f>
        <v>#VALUE!</v>
      </c>
      <c r="D23" s="32" t="e">
        <f aca="false">'RA-HE'!U112</f>
        <v>#VALUE!</v>
      </c>
      <c r="E23" s="33" t="e">
        <f aca="false">'RA-HE'!V112</f>
        <v>#VALUE!</v>
      </c>
      <c r="F23" s="32" t="e">
        <f aca="false">'RA-LC'!T112</f>
        <v>#VALUE!</v>
      </c>
      <c r="G23" s="32" t="e">
        <f aca="false">'RA-LC'!U112</f>
        <v>#VALUE!</v>
      </c>
      <c r="H23" s="33" t="e">
        <f aca="false">'RA-LC'!V112</f>
        <v>#VALUE!</v>
      </c>
      <c r="I23" s="32" t="e">
        <f aca="false">'RA-HE10'!T112</f>
        <v>#VALUE!</v>
      </c>
      <c r="J23" s="32" t="e">
        <f aca="false">'RA-HE10'!U112</f>
        <v>#VALUE!</v>
      </c>
      <c r="K23" s="33" t="e">
        <f aca="false">'RA-HE10'!V112</f>
        <v>#VALUE!</v>
      </c>
    </row>
    <row r="24" customFormat="false" ht="12.75" hidden="false" customHeight="false" outlineLevel="0" collapsed="false">
      <c r="B24" s="34"/>
      <c r="C24" s="39" t="e">
        <f aca="false">'RA-HE'!W112</f>
        <v>#VALUE!</v>
      </c>
      <c r="D24" s="39" t="e">
        <f aca="false">'RA-HE'!X112</f>
        <v>#VALUE!</v>
      </c>
      <c r="E24" s="40" t="e">
        <f aca="false">'RA-HE'!Y112</f>
        <v>#VALUE!</v>
      </c>
      <c r="F24" s="39" t="e">
        <f aca="false">'RA-LC'!W112</f>
        <v>#VALUE!</v>
      </c>
      <c r="G24" s="39" t="e">
        <f aca="false">'RA-LC'!X112</f>
        <v>#VALUE!</v>
      </c>
      <c r="H24" s="40" t="e">
        <f aca="false">'RA-LC'!Y112</f>
        <v>#VALUE!</v>
      </c>
      <c r="I24" s="39" t="e">
        <f aca="false">'RA-HE10'!W112</f>
        <v>#VALUE!</v>
      </c>
      <c r="J24" s="39" t="e">
        <f aca="false">'RA-HE10'!X112</f>
        <v>#VALUE!</v>
      </c>
      <c r="K24" s="40" t="e">
        <f aca="false">'RA-HE10'!Y112</f>
        <v>#VALUE!</v>
      </c>
    </row>
    <row r="25" customFormat="false" ht="12" hidden="false" customHeight="false" outlineLevel="0" collapsed="false">
      <c r="B25" s="26" t="s">
        <v>18</v>
      </c>
      <c r="C25" s="41" t="n">
        <f aca="false">'RA-HE'!R114</f>
        <v>0.969864731993138</v>
      </c>
      <c r="D25" s="41"/>
      <c r="E25" s="41"/>
      <c r="F25" s="41" t="n">
        <f aca="false">'RA-LC'!R114</f>
        <v>0.964339654679529</v>
      </c>
      <c r="G25" s="41"/>
      <c r="H25" s="41"/>
      <c r="I25" s="41" t="n">
        <f aca="false">'RA-HE10'!R114</f>
        <v>0.968046508859345</v>
      </c>
      <c r="J25" s="41"/>
      <c r="K25" s="41"/>
    </row>
    <row r="26" customFormat="false" ht="12.75" hidden="false" customHeight="false" outlineLevel="0" collapsed="false">
      <c r="B26" s="34" t="s">
        <v>19</v>
      </c>
      <c r="C26" s="42" t="n">
        <f aca="false">'RA-HE'!Q114</f>
        <v>0.973325721319314</v>
      </c>
      <c r="D26" s="42"/>
      <c r="E26" s="42"/>
      <c r="F26" s="42" t="n">
        <f aca="false">'RA-LC'!Q114</f>
        <v>0.960314129190441</v>
      </c>
      <c r="G26" s="42"/>
      <c r="H26" s="42"/>
      <c r="I26" s="42" t="n">
        <f aca="false">'RA-HE10'!Q114</f>
        <v>0.992522936976957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3" t="s">
        <v>25</v>
      </c>
      <c r="J28" s="3"/>
      <c r="K28" s="3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43" t="s">
        <v>5</v>
      </c>
      <c r="J29" s="44" t="s">
        <v>6</v>
      </c>
      <c r="K29" s="4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9"/>
      <c r="J30" s="50"/>
      <c r="K30" s="51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13"/>
      <c r="J33" s="14"/>
      <c r="K33" s="15"/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13"/>
      <c r="J34" s="14"/>
      <c r="K34" s="15"/>
    </row>
    <row r="35" customFormat="false" ht="12.75" hidden="false" customHeight="false" outlineLevel="0" collapsed="false">
      <c r="B35" s="34" t="s">
        <v>14</v>
      </c>
      <c r="C35" s="35"/>
      <c r="D35" s="36"/>
      <c r="E35" s="37"/>
      <c r="F35" s="35"/>
      <c r="G35" s="36"/>
      <c r="H35" s="37"/>
      <c r="I35" s="52"/>
      <c r="J35" s="53"/>
      <c r="K35" s="54"/>
    </row>
    <row r="36" customFormat="false" ht="12" hidden="false" customHeight="false" outlineLevel="0" collapsed="false">
      <c r="B36" s="38" t="s">
        <v>15</v>
      </c>
      <c r="C36" s="32" t="e">
        <f aca="false">'LB-HE'!T112</f>
        <v>#VALUE!</v>
      </c>
      <c r="D36" s="32" t="e">
        <f aca="false">'LB-HE'!U112</f>
        <v>#VALUE!</v>
      </c>
      <c r="E36" s="33" t="e">
        <f aca="false">'LB-HE'!V112</f>
        <v>#VALUE!</v>
      </c>
      <c r="F36" s="32" t="e">
        <f aca="false">'LB-LC'!T112</f>
        <v>#VALUE!</v>
      </c>
      <c r="G36" s="32" t="e">
        <f aca="false">'LB-LC'!U112</f>
        <v>#VALUE!</v>
      </c>
      <c r="H36" s="33" t="e">
        <f aca="false">'LB-LC'!V112</f>
        <v>#VALUE!</v>
      </c>
      <c r="I36" s="14"/>
      <c r="J36" s="14"/>
      <c r="K36" s="15"/>
    </row>
    <row r="37" customFormat="false" ht="12.75" hidden="false" customHeight="false" outlineLevel="0" collapsed="false">
      <c r="B37" s="34"/>
      <c r="C37" s="39" t="e">
        <f aca="false">'LB-HE'!W112</f>
        <v>#VALUE!</v>
      </c>
      <c r="D37" s="39" t="e">
        <f aca="false">'LB-HE'!X112</f>
        <v>#VALUE!</v>
      </c>
      <c r="E37" s="40" t="e">
        <f aca="false">'LB-HE'!Y112</f>
        <v>#VALUE!</v>
      </c>
      <c r="F37" s="39" t="e">
        <f aca="false">'LB-LC'!W112</f>
        <v>#VALUE!</v>
      </c>
      <c r="G37" s="39" t="e">
        <f aca="false">'LB-LC'!X112</f>
        <v>#VALUE!</v>
      </c>
      <c r="H37" s="40" t="e">
        <f aca="false">'LB-LC'!Y112</f>
        <v>#VALUE!</v>
      </c>
      <c r="I37" s="18"/>
      <c r="J37" s="18"/>
      <c r="K37" s="19"/>
    </row>
    <row r="38" customFormat="false" ht="12" hidden="false" customHeight="false" outlineLevel="0" collapsed="false">
      <c r="B38" s="26" t="s">
        <v>18</v>
      </c>
      <c r="C38" s="41" t="n">
        <f aca="false">'LB-HE'!R114</f>
        <v>0.947871250894453</v>
      </c>
      <c r="D38" s="41"/>
      <c r="E38" s="41"/>
      <c r="F38" s="41" t="n">
        <f aca="false">'LB-LC'!R114</f>
        <v>0.935922183931697</v>
      </c>
      <c r="G38" s="41"/>
      <c r="H38" s="41"/>
      <c r="I38" s="20"/>
      <c r="J38" s="20"/>
      <c r="K38" s="20"/>
    </row>
    <row r="39" customFormat="false" ht="12.75" hidden="false" customHeight="false" outlineLevel="0" collapsed="false">
      <c r="B39" s="34" t="s">
        <v>19</v>
      </c>
      <c r="C39" s="42" t="n">
        <f aca="false">'LB-HE'!Q114</f>
        <v>0.971790870700446</v>
      </c>
      <c r="D39" s="42"/>
      <c r="E39" s="42"/>
      <c r="F39" s="42" t="n">
        <f aca="false">'LB-LC'!Q114</f>
        <v>0.95631543998161</v>
      </c>
      <c r="G39" s="42"/>
      <c r="H39" s="42"/>
      <c r="I39" s="21"/>
      <c r="J39" s="21"/>
      <c r="K39" s="21"/>
    </row>
    <row r="40" customFormat="false" ht="12.75" hidden="false" customHeight="false" outlineLevel="0" collapsed="false"/>
    <row r="41" customFormat="false" ht="12" hidden="false" customHeight="false" outlineLevel="0" collapsed="false">
      <c r="B41" s="2"/>
      <c r="C41" s="3" t="s">
        <v>26</v>
      </c>
      <c r="D41" s="3"/>
      <c r="E41" s="3"/>
      <c r="F41" s="3" t="s">
        <v>27</v>
      </c>
      <c r="G41" s="3"/>
      <c r="H41" s="3"/>
      <c r="I41" s="3" t="s">
        <v>28</v>
      </c>
      <c r="J41" s="3"/>
      <c r="K41" s="3"/>
    </row>
    <row r="42" customFormat="false" ht="12.75" hidden="false" customHeight="false" outlineLevel="0" collapsed="false">
      <c r="B42" s="2"/>
      <c r="C42" s="43" t="s">
        <v>5</v>
      </c>
      <c r="D42" s="44" t="s">
        <v>6</v>
      </c>
      <c r="E42" s="45" t="s">
        <v>7</v>
      </c>
      <c r="F42" s="43" t="s">
        <v>5</v>
      </c>
      <c r="G42" s="44" t="s">
        <v>6</v>
      </c>
      <c r="H42" s="45" t="s">
        <v>7</v>
      </c>
      <c r="I42" s="43" t="s">
        <v>5</v>
      </c>
      <c r="J42" s="44" t="s">
        <v>6</v>
      </c>
      <c r="K42" s="45" t="s">
        <v>7</v>
      </c>
    </row>
    <row r="43" customFormat="false" ht="12" hidden="false" customHeight="false" outlineLevel="0" collapsed="false">
      <c r="B43" s="8" t="s">
        <v>9</v>
      </c>
      <c r="C43" s="49"/>
      <c r="D43" s="50"/>
      <c r="E43" s="51"/>
      <c r="F43" s="49"/>
      <c r="G43" s="50"/>
      <c r="H43" s="51"/>
      <c r="I43" s="49"/>
      <c r="J43" s="50"/>
      <c r="K43" s="51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.75" hidden="false" customHeight="false" outlineLevel="0" collapsed="false">
      <c r="B48" s="17" t="s">
        <v>14</v>
      </c>
      <c r="C48" s="52"/>
      <c r="D48" s="53"/>
      <c r="E48" s="54"/>
      <c r="F48" s="52"/>
      <c r="G48" s="53"/>
      <c r="H48" s="54"/>
      <c r="I48" s="52"/>
      <c r="J48" s="53"/>
      <c r="K48" s="54"/>
    </row>
    <row r="49" customFormat="false" ht="12" hidden="false" customHeight="false" outlineLevel="0" collapsed="false">
      <c r="B49" s="55" t="s">
        <v>15</v>
      </c>
      <c r="C49" s="14"/>
      <c r="D49" s="14"/>
      <c r="E49" s="15"/>
      <c r="F49" s="14"/>
      <c r="G49" s="14"/>
      <c r="H49" s="15"/>
      <c r="I49" s="14"/>
      <c r="J49" s="14"/>
      <c r="K49" s="15"/>
    </row>
    <row r="50" customFormat="false" ht="12.75" hidden="false" customHeight="false" outlineLevel="0" collapsed="false">
      <c r="B50" s="17"/>
      <c r="C50" s="18"/>
      <c r="D50" s="18"/>
      <c r="E50" s="19"/>
      <c r="F50" s="18"/>
      <c r="G50" s="18"/>
      <c r="H50" s="19"/>
      <c r="I50" s="18"/>
      <c r="J50" s="18"/>
      <c r="K50" s="19"/>
    </row>
    <row r="51" customFormat="false" ht="12" hidden="false" customHeight="false" outlineLevel="0" collapsed="false">
      <c r="B51" s="8" t="s">
        <v>18</v>
      </c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17" t="s">
        <v>19</v>
      </c>
      <c r="C52" s="21"/>
      <c r="D52" s="21"/>
      <c r="E52" s="21"/>
      <c r="F52" s="21"/>
      <c r="G52" s="21"/>
      <c r="H52" s="21"/>
      <c r="I52" s="21"/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2" t="s">
        <v>0</v>
      </c>
      <c r="D2" s="22"/>
      <c r="E2" s="22"/>
      <c r="F2" s="22" t="s">
        <v>1</v>
      </c>
      <c r="G2" s="22"/>
      <c r="H2" s="22"/>
      <c r="I2" s="22" t="s">
        <v>2</v>
      </c>
      <c r="J2" s="22"/>
      <c r="K2" s="22"/>
      <c r="M2" s="4" t="s">
        <v>3</v>
      </c>
      <c r="N2" s="4" t="s">
        <v>4</v>
      </c>
    </row>
    <row r="3" customFormat="false" ht="12.75" hidden="false" customHeight="false" outlineLevel="0" collapsed="false">
      <c r="C3" s="56" t="s">
        <v>5</v>
      </c>
      <c r="D3" s="57" t="s">
        <v>6</v>
      </c>
      <c r="E3" s="58" t="s">
        <v>7</v>
      </c>
      <c r="F3" s="56" t="s">
        <v>5</v>
      </c>
      <c r="G3" s="57" t="s">
        <v>6</v>
      </c>
      <c r="H3" s="58" t="s">
        <v>7</v>
      </c>
      <c r="I3" s="56" t="s">
        <v>5</v>
      </c>
      <c r="J3" s="57" t="s">
        <v>6</v>
      </c>
      <c r="K3" s="58" t="s">
        <v>7</v>
      </c>
      <c r="M3" s="4" t="s">
        <v>8</v>
      </c>
      <c r="N3" s="4"/>
    </row>
    <row r="4" customFormat="false" ht="12" hidden="false" customHeight="false" outlineLevel="0" collapsed="false">
      <c r="B4" s="26" t="s">
        <v>9</v>
      </c>
      <c r="C4" s="27" t="e">
        <f aca="false">#REF!</f>
        <v>#REF!</v>
      </c>
      <c r="D4" s="28" t="e">
        <f aca="false">#REF!</f>
        <v>#REF!</v>
      </c>
      <c r="E4" s="29" t="e">
        <f aca="false">#REF!</f>
        <v>#REF!</v>
      </c>
      <c r="F4" s="27" t="e">
        <f aca="false">#REF!</f>
        <v>#REF!</v>
      </c>
      <c r="G4" s="28" t="e">
        <f aca="false">#REF!</f>
        <v>#REF!</v>
      </c>
      <c r="H4" s="29" t="e">
        <f aca="false">#REF!</f>
        <v>#REF!</v>
      </c>
      <c r="I4" s="27" t="e">
        <f aca="false">#REF!</f>
        <v>#REF!</v>
      </c>
      <c r="J4" s="28" t="e">
        <f aca="false">#REF!</f>
        <v>#REF!</v>
      </c>
      <c r="K4" s="29" t="e">
        <f aca="false">#REF!</f>
        <v>#REF!</v>
      </c>
    </row>
    <row r="5" customFormat="false" ht="12" hidden="false" customHeight="false" outlineLevel="0" collapsed="false">
      <c r="B5" s="30" t="s">
        <v>10</v>
      </c>
      <c r="C5" s="31" t="e">
        <f aca="false">#REF!</f>
        <v>#REF!</v>
      </c>
      <c r="D5" s="32" t="e">
        <f aca="false">#REF!</f>
        <v>#REF!</v>
      </c>
      <c r="E5" s="33" t="e">
        <f aca="false">#REF!</f>
        <v>#REF!</v>
      </c>
      <c r="F5" s="31" t="e">
        <f aca="false">#REF!</f>
        <v>#REF!</v>
      </c>
      <c r="G5" s="32" t="e">
        <f aca="false">#REF!</f>
        <v>#REF!</v>
      </c>
      <c r="H5" s="33" t="e">
        <f aca="false">#REF!</f>
        <v>#REF!</v>
      </c>
      <c r="I5" s="31" t="e">
        <f aca="false">#REF!</f>
        <v>#REF!</v>
      </c>
      <c r="J5" s="32" t="e">
        <f aca="false">#REF!</f>
        <v>#REF!</v>
      </c>
      <c r="K5" s="33" t="e">
        <f aca="false">#REF!</f>
        <v>#REF!</v>
      </c>
    </row>
    <row r="6" customFormat="false" ht="12" hidden="false" customHeight="false" outlineLevel="0" collapsed="false">
      <c r="B6" s="30" t="s">
        <v>11</v>
      </c>
      <c r="C6" s="31" t="e">
        <f aca="false">#REF!</f>
        <v>#REF!</v>
      </c>
      <c r="D6" s="32" t="e">
        <f aca="false">#REF!</f>
        <v>#REF!</v>
      </c>
      <c r="E6" s="33" t="e">
        <f aca="false">#REF!</f>
        <v>#REF!</v>
      </c>
      <c r="F6" s="31" t="e">
        <f aca="false">#REF!</f>
        <v>#REF!</v>
      </c>
      <c r="G6" s="32" t="e">
        <f aca="false">#REF!</f>
        <v>#REF!</v>
      </c>
      <c r="H6" s="33" t="e">
        <f aca="false">#REF!</f>
        <v>#REF!</v>
      </c>
      <c r="I6" s="31" t="e">
        <f aca="false">#REF!</f>
        <v>#REF!</v>
      </c>
      <c r="J6" s="32" t="e">
        <f aca="false">#REF!</f>
        <v>#REF!</v>
      </c>
      <c r="K6" s="33" t="e">
        <f aca="false">#REF!</f>
        <v>#REF!</v>
      </c>
    </row>
    <row r="7" customFormat="false" ht="12" hidden="false" customHeight="false" outlineLevel="0" collapsed="false">
      <c r="B7" s="30" t="s">
        <v>12</v>
      </c>
      <c r="C7" s="31" t="e">
        <f aca="false">#REF!</f>
        <v>#REF!</v>
      </c>
      <c r="D7" s="32" t="e">
        <f aca="false">#REF!</f>
        <v>#REF!</v>
      </c>
      <c r="E7" s="33" t="e">
        <f aca="false">#REF!</f>
        <v>#REF!</v>
      </c>
      <c r="F7" s="31" t="e">
        <f aca="false">#REF!</f>
        <v>#REF!</v>
      </c>
      <c r="G7" s="32" t="e">
        <f aca="false">#REF!</f>
        <v>#REF!</v>
      </c>
      <c r="H7" s="33" t="e">
        <f aca="false">#REF!</f>
        <v>#REF!</v>
      </c>
      <c r="I7" s="31" t="e">
        <f aca="false">#REF!</f>
        <v>#REF!</v>
      </c>
      <c r="J7" s="32" t="e">
        <f aca="false">#REF!</f>
        <v>#REF!</v>
      </c>
      <c r="K7" s="33" t="e">
        <f aca="false">#REF!</f>
        <v>#REF!</v>
      </c>
    </row>
    <row r="8" customFormat="false" ht="12" hidden="false" customHeight="false" outlineLevel="0" collapsed="false">
      <c r="B8" s="30" t="s">
        <v>13</v>
      </c>
      <c r="C8" s="31" t="e">
        <f aca="false">#REF!</f>
        <v>#REF!</v>
      </c>
      <c r="D8" s="32" t="e">
        <f aca="false">#REF!</f>
        <v>#REF!</v>
      </c>
      <c r="E8" s="33" t="e">
        <f aca="false">#REF!</f>
        <v>#REF!</v>
      </c>
      <c r="F8" s="31" t="e">
        <f aca="false">#REF!</f>
        <v>#REF!</v>
      </c>
      <c r="G8" s="32" t="e">
        <f aca="false">#REF!</f>
        <v>#REF!</v>
      </c>
      <c r="H8" s="33" t="e">
        <f aca="false">#REF!</f>
        <v>#REF!</v>
      </c>
      <c r="I8" s="31" t="e">
        <f aca="false">#REF!</f>
        <v>#REF!</v>
      </c>
      <c r="J8" s="32" t="e">
        <f aca="false">#REF!</f>
        <v>#REF!</v>
      </c>
      <c r="K8" s="33" t="e">
        <f aca="false">#REF!</f>
        <v>#REF!</v>
      </c>
    </row>
    <row r="9" customFormat="false" ht="12.75" hidden="false" customHeight="false" outlineLevel="0" collapsed="false">
      <c r="B9" s="30" t="s">
        <v>14</v>
      </c>
      <c r="C9" s="31" t="e">
        <f aca="false">#REF!</f>
        <v>#REF!</v>
      </c>
      <c r="D9" s="32" t="e">
        <f aca="false">#REF!</f>
        <v>#REF!</v>
      </c>
      <c r="E9" s="33" t="e">
        <f aca="false">#REF!</f>
        <v>#REF!</v>
      </c>
      <c r="F9" s="31" t="e">
        <f aca="false">#REF!</f>
        <v>#REF!</v>
      </c>
      <c r="G9" s="32" t="e">
        <f aca="false">#REF!</f>
        <v>#REF!</v>
      </c>
      <c r="H9" s="33" t="e">
        <f aca="false">#REF!</f>
        <v>#REF!</v>
      </c>
      <c r="I9" s="31" t="e">
        <f aca="false">#REF!</f>
        <v>#REF!</v>
      </c>
      <c r="J9" s="32" t="e">
        <f aca="false">#REF!</f>
        <v>#REF!</v>
      </c>
      <c r="K9" s="33" t="e">
        <f aca="false">#REF!</f>
        <v>#REF!</v>
      </c>
    </row>
    <row r="10" customFormat="false" ht="12" hidden="false" customHeight="false" outlineLevel="0" collapsed="false">
      <c r="B10" s="59" t="s">
        <v>15</v>
      </c>
      <c r="C10" s="28" t="e">
        <f aca="false">#REF!</f>
        <v>#REF!</v>
      </c>
      <c r="D10" s="28" t="e">
        <f aca="false">#REF!</f>
        <v>#REF!</v>
      </c>
      <c r="E10" s="29" t="e">
        <f aca="false">#REF!</f>
        <v>#REF!</v>
      </c>
      <c r="F10" s="28" t="e">
        <f aca="false">#REF!</f>
        <v>#REF!</v>
      </c>
      <c r="G10" s="28" t="e">
        <f aca="false">#REF!</f>
        <v>#REF!</v>
      </c>
      <c r="H10" s="29" t="e">
        <f aca="false">#REF!</f>
        <v>#REF!</v>
      </c>
      <c r="I10" s="28" t="e">
        <f aca="false">#REF!</f>
        <v>#REF!</v>
      </c>
      <c r="J10" s="28" t="e">
        <f aca="false">#REF!</f>
        <v>#REF!</v>
      </c>
      <c r="K10" s="29" t="e">
        <f aca="false">#REF!</f>
        <v>#REF!</v>
      </c>
      <c r="M10" s="4" t="s">
        <v>16</v>
      </c>
    </row>
    <row r="11" customFormat="false" ht="12.75" hidden="false" customHeight="false" outlineLevel="0" collapsed="false">
      <c r="B11" s="34"/>
      <c r="C11" s="39" t="e">
        <f aca="false">#REF!</f>
        <v>#REF!</v>
      </c>
      <c r="D11" s="39" t="e">
        <f aca="false">#REF!</f>
        <v>#REF!</v>
      </c>
      <c r="E11" s="40" t="e">
        <f aca="false">#REF!</f>
        <v>#REF!</v>
      </c>
      <c r="F11" s="39" t="e">
        <f aca="false">#REF!</f>
        <v>#REF!</v>
      </c>
      <c r="G11" s="39" t="e">
        <f aca="false">#REF!</f>
        <v>#REF!</v>
      </c>
      <c r="H11" s="40" t="e">
        <f aca="false">#REF!</f>
        <v>#REF!</v>
      </c>
      <c r="I11" s="39" t="e">
        <f aca="false">#REF!</f>
        <v>#REF!</v>
      </c>
      <c r="J11" s="39" t="e">
        <f aca="false">#REF!</f>
        <v>#REF!</v>
      </c>
      <c r="K11" s="40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30" t="s">
        <v>18</v>
      </c>
      <c r="C12" s="41" t="e">
        <f aca="false">#REF!</f>
        <v>#REF!</v>
      </c>
      <c r="D12" s="41"/>
      <c r="E12" s="41"/>
      <c r="F12" s="41" t="e">
        <f aca="false">#REF!</f>
        <v>#REF!</v>
      </c>
      <c r="G12" s="41"/>
      <c r="H12" s="41"/>
      <c r="I12" s="41" t="e">
        <f aca="false">#REF!</f>
        <v>#REF!</v>
      </c>
      <c r="J12" s="41"/>
      <c r="K12" s="41"/>
    </row>
    <row r="13" customFormat="false" ht="12.75" hidden="false" customHeight="false" outlineLevel="0" collapsed="false">
      <c r="B13" s="34" t="s">
        <v>19</v>
      </c>
      <c r="C13" s="42" t="e">
        <f aca="false">#REF!</f>
        <v>#REF!</v>
      </c>
      <c r="D13" s="42"/>
      <c r="E13" s="42"/>
      <c r="F13" s="42" t="e">
        <f aca="false">#REF!</f>
        <v>#REF!</v>
      </c>
      <c r="G13" s="42"/>
      <c r="H13" s="42"/>
      <c r="I13" s="42" t="e">
        <f aca="false">#REF!</f>
        <v>#REF!</v>
      </c>
      <c r="J13" s="42"/>
      <c r="K13" s="42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99</f>
        <v>#VALUE!</v>
      </c>
      <c r="D17" s="28" t="e">
        <f aca="false">'RA-HE'!U99</f>
        <v>#VALUE!</v>
      </c>
      <c r="E17" s="29" t="e">
        <f aca="false">'RA-HE'!V99</f>
        <v>#VALUE!</v>
      </c>
      <c r="F17" s="27" t="e">
        <f aca="false">'RA-LC'!T99</f>
        <v>#VALUE!</v>
      </c>
      <c r="G17" s="28" t="e">
        <f aca="false">'RA-LC'!U99</f>
        <v>#VALUE!</v>
      </c>
      <c r="H17" s="29" t="e">
        <f aca="false">'RA-LC'!V99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 t="e">
        <f aca="false">'RA-HE10'!T101</f>
        <v>#VALUE!</v>
      </c>
      <c r="J19" s="32" t="e">
        <f aca="false">'RA-HE10'!U101</f>
        <v>#VALUE!</v>
      </c>
      <c r="K19" s="33" t="e">
        <f aca="false">'RA-HE10'!V101</f>
        <v>#VALUE!</v>
      </c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 t="e">
        <f aca="false">'RA-HE10'!T102</f>
        <v>#VALUE!</v>
      </c>
      <c r="J20" s="32" t="e">
        <f aca="false">'RA-HE10'!U102</f>
        <v>#VALUE!</v>
      </c>
      <c r="K20" s="33" t="e">
        <f aca="false">'RA-HE10'!V102</f>
        <v>#VALUE!</v>
      </c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 t="e">
        <f aca="false">'RA-HE'!T104</f>
        <v>#VALUE!</v>
      </c>
      <c r="D22" s="36" t="e">
        <f aca="false">'RA-HE'!U104</f>
        <v>#VALUE!</v>
      </c>
      <c r="E22" s="37" t="e">
        <f aca="false">'RA-HE'!V104</f>
        <v>#VALUE!</v>
      </c>
      <c r="F22" s="35" t="e">
        <f aca="false">'RA-LC'!T104</f>
        <v>#VALUE!</v>
      </c>
      <c r="G22" s="36" t="e">
        <f aca="false">'RA-LC'!U104</f>
        <v>#VALUE!</v>
      </c>
      <c r="H22" s="37" t="e">
        <f aca="false">'RA-LC'!V104</f>
        <v>#VALUE!</v>
      </c>
      <c r="I22" s="35" t="e">
        <f aca="false">'RA-HE10'!T104</f>
        <v>#VALUE!</v>
      </c>
      <c r="J22" s="36" t="e">
        <f aca="false">'RA-HE10'!U104</f>
        <v>#VALUE!</v>
      </c>
      <c r="K22" s="37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32" t="e">
        <f aca="false">'RA-HE'!T105</f>
        <v>#VALUE!</v>
      </c>
      <c r="D23" s="32" t="e">
        <f aca="false">'RA-HE'!U105</f>
        <v>#VALUE!</v>
      </c>
      <c r="E23" s="33" t="e">
        <f aca="false">'RA-HE'!V105</f>
        <v>#VALUE!</v>
      </c>
      <c r="F23" s="32" t="e">
        <f aca="false">'RA-LC'!T105</f>
        <v>#VALUE!</v>
      </c>
      <c r="G23" s="32" t="e">
        <f aca="false">'RA-LC'!U105</f>
        <v>#VALUE!</v>
      </c>
      <c r="H23" s="33" t="e">
        <f aca="false">'RA-LC'!V105</f>
        <v>#VALUE!</v>
      </c>
      <c r="I23" s="32" t="e">
        <f aca="false">'RA-HE10'!T105</f>
        <v>#VALUE!</v>
      </c>
      <c r="J23" s="32" t="e">
        <f aca="false">'RA-HE10'!U105</f>
        <v>#VALUE!</v>
      </c>
      <c r="K23" s="33" t="e">
        <f aca="false">'RA-HE10'!V105</f>
        <v>#VALUE!</v>
      </c>
    </row>
    <row r="24" customFormat="false" ht="12.75" hidden="false" customHeight="false" outlineLevel="0" collapsed="false">
      <c r="B24" s="34"/>
      <c r="C24" s="39" t="e">
        <f aca="false">'RA-HE'!W105</f>
        <v>#VALUE!</v>
      </c>
      <c r="D24" s="39" t="e">
        <f aca="false">'RA-HE'!X105</f>
        <v>#VALUE!</v>
      </c>
      <c r="E24" s="40" t="e">
        <f aca="false">'RA-HE'!Y105</f>
        <v>#VALUE!</v>
      </c>
      <c r="F24" s="39" t="e">
        <f aca="false">'RA-LC'!W105</f>
        <v>#VALUE!</v>
      </c>
      <c r="G24" s="39" t="e">
        <f aca="false">'RA-LC'!X105</f>
        <v>#VALUE!</v>
      </c>
      <c r="H24" s="40" t="e">
        <f aca="false">'RA-LC'!Y105</f>
        <v>#VALUE!</v>
      </c>
      <c r="I24" s="39" t="e">
        <f aca="false">'RA-HE10'!W105</f>
        <v>#VALUE!</v>
      </c>
      <c r="J24" s="39" t="e">
        <f aca="false">'RA-HE10'!X105</f>
        <v>#VALUE!</v>
      </c>
      <c r="K24" s="40" t="e">
        <f aca="false">'RA-HE10'!Y105</f>
        <v>#VALUE!</v>
      </c>
    </row>
    <row r="25" customFormat="false" ht="12" hidden="false" customHeight="false" outlineLevel="0" collapsed="false">
      <c r="B25" s="26" t="s">
        <v>18</v>
      </c>
      <c r="C25" s="41" t="e">
        <f aca="false">'RA-HE'!R107</f>
        <v>#DIV/0!</v>
      </c>
      <c r="D25" s="41"/>
      <c r="E25" s="41"/>
      <c r="F25" s="41" t="e">
        <f aca="false">'RA-LC'!R107</f>
        <v>#DIV/0!</v>
      </c>
      <c r="G25" s="41"/>
      <c r="H25" s="41"/>
      <c r="I25" s="41" t="e">
        <f aca="false">'RA-HE10'!R107</f>
        <v>#DIV/0!</v>
      </c>
      <c r="J25" s="41"/>
      <c r="K25" s="41"/>
    </row>
    <row r="26" customFormat="false" ht="12.75" hidden="false" customHeight="false" outlineLevel="0" collapsed="false">
      <c r="B26" s="34" t="s">
        <v>19</v>
      </c>
      <c r="C26" s="42" t="n">
        <f aca="false">'RA-HE'!Q107</f>
        <v>0.974356144353662</v>
      </c>
      <c r="D26" s="42"/>
      <c r="E26" s="42"/>
      <c r="F26" s="42" t="n">
        <f aca="false">'RA-LC'!Q107</f>
        <v>0.962754004675191</v>
      </c>
      <c r="G26" s="42"/>
      <c r="H26" s="42"/>
      <c r="I26" s="42" t="n">
        <f aca="false">'RA-HE10'!Q107</f>
        <v>0.992522936976957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22" t="s">
        <v>25</v>
      </c>
      <c r="J28" s="22"/>
      <c r="K28" s="22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23" t="s">
        <v>5</v>
      </c>
      <c r="J29" s="24" t="s">
        <v>6</v>
      </c>
      <c r="K29" s="2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31" t="e">
        <f aca="false">#REF!</f>
        <v>#REF!</v>
      </c>
      <c r="J31" s="32" t="e">
        <f aca="false">#REF!</f>
        <v>#REF!</v>
      </c>
      <c r="K31" s="33" t="e">
        <f aca="false">#REF!</f>
        <v>#REF!</v>
      </c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31" t="e">
        <f aca="false">#REF!</f>
        <v>#REF!</v>
      </c>
      <c r="J32" s="32" t="e">
        <f aca="false">#REF!</f>
        <v>#REF!</v>
      </c>
      <c r="K32" s="33" t="e">
        <f aca="false">#REF!</f>
        <v>#REF!</v>
      </c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31" t="e">
        <f aca="false">#REF!</f>
        <v>#REF!</v>
      </c>
      <c r="J33" s="32" t="e">
        <f aca="false">#REF!</f>
        <v>#REF!</v>
      </c>
      <c r="K33" s="33" t="e">
        <f aca="false">#REF!</f>
        <v>#REF!</v>
      </c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31" t="e">
        <f aca="false">#REF!</f>
        <v>#REF!</v>
      </c>
      <c r="J34" s="32" t="e">
        <f aca="false">#REF!</f>
        <v>#REF!</v>
      </c>
      <c r="K34" s="33" t="e">
        <f aca="false">#REF!</f>
        <v>#REF!</v>
      </c>
    </row>
    <row r="35" customFormat="false" ht="12.75" hidden="false" customHeight="false" outlineLevel="0" collapsed="false">
      <c r="B35" s="34" t="s">
        <v>14</v>
      </c>
      <c r="C35" s="35" t="e">
        <f aca="false">'LB-HE'!T104</f>
        <v>#VALUE!</v>
      </c>
      <c r="D35" s="36" t="e">
        <f aca="false">'LB-HE'!U104</f>
        <v>#VALUE!</v>
      </c>
      <c r="E35" s="37" t="e">
        <f aca="false">'LB-HE'!V104</f>
        <v>#VALUE!</v>
      </c>
      <c r="F35" s="35" t="e">
        <f aca="false">'LB-LC'!T104</f>
        <v>#VALUE!</v>
      </c>
      <c r="G35" s="36" t="e">
        <f aca="false">'LB-LC'!U104</f>
        <v>#VALUE!</v>
      </c>
      <c r="H35" s="37" t="e">
        <f aca="false">'LB-LC'!V104</f>
        <v>#VALUE!</v>
      </c>
      <c r="I35" s="35" t="e">
        <f aca="false">#REF!</f>
        <v>#REF!</v>
      </c>
      <c r="J35" s="36" t="e">
        <f aca="false">#REF!</f>
        <v>#REF!</v>
      </c>
      <c r="K35" s="37" t="e">
        <f aca="false">#REF!</f>
        <v>#REF!</v>
      </c>
    </row>
    <row r="36" customFormat="false" ht="12" hidden="false" customHeight="false" outlineLevel="0" collapsed="false">
      <c r="B36" s="38" t="s">
        <v>15</v>
      </c>
      <c r="C36" s="32" t="e">
        <f aca="false">'LB-HE'!T105</f>
        <v>#VALUE!</v>
      </c>
      <c r="D36" s="32" t="e">
        <f aca="false">'LB-HE'!U105</f>
        <v>#VALUE!</v>
      </c>
      <c r="E36" s="33" t="e">
        <f aca="false">'LB-HE'!V105</f>
        <v>#VALUE!</v>
      </c>
      <c r="F36" s="32" t="e">
        <f aca="false">'LB-LC'!T105</f>
        <v>#VALUE!</v>
      </c>
      <c r="G36" s="32" t="e">
        <f aca="false">'LB-LC'!U105</f>
        <v>#VALUE!</v>
      </c>
      <c r="H36" s="33" t="e">
        <f aca="false">'LB-LC'!V105</f>
        <v>#VALUE!</v>
      </c>
      <c r="I36" s="32" t="e">
        <f aca="false">#REF!</f>
        <v>#REF!</v>
      </c>
      <c r="J36" s="32" t="e">
        <f aca="false">#REF!</f>
        <v>#REF!</v>
      </c>
      <c r="K36" s="33" t="e">
        <f aca="false">#REF!</f>
        <v>#REF!</v>
      </c>
    </row>
    <row r="37" customFormat="false" ht="12.75" hidden="false" customHeight="false" outlineLevel="0" collapsed="false">
      <c r="B37" s="34"/>
      <c r="C37" s="39" t="e">
        <f aca="false">'LB-HE'!W105</f>
        <v>#VALUE!</v>
      </c>
      <c r="D37" s="39" t="e">
        <f aca="false">'LB-HE'!X105</f>
        <v>#VALUE!</v>
      </c>
      <c r="E37" s="40" t="e">
        <f aca="false">'LB-HE'!Y105</f>
        <v>#VALUE!</v>
      </c>
      <c r="F37" s="39" t="e">
        <f aca="false">'LB-LC'!W105</f>
        <v>#VALUE!</v>
      </c>
      <c r="G37" s="39" t="e">
        <f aca="false">'LB-LC'!X105</f>
        <v>#VALUE!</v>
      </c>
      <c r="H37" s="40" t="e">
        <f aca="false">'LB-LC'!Y105</f>
        <v>#VALUE!</v>
      </c>
      <c r="I37" s="39" t="e">
        <f aca="false">#REF!</f>
        <v>#REF!</v>
      </c>
      <c r="J37" s="39" t="e">
        <f aca="false">#REF!</f>
        <v>#REF!</v>
      </c>
      <c r="K37" s="40" t="e">
        <f aca="false">#REF!</f>
        <v>#REF!</v>
      </c>
    </row>
    <row r="38" customFormat="false" ht="12" hidden="false" customHeight="false" outlineLevel="0" collapsed="false">
      <c r="B38" s="26" t="s">
        <v>18</v>
      </c>
      <c r="C38" s="41" t="n">
        <f aca="false">'LB-HE'!R107</f>
        <v>0.944297675763254</v>
      </c>
      <c r="D38" s="41"/>
      <c r="E38" s="41"/>
      <c r="F38" s="41" t="n">
        <f aca="false">'LB-LC'!R107</f>
        <v>0.932284621382394</v>
      </c>
      <c r="G38" s="41"/>
      <c r="H38" s="41"/>
      <c r="I38" s="41" t="e">
        <f aca="false">#REF!</f>
        <v>#REF!</v>
      </c>
      <c r="J38" s="41"/>
      <c r="K38" s="41"/>
    </row>
    <row r="39" customFormat="false" ht="12.75" hidden="false" customHeight="false" outlineLevel="0" collapsed="false">
      <c r="B39" s="34" t="s">
        <v>19</v>
      </c>
      <c r="C39" s="42" t="n">
        <f aca="false">'LB-HE'!Q107</f>
        <v>0.971412800426393</v>
      </c>
      <c r="D39" s="42"/>
      <c r="E39" s="42"/>
      <c r="F39" s="42" t="n">
        <f aca="false">'LB-LC'!Q107</f>
        <v>0.961561913158268</v>
      </c>
      <c r="G39" s="42"/>
      <c r="H39" s="42"/>
      <c r="I39" s="42" t="e">
        <f aca="false">#REF!</f>
        <v>#REF!</v>
      </c>
      <c r="J39" s="42"/>
      <c r="K39" s="42"/>
    </row>
    <row r="40" customFormat="false" ht="12.75" hidden="false" customHeight="false" outlineLevel="0" collapsed="false"/>
    <row r="41" customFormat="false" ht="12" hidden="false" customHeight="false" outlineLevel="0" collapsed="false">
      <c r="C41" s="22" t="s">
        <v>26</v>
      </c>
      <c r="D41" s="22"/>
      <c r="E41" s="22"/>
      <c r="F41" s="22" t="s">
        <v>27</v>
      </c>
      <c r="G41" s="22"/>
      <c r="H41" s="22"/>
      <c r="I41" s="22" t="s">
        <v>28</v>
      </c>
      <c r="J41" s="22"/>
      <c r="K41" s="22"/>
    </row>
    <row r="42" customFormat="false" ht="12.75" hidden="false" customHeight="false" outlineLevel="0" collapsed="false">
      <c r="C42" s="23" t="s">
        <v>5</v>
      </c>
      <c r="D42" s="24" t="s">
        <v>6</v>
      </c>
      <c r="E42" s="25" t="s">
        <v>7</v>
      </c>
      <c r="F42" s="23" t="s">
        <v>5</v>
      </c>
      <c r="G42" s="24" t="s">
        <v>6</v>
      </c>
      <c r="H42" s="25" t="s">
        <v>7</v>
      </c>
      <c r="I42" s="23" t="s">
        <v>5</v>
      </c>
      <c r="J42" s="24" t="s">
        <v>6</v>
      </c>
      <c r="K42" s="25" t="s">
        <v>7</v>
      </c>
    </row>
    <row r="43" customFormat="false" ht="12" hidden="false" customHeight="false" outlineLevel="0" collapsed="false">
      <c r="B43" s="26" t="s">
        <v>9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30" t="s">
        <v>10</v>
      </c>
      <c r="C44" s="31" t="e">
        <f aca="false">#REF!</f>
        <v>#REF!</v>
      </c>
      <c r="D44" s="32" t="e">
        <f aca="false">#REF!</f>
        <v>#REF!</v>
      </c>
      <c r="E44" s="33" t="e">
        <f aca="false">#REF!</f>
        <v>#REF!</v>
      </c>
      <c r="F44" s="31" t="e">
        <f aca="false">#REF!</f>
        <v>#REF!</v>
      </c>
      <c r="G44" s="32" t="e">
        <f aca="false">#REF!</f>
        <v>#REF!</v>
      </c>
      <c r="H44" s="33" t="e">
        <f aca="false">#REF!</f>
        <v>#REF!</v>
      </c>
      <c r="I44" s="31" t="e">
        <f aca="false">#REF!</f>
        <v>#REF!</v>
      </c>
      <c r="J44" s="32" t="e">
        <f aca="false">#REF!</f>
        <v>#REF!</v>
      </c>
      <c r="K44" s="33" t="e">
        <f aca="false">#REF!</f>
        <v>#REF!</v>
      </c>
    </row>
    <row r="45" customFormat="false" ht="12" hidden="false" customHeight="false" outlineLevel="0" collapsed="false">
      <c r="B45" s="30" t="s">
        <v>11</v>
      </c>
      <c r="C45" s="31" t="e">
        <f aca="false">#REF!</f>
        <v>#REF!</v>
      </c>
      <c r="D45" s="32" t="e">
        <f aca="false">#REF!</f>
        <v>#REF!</v>
      </c>
      <c r="E45" s="33" t="e">
        <f aca="false">#REF!</f>
        <v>#REF!</v>
      </c>
      <c r="F45" s="31" t="e">
        <f aca="false">#REF!</f>
        <v>#REF!</v>
      </c>
      <c r="G45" s="32" t="e">
        <f aca="false">#REF!</f>
        <v>#REF!</v>
      </c>
      <c r="H45" s="33" t="e">
        <f aca="false">#REF!</f>
        <v>#REF!</v>
      </c>
      <c r="I45" s="31" t="e">
        <f aca="false">#REF!</f>
        <v>#REF!</v>
      </c>
      <c r="J45" s="32" t="e">
        <f aca="false">#REF!</f>
        <v>#REF!</v>
      </c>
      <c r="K45" s="33" t="e">
        <f aca="false">#REF!</f>
        <v>#REF!</v>
      </c>
    </row>
    <row r="46" customFormat="false" ht="12" hidden="false" customHeight="false" outlineLevel="0" collapsed="false">
      <c r="B46" s="30" t="s">
        <v>12</v>
      </c>
      <c r="C46" s="31" t="e">
        <f aca="false">#REF!</f>
        <v>#REF!</v>
      </c>
      <c r="D46" s="32" t="e">
        <f aca="false">#REF!</f>
        <v>#REF!</v>
      </c>
      <c r="E46" s="33" t="e">
        <f aca="false">#REF!</f>
        <v>#REF!</v>
      </c>
      <c r="F46" s="31" t="e">
        <f aca="false">#REF!</f>
        <v>#REF!</v>
      </c>
      <c r="G46" s="32" t="e">
        <f aca="false">#REF!</f>
        <v>#REF!</v>
      </c>
      <c r="H46" s="33" t="e">
        <f aca="false">#REF!</f>
        <v>#REF!</v>
      </c>
      <c r="I46" s="31" t="e">
        <f aca="false">#REF!</f>
        <v>#REF!</v>
      </c>
      <c r="J46" s="32" t="e">
        <f aca="false">#REF!</f>
        <v>#REF!</v>
      </c>
      <c r="K46" s="33" t="e">
        <f aca="false">#REF!</f>
        <v>#REF!</v>
      </c>
    </row>
    <row r="47" customFormat="false" ht="12" hidden="false" customHeight="false" outlineLevel="0" collapsed="false">
      <c r="B47" s="30" t="s">
        <v>13</v>
      </c>
      <c r="C47" s="31" t="e">
        <f aca="false">#REF!</f>
        <v>#REF!</v>
      </c>
      <c r="D47" s="32" t="e">
        <f aca="false">#REF!</f>
        <v>#REF!</v>
      </c>
      <c r="E47" s="33" t="e">
        <f aca="false">#REF!</f>
        <v>#REF!</v>
      </c>
      <c r="F47" s="31" t="e">
        <f aca="false">#REF!</f>
        <v>#REF!</v>
      </c>
      <c r="G47" s="32" t="e">
        <f aca="false">#REF!</f>
        <v>#REF!</v>
      </c>
      <c r="H47" s="33" t="e">
        <f aca="false">#REF!</f>
        <v>#REF!</v>
      </c>
      <c r="I47" s="31" t="e">
        <f aca="false">#REF!</f>
        <v>#REF!</v>
      </c>
      <c r="J47" s="32" t="e">
        <f aca="false">#REF!</f>
        <v>#REF!</v>
      </c>
      <c r="K47" s="33" t="e">
        <f aca="false">#REF!</f>
        <v>#REF!</v>
      </c>
    </row>
    <row r="48" customFormat="false" ht="12.75" hidden="false" customHeight="false" outlineLevel="0" collapsed="false">
      <c r="B48" s="34" t="s">
        <v>14</v>
      </c>
      <c r="C48" s="35" t="e">
        <f aca="false">#REF!</f>
        <v>#REF!</v>
      </c>
      <c r="D48" s="36" t="e">
        <f aca="false">#REF!</f>
        <v>#REF!</v>
      </c>
      <c r="E48" s="37" t="e">
        <f aca="false">#REF!</f>
        <v>#REF!</v>
      </c>
      <c r="F48" s="35" t="e">
        <f aca="false">#REF!</f>
        <v>#REF!</v>
      </c>
      <c r="G48" s="36" t="e">
        <f aca="false">#REF!</f>
        <v>#REF!</v>
      </c>
      <c r="H48" s="37" t="e">
        <f aca="false">#REF!</f>
        <v>#REF!</v>
      </c>
      <c r="I48" s="35" t="e">
        <f aca="false">#REF!</f>
        <v>#REF!</v>
      </c>
      <c r="J48" s="36" t="e">
        <f aca="false">#REF!</f>
        <v>#REF!</v>
      </c>
      <c r="K48" s="37" t="e">
        <f aca="false">#REF!</f>
        <v>#REF!</v>
      </c>
    </row>
    <row r="49" customFormat="false" ht="12" hidden="false" customHeight="false" outlineLevel="0" collapsed="false">
      <c r="B49" s="38" t="s">
        <v>15</v>
      </c>
      <c r="C49" s="32" t="e">
        <f aca="false">#REF!</f>
        <v>#REF!</v>
      </c>
      <c r="D49" s="32" t="e">
        <f aca="false">#REF!</f>
        <v>#REF!</v>
      </c>
      <c r="E49" s="33" t="e">
        <f aca="false">#REF!</f>
        <v>#REF!</v>
      </c>
      <c r="F49" s="32" t="e">
        <f aca="false">#REF!</f>
        <v>#REF!</v>
      </c>
      <c r="G49" s="32" t="e">
        <f aca="false">#REF!</f>
        <v>#REF!</v>
      </c>
      <c r="H49" s="33" t="e">
        <f aca="false">#REF!</f>
        <v>#REF!</v>
      </c>
      <c r="I49" s="32" t="e">
        <f aca="false">#REF!</f>
        <v>#REF!</v>
      </c>
      <c r="J49" s="32" t="e">
        <f aca="false">#REF!</f>
        <v>#REF!</v>
      </c>
      <c r="K49" s="33" t="e">
        <f aca="false">#REF!</f>
        <v>#REF!</v>
      </c>
    </row>
    <row r="50" customFormat="false" ht="12.75" hidden="false" customHeight="false" outlineLevel="0" collapsed="false">
      <c r="B50" s="34"/>
      <c r="C50" s="39" t="e">
        <f aca="false">#REF!</f>
        <v>#REF!</v>
      </c>
      <c r="D50" s="39" t="e">
        <f aca="false">#REF!</f>
        <v>#REF!</v>
      </c>
      <c r="E50" s="40" t="e">
        <f aca="false">#REF!</f>
        <v>#REF!</v>
      </c>
      <c r="F50" s="39" t="e">
        <f aca="false">#REF!</f>
        <v>#REF!</v>
      </c>
      <c r="G50" s="39" t="e">
        <f aca="false">#REF!</f>
        <v>#REF!</v>
      </c>
      <c r="H50" s="40" t="e">
        <f aca="false">#REF!</f>
        <v>#REF!</v>
      </c>
      <c r="I50" s="39" t="e">
        <f aca="false">#REF!</f>
        <v>#REF!</v>
      </c>
      <c r="J50" s="39" t="e">
        <f aca="false">#REF!</f>
        <v>#REF!</v>
      </c>
      <c r="K50" s="40" t="e">
        <f aca="false">#REF!</f>
        <v>#REF!</v>
      </c>
    </row>
    <row r="51" customFormat="false" ht="12" hidden="false" customHeight="false" outlineLevel="0" collapsed="false">
      <c r="B51" s="26" t="s">
        <v>18</v>
      </c>
      <c r="C51" s="41" t="e">
        <f aca="false">#REF!</f>
        <v>#REF!</v>
      </c>
      <c r="D51" s="41"/>
      <c r="E51" s="41"/>
      <c r="F51" s="41" t="e">
        <f aca="false">#REF!</f>
        <v>#REF!</v>
      </c>
      <c r="G51" s="41"/>
      <c r="H51" s="41"/>
      <c r="I51" s="41" t="e">
        <f aca="false">#REF!</f>
        <v>#REF!</v>
      </c>
      <c r="J51" s="41"/>
      <c r="K51" s="41"/>
    </row>
    <row r="52" customFormat="false" ht="12.75" hidden="false" customHeight="false" outlineLevel="0" collapsed="false">
      <c r="B52" s="34" t="s">
        <v>19</v>
      </c>
      <c r="C52" s="42" t="e">
        <f aca="false">#REF!</f>
        <v>#REF!</v>
      </c>
      <c r="D52" s="42"/>
      <c r="E52" s="42"/>
      <c r="F52" s="42" t="e">
        <f aca="false">#REF!</f>
        <v>#REF!</v>
      </c>
      <c r="G52" s="42"/>
      <c r="H52" s="42"/>
      <c r="I52" s="42" t="e">
        <f aca="false">#REF!</f>
        <v>#REF!</v>
      </c>
      <c r="J52" s="42"/>
      <c r="K52" s="4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0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61" t="s">
        <v>32</v>
      </c>
      <c r="B2" s="61" t="s">
        <v>33</v>
      </c>
      <c r="AD2" s="62" t="s">
        <v>34</v>
      </c>
      <c r="AE2" s="63" t="s">
        <v>35</v>
      </c>
      <c r="AF2" s="63" t="s">
        <v>36</v>
      </c>
      <c r="AG2" s="63" t="s">
        <v>37</v>
      </c>
      <c r="AI2" s="62" t="s">
        <v>34</v>
      </c>
      <c r="AJ2" s="63" t="s">
        <v>35</v>
      </c>
      <c r="AK2" s="63" t="s">
        <v>36</v>
      </c>
      <c r="AL2" s="63" t="s">
        <v>37</v>
      </c>
    </row>
    <row r="3" customFormat="false" ht="15" hidden="false" customHeight="false" outlineLevel="0" collapsed="false">
      <c r="Z3" s="0" t="s">
        <v>38</v>
      </c>
      <c r="AA3" s="64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0</v>
      </c>
      <c r="AA4" s="64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2</v>
      </c>
      <c r="AA5" s="64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2</v>
      </c>
      <c r="AA6" s="64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64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64" t="s">
        <v>48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49</v>
      </c>
      <c r="AA9" s="64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64" t="s">
        <v>52</v>
      </c>
      <c r="AB10" s="0" t="n">
        <v>35</v>
      </c>
    </row>
    <row r="11" customFormat="false" ht="15" hidden="false" customHeight="false" outlineLevel="0" collapsed="false">
      <c r="Z11" s="0" t="s">
        <v>53</v>
      </c>
      <c r="AA11" s="64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" hidden="false" customHeight="false" outlineLevel="0" collapsed="false">
      <c r="Z12" s="0" t="s">
        <v>59</v>
      </c>
      <c r="AA12" s="64" t="s">
        <v>60</v>
      </c>
      <c r="AB12" s="0" t="n">
        <v>87</v>
      </c>
      <c r="AD12" s="65" t="e">
        <f aca="false">MAX(AD3:AD6,AI3:AI6)</f>
        <v>#REF!</v>
      </c>
      <c r="AE12" s="65" t="e">
        <f aca="false">MAX(AE3:AE6,AJ3:AJ6)</f>
        <v>#REF!</v>
      </c>
      <c r="AF12" s="65" t="e">
        <f aca="false">MAX(AF3:AF6,AK3:AK6)</f>
        <v>#REF!</v>
      </c>
      <c r="AG12" s="65" t="e">
        <f aca="false">MAX(AG3:AG6,AL3:AL6)</f>
        <v>#REF!</v>
      </c>
    </row>
    <row r="13" customFormat="false" ht="15" hidden="false" customHeight="false" outlineLevel="0" collapsed="false">
      <c r="Z13" s="0" t="s">
        <v>61</v>
      </c>
      <c r="AA13" s="64" t="s">
        <v>62</v>
      </c>
      <c r="AB13" s="0" t="n">
        <v>19</v>
      </c>
      <c r="AD13" s="65" t="e">
        <f aca="false">MIN(AD3:AD6,AI3:AI6)</f>
        <v>#REF!</v>
      </c>
      <c r="AE13" s="65" t="e">
        <f aca="false">MIN(AE3:AE6,AJ3:AJ6)</f>
        <v>#REF!</v>
      </c>
      <c r="AF13" s="65" t="e">
        <f aca="false">MIN(AF3:AF6,AK3:AK6)</f>
        <v>#REF!</v>
      </c>
      <c r="AG13" s="65" t="e">
        <f aca="false">MIN(AG3:AG6,AL3:AL6)</f>
        <v>#REF!</v>
      </c>
    </row>
    <row r="14" customFormat="false" ht="15" hidden="false" customHeight="false" outlineLevel="0" collapsed="false">
      <c r="Z14" s="0" t="s">
        <v>63</v>
      </c>
      <c r="AA14" s="64" t="s">
        <v>64</v>
      </c>
      <c r="AB14" s="0" t="n">
        <v>11</v>
      </c>
      <c r="AD14" s="66"/>
      <c r="AE14" s="66"/>
      <c r="AF14" s="66"/>
      <c r="AG14" s="66"/>
    </row>
    <row r="15" customFormat="false" ht="15" hidden="false" customHeight="false" outlineLevel="0" collapsed="false">
      <c r="AA15" s="64" t="s">
        <v>65</v>
      </c>
      <c r="AB15" s="0" t="n">
        <v>23</v>
      </c>
      <c r="AD15" s="66" t="e">
        <f aca="false">POWER(10,CEILING(LOG(AD12+1),1))</f>
        <v>#REF!</v>
      </c>
      <c r="AE15" s="67" t="e">
        <f aca="false">CEILING(AE12+0.25,0.5)</f>
        <v>#REF!</v>
      </c>
      <c r="AF15" s="67" t="e">
        <f aca="false">CEILING(AF12+0.25,0.5)</f>
        <v>#REF!</v>
      </c>
      <c r="AG15" s="67" t="e">
        <f aca="false">CEILING(AG12+0.25,0.5)</f>
        <v>#REF!</v>
      </c>
    </row>
    <row r="16" customFormat="false" ht="15" hidden="false" customHeight="false" outlineLevel="0" collapsed="false">
      <c r="AA16" s="64" t="s">
        <v>66</v>
      </c>
      <c r="AB16" s="0" t="n">
        <v>47</v>
      </c>
      <c r="AD16" s="66" t="e">
        <f aca="false">POWER(10,FLOOR(LOG(AD13+10),1))</f>
        <v>#REF!</v>
      </c>
      <c r="AE16" s="67" t="e">
        <f aca="false">FLOOR(AE13-0.25,0.5)</f>
        <v>#REF!</v>
      </c>
      <c r="AF16" s="67" t="e">
        <f aca="false">FLOOR(AF13-0.25,0.5)</f>
        <v>#REF!</v>
      </c>
      <c r="AG16" s="67" t="e">
        <f aca="false">FLOOR(AG13-0.25,0.5)</f>
        <v>#REF!</v>
      </c>
    </row>
    <row r="17" customFormat="false" ht="15" hidden="false" customHeight="false" outlineLevel="0" collapsed="false">
      <c r="AA17" s="64" t="s">
        <v>67</v>
      </c>
      <c r="AB17" s="0" t="n">
        <v>7</v>
      </c>
    </row>
    <row r="18" customFormat="false" ht="15" hidden="false" customHeight="false" outlineLevel="0" collapsed="false">
      <c r="AA18" s="64" t="s">
        <v>68</v>
      </c>
      <c r="AB18" s="0" t="n">
        <v>51</v>
      </c>
    </row>
    <row r="19" customFormat="false" ht="15" hidden="false" customHeight="false" outlineLevel="0" collapsed="false">
      <c r="AA19" s="64" t="s">
        <v>69</v>
      </c>
      <c r="AB19" s="0" t="n">
        <v>67</v>
      </c>
    </row>
    <row r="20" customFormat="false" ht="15" hidden="false" customHeight="false" outlineLevel="0" collapsed="false">
      <c r="AA20" s="64" t="s">
        <v>70</v>
      </c>
      <c r="AB20" s="0" t="n">
        <v>91</v>
      </c>
    </row>
    <row r="21" customFormat="false" ht="15" hidden="false" customHeight="false" outlineLevel="0" collapsed="false">
      <c r="AA21" s="64" t="s">
        <v>71</v>
      </c>
      <c r="AB21" s="0" t="n">
        <v>95</v>
      </c>
    </row>
    <row r="22" customFormat="false" ht="15" hidden="false" customHeight="false" outlineLevel="0" collapsed="false">
      <c r="AA22" s="64" t="s">
        <v>72</v>
      </c>
      <c r="AB22" s="0" t="n">
        <v>15</v>
      </c>
    </row>
    <row r="23" customFormat="false" ht="15" hidden="false" customHeight="false" outlineLevel="0" collapsed="false">
      <c r="AA23" s="64" t="s">
        <v>33</v>
      </c>
      <c r="AB23" s="0" t="n">
        <v>3</v>
      </c>
    </row>
    <row r="24" customFormat="false" ht="15" hidden="false" customHeight="false" outlineLevel="0" collapsed="false">
      <c r="AA24" s="64" t="s">
        <v>73</v>
      </c>
      <c r="AB24" s="0" t="n">
        <v>71</v>
      </c>
    </row>
    <row r="25" customFormat="false" ht="15" hidden="false" customHeight="false" outlineLevel="0" collapsed="false">
      <c r="AA25" s="64" t="s">
        <v>74</v>
      </c>
      <c r="AB25" s="0" t="n">
        <v>75</v>
      </c>
    </row>
    <row r="26" customFormat="false" ht="15" hidden="false" customHeight="false" outlineLevel="0" collapsed="false">
      <c r="AA26" s="64" t="s">
        <v>75</v>
      </c>
      <c r="AB26" s="0" t="n">
        <v>79</v>
      </c>
    </row>
    <row r="27" customFormat="false" ht="15" hidden="false" customHeight="false" outlineLevel="0" collapsed="false">
      <c r="AA27" s="64"/>
    </row>
    <row r="28" customFormat="false" ht="15" hidden="false" customHeight="false" outlineLevel="0" collapsed="false">
      <c r="AA28" s="64"/>
    </row>
    <row r="29" customFormat="false" ht="15" hidden="false" customHeight="false" outlineLevel="0" collapsed="false">
      <c r="AA29" s="64"/>
    </row>
    <row r="30" customFormat="false" ht="15" hidden="false" customHeight="false" outlineLevel="0" collapsed="false">
      <c r="AA30" s="64"/>
    </row>
    <row r="31" customFormat="false" ht="15" hidden="false" customHeight="false" outlineLevel="0" collapsed="false">
      <c r="AA31" s="64"/>
    </row>
    <row r="32" customFormat="false" ht="15" hidden="false" customHeight="false" outlineLevel="0" collapsed="false">
      <c r="AA32" s="64"/>
    </row>
    <row r="33" customFormat="false" ht="15" hidden="false" customHeight="false" outlineLevel="0" collapsed="false">
      <c r="AA33" s="64"/>
    </row>
    <row r="34" customFormat="false" ht="15" hidden="false" customHeight="false" outlineLevel="0" collapsed="false">
      <c r="AA34" s="64"/>
    </row>
    <row r="35" customFormat="false" ht="15" hidden="false" customHeight="false" outlineLevel="0" collapsed="false">
      <c r="AA35" s="64"/>
    </row>
    <row r="36" customFormat="false" ht="15" hidden="false" customHeight="false" outlineLevel="0" collapsed="false">
      <c r="AA36" s="64"/>
    </row>
    <row r="37" customFormat="false" ht="15" hidden="false" customHeight="false" outlineLevel="0" collapsed="false">
      <c r="AA37" s="64"/>
    </row>
    <row r="38" customFormat="false" ht="15" hidden="false" customHeight="false" outlineLevel="0" collapsed="false">
      <c r="AA38" s="64"/>
    </row>
    <row r="39" customFormat="false" ht="15" hidden="false" customHeight="false" outlineLevel="0" collapsed="false">
      <c r="AA39" s="64"/>
    </row>
    <row r="40" customFormat="false" ht="15" hidden="false" customHeight="false" outlineLevel="0" collapsed="false">
      <c r="AA40" s="64"/>
    </row>
    <row r="41" customFormat="false" ht="15" hidden="false" customHeight="false" outlineLevel="0" collapsed="false">
      <c r="AA41" s="64"/>
    </row>
    <row r="42" customFormat="false" ht="15" hidden="false" customHeight="false" outlineLevel="0" collapsed="false">
      <c r="AA42" s="64"/>
    </row>
    <row r="43" customFormat="false" ht="15" hidden="false" customHeight="false" outlineLevel="0" collapsed="false">
      <c r="AA43" s="64"/>
    </row>
    <row r="44" customFormat="false" ht="15" hidden="false" customHeight="false" outlineLevel="0" collapsed="false">
      <c r="AA44" s="64"/>
    </row>
    <row r="45" customFormat="false" ht="15" hidden="false" customHeight="false" outlineLevel="0" collapsed="false">
      <c r="AA45" s="64"/>
    </row>
    <row r="46" customFormat="false" ht="15" hidden="false" customHeight="false" outlineLevel="0" collapsed="false">
      <c r="AA46" s="64"/>
    </row>
    <row r="47" customFormat="false" ht="15" hidden="false" customHeight="false" outlineLevel="0" collapsed="false">
      <c r="AA47" s="64"/>
    </row>
    <row r="48" customFormat="false" ht="15" hidden="false" customHeight="false" outlineLevel="0" collapsed="false">
      <c r="AA48" s="64"/>
    </row>
    <row r="49" customFormat="false" ht="15" hidden="false" customHeight="false" outlineLevel="0" collapsed="false">
      <c r="AA49" s="64"/>
    </row>
    <row r="50" customFormat="false" ht="15" hidden="false" customHeight="false" outlineLevel="0" collapsed="false">
      <c r="AA50" s="64"/>
    </row>
    <row r="51" customFormat="false" ht="15" hidden="false" customHeight="false" outlineLevel="0" collapsed="false">
      <c r="AA51" s="64"/>
    </row>
    <row r="52" customFormat="false" ht="15" hidden="false" customHeight="false" outlineLevel="0" collapsed="false">
      <c r="AA52" s="64"/>
    </row>
    <row r="53" customFormat="false" ht="15" hidden="false" customHeight="false" outlineLevel="0" collapsed="false">
      <c r="AA53" s="64"/>
    </row>
    <row r="54" customFormat="false" ht="15" hidden="false" customHeight="false" outlineLevel="0" collapsed="false">
      <c r="AA54" s="64"/>
    </row>
    <row r="55" customFormat="false" ht="15" hidden="false" customHeight="false" outlineLevel="0" collapsed="false">
      <c r="AA55" s="64"/>
    </row>
    <row r="56" customFormat="false" ht="15" hidden="false" customHeight="false" outlineLevel="0" collapsed="false">
      <c r="AA56" s="64"/>
    </row>
    <row r="57" customFormat="false" ht="15" hidden="false" customHeight="false" outlineLevel="0" collapsed="false">
      <c r="AA57" s="64"/>
    </row>
    <row r="58" customFormat="false" ht="15" hidden="false" customHeight="false" outlineLevel="0" collapsed="false">
      <c r="AA58" s="64"/>
    </row>
    <row r="59" customFormat="false" ht="15" hidden="false" customHeight="false" outlineLevel="0" collapsed="false">
      <c r="AA59" s="64"/>
    </row>
    <row r="60" customFormat="false" ht="15" hidden="false" customHeight="false" outlineLevel="0" collapsed="false">
      <c r="AA60" s="64"/>
    </row>
    <row r="61" customFormat="false" ht="15" hidden="false" customHeight="false" outlineLevel="0" collapsed="false">
      <c r="AA61" s="64"/>
    </row>
    <row r="62" customFormat="false" ht="15" hidden="false" customHeight="false" outlineLevel="0" collapsed="false">
      <c r="AA62" s="64"/>
    </row>
    <row r="63" customFormat="false" ht="15" hidden="false" customHeight="false" outlineLevel="0" collapsed="false">
      <c r="AA63" s="64"/>
    </row>
    <row r="64" customFormat="false" ht="15" hidden="false" customHeight="false" outlineLevel="0" collapsed="false">
      <c r="AA64" s="64"/>
    </row>
    <row r="65" customFormat="false" ht="15" hidden="false" customHeight="false" outlineLevel="0" collapsed="false">
      <c r="AA65" s="64"/>
    </row>
    <row r="66" customFormat="false" ht="15" hidden="false" customHeight="false" outlineLevel="0" collapsed="false">
      <c r="AA66" s="64"/>
    </row>
    <row r="67" customFormat="false" ht="15" hidden="false" customHeight="false" outlineLevel="0" collapsed="false">
      <c r="AA67" s="64"/>
    </row>
    <row r="68" customFormat="false" ht="15" hidden="false" customHeight="false" outlineLevel="0" collapsed="false">
      <c r="AA68" s="64"/>
    </row>
    <row r="69" customFormat="false" ht="15" hidden="false" customHeight="false" outlineLevel="0" collapsed="false">
      <c r="AA69" s="64"/>
    </row>
    <row r="70" customFormat="false" ht="15" hidden="false" customHeight="false" outlineLevel="0" collapsed="false">
      <c r="AA70" s="64"/>
    </row>
    <row r="71" customFormat="false" ht="15" hidden="false" customHeight="false" outlineLevel="0" collapsed="false">
      <c r="AA71" s="64"/>
    </row>
    <row r="72" customFormat="false" ht="15" hidden="false" customHeight="false" outlineLevel="0" collapsed="false">
      <c r="AA72" s="64"/>
    </row>
    <row r="73" customFormat="false" ht="15" hidden="false" customHeight="false" outlineLevel="0" collapsed="false">
      <c r="AA73" s="64"/>
    </row>
    <row r="74" customFormat="false" ht="15" hidden="false" customHeight="false" outlineLevel="0" collapsed="false">
      <c r="AA74" s="64"/>
    </row>
    <row r="75" customFormat="false" ht="15" hidden="false" customHeight="false" outlineLevel="0" collapsed="false">
      <c r="AA75" s="64"/>
    </row>
    <row r="76" customFormat="false" ht="15" hidden="false" customHeight="false" outlineLevel="0" collapsed="false">
      <c r="AA76" s="64"/>
    </row>
    <row r="77" customFormat="false" ht="15" hidden="false" customHeight="false" outlineLevel="0" collapsed="false">
      <c r="AA77" s="64"/>
    </row>
    <row r="78" customFormat="false" ht="15" hidden="false" customHeight="false" outlineLevel="0" collapsed="false">
      <c r="AA78" s="64"/>
    </row>
    <row r="79" customFormat="false" ht="15" hidden="false" customHeight="false" outlineLevel="0" collapsed="false">
      <c r="AA79" s="64"/>
    </row>
    <row r="80" customFormat="false" ht="15" hidden="false" customHeight="false" outlineLevel="0" collapsed="false">
      <c r="AA80" s="64"/>
    </row>
    <row r="81" customFormat="false" ht="15" hidden="false" customHeight="false" outlineLevel="0" collapsed="false">
      <c r="AA81" s="64"/>
    </row>
    <row r="82" customFormat="false" ht="15" hidden="false" customHeight="false" outlineLevel="0" collapsed="false">
      <c r="AA82" s="64"/>
    </row>
    <row r="83" customFormat="false" ht="15" hidden="false" customHeight="false" outlineLevel="0" collapsed="false">
      <c r="AA83" s="64"/>
    </row>
    <row r="84" customFormat="false" ht="15" hidden="false" customHeight="false" outlineLevel="0" collapsed="false">
      <c r="AA84" s="64"/>
    </row>
    <row r="85" customFormat="false" ht="15" hidden="false" customHeight="false" outlineLevel="0" collapsed="false">
      <c r="AA85" s="64"/>
    </row>
    <row r="86" customFormat="false" ht="15" hidden="false" customHeight="false" outlineLevel="0" collapsed="false">
      <c r="AA86" s="6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4" t="n">
        <v>13261.9888</v>
      </c>
      <c r="E3" s="75" t="n">
        <v>41.7774</v>
      </c>
      <c r="F3" s="75" t="n">
        <v>41.5547</v>
      </c>
      <c r="G3" s="75" t="n">
        <v>44.2336</v>
      </c>
      <c r="H3" s="75" t="n">
        <v>20116.03</v>
      </c>
      <c r="I3" s="75" t="n">
        <v>36.58</v>
      </c>
      <c r="J3" s="76" t="n">
        <f aca="false">H3/3600</f>
        <v>5.58778611111111</v>
      </c>
      <c r="L3" s="74" t="n">
        <v>13320.8944</v>
      </c>
      <c r="M3" s="75" t="n">
        <v>41.7523</v>
      </c>
      <c r="N3" s="75" t="n">
        <v>41.548</v>
      </c>
      <c r="O3" s="75" t="n">
        <v>44.2174</v>
      </c>
      <c r="P3" s="75" t="n">
        <v>19367.35</v>
      </c>
      <c r="Q3" s="75" t="n">
        <v>35.35</v>
      </c>
      <c r="R3" s="77" t="n">
        <f aca="false">P3/3600</f>
        <v>5.37981944444444</v>
      </c>
      <c r="S3" s="78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79" t="n">
        <v>5331.8272</v>
      </c>
      <c r="E4" s="80" t="n">
        <v>39.3008</v>
      </c>
      <c r="F4" s="80" t="n">
        <v>39.8962</v>
      </c>
      <c r="G4" s="80" t="n">
        <v>42.3486</v>
      </c>
      <c r="H4" s="80" t="n">
        <v>17866.75</v>
      </c>
      <c r="I4" s="80" t="n">
        <v>32.12</v>
      </c>
      <c r="J4" s="81" t="n">
        <f aca="false">H4/3600</f>
        <v>4.96298611111111</v>
      </c>
      <c r="L4" s="79" t="n">
        <v>5351.3152</v>
      </c>
      <c r="M4" s="80" t="n">
        <v>39.2844</v>
      </c>
      <c r="N4" s="80" t="n">
        <v>39.8949</v>
      </c>
      <c r="O4" s="80" t="n">
        <v>42.3459</v>
      </c>
      <c r="P4" s="80" t="n">
        <v>17051.63</v>
      </c>
      <c r="Q4" s="80" t="n">
        <v>31.62</v>
      </c>
      <c r="R4" s="82" t="n">
        <f aca="false">P4/3600</f>
        <v>4.73656388888889</v>
      </c>
      <c r="S4" s="78"/>
      <c r="T4" s="83"/>
      <c r="U4" s="64"/>
      <c r="V4" s="84"/>
      <c r="W4" s="83"/>
      <c r="X4" s="64"/>
      <c r="Y4" s="84"/>
    </row>
    <row r="5" customFormat="false" ht="12" hidden="false" customHeight="false" outlineLevel="0" collapsed="false">
      <c r="A5" s="30"/>
      <c r="B5" s="30"/>
      <c r="C5" s="30" t="n">
        <v>32</v>
      </c>
      <c r="D5" s="79" t="n">
        <v>2556.2176</v>
      </c>
      <c r="E5" s="80" t="n">
        <v>36.7674</v>
      </c>
      <c r="F5" s="80" t="n">
        <v>38.6366</v>
      </c>
      <c r="G5" s="80" t="n">
        <v>40.8639</v>
      </c>
      <c r="H5" s="80" t="n">
        <v>16526.09</v>
      </c>
      <c r="I5" s="80" t="n">
        <v>30.65</v>
      </c>
      <c r="J5" s="81" t="n">
        <f aca="false">H5/3600</f>
        <v>4.59058055555556</v>
      </c>
      <c r="L5" s="79" t="n">
        <v>2563.4928</v>
      </c>
      <c r="M5" s="80" t="n">
        <v>36.7541</v>
      </c>
      <c r="N5" s="80" t="n">
        <v>38.6356</v>
      </c>
      <c r="O5" s="80" t="n">
        <v>40.8625</v>
      </c>
      <c r="P5" s="80" t="n">
        <v>15719.86</v>
      </c>
      <c r="Q5" s="80" t="n">
        <v>27.8</v>
      </c>
      <c r="R5" s="82" t="n">
        <f aca="false">P5/3600</f>
        <v>4.36662777777778</v>
      </c>
      <c r="S5" s="78"/>
      <c r="T5" s="83"/>
      <c r="U5" s="64"/>
      <c r="V5" s="84"/>
      <c r="W5" s="83"/>
      <c r="X5" s="64"/>
      <c r="Y5" s="84"/>
    </row>
    <row r="6" customFormat="false" ht="12.75" hidden="false" customHeight="false" outlineLevel="0" collapsed="false">
      <c r="A6" s="30"/>
      <c r="B6" s="34"/>
      <c r="C6" s="34" t="n">
        <v>37</v>
      </c>
      <c r="D6" s="85" t="n">
        <v>1328.9872</v>
      </c>
      <c r="E6" s="86" t="n">
        <v>34.1204</v>
      </c>
      <c r="F6" s="86" t="n">
        <v>37.6838</v>
      </c>
      <c r="G6" s="86" t="n">
        <v>39.8111</v>
      </c>
      <c r="H6" s="86" t="n">
        <v>15769.79</v>
      </c>
      <c r="I6" s="86" t="n">
        <v>26.66</v>
      </c>
      <c r="J6" s="87" t="n">
        <f aca="false">H6/3600</f>
        <v>4.38049722222222</v>
      </c>
      <c r="L6" s="85" t="n">
        <v>1331.5664</v>
      </c>
      <c r="M6" s="86" t="n">
        <v>34.1156</v>
      </c>
      <c r="N6" s="86" t="n">
        <v>37.6858</v>
      </c>
      <c r="O6" s="86" t="n">
        <v>39.8132</v>
      </c>
      <c r="P6" s="86" t="n">
        <v>14957.81</v>
      </c>
      <c r="Q6" s="86" t="n">
        <v>26.79</v>
      </c>
      <c r="R6" s="88" t="n">
        <f aca="false">P6/3600</f>
        <v>4.15494722222222</v>
      </c>
      <c r="S6" s="78"/>
      <c r="T6" s="89"/>
      <c r="U6" s="90"/>
      <c r="V6" s="91"/>
      <c r="W6" s="89"/>
      <c r="X6" s="90"/>
      <c r="Y6" s="91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4" t="n">
        <v>33217.6704</v>
      </c>
      <c r="E7" s="75" t="n">
        <v>40.4105</v>
      </c>
      <c r="F7" s="75" t="n">
        <v>45.0386</v>
      </c>
      <c r="G7" s="75" t="n">
        <v>44.6982</v>
      </c>
      <c r="H7" s="75" t="n">
        <v>28188.19</v>
      </c>
      <c r="I7" s="75" t="n">
        <v>54.13</v>
      </c>
      <c r="J7" s="76" t="n">
        <f aca="false">H7/3600</f>
        <v>7.83005277777778</v>
      </c>
      <c r="L7" s="74" t="n">
        <v>33539.2384</v>
      </c>
      <c r="M7" s="75" t="n">
        <v>40.3884</v>
      </c>
      <c r="N7" s="75" t="n">
        <v>45.0252</v>
      </c>
      <c r="O7" s="75" t="n">
        <v>44.6843</v>
      </c>
      <c r="P7" s="75" t="n">
        <v>27992</v>
      </c>
      <c r="Q7" s="75" t="n">
        <v>52.62</v>
      </c>
      <c r="R7" s="77" t="n">
        <f aca="false">P7/3600</f>
        <v>7.77555555555556</v>
      </c>
      <c r="S7" s="78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79" t="n">
        <v>15834.664</v>
      </c>
      <c r="E8" s="80" t="n">
        <v>37.45</v>
      </c>
      <c r="F8" s="80" t="n">
        <v>43.1891</v>
      </c>
      <c r="G8" s="80" t="n">
        <v>43.3685</v>
      </c>
      <c r="H8" s="80" t="n">
        <v>24789.74</v>
      </c>
      <c r="I8" s="80" t="n">
        <v>47.31</v>
      </c>
      <c r="J8" s="81" t="n">
        <f aca="false">H8/3600</f>
        <v>6.88603888888889</v>
      </c>
      <c r="L8" s="79" t="n">
        <v>15972.1056</v>
      </c>
      <c r="M8" s="80" t="n">
        <v>37.4219</v>
      </c>
      <c r="N8" s="80" t="n">
        <v>43.1804</v>
      </c>
      <c r="O8" s="80" t="n">
        <v>43.3644</v>
      </c>
      <c r="P8" s="80" t="n">
        <v>24379.72</v>
      </c>
      <c r="Q8" s="80" t="n">
        <v>46.84</v>
      </c>
      <c r="R8" s="82" t="n">
        <f aca="false">P8/3600</f>
        <v>6.77214444444445</v>
      </c>
      <c r="S8" s="78"/>
      <c r="T8" s="83"/>
      <c r="U8" s="64"/>
      <c r="V8" s="64"/>
      <c r="W8" s="83"/>
      <c r="X8" s="64"/>
      <c r="Y8" s="84"/>
    </row>
    <row r="9" customFormat="false" ht="12" hidden="false" customHeight="false" outlineLevel="0" collapsed="false">
      <c r="A9" s="30"/>
      <c r="B9" s="30"/>
      <c r="C9" s="30" t="n">
        <v>32</v>
      </c>
      <c r="D9" s="79" t="n">
        <v>8314.272</v>
      </c>
      <c r="E9" s="80" t="n">
        <v>34.5189</v>
      </c>
      <c r="F9" s="80" t="n">
        <v>41.5974</v>
      </c>
      <c r="G9" s="80" t="n">
        <v>42.1135</v>
      </c>
      <c r="H9" s="80" t="n">
        <v>22476.93</v>
      </c>
      <c r="I9" s="80" t="n">
        <v>41.07</v>
      </c>
      <c r="J9" s="81" t="n">
        <f aca="false">H9/3600</f>
        <v>6.24359166666667</v>
      </c>
      <c r="L9" s="79" t="n">
        <v>8383.9584</v>
      </c>
      <c r="M9" s="80" t="n">
        <v>34.5004</v>
      </c>
      <c r="N9" s="80" t="n">
        <v>41.5893</v>
      </c>
      <c r="O9" s="80" t="n">
        <v>42.1116</v>
      </c>
      <c r="P9" s="80" t="n">
        <v>21884.64</v>
      </c>
      <c r="Q9" s="80" t="n">
        <v>40.31</v>
      </c>
      <c r="R9" s="82" t="n">
        <f aca="false">P9/3600</f>
        <v>6.07906666666667</v>
      </c>
      <c r="S9" s="78"/>
      <c r="T9" s="83"/>
      <c r="U9" s="92"/>
      <c r="V9" s="64"/>
      <c r="W9" s="83"/>
      <c r="X9" s="64"/>
      <c r="Y9" s="84"/>
    </row>
    <row r="10" customFormat="false" ht="12.75" hidden="false" customHeight="false" outlineLevel="0" collapsed="false">
      <c r="A10" s="30"/>
      <c r="B10" s="34"/>
      <c r="C10" s="34" t="n">
        <v>37</v>
      </c>
      <c r="D10" s="85" t="n">
        <v>4648.5728</v>
      </c>
      <c r="E10" s="86" t="n">
        <v>31.747</v>
      </c>
      <c r="F10" s="86" t="n">
        <v>40.3595</v>
      </c>
      <c r="G10" s="86" t="n">
        <v>41.0834</v>
      </c>
      <c r="H10" s="86" t="n">
        <v>20809.23</v>
      </c>
      <c r="I10" s="86" t="n">
        <v>37.86</v>
      </c>
      <c r="J10" s="87" t="n">
        <f aca="false">H10/3600</f>
        <v>5.78034166666667</v>
      </c>
      <c r="L10" s="85" t="n">
        <v>4675.1328</v>
      </c>
      <c r="M10" s="86" t="n">
        <v>31.7292</v>
      </c>
      <c r="N10" s="86" t="n">
        <v>40.3569</v>
      </c>
      <c r="O10" s="86" t="n">
        <v>41.0841</v>
      </c>
      <c r="P10" s="86" t="n">
        <v>20157.49</v>
      </c>
      <c r="Q10" s="86" t="n">
        <v>36.67</v>
      </c>
      <c r="R10" s="88" t="n">
        <f aca="false">P10/3600</f>
        <v>5.59930277777778</v>
      </c>
      <c r="S10" s="78"/>
      <c r="T10" s="89"/>
      <c r="U10" s="90"/>
      <c r="V10" s="90"/>
      <c r="W10" s="89"/>
      <c r="X10" s="90"/>
      <c r="Y10" s="91"/>
    </row>
    <row r="11" customFormat="false" ht="12" hidden="false" customHeight="false" outlineLevel="0" collapsed="false">
      <c r="A11" s="93"/>
      <c r="B11" s="94" t="s">
        <v>64</v>
      </c>
      <c r="C11" s="94" t="n">
        <v>22</v>
      </c>
      <c r="D11" s="74"/>
      <c r="E11" s="75"/>
      <c r="F11" s="75"/>
      <c r="G11" s="75"/>
      <c r="H11" s="75"/>
      <c r="I11" s="75" t="s">
        <v>85</v>
      </c>
      <c r="J11" s="76" t="n">
        <f aca="false">H11/3600</f>
        <v>0</v>
      </c>
      <c r="L11" s="74"/>
      <c r="M11" s="75"/>
      <c r="N11" s="75"/>
      <c r="O11" s="75"/>
      <c r="P11" s="75"/>
      <c r="Q11" s="75"/>
      <c r="R11" s="77" t="n">
        <f aca="false">P11/3600</f>
        <v>0</v>
      </c>
      <c r="S11" s="78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79"/>
      <c r="E12" s="80"/>
      <c r="F12" s="80"/>
      <c r="G12" s="80"/>
      <c r="H12" s="80"/>
      <c r="I12" s="80" t="s">
        <v>85</v>
      </c>
      <c r="J12" s="81" t="n">
        <f aca="false">H12/3600</f>
        <v>0</v>
      </c>
      <c r="L12" s="79"/>
      <c r="M12" s="80"/>
      <c r="N12" s="80"/>
      <c r="O12" s="80"/>
      <c r="P12" s="80"/>
      <c r="Q12" s="80"/>
      <c r="R12" s="82" t="n">
        <f aca="false">P12/3600</f>
        <v>0</v>
      </c>
      <c r="S12" s="78"/>
      <c r="T12" s="83"/>
      <c r="U12" s="64"/>
      <c r="V12" s="64"/>
      <c r="W12" s="83"/>
      <c r="X12" s="64"/>
      <c r="Y12" s="84"/>
    </row>
    <row r="13" customFormat="false" ht="12" hidden="false" customHeight="false" outlineLevel="0" collapsed="false">
      <c r="A13" s="93"/>
      <c r="B13" s="93"/>
      <c r="C13" s="93" t="n">
        <v>32</v>
      </c>
      <c r="D13" s="79"/>
      <c r="E13" s="80"/>
      <c r="F13" s="80"/>
      <c r="G13" s="80"/>
      <c r="H13" s="80"/>
      <c r="I13" s="80" t="s">
        <v>85</v>
      </c>
      <c r="J13" s="81" t="n">
        <f aca="false">H13/3600</f>
        <v>0</v>
      </c>
      <c r="L13" s="79"/>
      <c r="M13" s="80"/>
      <c r="N13" s="80"/>
      <c r="O13" s="80"/>
      <c r="P13" s="80"/>
      <c r="Q13" s="80"/>
      <c r="R13" s="82" t="n">
        <f aca="false">P13/3600</f>
        <v>0</v>
      </c>
      <c r="S13" s="78"/>
      <c r="T13" s="83"/>
      <c r="U13" s="64"/>
      <c r="V13" s="64"/>
      <c r="W13" s="83"/>
      <c r="X13" s="64"/>
      <c r="Y13" s="84"/>
    </row>
    <row r="14" customFormat="false" ht="12.75" hidden="false" customHeight="false" outlineLevel="0" collapsed="false">
      <c r="A14" s="93"/>
      <c r="B14" s="95"/>
      <c r="C14" s="95" t="n">
        <v>37</v>
      </c>
      <c r="D14" s="85"/>
      <c r="E14" s="86"/>
      <c r="F14" s="86"/>
      <c r="G14" s="86"/>
      <c r="H14" s="86"/>
      <c r="I14" s="86" t="s">
        <v>85</v>
      </c>
      <c r="J14" s="87" t="n">
        <f aca="false">H14/3600</f>
        <v>0</v>
      </c>
      <c r="L14" s="85"/>
      <c r="M14" s="86"/>
      <c r="N14" s="86"/>
      <c r="O14" s="86"/>
      <c r="P14" s="86"/>
      <c r="Q14" s="86"/>
      <c r="R14" s="88" t="n">
        <f aca="false">P14/3600</f>
        <v>0</v>
      </c>
      <c r="S14" s="78"/>
      <c r="T14" s="89"/>
      <c r="U14" s="90"/>
      <c r="V14" s="90"/>
      <c r="W14" s="89"/>
      <c r="X14" s="90"/>
      <c r="Y14" s="91"/>
    </row>
    <row r="15" customFormat="false" ht="12" hidden="false" customHeight="false" outlineLevel="0" collapsed="false">
      <c r="A15" s="93"/>
      <c r="B15" s="94" t="s">
        <v>72</v>
      </c>
      <c r="C15" s="94" t="n">
        <v>22</v>
      </c>
      <c r="D15" s="74"/>
      <c r="E15" s="75"/>
      <c r="F15" s="75"/>
      <c r="G15" s="75"/>
      <c r="H15" s="75"/>
      <c r="I15" s="75" t="s">
        <v>85</v>
      </c>
      <c r="J15" s="76" t="n">
        <f aca="false">H15/3600</f>
        <v>0</v>
      </c>
      <c r="L15" s="74"/>
      <c r="M15" s="75"/>
      <c r="N15" s="75"/>
      <c r="O15" s="75"/>
      <c r="P15" s="75"/>
      <c r="Q15" s="75"/>
      <c r="R15" s="77" t="n">
        <f aca="false">P15/3600</f>
        <v>0</v>
      </c>
      <c r="S15" s="78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79"/>
      <c r="E16" s="80"/>
      <c r="F16" s="80"/>
      <c r="G16" s="80"/>
      <c r="H16" s="80"/>
      <c r="I16" s="80" t="s">
        <v>85</v>
      </c>
      <c r="J16" s="81" t="n">
        <f aca="false">H16/3600</f>
        <v>0</v>
      </c>
      <c r="L16" s="79"/>
      <c r="M16" s="80"/>
      <c r="N16" s="80"/>
      <c r="O16" s="80"/>
      <c r="P16" s="80"/>
      <c r="Q16" s="80"/>
      <c r="R16" s="82" t="n">
        <f aca="false">P16/3600</f>
        <v>0</v>
      </c>
      <c r="S16" s="78"/>
      <c r="T16" s="83"/>
      <c r="U16" s="64"/>
      <c r="V16" s="64"/>
      <c r="W16" s="83"/>
      <c r="X16" s="64"/>
      <c r="Y16" s="84"/>
    </row>
    <row r="17" customFormat="false" ht="12" hidden="false" customHeight="false" outlineLevel="0" collapsed="false">
      <c r="A17" s="93"/>
      <c r="B17" s="93"/>
      <c r="C17" s="93" t="n">
        <v>32</v>
      </c>
      <c r="D17" s="79"/>
      <c r="E17" s="80"/>
      <c r="F17" s="80"/>
      <c r="G17" s="80"/>
      <c r="H17" s="80"/>
      <c r="I17" s="80" t="s">
        <v>85</v>
      </c>
      <c r="J17" s="81" t="n">
        <f aca="false">H17/3600</f>
        <v>0</v>
      </c>
      <c r="L17" s="79"/>
      <c r="M17" s="80"/>
      <c r="N17" s="80"/>
      <c r="O17" s="80"/>
      <c r="P17" s="80"/>
      <c r="Q17" s="80"/>
      <c r="R17" s="82" t="n">
        <f aca="false">P17/3600</f>
        <v>0</v>
      </c>
      <c r="S17" s="78"/>
      <c r="T17" s="83"/>
      <c r="U17" s="64"/>
      <c r="V17" s="64"/>
      <c r="W17" s="83"/>
      <c r="X17" s="64"/>
      <c r="Y17" s="84"/>
    </row>
    <row r="18" customFormat="false" ht="12.75" hidden="false" customHeight="false" outlineLevel="0" collapsed="false">
      <c r="A18" s="95"/>
      <c r="B18" s="95"/>
      <c r="C18" s="95" t="n">
        <v>37</v>
      </c>
      <c r="D18" s="85"/>
      <c r="E18" s="86"/>
      <c r="F18" s="86"/>
      <c r="G18" s="86"/>
      <c r="H18" s="86"/>
      <c r="I18" s="86" t="s">
        <v>85</v>
      </c>
      <c r="J18" s="87" t="n">
        <f aca="false">H18/3600</f>
        <v>0</v>
      </c>
      <c r="L18" s="85"/>
      <c r="M18" s="86"/>
      <c r="N18" s="86"/>
      <c r="O18" s="86"/>
      <c r="P18" s="86"/>
      <c r="Q18" s="86"/>
      <c r="R18" s="88" t="n">
        <f aca="false">P18/3600</f>
        <v>0</v>
      </c>
      <c r="S18" s="78"/>
      <c r="T18" s="89"/>
      <c r="U18" s="90"/>
      <c r="V18" s="90"/>
      <c r="W18" s="89"/>
      <c r="X18" s="90"/>
      <c r="Y18" s="91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6" t="n">
        <v>4855.8152</v>
      </c>
      <c r="E19" s="97" t="n">
        <v>41.734</v>
      </c>
      <c r="F19" s="97" t="n">
        <v>43.583</v>
      </c>
      <c r="G19" s="97" t="n">
        <v>45.2961</v>
      </c>
      <c r="H19" s="97" t="n">
        <v>18461.8</v>
      </c>
      <c r="I19" s="97" t="n">
        <v>34.72</v>
      </c>
      <c r="J19" s="76" t="n">
        <f aca="false">H19/3600</f>
        <v>5.12827777777778</v>
      </c>
      <c r="L19" s="96" t="n">
        <v>4869.4232</v>
      </c>
      <c r="M19" s="97" t="n">
        <v>41.7272</v>
      </c>
      <c r="N19" s="97" t="n">
        <v>43.5772</v>
      </c>
      <c r="O19" s="97" t="n">
        <v>45.2817</v>
      </c>
      <c r="P19" s="97" t="n">
        <v>18108.2</v>
      </c>
      <c r="Q19" s="97" t="n">
        <v>34.43</v>
      </c>
      <c r="R19" s="76" t="n">
        <f aca="false">P19/3600</f>
        <v>5.03005555555556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211.0904</v>
      </c>
      <c r="E20" s="99" t="n">
        <v>39.8871</v>
      </c>
      <c r="F20" s="99" t="n">
        <v>42.2808</v>
      </c>
      <c r="G20" s="99" t="n">
        <v>43.462</v>
      </c>
      <c r="H20" s="99" t="n">
        <v>16396</v>
      </c>
      <c r="I20" s="99" t="n">
        <v>32.99</v>
      </c>
      <c r="J20" s="81" t="n">
        <f aca="false">H20/3600</f>
        <v>4.55444444444444</v>
      </c>
      <c r="L20" s="98" t="n">
        <v>2217.028</v>
      </c>
      <c r="M20" s="99" t="n">
        <v>39.878</v>
      </c>
      <c r="N20" s="99" t="n">
        <v>42.2791</v>
      </c>
      <c r="O20" s="99" t="n">
        <v>43.453</v>
      </c>
      <c r="P20" s="99" t="n">
        <v>15991</v>
      </c>
      <c r="Q20" s="99" t="n">
        <v>29.34</v>
      </c>
      <c r="R20" s="81" t="n">
        <f aca="false">P20/3600</f>
        <v>4.44194444444444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084.0696</v>
      </c>
      <c r="E21" s="99" t="n">
        <v>37.5736</v>
      </c>
      <c r="F21" s="99" t="n">
        <v>41.1755</v>
      </c>
      <c r="G21" s="99" t="n">
        <v>42.1492</v>
      </c>
      <c r="H21" s="99" t="n">
        <v>15044.14</v>
      </c>
      <c r="I21" s="99" t="n">
        <v>26.91</v>
      </c>
      <c r="J21" s="81" t="n">
        <f aca="false">H21/3600</f>
        <v>4.17892777777778</v>
      </c>
      <c r="L21" s="98" t="n">
        <v>1086.6416</v>
      </c>
      <c r="M21" s="99" t="n">
        <v>37.562</v>
      </c>
      <c r="N21" s="99" t="n">
        <v>41.1708</v>
      </c>
      <c r="O21" s="99" t="n">
        <v>42.1447</v>
      </c>
      <c r="P21" s="99" t="n">
        <v>14547.06</v>
      </c>
      <c r="Q21" s="99" t="n">
        <v>26.88</v>
      </c>
      <c r="R21" s="81" t="n">
        <f aca="false">P21/3600</f>
        <v>4.04085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100" t="n">
        <v>548.5856</v>
      </c>
      <c r="E22" s="101" t="n">
        <v>35.1763</v>
      </c>
      <c r="F22" s="101" t="n">
        <v>40.3386</v>
      </c>
      <c r="G22" s="101" t="n">
        <v>41.3311</v>
      </c>
      <c r="H22" s="101" t="n">
        <v>13999.45</v>
      </c>
      <c r="I22" s="101" t="n">
        <v>24.75</v>
      </c>
      <c r="J22" s="87" t="n">
        <f aca="false">H22/3600</f>
        <v>3.88873611111111</v>
      </c>
      <c r="L22" s="100" t="n">
        <v>550.3448</v>
      </c>
      <c r="M22" s="101" t="n">
        <v>35.1591</v>
      </c>
      <c r="N22" s="101" t="n">
        <v>40.3283</v>
      </c>
      <c r="O22" s="101" t="n">
        <v>41.3267</v>
      </c>
      <c r="P22" s="101" t="n">
        <v>13453.15</v>
      </c>
      <c r="Q22" s="101" t="n">
        <v>24.14</v>
      </c>
      <c r="R22" s="87" t="n">
        <f aca="false">P22/3600</f>
        <v>3.73698611111111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7769.34</v>
      </c>
      <c r="E23" s="97" t="n">
        <v>40.1545</v>
      </c>
      <c r="F23" s="97" t="n">
        <v>42.5138</v>
      </c>
      <c r="G23" s="97" t="n">
        <v>43.8337</v>
      </c>
      <c r="H23" s="97" t="n">
        <v>17173.41</v>
      </c>
      <c r="I23" s="97" t="n">
        <v>34.83</v>
      </c>
      <c r="J23" s="76" t="n">
        <f aca="false">H23/3600</f>
        <v>4.77039166666667</v>
      </c>
      <c r="L23" s="96" t="n">
        <v>7813.6392</v>
      </c>
      <c r="M23" s="97" t="n">
        <v>40.1306</v>
      </c>
      <c r="N23" s="97" t="n">
        <v>42.5013</v>
      </c>
      <c r="O23" s="97" t="n">
        <v>43.8155</v>
      </c>
      <c r="P23" s="97" t="n">
        <v>16659.65</v>
      </c>
      <c r="Q23" s="97" t="n">
        <v>34.36</v>
      </c>
      <c r="R23" s="76" t="n">
        <f aca="false">P23/3600</f>
        <v>4.62768055555556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369.9496</v>
      </c>
      <c r="E24" s="99" t="n">
        <v>37.6564</v>
      </c>
      <c r="F24" s="99" t="n">
        <v>40.7602</v>
      </c>
      <c r="G24" s="99" t="n">
        <v>41.5669</v>
      </c>
      <c r="H24" s="99" t="n">
        <v>15018.91</v>
      </c>
      <c r="I24" s="99" t="n">
        <v>28.49</v>
      </c>
      <c r="J24" s="81" t="n">
        <f aca="false">H24/3600</f>
        <v>4.17191944444445</v>
      </c>
      <c r="L24" s="98" t="n">
        <v>3382.7064</v>
      </c>
      <c r="M24" s="99" t="n">
        <v>37.6329</v>
      </c>
      <c r="N24" s="99" t="n">
        <v>40.7477</v>
      </c>
      <c r="O24" s="99" t="n">
        <v>41.5568</v>
      </c>
      <c r="P24" s="99" t="n">
        <v>14457.52</v>
      </c>
      <c r="Q24" s="99" t="n">
        <v>27.82</v>
      </c>
      <c r="R24" s="81" t="n">
        <f aca="false">P24/3600</f>
        <v>4.01597777777778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555.648</v>
      </c>
      <c r="E25" s="99" t="n">
        <v>35.0635</v>
      </c>
      <c r="F25" s="99" t="n">
        <v>39.2678</v>
      </c>
      <c r="G25" s="99" t="n">
        <v>40.0158</v>
      </c>
      <c r="H25" s="99" t="n">
        <v>13816.34</v>
      </c>
      <c r="I25" s="99" t="n">
        <v>24.81</v>
      </c>
      <c r="J25" s="81" t="n">
        <f aca="false">H25/3600</f>
        <v>3.83787222222222</v>
      </c>
      <c r="L25" s="98" t="n">
        <v>1559.5728</v>
      </c>
      <c r="M25" s="99" t="n">
        <v>35.0437</v>
      </c>
      <c r="N25" s="99" t="n">
        <v>39.2603</v>
      </c>
      <c r="O25" s="99" t="n">
        <v>40.0107</v>
      </c>
      <c r="P25" s="99" t="n">
        <v>13255.01</v>
      </c>
      <c r="Q25" s="99" t="n">
        <v>24.35</v>
      </c>
      <c r="R25" s="81" t="n">
        <f aca="false">P25/3600</f>
        <v>3.68194722222222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725.532</v>
      </c>
      <c r="E26" s="101" t="n">
        <v>32.5416</v>
      </c>
      <c r="F26" s="101" t="n">
        <v>38.1569</v>
      </c>
      <c r="G26" s="101" t="n">
        <v>39.1521</v>
      </c>
      <c r="H26" s="101" t="n">
        <v>13147.78</v>
      </c>
      <c r="I26" s="101" t="n">
        <v>22.93</v>
      </c>
      <c r="J26" s="87" t="n">
        <f aca="false">H26/3600</f>
        <v>3.65216111111111</v>
      </c>
      <c r="L26" s="100" t="n">
        <v>726.0424</v>
      </c>
      <c r="M26" s="101" t="n">
        <v>32.5248</v>
      </c>
      <c r="N26" s="101" t="n">
        <v>38.1461</v>
      </c>
      <c r="O26" s="101" t="n">
        <v>39.1472</v>
      </c>
      <c r="P26" s="101" t="n">
        <v>12566.35</v>
      </c>
      <c r="Q26" s="101" t="n">
        <v>22.44</v>
      </c>
      <c r="R26" s="87" t="n">
        <f aca="false">P26/3600</f>
        <v>3.49065277777778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6" t="n">
        <v>18525</v>
      </c>
      <c r="E27" s="97" t="n">
        <v>38.5627</v>
      </c>
      <c r="F27" s="97" t="n">
        <v>40.1191</v>
      </c>
      <c r="G27" s="97" t="n">
        <v>43.6409</v>
      </c>
      <c r="H27" s="97" t="n">
        <v>39231.57</v>
      </c>
      <c r="I27" s="97" t="n">
        <v>65.42</v>
      </c>
      <c r="J27" s="76" t="n">
        <f aca="false">H27/3600</f>
        <v>10.8976583333333</v>
      </c>
      <c r="L27" s="96" t="n">
        <v>18615.5752</v>
      </c>
      <c r="M27" s="97" t="n">
        <v>38.5459</v>
      </c>
      <c r="N27" s="97" t="n">
        <v>40.117</v>
      </c>
      <c r="O27" s="97" t="n">
        <v>43.6276</v>
      </c>
      <c r="P27" s="97" t="n">
        <v>38477.02</v>
      </c>
      <c r="Q27" s="97" t="n">
        <v>63.73</v>
      </c>
      <c r="R27" s="76" t="n">
        <f aca="false">P27/3600</f>
        <v>10.6880611111111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5818.356</v>
      </c>
      <c r="E28" s="99" t="n">
        <v>36.9595</v>
      </c>
      <c r="F28" s="99" t="n">
        <v>39.1705</v>
      </c>
      <c r="G28" s="99" t="n">
        <v>41.9888</v>
      </c>
      <c r="H28" s="99" t="n">
        <v>32168.19</v>
      </c>
      <c r="I28" s="99" t="n">
        <v>50.53</v>
      </c>
      <c r="J28" s="81" t="n">
        <f aca="false">H28/3600</f>
        <v>8.93560833333333</v>
      </c>
      <c r="L28" s="98" t="n">
        <v>5856.4824</v>
      </c>
      <c r="M28" s="99" t="n">
        <v>36.9444</v>
      </c>
      <c r="N28" s="99" t="n">
        <v>39.1681</v>
      </c>
      <c r="O28" s="99" t="n">
        <v>41.9801</v>
      </c>
      <c r="P28" s="99" t="n">
        <v>31053.94</v>
      </c>
      <c r="Q28" s="99" t="n">
        <v>55.09</v>
      </c>
      <c r="R28" s="81" t="n">
        <f aca="false">P28/3600</f>
        <v>8.62609444444444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718.7592</v>
      </c>
      <c r="E29" s="99" t="n">
        <v>35.0779</v>
      </c>
      <c r="F29" s="99" t="n">
        <v>38.3708</v>
      </c>
      <c r="G29" s="99" t="n">
        <v>40.5063</v>
      </c>
      <c r="H29" s="99" t="n">
        <v>29305.26</v>
      </c>
      <c r="I29" s="99" t="n">
        <v>44.97</v>
      </c>
      <c r="J29" s="81" t="n">
        <f aca="false">H29/3600</f>
        <v>8.14035</v>
      </c>
      <c r="L29" s="98" t="n">
        <v>2734.5856</v>
      </c>
      <c r="M29" s="99" t="n">
        <v>35.0629</v>
      </c>
      <c r="N29" s="99" t="n">
        <v>38.3652</v>
      </c>
      <c r="O29" s="99" t="n">
        <v>40.5012</v>
      </c>
      <c r="P29" s="99" t="n">
        <v>28007.7</v>
      </c>
      <c r="Q29" s="99" t="n">
        <v>43.95</v>
      </c>
      <c r="R29" s="81" t="n">
        <f aca="false">P29/3600</f>
        <v>7.77991666666667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100" t="n">
        <v>1389.9864</v>
      </c>
      <c r="E30" s="101" t="n">
        <v>32.919</v>
      </c>
      <c r="F30" s="101" t="n">
        <v>37.687</v>
      </c>
      <c r="G30" s="101" t="n">
        <v>39.3857</v>
      </c>
      <c r="H30" s="101" t="n">
        <v>27595.91</v>
      </c>
      <c r="I30" s="101" t="n">
        <v>42.69</v>
      </c>
      <c r="J30" s="87" t="n">
        <f aca="false">H30/3600</f>
        <v>7.66553055555556</v>
      </c>
      <c r="L30" s="100" t="n">
        <v>1395.992</v>
      </c>
      <c r="M30" s="101" t="n">
        <v>32.9039</v>
      </c>
      <c r="N30" s="101" t="n">
        <v>37.6833</v>
      </c>
      <c r="O30" s="101" t="n">
        <v>39.379</v>
      </c>
      <c r="P30" s="101" t="n">
        <v>26208.97</v>
      </c>
      <c r="Q30" s="101" t="n">
        <v>40.99</v>
      </c>
      <c r="R30" s="87" t="n">
        <f aca="false">P30/3600</f>
        <v>7.28026944444444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17585.0008</v>
      </c>
      <c r="E31" s="97" t="n">
        <v>39.2482</v>
      </c>
      <c r="F31" s="97" t="n">
        <v>43.8617</v>
      </c>
      <c r="G31" s="97" t="n">
        <v>45.1462</v>
      </c>
      <c r="H31" s="97" t="n">
        <v>45066.06</v>
      </c>
      <c r="I31" s="97" t="n">
        <v>76.92</v>
      </c>
      <c r="J31" s="76" t="n">
        <f aca="false">H31/3600</f>
        <v>12.51835</v>
      </c>
      <c r="L31" s="96" t="n">
        <v>17610.624</v>
      </c>
      <c r="M31" s="97" t="n">
        <v>39.241</v>
      </c>
      <c r="N31" s="97" t="n">
        <v>43.8573</v>
      </c>
      <c r="O31" s="97" t="n">
        <v>45.1376</v>
      </c>
      <c r="P31" s="97" t="n">
        <v>44602.86</v>
      </c>
      <c r="Q31" s="97" t="n">
        <v>75.76</v>
      </c>
      <c r="R31" s="76" t="n">
        <f aca="false">P31/3600</f>
        <v>12.3896833333333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6115.2776</v>
      </c>
      <c r="E32" s="99" t="n">
        <v>37.5948</v>
      </c>
      <c r="F32" s="99" t="n">
        <v>42.664</v>
      </c>
      <c r="G32" s="99" t="n">
        <v>43.2623</v>
      </c>
      <c r="H32" s="99" t="n">
        <v>38517.53</v>
      </c>
      <c r="I32" s="99" t="n">
        <v>65.41</v>
      </c>
      <c r="J32" s="81" t="n">
        <f aca="false">H32/3600</f>
        <v>10.6993138888889</v>
      </c>
      <c r="L32" s="98" t="n">
        <v>6135.72</v>
      </c>
      <c r="M32" s="99" t="n">
        <v>37.5857</v>
      </c>
      <c r="N32" s="99" t="n">
        <v>42.6601</v>
      </c>
      <c r="O32" s="99" t="n">
        <v>43.2542</v>
      </c>
      <c r="P32" s="99" t="n">
        <v>37660.2</v>
      </c>
      <c r="Q32" s="99" t="n">
        <v>64.37</v>
      </c>
      <c r="R32" s="81" t="n">
        <f aca="false">P32/3600</f>
        <v>10.4611666666667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2863.6208</v>
      </c>
      <c r="E33" s="99" t="n">
        <v>35.7836</v>
      </c>
      <c r="F33" s="99" t="n">
        <v>41.4903</v>
      </c>
      <c r="G33" s="99" t="n">
        <v>41.5028</v>
      </c>
      <c r="H33" s="99" t="n">
        <v>34992.44</v>
      </c>
      <c r="I33" s="99" t="n">
        <v>60.08</v>
      </c>
      <c r="J33" s="81" t="n">
        <f aca="false">H33/3600</f>
        <v>9.72012222222222</v>
      </c>
      <c r="L33" s="98" t="n">
        <v>2876.1952</v>
      </c>
      <c r="M33" s="99" t="n">
        <v>35.7742</v>
      </c>
      <c r="N33" s="99" t="n">
        <v>41.4835</v>
      </c>
      <c r="O33" s="99" t="n">
        <v>41.4911</v>
      </c>
      <c r="P33" s="99" t="n">
        <v>33919.82</v>
      </c>
      <c r="Q33" s="99" t="n">
        <v>59.98</v>
      </c>
      <c r="R33" s="81" t="n">
        <f aca="false">P33/3600</f>
        <v>9.42217222222222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500.044</v>
      </c>
      <c r="E34" s="101" t="n">
        <v>33.8262</v>
      </c>
      <c r="F34" s="101" t="n">
        <v>40.5572</v>
      </c>
      <c r="G34" s="101" t="n">
        <v>40.2054</v>
      </c>
      <c r="H34" s="101" t="n">
        <v>32628.74</v>
      </c>
      <c r="I34" s="101" t="n">
        <v>57.11</v>
      </c>
      <c r="J34" s="87" t="n">
        <f aca="false">H34/3600</f>
        <v>9.06353888888889</v>
      </c>
      <c r="L34" s="100" t="n">
        <v>1505.7376</v>
      </c>
      <c r="M34" s="101" t="n">
        <v>33.8157</v>
      </c>
      <c r="N34" s="101" t="n">
        <v>40.5524</v>
      </c>
      <c r="O34" s="101" t="n">
        <v>40.1858</v>
      </c>
      <c r="P34" s="101" t="n">
        <v>31358.82</v>
      </c>
      <c r="Q34" s="101" t="n">
        <v>56.19</v>
      </c>
      <c r="R34" s="87" t="n">
        <f aca="false">P34/3600</f>
        <v>8.71078333333333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6" t="n">
        <v>40174.7392</v>
      </c>
      <c r="E35" s="97" t="n">
        <v>37.5156</v>
      </c>
      <c r="F35" s="97" t="n">
        <v>42.1588</v>
      </c>
      <c r="G35" s="97" t="n">
        <v>44.2946</v>
      </c>
      <c r="H35" s="97" t="n">
        <v>52744.11</v>
      </c>
      <c r="I35" s="97" t="n">
        <v>104.91</v>
      </c>
      <c r="J35" s="76" t="n">
        <f aca="false">H35/3600</f>
        <v>14.6511416666667</v>
      </c>
      <c r="L35" s="96" t="n">
        <v>39798.4744</v>
      </c>
      <c r="M35" s="97" t="n">
        <v>37.4737</v>
      </c>
      <c r="N35" s="97" t="n">
        <v>42.1643</v>
      </c>
      <c r="O35" s="97" t="n">
        <v>44.2995</v>
      </c>
      <c r="P35" s="97" t="n">
        <v>51079.12</v>
      </c>
      <c r="Q35" s="97" t="n">
        <v>99.61</v>
      </c>
      <c r="R35" s="76" t="n">
        <f aca="false">P35/3600</f>
        <v>14.1886444444444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7331.6072</v>
      </c>
      <c r="E36" s="99" t="n">
        <v>35.399</v>
      </c>
      <c r="F36" s="99" t="n">
        <v>40.9158</v>
      </c>
      <c r="G36" s="99" t="n">
        <v>43.1687</v>
      </c>
      <c r="H36" s="99" t="n">
        <v>39420.81</v>
      </c>
      <c r="I36" s="99" t="n">
        <v>68.43</v>
      </c>
      <c r="J36" s="81" t="n">
        <f aca="false">H36/3600</f>
        <v>10.950225</v>
      </c>
      <c r="L36" s="98" t="n">
        <v>7316.8808</v>
      </c>
      <c r="M36" s="99" t="n">
        <v>35.3842</v>
      </c>
      <c r="N36" s="99" t="n">
        <v>40.9224</v>
      </c>
      <c r="O36" s="99" t="n">
        <v>43.173</v>
      </c>
      <c r="P36" s="99" t="n">
        <v>37813.78</v>
      </c>
      <c r="Q36" s="99" t="n">
        <v>67.11</v>
      </c>
      <c r="R36" s="81" t="n">
        <f aca="false">P36/3600</f>
        <v>10.5038277777778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2275.8336</v>
      </c>
      <c r="E37" s="99" t="n">
        <v>33.9847</v>
      </c>
      <c r="F37" s="99" t="n">
        <v>39.7127</v>
      </c>
      <c r="G37" s="99" t="n">
        <v>42.1767</v>
      </c>
      <c r="H37" s="99" t="n">
        <v>35059.69</v>
      </c>
      <c r="I37" s="99" t="n">
        <v>58.99</v>
      </c>
      <c r="J37" s="81" t="n">
        <f aca="false">H37/3600</f>
        <v>9.73880277777778</v>
      </c>
      <c r="L37" s="98" t="n">
        <v>2278.2848</v>
      </c>
      <c r="M37" s="99" t="n">
        <v>33.9741</v>
      </c>
      <c r="N37" s="99" t="n">
        <v>39.7124</v>
      </c>
      <c r="O37" s="99" t="n">
        <v>42.1796</v>
      </c>
      <c r="P37" s="99" t="n">
        <v>33203.95</v>
      </c>
      <c r="Q37" s="99" t="n">
        <v>56.65</v>
      </c>
      <c r="R37" s="81" t="n">
        <f aca="false">P37/3600</f>
        <v>9.22331944444444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100" t="n">
        <v>986.7768</v>
      </c>
      <c r="E38" s="101" t="n">
        <v>32.2119</v>
      </c>
      <c r="F38" s="101" t="n">
        <v>38.8019</v>
      </c>
      <c r="G38" s="101" t="n">
        <v>41.4031</v>
      </c>
      <c r="H38" s="101" t="n">
        <v>33369.75</v>
      </c>
      <c r="I38" s="101" t="n">
        <v>56.69</v>
      </c>
      <c r="J38" s="87" t="n">
        <f aca="false">H38/3600</f>
        <v>9.269375</v>
      </c>
      <c r="L38" s="100" t="n">
        <v>989.7736</v>
      </c>
      <c r="M38" s="101" t="n">
        <v>32.2037</v>
      </c>
      <c r="N38" s="101" t="n">
        <v>38.7998</v>
      </c>
      <c r="O38" s="101" t="n">
        <v>41.405</v>
      </c>
      <c r="P38" s="101" t="n">
        <v>31693.64</v>
      </c>
      <c r="Q38" s="101" t="n">
        <v>55.95</v>
      </c>
      <c r="R38" s="87" t="n">
        <f aca="false">P38/3600</f>
        <v>8.80378888888889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6" t="n">
        <v>3492.288</v>
      </c>
      <c r="E39" s="97" t="n">
        <v>40.5414</v>
      </c>
      <c r="F39" s="97" t="n">
        <v>43.1518</v>
      </c>
      <c r="G39" s="97" t="n">
        <v>43.7793</v>
      </c>
      <c r="H39" s="97" t="n">
        <v>7959.17</v>
      </c>
      <c r="I39" s="97" t="n">
        <v>13.25</v>
      </c>
      <c r="J39" s="76" t="n">
        <f aca="false">H39/3600</f>
        <v>2.21088055555556</v>
      </c>
      <c r="L39" s="96" t="n">
        <v>3529.8832</v>
      </c>
      <c r="M39" s="97" t="n">
        <v>40.5128</v>
      </c>
      <c r="N39" s="97" t="n">
        <v>43.136</v>
      </c>
      <c r="O39" s="97" t="n">
        <v>43.7443</v>
      </c>
      <c r="P39" s="97" t="n">
        <v>7858.1</v>
      </c>
      <c r="Q39" s="97" t="n">
        <v>12.82</v>
      </c>
      <c r="R39" s="76" t="n">
        <f aca="false">P39/3600</f>
        <v>2.18280555555556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7</v>
      </c>
      <c r="B40" s="30"/>
      <c r="C40" s="30" t="n">
        <v>27</v>
      </c>
      <c r="D40" s="98" t="n">
        <v>1675.0696</v>
      </c>
      <c r="E40" s="99" t="n">
        <v>37.4694</v>
      </c>
      <c r="F40" s="99" t="n">
        <v>40.896</v>
      </c>
      <c r="G40" s="99" t="n">
        <v>41.2087</v>
      </c>
      <c r="H40" s="99" t="n">
        <v>7045.68</v>
      </c>
      <c r="I40" s="99" t="n">
        <v>11.04</v>
      </c>
      <c r="J40" s="81" t="n">
        <f aca="false">H40/3600</f>
        <v>1.95713333333333</v>
      </c>
      <c r="L40" s="98" t="n">
        <v>1687.6128</v>
      </c>
      <c r="M40" s="99" t="n">
        <v>37.4459</v>
      </c>
      <c r="N40" s="99" t="n">
        <v>40.8803</v>
      </c>
      <c r="O40" s="99" t="n">
        <v>41.1729</v>
      </c>
      <c r="P40" s="99" t="n">
        <v>6889.64</v>
      </c>
      <c r="Q40" s="99" t="n">
        <v>10.9</v>
      </c>
      <c r="R40" s="81" t="n">
        <f aca="false">P40/3600</f>
        <v>1.91378888888889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30"/>
      <c r="B41" s="30"/>
      <c r="C41" s="30" t="n">
        <v>32</v>
      </c>
      <c r="D41" s="98" t="n">
        <v>825.7544</v>
      </c>
      <c r="E41" s="99" t="n">
        <v>34.5898</v>
      </c>
      <c r="F41" s="99" t="n">
        <v>39.0426</v>
      </c>
      <c r="G41" s="99" t="n">
        <v>39.124</v>
      </c>
      <c r="H41" s="99" t="n">
        <v>6359.56</v>
      </c>
      <c r="I41" s="99" t="n">
        <v>9.53</v>
      </c>
      <c r="J41" s="81" t="n">
        <f aca="false">H41/3600</f>
        <v>1.76654444444444</v>
      </c>
      <c r="L41" s="98" t="n">
        <v>828.5976</v>
      </c>
      <c r="M41" s="99" t="n">
        <v>34.5713</v>
      </c>
      <c r="N41" s="99" t="n">
        <v>39.0128</v>
      </c>
      <c r="O41" s="99" t="n">
        <v>39.0949</v>
      </c>
      <c r="P41" s="99" t="n">
        <v>6147.22</v>
      </c>
      <c r="Q41" s="99" t="n">
        <v>9.31</v>
      </c>
      <c r="R41" s="81" t="n">
        <f aca="false">P41/3600</f>
        <v>1.70756111111111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30"/>
      <c r="B42" s="34"/>
      <c r="C42" s="34" t="n">
        <v>37</v>
      </c>
      <c r="D42" s="100" t="n">
        <v>436.8744</v>
      </c>
      <c r="E42" s="101" t="n">
        <v>32.1175</v>
      </c>
      <c r="F42" s="101" t="n">
        <v>37.7087</v>
      </c>
      <c r="G42" s="101" t="n">
        <v>37.5863</v>
      </c>
      <c r="H42" s="101" t="n">
        <v>5825.82</v>
      </c>
      <c r="I42" s="101" t="n">
        <v>8.21</v>
      </c>
      <c r="J42" s="87" t="n">
        <f aca="false">H42/3600</f>
        <v>1.61828333333333</v>
      </c>
      <c r="L42" s="100" t="n">
        <v>438.4984</v>
      </c>
      <c r="M42" s="101" t="n">
        <v>32.106</v>
      </c>
      <c r="N42" s="101" t="n">
        <v>37.6705</v>
      </c>
      <c r="O42" s="101" t="n">
        <v>37.5509</v>
      </c>
      <c r="P42" s="101" t="n">
        <v>5604.13</v>
      </c>
      <c r="Q42" s="101" t="n">
        <v>8.01</v>
      </c>
      <c r="R42" s="87" t="n">
        <f aca="false">P42/3600</f>
        <v>1.55670277777778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6" t="n">
        <v>3683.5536</v>
      </c>
      <c r="E43" s="97" t="n">
        <v>40.2996</v>
      </c>
      <c r="F43" s="97" t="n">
        <v>43.6217</v>
      </c>
      <c r="G43" s="97" t="n">
        <v>45.1506</v>
      </c>
      <c r="H43" s="97" t="n">
        <v>8971.7</v>
      </c>
      <c r="I43" s="97" t="n">
        <v>14.53</v>
      </c>
      <c r="J43" s="76" t="n">
        <f aca="false">H43/3600</f>
        <v>2.49213888888889</v>
      </c>
      <c r="L43" s="96" t="n">
        <v>3721.4624</v>
      </c>
      <c r="M43" s="97" t="n">
        <v>40.2735</v>
      </c>
      <c r="N43" s="97" t="n">
        <v>43.606</v>
      </c>
      <c r="O43" s="97" t="n">
        <v>45.1402</v>
      </c>
      <c r="P43" s="97" t="n">
        <v>8802.44</v>
      </c>
      <c r="Q43" s="97" t="n">
        <v>14</v>
      </c>
      <c r="R43" s="76" t="n">
        <f aca="false">P43/3600</f>
        <v>2.44512222222222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8" t="n">
        <v>1726.236</v>
      </c>
      <c r="E44" s="99" t="n">
        <v>37.8296</v>
      </c>
      <c r="F44" s="99" t="n">
        <v>41.7456</v>
      </c>
      <c r="G44" s="99" t="n">
        <v>42.9476</v>
      </c>
      <c r="H44" s="99" t="n">
        <v>8008.18</v>
      </c>
      <c r="I44" s="99" t="n">
        <v>12.51</v>
      </c>
      <c r="J44" s="81" t="n">
        <f aca="false">H44/3600</f>
        <v>2.22449444444444</v>
      </c>
      <c r="L44" s="98" t="n">
        <v>1739.2016</v>
      </c>
      <c r="M44" s="99" t="n">
        <v>37.8021</v>
      </c>
      <c r="N44" s="99" t="n">
        <v>41.7399</v>
      </c>
      <c r="O44" s="99" t="n">
        <v>42.9302</v>
      </c>
      <c r="P44" s="99" t="n">
        <v>7770.65</v>
      </c>
      <c r="Q44" s="99" t="n">
        <v>12.13</v>
      </c>
      <c r="R44" s="81" t="n">
        <f aca="false">P44/3600</f>
        <v>2.15851388888889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30"/>
      <c r="B45" s="30"/>
      <c r="C45" s="30" t="n">
        <v>32</v>
      </c>
      <c r="D45" s="98" t="n">
        <v>869.1064</v>
      </c>
      <c r="E45" s="99" t="n">
        <v>35.1054</v>
      </c>
      <c r="F45" s="99" t="n">
        <v>40.1361</v>
      </c>
      <c r="G45" s="99" t="n">
        <v>41.103</v>
      </c>
      <c r="H45" s="99" t="n">
        <v>7400.55</v>
      </c>
      <c r="I45" s="99" t="n">
        <v>11.14</v>
      </c>
      <c r="J45" s="81" t="n">
        <f aca="false">H45/3600</f>
        <v>2.05570833333333</v>
      </c>
      <c r="L45" s="98" t="n">
        <v>873.4512</v>
      </c>
      <c r="M45" s="99" t="n">
        <v>35.0811</v>
      </c>
      <c r="N45" s="99" t="n">
        <v>40.1215</v>
      </c>
      <c r="O45" s="99" t="n">
        <v>41.0702</v>
      </c>
      <c r="P45" s="99" t="n">
        <v>7159.02</v>
      </c>
      <c r="Q45" s="99" t="n">
        <v>10.96</v>
      </c>
      <c r="R45" s="81" t="n">
        <f aca="false">P45/3600</f>
        <v>1.98861666666667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30"/>
      <c r="B46" s="34"/>
      <c r="C46" s="34" t="n">
        <v>37</v>
      </c>
      <c r="D46" s="100" t="n">
        <v>458.7712</v>
      </c>
      <c r="E46" s="101" t="n">
        <v>32.3639</v>
      </c>
      <c r="F46" s="101" t="n">
        <v>38.8283</v>
      </c>
      <c r="G46" s="101" t="n">
        <v>39.7139</v>
      </c>
      <c r="H46" s="101" t="n">
        <v>6988.9</v>
      </c>
      <c r="I46" s="101" t="n">
        <v>9.94</v>
      </c>
      <c r="J46" s="87" t="n">
        <f aca="false">H46/3600</f>
        <v>1.94136111111111</v>
      </c>
      <c r="L46" s="100" t="n">
        <v>460.2496</v>
      </c>
      <c r="M46" s="101" t="n">
        <v>32.3411</v>
      </c>
      <c r="N46" s="101" t="n">
        <v>38.8225</v>
      </c>
      <c r="O46" s="101" t="n">
        <v>39.7079</v>
      </c>
      <c r="P46" s="101" t="n">
        <v>6689.04</v>
      </c>
      <c r="Q46" s="101" t="n">
        <v>9.82</v>
      </c>
      <c r="R46" s="87" t="n">
        <f aca="false">P46/3600</f>
        <v>1.85806666666667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6" t="n">
        <v>6874.2584</v>
      </c>
      <c r="E47" s="97" t="n">
        <v>38.4737</v>
      </c>
      <c r="F47" s="97" t="n">
        <v>41.523</v>
      </c>
      <c r="G47" s="97" t="n">
        <v>42.5716</v>
      </c>
      <c r="H47" s="97" t="n">
        <v>8626.21</v>
      </c>
      <c r="I47" s="97" t="n">
        <v>16.62</v>
      </c>
      <c r="J47" s="76" t="n">
        <f aca="false">H47/3600</f>
        <v>2.39616944444444</v>
      </c>
      <c r="L47" s="96" t="n">
        <v>6955.6808</v>
      </c>
      <c r="M47" s="97" t="n">
        <v>38.4362</v>
      </c>
      <c r="N47" s="97" t="n">
        <v>41.4995</v>
      </c>
      <c r="O47" s="97" t="n">
        <v>42.5372</v>
      </c>
      <c r="P47" s="97" t="n">
        <v>8498.38</v>
      </c>
      <c r="Q47" s="97" t="n">
        <v>16.1</v>
      </c>
      <c r="R47" s="76" t="n">
        <f aca="false">P47/3600</f>
        <v>2.36066111111111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8" t="n">
        <v>3125.724</v>
      </c>
      <c r="E48" s="99" t="n">
        <v>34.9929</v>
      </c>
      <c r="F48" s="99" t="n">
        <v>39.0029</v>
      </c>
      <c r="G48" s="99" t="n">
        <v>39.9463</v>
      </c>
      <c r="H48" s="99" t="n">
        <v>7454.27</v>
      </c>
      <c r="I48" s="99" t="n">
        <v>13.57</v>
      </c>
      <c r="J48" s="81" t="n">
        <f aca="false">H48/3600</f>
        <v>2.07063055555556</v>
      </c>
      <c r="L48" s="98" t="n">
        <v>3152.928</v>
      </c>
      <c r="M48" s="99" t="n">
        <v>34.9588</v>
      </c>
      <c r="N48" s="99" t="n">
        <v>38.989</v>
      </c>
      <c r="O48" s="99" t="n">
        <v>39.936</v>
      </c>
      <c r="P48" s="99" t="n">
        <v>7246.55</v>
      </c>
      <c r="Q48" s="99" t="n">
        <v>13.18</v>
      </c>
      <c r="R48" s="81" t="n">
        <f aca="false">P48/3600</f>
        <v>2.01293055555556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30"/>
      <c r="B49" s="30"/>
      <c r="C49" s="30" t="n">
        <v>32</v>
      </c>
      <c r="D49" s="98" t="n">
        <v>1480.0248</v>
      </c>
      <c r="E49" s="99" t="n">
        <v>31.7953</v>
      </c>
      <c r="F49" s="99" t="n">
        <v>37.1689</v>
      </c>
      <c r="G49" s="99" t="n">
        <v>38.0271</v>
      </c>
      <c r="H49" s="99" t="n">
        <v>6624.14</v>
      </c>
      <c r="I49" s="99" t="n">
        <v>11.62</v>
      </c>
      <c r="J49" s="81" t="n">
        <f aca="false">H49/3600</f>
        <v>1.84003888888889</v>
      </c>
      <c r="L49" s="98" t="n">
        <v>1486.0808</v>
      </c>
      <c r="M49" s="99" t="n">
        <v>31.7647</v>
      </c>
      <c r="N49" s="99" t="n">
        <v>37.1611</v>
      </c>
      <c r="O49" s="99" t="n">
        <v>38.0166</v>
      </c>
      <c r="P49" s="99" t="n">
        <v>6457.89</v>
      </c>
      <c r="Q49" s="99" t="n">
        <v>11.37</v>
      </c>
      <c r="R49" s="81" t="n">
        <f aca="false">P49/3600</f>
        <v>1.79385833333333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30"/>
      <c r="B50" s="34"/>
      <c r="C50" s="34" t="n">
        <v>37</v>
      </c>
      <c r="D50" s="100" t="n">
        <v>704.3264</v>
      </c>
      <c r="E50" s="101" t="n">
        <v>28.8288</v>
      </c>
      <c r="F50" s="101" t="n">
        <v>35.9096</v>
      </c>
      <c r="G50" s="101" t="n">
        <v>36.6547</v>
      </c>
      <c r="H50" s="101" t="n">
        <v>6095.47</v>
      </c>
      <c r="I50" s="101" t="n">
        <v>10.67</v>
      </c>
      <c r="J50" s="87" t="n">
        <f aca="false">H50/3600</f>
        <v>1.69318611111111</v>
      </c>
      <c r="L50" s="100" t="n">
        <v>705.7056</v>
      </c>
      <c r="M50" s="101" t="n">
        <v>28.8107</v>
      </c>
      <c r="N50" s="101" t="n">
        <v>35.905</v>
      </c>
      <c r="O50" s="101" t="n">
        <v>36.6433</v>
      </c>
      <c r="P50" s="101" t="n">
        <v>5857.25</v>
      </c>
      <c r="Q50" s="101" t="n">
        <v>10.33</v>
      </c>
      <c r="R50" s="87" t="n">
        <f aca="false">P50/3600</f>
        <v>1.62701388888889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6" t="n">
        <v>4867.9176</v>
      </c>
      <c r="E51" s="97" t="n">
        <v>39.1548</v>
      </c>
      <c r="F51" s="97" t="n">
        <v>41.5436</v>
      </c>
      <c r="G51" s="97" t="n">
        <v>42.9996</v>
      </c>
      <c r="H51" s="97" t="n">
        <v>6282.54</v>
      </c>
      <c r="I51" s="97" t="n">
        <v>11.85</v>
      </c>
      <c r="J51" s="76" t="n">
        <f aca="false">H51/3600</f>
        <v>1.74515</v>
      </c>
      <c r="L51" s="96" t="n">
        <v>4899.2488</v>
      </c>
      <c r="M51" s="97" t="n">
        <v>39.1428</v>
      </c>
      <c r="N51" s="97" t="n">
        <v>41.5277</v>
      </c>
      <c r="O51" s="97" t="n">
        <v>42.9783</v>
      </c>
      <c r="P51" s="97" t="n">
        <v>6285.87</v>
      </c>
      <c r="Q51" s="97" t="n">
        <v>11.8</v>
      </c>
      <c r="R51" s="76" t="n">
        <f aca="false">P51/3600</f>
        <v>1.746075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8" t="n">
        <v>2051.612</v>
      </c>
      <c r="E52" s="99" t="n">
        <v>35.9483</v>
      </c>
      <c r="F52" s="99" t="n">
        <v>39.2948</v>
      </c>
      <c r="G52" s="99" t="n">
        <v>40.8948</v>
      </c>
      <c r="H52" s="99" t="n">
        <v>5404.74</v>
      </c>
      <c r="I52" s="99" t="n">
        <v>9.54</v>
      </c>
      <c r="J52" s="81" t="n">
        <f aca="false">H52/3600</f>
        <v>1.50131666666667</v>
      </c>
      <c r="L52" s="98" t="n">
        <v>2058.9536</v>
      </c>
      <c r="M52" s="99" t="n">
        <v>35.9287</v>
      </c>
      <c r="N52" s="99" t="n">
        <v>39.2791</v>
      </c>
      <c r="O52" s="99" t="n">
        <v>40.8773</v>
      </c>
      <c r="P52" s="99" t="n">
        <v>5319.5</v>
      </c>
      <c r="Q52" s="99" t="n">
        <v>9.32</v>
      </c>
      <c r="R52" s="81" t="n">
        <f aca="false">P52/3600</f>
        <v>1.47763888888889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30"/>
      <c r="B53" s="30"/>
      <c r="C53" s="30" t="n">
        <v>32</v>
      </c>
      <c r="D53" s="98" t="n">
        <v>961.6888</v>
      </c>
      <c r="E53" s="99" t="n">
        <v>33.0999</v>
      </c>
      <c r="F53" s="99" t="n">
        <v>37.4643</v>
      </c>
      <c r="G53" s="99" t="n">
        <v>39.2161</v>
      </c>
      <c r="H53" s="99" t="n">
        <v>4731.06</v>
      </c>
      <c r="I53" s="99" t="n">
        <v>7.87</v>
      </c>
      <c r="J53" s="81" t="n">
        <f aca="false">H53/3600</f>
        <v>1.31418333333333</v>
      </c>
      <c r="L53" s="98" t="n">
        <v>962.8376</v>
      </c>
      <c r="M53" s="99" t="n">
        <v>33.0904</v>
      </c>
      <c r="N53" s="99" t="n">
        <v>37.4523</v>
      </c>
      <c r="O53" s="99" t="n">
        <v>39.2032</v>
      </c>
      <c r="P53" s="99" t="n">
        <v>4634.78</v>
      </c>
      <c r="Q53" s="99" t="n">
        <v>7.69</v>
      </c>
      <c r="R53" s="81" t="n">
        <f aca="false">P53/3600</f>
        <v>1.28743888888889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34"/>
      <c r="B54" s="34"/>
      <c r="C54" s="34" t="n">
        <v>37</v>
      </c>
      <c r="D54" s="100" t="n">
        <v>470.3544</v>
      </c>
      <c r="E54" s="101" t="n">
        <v>30.4505</v>
      </c>
      <c r="F54" s="101" t="n">
        <v>36.1634</v>
      </c>
      <c r="G54" s="101" t="n">
        <v>37.9341</v>
      </c>
      <c r="H54" s="101" t="n">
        <v>4253.23</v>
      </c>
      <c r="I54" s="101" t="n">
        <v>6.59</v>
      </c>
      <c r="J54" s="87" t="n">
        <f aca="false">H54/3600</f>
        <v>1.18145277777778</v>
      </c>
      <c r="L54" s="100" t="n">
        <v>470.7296</v>
      </c>
      <c r="M54" s="101" t="n">
        <v>30.4462</v>
      </c>
      <c r="N54" s="101" t="n">
        <v>36.1552</v>
      </c>
      <c r="O54" s="101" t="n">
        <v>37.9229</v>
      </c>
      <c r="P54" s="101" t="n">
        <v>4116.32</v>
      </c>
      <c r="Q54" s="101" t="n">
        <v>6.41</v>
      </c>
      <c r="R54" s="87" t="n">
        <f aca="false">P54/3600</f>
        <v>1.14342222222222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6" t="n">
        <v>1526.3384</v>
      </c>
      <c r="E55" s="97" t="n">
        <v>40.81</v>
      </c>
      <c r="F55" s="97" t="n">
        <v>44.0969</v>
      </c>
      <c r="G55" s="97" t="n">
        <v>43.2703</v>
      </c>
      <c r="H55" s="97" t="n">
        <v>2137.74</v>
      </c>
      <c r="I55" s="97" t="n">
        <v>3.93</v>
      </c>
      <c r="J55" s="76" t="n">
        <f aca="false">H55/3600</f>
        <v>0.593816666666667</v>
      </c>
      <c r="L55" s="96" t="n">
        <v>1546.7312</v>
      </c>
      <c r="M55" s="97" t="n">
        <v>40.7742</v>
      </c>
      <c r="N55" s="97" t="n">
        <v>44.0502</v>
      </c>
      <c r="O55" s="97" t="n">
        <v>43.2231</v>
      </c>
      <c r="P55" s="97" t="n">
        <v>2114.08</v>
      </c>
      <c r="Q55" s="97" t="n">
        <v>3.79</v>
      </c>
      <c r="R55" s="76" t="n">
        <f aca="false">P55/3600</f>
        <v>0.587244444444445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8</v>
      </c>
      <c r="B56" s="30"/>
      <c r="C56" s="30" t="n">
        <v>27</v>
      </c>
      <c r="D56" s="98" t="n">
        <v>764.0328</v>
      </c>
      <c r="E56" s="99" t="n">
        <v>37.0593</v>
      </c>
      <c r="F56" s="99" t="n">
        <v>41.5458</v>
      </c>
      <c r="G56" s="99" t="n">
        <v>40.332</v>
      </c>
      <c r="H56" s="99" t="n">
        <v>1914.86</v>
      </c>
      <c r="I56" s="99" t="n">
        <v>3.32</v>
      </c>
      <c r="J56" s="81" t="n">
        <f aca="false">H56/3600</f>
        <v>0.531905555555556</v>
      </c>
      <c r="L56" s="98" t="n">
        <v>770.8448</v>
      </c>
      <c r="M56" s="99" t="n">
        <v>37.0278</v>
      </c>
      <c r="N56" s="99" t="n">
        <v>41.5357</v>
      </c>
      <c r="O56" s="99" t="n">
        <v>40.2853</v>
      </c>
      <c r="P56" s="99" t="n">
        <v>1891.04</v>
      </c>
      <c r="Q56" s="99" t="n">
        <v>3.33</v>
      </c>
      <c r="R56" s="81" t="n">
        <f aca="false">P56/3600</f>
        <v>0.525288888888889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30"/>
      <c r="B57" s="30"/>
      <c r="C57" s="30" t="n">
        <v>32</v>
      </c>
      <c r="D57" s="98" t="n">
        <v>378.8832</v>
      </c>
      <c r="E57" s="99" t="n">
        <v>33.7009</v>
      </c>
      <c r="F57" s="99" t="n">
        <v>39.5612</v>
      </c>
      <c r="G57" s="99" t="n">
        <v>38.04</v>
      </c>
      <c r="H57" s="99" t="n">
        <v>1720.82</v>
      </c>
      <c r="I57" s="99" t="n">
        <v>2.76</v>
      </c>
      <c r="J57" s="81" t="n">
        <f aca="false">H57/3600</f>
        <v>0.478005555555556</v>
      </c>
      <c r="L57" s="98" t="n">
        <v>381.108</v>
      </c>
      <c r="M57" s="99" t="n">
        <v>33.6682</v>
      </c>
      <c r="N57" s="99" t="n">
        <v>39.543</v>
      </c>
      <c r="O57" s="99" t="n">
        <v>37.9929</v>
      </c>
      <c r="P57" s="99" t="n">
        <v>1673.04</v>
      </c>
      <c r="Q57" s="99" t="n">
        <v>2.66</v>
      </c>
      <c r="R57" s="81" t="n">
        <f aca="false">P57/3600</f>
        <v>0.464733333333333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30"/>
      <c r="B58" s="34"/>
      <c r="C58" s="34" t="n">
        <v>37</v>
      </c>
      <c r="D58" s="100" t="n">
        <v>196.8688</v>
      </c>
      <c r="E58" s="101" t="n">
        <v>30.892</v>
      </c>
      <c r="F58" s="101" t="n">
        <v>38.1362</v>
      </c>
      <c r="G58" s="101" t="n">
        <v>36.4355</v>
      </c>
      <c r="H58" s="101" t="n">
        <v>1571.32</v>
      </c>
      <c r="I58" s="101" t="n">
        <v>2.33</v>
      </c>
      <c r="J58" s="87" t="n">
        <f aca="false">H58/3600</f>
        <v>0.436477777777778</v>
      </c>
      <c r="L58" s="100" t="n">
        <v>197.5928</v>
      </c>
      <c r="M58" s="101" t="n">
        <v>30.8646</v>
      </c>
      <c r="N58" s="101" t="n">
        <v>38.1303</v>
      </c>
      <c r="O58" s="101" t="n">
        <v>36.4018</v>
      </c>
      <c r="P58" s="101" t="n">
        <v>1512.17</v>
      </c>
      <c r="Q58" s="101" t="n">
        <v>2.25</v>
      </c>
      <c r="R58" s="87" t="n">
        <f aca="false">P58/3600</f>
        <v>0.420047222222222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6" t="n">
        <v>1629.4952</v>
      </c>
      <c r="E59" s="97" t="n">
        <v>38.2873</v>
      </c>
      <c r="F59" s="97" t="n">
        <v>43.1924</v>
      </c>
      <c r="G59" s="97" t="n">
        <v>44.2645</v>
      </c>
      <c r="H59" s="97" t="n">
        <v>2345.03</v>
      </c>
      <c r="I59" s="97" t="n">
        <v>4.8</v>
      </c>
      <c r="J59" s="76" t="n">
        <f aca="false">H59/3600</f>
        <v>0.651397222222222</v>
      </c>
      <c r="L59" s="96" t="n">
        <v>1650.024</v>
      </c>
      <c r="M59" s="97" t="n">
        <v>38.2401</v>
      </c>
      <c r="N59" s="97" t="n">
        <v>43.1823</v>
      </c>
      <c r="O59" s="97" t="n">
        <v>44.2436</v>
      </c>
      <c r="P59" s="97" t="n">
        <v>2300.58</v>
      </c>
      <c r="Q59" s="97" t="n">
        <v>4.55</v>
      </c>
      <c r="R59" s="76" t="n">
        <f aca="false">P59/3600</f>
        <v>0.63905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8" t="n">
        <v>631.7864</v>
      </c>
      <c r="E60" s="99" t="n">
        <v>35.1137</v>
      </c>
      <c r="F60" s="99" t="n">
        <v>41.0507</v>
      </c>
      <c r="G60" s="99" t="n">
        <v>42.1023</v>
      </c>
      <c r="H60" s="99" t="n">
        <v>1972.89</v>
      </c>
      <c r="I60" s="99" t="n">
        <v>4.03</v>
      </c>
      <c r="J60" s="81" t="n">
        <f aca="false">H60/3600</f>
        <v>0.548025</v>
      </c>
      <c r="L60" s="98" t="n">
        <v>637.3144</v>
      </c>
      <c r="M60" s="99" t="n">
        <v>35.0707</v>
      </c>
      <c r="N60" s="99" t="n">
        <v>41.0648</v>
      </c>
      <c r="O60" s="99" t="n">
        <v>42.0915</v>
      </c>
      <c r="P60" s="99" t="n">
        <v>1904.48</v>
      </c>
      <c r="Q60" s="99" t="n">
        <v>3.67</v>
      </c>
      <c r="R60" s="81" t="n">
        <f aca="false">P60/3600</f>
        <v>0.529022222222222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30"/>
      <c r="B61" s="30"/>
      <c r="C61" s="30" t="n">
        <v>32</v>
      </c>
      <c r="D61" s="98" t="n">
        <v>285.5152</v>
      </c>
      <c r="E61" s="99" t="n">
        <v>32.2464</v>
      </c>
      <c r="F61" s="99" t="n">
        <v>39.5872</v>
      </c>
      <c r="G61" s="99" t="n">
        <v>40.5287</v>
      </c>
      <c r="H61" s="99" t="n">
        <v>1772.35</v>
      </c>
      <c r="I61" s="99" t="n">
        <v>3.39</v>
      </c>
      <c r="J61" s="81" t="n">
        <f aca="false">H61/3600</f>
        <v>0.492319444444444</v>
      </c>
      <c r="L61" s="98" t="n">
        <v>286.3976</v>
      </c>
      <c r="M61" s="99" t="n">
        <v>32.2063</v>
      </c>
      <c r="N61" s="99" t="n">
        <v>39.5949</v>
      </c>
      <c r="O61" s="99" t="n">
        <v>40.5451</v>
      </c>
      <c r="P61" s="99" t="n">
        <v>1684.85</v>
      </c>
      <c r="Q61" s="99" t="n">
        <v>3.28</v>
      </c>
      <c r="R61" s="81" t="n">
        <f aca="false">P61/3600</f>
        <v>0.468013888888889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30"/>
      <c r="B62" s="34"/>
      <c r="C62" s="34" t="n">
        <v>37</v>
      </c>
      <c r="D62" s="100" t="n">
        <v>143.6032</v>
      </c>
      <c r="E62" s="101" t="n">
        <v>29.4787</v>
      </c>
      <c r="F62" s="101" t="n">
        <v>38.5067</v>
      </c>
      <c r="G62" s="101" t="n">
        <v>39.4254</v>
      </c>
      <c r="H62" s="101" t="n">
        <v>1653.03</v>
      </c>
      <c r="I62" s="101" t="n">
        <v>3.09</v>
      </c>
      <c r="J62" s="87" t="n">
        <f aca="false">H62/3600</f>
        <v>0.459175</v>
      </c>
      <c r="L62" s="100" t="n">
        <v>144.5144</v>
      </c>
      <c r="M62" s="101" t="n">
        <v>29.4611</v>
      </c>
      <c r="N62" s="101" t="n">
        <v>38.5162</v>
      </c>
      <c r="O62" s="101" t="n">
        <v>39.4264</v>
      </c>
      <c r="P62" s="101" t="n">
        <v>1581.57</v>
      </c>
      <c r="Q62" s="101" t="n">
        <v>3.07</v>
      </c>
      <c r="R62" s="87" t="n">
        <f aca="false">P62/3600</f>
        <v>0.439325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6" t="n">
        <v>1663.6416</v>
      </c>
      <c r="E63" s="97" t="n">
        <v>38.3865</v>
      </c>
      <c r="F63" s="97" t="n">
        <v>41.3633</v>
      </c>
      <c r="G63" s="97" t="n">
        <v>42.3108</v>
      </c>
      <c r="H63" s="97" t="n">
        <v>1951.65</v>
      </c>
      <c r="I63" s="97" t="n">
        <v>3.93</v>
      </c>
      <c r="J63" s="76" t="n">
        <f aca="false">H63/3600</f>
        <v>0.542125</v>
      </c>
      <c r="L63" s="96" t="n">
        <v>1688.2272</v>
      </c>
      <c r="M63" s="97" t="n">
        <v>38.3433</v>
      </c>
      <c r="N63" s="97" t="n">
        <v>41.3328</v>
      </c>
      <c r="O63" s="97" t="n">
        <v>42.2799</v>
      </c>
      <c r="P63" s="97" t="n">
        <v>1903.36</v>
      </c>
      <c r="Q63" s="97" t="n">
        <v>3.73</v>
      </c>
      <c r="R63" s="76" t="n">
        <f aca="false">P63/3600</f>
        <v>0.528711111111111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8" t="n">
        <v>764.6384</v>
      </c>
      <c r="E64" s="99" t="n">
        <v>35.0154</v>
      </c>
      <c r="F64" s="99" t="n">
        <v>38.8103</v>
      </c>
      <c r="G64" s="99" t="n">
        <v>39.5598</v>
      </c>
      <c r="H64" s="99" t="n">
        <v>1684.22</v>
      </c>
      <c r="I64" s="99" t="n">
        <v>3.35</v>
      </c>
      <c r="J64" s="81" t="n">
        <f aca="false">H64/3600</f>
        <v>0.467838888888889</v>
      </c>
      <c r="L64" s="98" t="n">
        <v>769.8</v>
      </c>
      <c r="M64" s="99" t="n">
        <v>34.9711</v>
      </c>
      <c r="N64" s="99" t="n">
        <v>38.797</v>
      </c>
      <c r="O64" s="99" t="n">
        <v>39.546</v>
      </c>
      <c r="P64" s="99" t="n">
        <v>1633.22</v>
      </c>
      <c r="Q64" s="99" t="n">
        <v>3.04</v>
      </c>
      <c r="R64" s="81" t="n">
        <f aca="false">P64/3600</f>
        <v>0.453672222222222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30"/>
      <c r="B65" s="30"/>
      <c r="C65" s="30" t="n">
        <v>32</v>
      </c>
      <c r="D65" s="98" t="n">
        <v>357.4032</v>
      </c>
      <c r="E65" s="99" t="n">
        <v>31.782</v>
      </c>
      <c r="F65" s="99" t="n">
        <v>36.8701</v>
      </c>
      <c r="G65" s="99" t="n">
        <v>37.5436</v>
      </c>
      <c r="H65" s="99" t="n">
        <v>1488.92</v>
      </c>
      <c r="I65" s="99" t="n">
        <v>2.55</v>
      </c>
      <c r="J65" s="81" t="n">
        <f aca="false">H65/3600</f>
        <v>0.413588888888889</v>
      </c>
      <c r="L65" s="98" t="n">
        <v>358.7464</v>
      </c>
      <c r="M65" s="99" t="n">
        <v>31.7502</v>
      </c>
      <c r="N65" s="99" t="n">
        <v>36.8664</v>
      </c>
      <c r="O65" s="99" t="n">
        <v>37.5401</v>
      </c>
      <c r="P65" s="99" t="n">
        <v>1437.15</v>
      </c>
      <c r="Q65" s="99" t="n">
        <v>2.44</v>
      </c>
      <c r="R65" s="81" t="n">
        <f aca="false">P65/3600</f>
        <v>0.399208333333333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30"/>
      <c r="B66" s="34"/>
      <c r="C66" s="34" t="n">
        <v>37</v>
      </c>
      <c r="D66" s="100" t="n">
        <v>166.8168</v>
      </c>
      <c r="E66" s="101" t="n">
        <v>28.8407</v>
      </c>
      <c r="F66" s="101" t="n">
        <v>35.5082</v>
      </c>
      <c r="G66" s="101" t="n">
        <v>36.1252</v>
      </c>
      <c r="H66" s="101" t="n">
        <v>1381.78</v>
      </c>
      <c r="I66" s="101" t="n">
        <v>2.1</v>
      </c>
      <c r="J66" s="87" t="n">
        <f aca="false">H66/3600</f>
        <v>0.383827777777778</v>
      </c>
      <c r="L66" s="100" t="n">
        <v>167.1976</v>
      </c>
      <c r="M66" s="101" t="n">
        <v>28.8194</v>
      </c>
      <c r="N66" s="101" t="n">
        <v>35.497</v>
      </c>
      <c r="O66" s="101" t="n">
        <v>36.1193</v>
      </c>
      <c r="P66" s="101" t="n">
        <v>1309.67</v>
      </c>
      <c r="Q66" s="101" t="n">
        <v>2.01</v>
      </c>
      <c r="R66" s="87" t="n">
        <f aca="false">P66/3600</f>
        <v>0.363797222222222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6" t="n">
        <v>1224.2016</v>
      </c>
      <c r="E67" s="97" t="n">
        <v>39.6261</v>
      </c>
      <c r="F67" s="97" t="n">
        <v>41.6572</v>
      </c>
      <c r="G67" s="97" t="n">
        <v>42.7228</v>
      </c>
      <c r="H67" s="97" t="n">
        <v>1450.82</v>
      </c>
      <c r="I67" s="97" t="n">
        <v>2.9</v>
      </c>
      <c r="J67" s="76" t="n">
        <f aca="false">H67/3600</f>
        <v>0.403005555555556</v>
      </c>
      <c r="L67" s="96" t="n">
        <v>1233.156</v>
      </c>
      <c r="M67" s="97" t="n">
        <v>39.5867</v>
      </c>
      <c r="N67" s="97" t="n">
        <v>41.6162</v>
      </c>
      <c r="O67" s="97" t="n">
        <v>42.6802</v>
      </c>
      <c r="P67" s="97" t="n">
        <v>1456.31</v>
      </c>
      <c r="Q67" s="97" t="n">
        <v>2.92</v>
      </c>
      <c r="R67" s="76" t="n">
        <f aca="false">P67/3600</f>
        <v>0.404530555555556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8" t="n">
        <v>598.22</v>
      </c>
      <c r="E68" s="99" t="n">
        <v>35.8723</v>
      </c>
      <c r="F68" s="99" t="n">
        <v>39.029</v>
      </c>
      <c r="G68" s="99" t="n">
        <v>40.2487</v>
      </c>
      <c r="H68" s="99" t="n">
        <v>1288.45</v>
      </c>
      <c r="I68" s="99" t="n">
        <v>2.35</v>
      </c>
      <c r="J68" s="81" t="n">
        <f aca="false">H68/3600</f>
        <v>0.357902777777778</v>
      </c>
      <c r="L68" s="98" t="n">
        <v>599.8704</v>
      </c>
      <c r="M68" s="99" t="n">
        <v>35.8377</v>
      </c>
      <c r="N68" s="99" t="n">
        <v>38.9946</v>
      </c>
      <c r="O68" s="99" t="n">
        <v>40.2139</v>
      </c>
      <c r="P68" s="99" t="n">
        <v>1255.92</v>
      </c>
      <c r="Q68" s="99" t="n">
        <v>2.29</v>
      </c>
      <c r="R68" s="81" t="n">
        <f aca="false">P68/3600</f>
        <v>0.348866666666667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30"/>
      <c r="B69" s="30"/>
      <c r="C69" s="30" t="n">
        <v>32</v>
      </c>
      <c r="D69" s="98" t="n">
        <v>290.7816</v>
      </c>
      <c r="E69" s="99" t="n">
        <v>32.4578</v>
      </c>
      <c r="F69" s="99" t="n">
        <v>37.0865</v>
      </c>
      <c r="G69" s="99" t="n">
        <v>38.2953</v>
      </c>
      <c r="H69" s="99" t="n">
        <v>1119.59</v>
      </c>
      <c r="I69" s="99" t="n">
        <v>1.89</v>
      </c>
      <c r="J69" s="81" t="n">
        <f aca="false">H69/3600</f>
        <v>0.310997222222222</v>
      </c>
      <c r="L69" s="98" t="n">
        <v>292.1112</v>
      </c>
      <c r="M69" s="99" t="n">
        <v>32.4406</v>
      </c>
      <c r="N69" s="99" t="n">
        <v>37.0619</v>
      </c>
      <c r="O69" s="99" t="n">
        <v>38.2829</v>
      </c>
      <c r="P69" s="99" t="n">
        <v>1105.95</v>
      </c>
      <c r="Q69" s="99" t="n">
        <v>1.84</v>
      </c>
      <c r="R69" s="81" t="n">
        <f aca="false">P69/3600</f>
        <v>0.307208333333333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34"/>
      <c r="B70" s="34"/>
      <c r="C70" s="34" t="n">
        <v>37</v>
      </c>
      <c r="D70" s="100" t="n">
        <v>143.0704</v>
      </c>
      <c r="E70" s="101" t="n">
        <v>29.64</v>
      </c>
      <c r="F70" s="101" t="n">
        <v>35.6892</v>
      </c>
      <c r="G70" s="101" t="n">
        <v>36.7687</v>
      </c>
      <c r="H70" s="101" t="n">
        <v>998.81</v>
      </c>
      <c r="I70" s="101" t="n">
        <v>1.59</v>
      </c>
      <c r="J70" s="87" t="n">
        <f aca="false">H70/3600</f>
        <v>0.277447222222222</v>
      </c>
      <c r="L70" s="100" t="n">
        <v>143.3728</v>
      </c>
      <c r="M70" s="101" t="n">
        <v>29.6317</v>
      </c>
      <c r="N70" s="101" t="n">
        <v>35.6738</v>
      </c>
      <c r="O70" s="101" t="n">
        <v>36.7381</v>
      </c>
      <c r="P70" s="101" t="n">
        <v>970.28</v>
      </c>
      <c r="Q70" s="101" t="n">
        <v>1.55</v>
      </c>
      <c r="R70" s="87" t="n">
        <f aca="false">P70/3600</f>
        <v>0.269522222222222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94" t="s">
        <v>89</v>
      </c>
      <c r="B71" s="94" t="s">
        <v>73</v>
      </c>
      <c r="C71" s="94" t="n">
        <v>22</v>
      </c>
      <c r="D71" s="102"/>
      <c r="E71" s="103"/>
      <c r="F71" s="103"/>
      <c r="G71" s="103"/>
      <c r="H71" s="103"/>
      <c r="I71" s="103" t="s">
        <v>85</v>
      </c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3" t="s">
        <v>90</v>
      </c>
      <c r="B72" s="93"/>
      <c r="C72" s="93" t="n">
        <v>27</v>
      </c>
      <c r="D72" s="110"/>
      <c r="E72" s="111"/>
      <c r="F72" s="111"/>
      <c r="G72" s="111"/>
      <c r="H72" s="111"/>
      <c r="I72" s="111" t="s">
        <v>85</v>
      </c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3"/>
      <c r="B73" s="93"/>
      <c r="C73" s="93" t="n">
        <v>32</v>
      </c>
      <c r="D73" s="110"/>
      <c r="E73" s="111"/>
      <c r="F73" s="111"/>
      <c r="G73" s="111"/>
      <c r="H73" s="111"/>
      <c r="I73" s="111" t="s">
        <v>85</v>
      </c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3"/>
      <c r="B74" s="95"/>
      <c r="C74" s="95" t="n">
        <v>37</v>
      </c>
      <c r="D74" s="116"/>
      <c r="E74" s="117"/>
      <c r="F74" s="117"/>
      <c r="G74" s="117"/>
      <c r="H74" s="117"/>
      <c r="I74" s="117" t="s">
        <v>85</v>
      </c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3"/>
      <c r="B75" s="94" t="s">
        <v>74</v>
      </c>
      <c r="C75" s="94" t="n">
        <v>22</v>
      </c>
      <c r="D75" s="102"/>
      <c r="E75" s="103"/>
      <c r="F75" s="103"/>
      <c r="G75" s="103"/>
      <c r="H75" s="103"/>
      <c r="I75" s="103" t="s">
        <v>85</v>
      </c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3"/>
      <c r="B76" s="93"/>
      <c r="C76" s="93" t="n">
        <v>27</v>
      </c>
      <c r="D76" s="110"/>
      <c r="E76" s="111"/>
      <c r="F76" s="111"/>
      <c r="G76" s="111"/>
      <c r="H76" s="111"/>
      <c r="I76" s="111" t="s">
        <v>85</v>
      </c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3"/>
      <c r="B77" s="93"/>
      <c r="C77" s="93" t="n">
        <v>32</v>
      </c>
      <c r="D77" s="110"/>
      <c r="E77" s="111"/>
      <c r="F77" s="111"/>
      <c r="G77" s="111"/>
      <c r="H77" s="111"/>
      <c r="I77" s="111" t="s">
        <v>85</v>
      </c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3"/>
      <c r="B78" s="95"/>
      <c r="C78" s="95" t="n">
        <v>37</v>
      </c>
      <c r="D78" s="116"/>
      <c r="E78" s="117"/>
      <c r="F78" s="117"/>
      <c r="G78" s="117"/>
      <c r="H78" s="117"/>
      <c r="I78" s="117" t="s">
        <v>85</v>
      </c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3"/>
      <c r="B79" s="94" t="s">
        <v>75</v>
      </c>
      <c r="C79" s="94" t="n">
        <v>22</v>
      </c>
      <c r="D79" s="102"/>
      <c r="E79" s="103"/>
      <c r="F79" s="103"/>
      <c r="G79" s="103"/>
      <c r="H79" s="103"/>
      <c r="I79" s="103" t="s">
        <v>85</v>
      </c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3"/>
      <c r="B80" s="93"/>
      <c r="C80" s="93" t="n">
        <v>27</v>
      </c>
      <c r="D80" s="110"/>
      <c r="E80" s="111"/>
      <c r="F80" s="111"/>
      <c r="G80" s="111"/>
      <c r="H80" s="111"/>
      <c r="I80" s="111" t="s">
        <v>85</v>
      </c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3"/>
      <c r="B81" s="93"/>
      <c r="C81" s="93" t="n">
        <v>32</v>
      </c>
      <c r="D81" s="110"/>
      <c r="E81" s="111"/>
      <c r="F81" s="111"/>
      <c r="G81" s="111"/>
      <c r="H81" s="111"/>
      <c r="I81" s="111" t="s">
        <v>85</v>
      </c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5"/>
      <c r="B82" s="95"/>
      <c r="C82" s="95" t="n">
        <v>37</v>
      </c>
      <c r="D82" s="116"/>
      <c r="E82" s="117"/>
      <c r="F82" s="117"/>
      <c r="G82" s="117"/>
      <c r="H82" s="117"/>
      <c r="I82" s="117" t="s">
        <v>85</v>
      </c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 t="n">
        <v>3625.7496</v>
      </c>
      <c r="E83" s="97" t="n">
        <v>40.6762</v>
      </c>
      <c r="F83" s="97" t="n">
        <v>43.1065</v>
      </c>
      <c r="G83" s="97" t="n">
        <v>43.6791</v>
      </c>
      <c r="H83" s="97" t="n">
        <v>7914.48</v>
      </c>
      <c r="I83" s="97" t="n">
        <v>13.06</v>
      </c>
      <c r="J83" s="76" t="n">
        <f aca="false">H83/3600</f>
        <v>2.19846666666667</v>
      </c>
      <c r="L83" s="96" t="n">
        <v>3665.988</v>
      </c>
      <c r="M83" s="97" t="n">
        <v>40.6447</v>
      </c>
      <c r="N83" s="97" t="n">
        <v>43.0886</v>
      </c>
      <c r="O83" s="97" t="n">
        <v>43.6427</v>
      </c>
      <c r="P83" s="97" t="n">
        <v>7765.43</v>
      </c>
      <c r="Q83" s="97" t="n">
        <v>12.9</v>
      </c>
      <c r="R83" s="76" t="n">
        <f aca="false">P83/3600</f>
        <v>2.15706388888889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 t="n">
        <v>1782.5</v>
      </c>
      <c r="E84" s="99" t="n">
        <v>37.5276</v>
      </c>
      <c r="F84" s="99" t="n">
        <v>40.6219</v>
      </c>
      <c r="G84" s="99" t="n">
        <v>40.8912</v>
      </c>
      <c r="H84" s="99" t="n">
        <v>7000.61</v>
      </c>
      <c r="I84" s="99" t="n">
        <v>11.23</v>
      </c>
      <c r="J84" s="81" t="n">
        <f aca="false">H84/3600</f>
        <v>1.94461388888889</v>
      </c>
      <c r="L84" s="98" t="n">
        <v>1795.1336</v>
      </c>
      <c r="M84" s="99" t="n">
        <v>37.4994</v>
      </c>
      <c r="N84" s="99" t="n">
        <v>40.5967</v>
      </c>
      <c r="O84" s="99" t="n">
        <v>40.8568</v>
      </c>
      <c r="P84" s="99" t="n">
        <v>6825.39</v>
      </c>
      <c r="Q84" s="99" t="n">
        <v>11.03</v>
      </c>
      <c r="R84" s="81" t="n">
        <f aca="false">P84/3600</f>
        <v>1.89594166666667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 t="n">
        <v>897.4968</v>
      </c>
      <c r="E85" s="99" t="n">
        <v>34.5496</v>
      </c>
      <c r="F85" s="99" t="n">
        <v>38.531</v>
      </c>
      <c r="G85" s="99" t="n">
        <v>38.5764</v>
      </c>
      <c r="H85" s="99" t="n">
        <v>6306.22</v>
      </c>
      <c r="I85" s="99" t="n">
        <v>9.62</v>
      </c>
      <c r="J85" s="81" t="n">
        <f aca="false">H85/3600</f>
        <v>1.75172777777778</v>
      </c>
      <c r="L85" s="98" t="n">
        <v>901.8496</v>
      </c>
      <c r="M85" s="99" t="n">
        <v>34.5282</v>
      </c>
      <c r="N85" s="99" t="n">
        <v>38.5015</v>
      </c>
      <c r="O85" s="99" t="n">
        <v>38.5511</v>
      </c>
      <c r="P85" s="99" t="n">
        <v>6132.71</v>
      </c>
      <c r="Q85" s="99" t="n">
        <v>9.75</v>
      </c>
      <c r="R85" s="81" t="n">
        <f aca="false">P85/3600</f>
        <v>1.70353055555556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 t="n">
        <v>483.4968</v>
      </c>
      <c r="E86" s="101" t="n">
        <v>31.9223</v>
      </c>
      <c r="F86" s="101" t="n">
        <v>36.9708</v>
      </c>
      <c r="G86" s="101" t="n">
        <v>36.924</v>
      </c>
      <c r="H86" s="101" t="n">
        <v>5816.39</v>
      </c>
      <c r="I86" s="101" t="n">
        <v>8.51</v>
      </c>
      <c r="J86" s="87" t="n">
        <f aca="false">H86/3600</f>
        <v>1.61566388888889</v>
      </c>
      <c r="L86" s="100" t="n">
        <v>485.4864</v>
      </c>
      <c r="M86" s="101" t="n">
        <v>31.9088</v>
      </c>
      <c r="N86" s="101" t="n">
        <v>36.9542</v>
      </c>
      <c r="O86" s="101" t="n">
        <v>36.8971</v>
      </c>
      <c r="P86" s="101" t="n">
        <v>5559.85</v>
      </c>
      <c r="Q86" s="101" t="n">
        <v>8.25</v>
      </c>
      <c r="R86" s="87" t="n">
        <f aca="false">P86/3600</f>
        <v>1.54440277777778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 t="n">
        <v>5547.8002</v>
      </c>
      <c r="E87" s="97" t="n">
        <v>42.4454</v>
      </c>
      <c r="F87" s="97" t="n">
        <v>45.8767</v>
      </c>
      <c r="G87" s="97" t="n">
        <v>45.9427</v>
      </c>
      <c r="H87" s="97" t="n">
        <v>16795.37</v>
      </c>
      <c r="I87" s="97" t="n">
        <v>26.44</v>
      </c>
      <c r="J87" s="76" t="n">
        <f aca="false">H87/3600</f>
        <v>4.66538055555556</v>
      </c>
      <c r="L87" s="96" t="n">
        <v>5482.2754</v>
      </c>
      <c r="M87" s="97" t="n">
        <v>42.4362</v>
      </c>
      <c r="N87" s="97" t="n">
        <v>45.8607</v>
      </c>
      <c r="O87" s="97" t="n">
        <v>45.9278</v>
      </c>
      <c r="P87" s="97" t="n">
        <v>16483.71</v>
      </c>
      <c r="Q87" s="97" t="n">
        <v>24.8</v>
      </c>
      <c r="R87" s="76" t="n">
        <f aca="false">P87/3600</f>
        <v>4.57880833333333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 t="n">
        <v>2836.163</v>
      </c>
      <c r="E88" s="99" t="n">
        <v>38.461</v>
      </c>
      <c r="F88" s="99" t="n">
        <v>43.1724</v>
      </c>
      <c r="G88" s="99" t="n">
        <v>43.2203</v>
      </c>
      <c r="H88" s="99" t="n">
        <v>14605.8</v>
      </c>
      <c r="I88" s="99" t="n">
        <v>23.22</v>
      </c>
      <c r="J88" s="81" t="n">
        <f aca="false">H88/3600</f>
        <v>4.05716666666667</v>
      </c>
      <c r="L88" s="98" t="n">
        <v>2806.4966</v>
      </c>
      <c r="M88" s="99" t="n">
        <v>38.4754</v>
      </c>
      <c r="N88" s="99" t="n">
        <v>43.1552</v>
      </c>
      <c r="O88" s="99" t="n">
        <v>43.2013</v>
      </c>
      <c r="P88" s="99" t="n">
        <v>14170.58</v>
      </c>
      <c r="Q88" s="99" t="n">
        <v>22.19</v>
      </c>
      <c r="R88" s="81" t="n">
        <f aca="false">P88/3600</f>
        <v>3.93627222222222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 t="n">
        <v>1399.1616</v>
      </c>
      <c r="E89" s="99" t="n">
        <v>34.8074</v>
      </c>
      <c r="F89" s="99" t="n">
        <v>41.0821</v>
      </c>
      <c r="G89" s="99" t="n">
        <v>40.8689</v>
      </c>
      <c r="H89" s="99" t="n">
        <v>12711.25</v>
      </c>
      <c r="I89" s="99" t="n">
        <v>19.95</v>
      </c>
      <c r="J89" s="81" t="n">
        <f aca="false">H89/3600</f>
        <v>3.53090277777778</v>
      </c>
      <c r="L89" s="98" t="n">
        <v>1392.5184</v>
      </c>
      <c r="M89" s="99" t="n">
        <v>34.8279</v>
      </c>
      <c r="N89" s="99" t="n">
        <v>41.0731</v>
      </c>
      <c r="O89" s="99" t="n">
        <v>40.8609</v>
      </c>
      <c r="P89" s="99" t="n">
        <v>12290.5</v>
      </c>
      <c r="Q89" s="99" t="n">
        <v>19.12</v>
      </c>
      <c r="R89" s="81" t="n">
        <f aca="false">P89/3600</f>
        <v>3.41402777777778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 t="n">
        <v>705.7526</v>
      </c>
      <c r="E90" s="101" t="n">
        <v>31.7745</v>
      </c>
      <c r="F90" s="101" t="n">
        <v>39.6132</v>
      </c>
      <c r="G90" s="101" t="n">
        <v>38.9374</v>
      </c>
      <c r="H90" s="101" t="n">
        <v>11423.57</v>
      </c>
      <c r="I90" s="101" t="n">
        <v>17.32</v>
      </c>
      <c r="J90" s="87" t="n">
        <f aca="false">H90/3600</f>
        <v>3.17321388888889</v>
      </c>
      <c r="L90" s="100" t="n">
        <v>704.9448</v>
      </c>
      <c r="M90" s="101" t="n">
        <v>31.7883</v>
      </c>
      <c r="N90" s="101" t="n">
        <v>39.6093</v>
      </c>
      <c r="O90" s="101" t="n">
        <v>38.9365</v>
      </c>
      <c r="P90" s="101" t="n">
        <v>10920.73</v>
      </c>
      <c r="Q90" s="101" t="n">
        <v>16.77</v>
      </c>
      <c r="R90" s="87" t="n">
        <f aca="false">P90/3600</f>
        <v>3.03353611111111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 t="n">
        <v>1512.3968</v>
      </c>
      <c r="E91" s="97" t="n">
        <v>47.6792</v>
      </c>
      <c r="F91" s="97" t="n">
        <v>45.644</v>
      </c>
      <c r="G91" s="97" t="n">
        <v>45.7415</v>
      </c>
      <c r="H91" s="97" t="n">
        <v>6456.04</v>
      </c>
      <c r="I91" s="97" t="n">
        <v>7.36</v>
      </c>
      <c r="J91" s="76" t="n">
        <f aca="false">H91/3600</f>
        <v>1.79334444444444</v>
      </c>
      <c r="L91" s="96" t="n">
        <v>1505.5776</v>
      </c>
      <c r="M91" s="97" t="n">
        <v>47.6794</v>
      </c>
      <c r="N91" s="97" t="n">
        <v>45.6454</v>
      </c>
      <c r="O91" s="97" t="n">
        <v>45.7366</v>
      </c>
      <c r="P91" s="97" t="n">
        <v>6106.64</v>
      </c>
      <c r="Q91" s="97" t="n">
        <v>7.23</v>
      </c>
      <c r="R91" s="76" t="n">
        <f aca="false">P91/3600</f>
        <v>1.69628888888889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 t="n">
        <v>1136.7368</v>
      </c>
      <c r="E92" s="99" t="n">
        <v>43.6762</v>
      </c>
      <c r="F92" s="99" t="n">
        <v>41.6795</v>
      </c>
      <c r="G92" s="99" t="n">
        <v>41.9505</v>
      </c>
      <c r="H92" s="99" t="n">
        <v>6286.7</v>
      </c>
      <c r="I92" s="99" t="n">
        <v>7.44</v>
      </c>
      <c r="J92" s="81" t="n">
        <f aca="false">H92/3600</f>
        <v>1.74630555555556</v>
      </c>
      <c r="L92" s="98" t="n">
        <v>1131.2504</v>
      </c>
      <c r="M92" s="99" t="n">
        <v>43.6811</v>
      </c>
      <c r="N92" s="99" t="n">
        <v>41.6811</v>
      </c>
      <c r="O92" s="99" t="n">
        <v>41.9488</v>
      </c>
      <c r="P92" s="99" t="n">
        <v>5870.85</v>
      </c>
      <c r="Q92" s="99" t="n">
        <v>7.29</v>
      </c>
      <c r="R92" s="81" t="n">
        <f aca="false">P92/3600</f>
        <v>1.63079166666667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 t="n">
        <v>853.6104</v>
      </c>
      <c r="E93" s="99" t="n">
        <v>39.1177</v>
      </c>
      <c r="F93" s="99" t="n">
        <v>39.5465</v>
      </c>
      <c r="G93" s="99" t="n">
        <v>39.9816</v>
      </c>
      <c r="H93" s="99" t="n">
        <v>6074.96</v>
      </c>
      <c r="I93" s="99" t="n">
        <v>8.17</v>
      </c>
      <c r="J93" s="81" t="n">
        <f aca="false">H93/3600</f>
        <v>1.68748888888889</v>
      </c>
      <c r="L93" s="98" t="n">
        <v>851.4712</v>
      </c>
      <c r="M93" s="99" t="n">
        <v>39.1194</v>
      </c>
      <c r="N93" s="99" t="n">
        <v>39.5447</v>
      </c>
      <c r="O93" s="99" t="n">
        <v>39.9894</v>
      </c>
      <c r="P93" s="99" t="n">
        <v>5726.03</v>
      </c>
      <c r="Q93" s="99" t="n">
        <v>7.99</v>
      </c>
      <c r="R93" s="81" t="n">
        <f aca="false">P93/3600</f>
        <v>1.59056388888889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 t="n">
        <v>620.5256</v>
      </c>
      <c r="E94" s="101" t="n">
        <v>34.3598</v>
      </c>
      <c r="F94" s="101" t="n">
        <v>38.3617</v>
      </c>
      <c r="G94" s="101" t="n">
        <v>38.6858</v>
      </c>
      <c r="H94" s="101" t="n">
        <v>6088.16</v>
      </c>
      <c r="I94" s="101" t="n">
        <v>8.97</v>
      </c>
      <c r="J94" s="87" t="n">
        <f aca="false">H94/3600</f>
        <v>1.69115555555556</v>
      </c>
      <c r="L94" s="100" t="n">
        <v>618.004</v>
      </c>
      <c r="M94" s="101" t="n">
        <v>34.3573</v>
      </c>
      <c r="N94" s="101" t="n">
        <v>38.3701</v>
      </c>
      <c r="O94" s="101" t="n">
        <v>38.6911</v>
      </c>
      <c r="P94" s="101" t="n">
        <v>5710.17</v>
      </c>
      <c r="Q94" s="101" t="n">
        <v>8.78</v>
      </c>
      <c r="R94" s="87" t="n">
        <f aca="false">P94/3600</f>
        <v>1.58615833333333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 t="n">
        <v>851.7699</v>
      </c>
      <c r="E95" s="97" t="n">
        <v>50.2519</v>
      </c>
      <c r="F95" s="97" t="n">
        <v>53.5605</v>
      </c>
      <c r="G95" s="97" t="n">
        <v>54.5309</v>
      </c>
      <c r="H95" s="97" t="n">
        <v>10898.44</v>
      </c>
      <c r="I95" s="97" t="n">
        <v>16.53</v>
      </c>
      <c r="J95" s="76" t="n">
        <f aca="false">H95/3600</f>
        <v>3.02734444444444</v>
      </c>
      <c r="L95" s="96" t="n">
        <v>852.1638</v>
      </c>
      <c r="M95" s="97" t="n">
        <v>50.2446</v>
      </c>
      <c r="N95" s="97" t="n">
        <v>53.5428</v>
      </c>
      <c r="O95" s="97" t="n">
        <v>54.5351</v>
      </c>
      <c r="P95" s="97" t="n">
        <v>10421.37</v>
      </c>
      <c r="Q95" s="97" t="n">
        <v>16.55</v>
      </c>
      <c r="R95" s="76" t="n">
        <f aca="false">P95/3600</f>
        <v>2.894825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 t="n">
        <v>529.2912</v>
      </c>
      <c r="E96" s="99" t="n">
        <v>46.6512</v>
      </c>
      <c r="F96" s="99" t="n">
        <v>50.5102</v>
      </c>
      <c r="G96" s="99" t="n">
        <v>51.6787</v>
      </c>
      <c r="H96" s="99" t="n">
        <v>10453.79</v>
      </c>
      <c r="I96" s="99" t="n">
        <v>16.74</v>
      </c>
      <c r="J96" s="81" t="n">
        <f aca="false">H96/3600</f>
        <v>2.90383055555556</v>
      </c>
      <c r="L96" s="98" t="n">
        <v>528.4656</v>
      </c>
      <c r="M96" s="99" t="n">
        <v>46.6449</v>
      </c>
      <c r="N96" s="99" t="n">
        <v>50.5052</v>
      </c>
      <c r="O96" s="99" t="n">
        <v>51.6542</v>
      </c>
      <c r="P96" s="99" t="n">
        <v>9999.68</v>
      </c>
      <c r="Q96" s="99" t="n">
        <v>16.41</v>
      </c>
      <c r="R96" s="81" t="n">
        <f aca="false">P96/3600</f>
        <v>2.77768888888889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 t="n">
        <v>337.2682</v>
      </c>
      <c r="E97" s="99" t="n">
        <v>43.1487</v>
      </c>
      <c r="F97" s="99" t="n">
        <v>48.1781</v>
      </c>
      <c r="G97" s="99" t="n">
        <v>49.3608</v>
      </c>
      <c r="H97" s="99" t="n">
        <v>10097.1</v>
      </c>
      <c r="I97" s="99" t="n">
        <v>16.59</v>
      </c>
      <c r="J97" s="81" t="n">
        <f aca="false">H97/3600</f>
        <v>2.80475</v>
      </c>
      <c r="L97" s="98" t="n">
        <v>335.5885</v>
      </c>
      <c r="M97" s="99" t="n">
        <v>43.1437</v>
      </c>
      <c r="N97" s="99" t="n">
        <v>48.1636</v>
      </c>
      <c r="O97" s="99" t="n">
        <v>49.3816</v>
      </c>
      <c r="P97" s="99" t="n">
        <v>9619.26</v>
      </c>
      <c r="Q97" s="99" t="n">
        <v>16.39</v>
      </c>
      <c r="R97" s="81" t="n">
        <f aca="false">P97/3600</f>
        <v>2.67201666666667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 t="n">
        <v>221.1235</v>
      </c>
      <c r="E98" s="101" t="n">
        <v>39.6079</v>
      </c>
      <c r="F98" s="101" t="n">
        <v>46.4531</v>
      </c>
      <c r="G98" s="101" t="n">
        <v>47.7684</v>
      </c>
      <c r="H98" s="101" t="n">
        <v>9948.76</v>
      </c>
      <c r="I98" s="101" t="n">
        <v>16.3</v>
      </c>
      <c r="J98" s="87" t="n">
        <f aca="false">H98/3600</f>
        <v>2.76354444444444</v>
      </c>
      <c r="L98" s="100" t="n">
        <v>220.2214</v>
      </c>
      <c r="M98" s="101" t="n">
        <v>39.6153</v>
      </c>
      <c r="N98" s="101" t="n">
        <v>46.4549</v>
      </c>
      <c r="O98" s="101" t="n">
        <v>47.7807</v>
      </c>
      <c r="P98" s="101" t="n">
        <v>9422.74</v>
      </c>
      <c r="Q98" s="101" t="n">
        <v>16.18</v>
      </c>
      <c r="R98" s="87" t="n">
        <f aca="false">P98/3600</f>
        <v>2.61742777777778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122" t="e">
        <f aca="false">AVERAGE(T3:T82)</f>
        <v>#VALUE!</v>
      </c>
      <c r="U105" s="123" t="e">
        <f aca="false">AVERAGE(U3:U82)</f>
        <v>#VALUE!</v>
      </c>
      <c r="V105" s="124" t="e">
        <f aca="false">AVERAGE(V3:V82)</f>
        <v>#VALUE!</v>
      </c>
      <c r="W105" s="123" t="e">
        <f aca="false">AVERAGE(W3:W82)</f>
        <v>#VALUE!</v>
      </c>
      <c r="X105" s="123" t="e">
        <f aca="false">AVERAGE(X3:X82)</f>
        <v>#VALUE!</v>
      </c>
      <c r="Y105" s="1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14.1627563529959</v>
      </c>
      <c r="J106" s="125" t="n">
        <f aca="false">GEOMEAN(J3:J98)</f>
        <v>0</v>
      </c>
      <c r="Q106" s="125" t="n">
        <f aca="false">GEOMEAN(Q3:Q98)</f>
        <v>13.7995686735254</v>
      </c>
      <c r="R106" s="12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74356144353662</v>
      </c>
      <c r="R107" s="12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484222222222222</v>
      </c>
      <c r="J108" s="125" t="n">
        <f aca="false">SUM(J3:J98)</f>
        <v>281.40605</v>
      </c>
      <c r="Q108" s="125" t="n">
        <f aca="false">SUM(Q3:Q98)/3600</f>
        <v>0.47315</v>
      </c>
      <c r="R108" s="125" t="n">
        <f aca="false">SUM(R3:R98)</f>
        <v>272.145652777778</v>
      </c>
    </row>
    <row r="111" customFormat="false" ht="12.75" hidden="false" customHeight="false" outlineLevel="0" collapsed="false">
      <c r="B111" s="1" t="s">
        <v>96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10,I19:I82)</f>
        <v>14.4564291961152</v>
      </c>
      <c r="J113" s="125" t="n">
        <f aca="false">GEOMEAN(J3:J10,J19:J82)</f>
        <v>2.30304145600021</v>
      </c>
      <c r="Q113" s="125" t="n">
        <f aca="false">GEOMEAN(Q3:Q10,Q19:Q82)</f>
        <v>14.0708143750105</v>
      </c>
      <c r="R113" s="125" t="n">
        <f aca="false">GEOMEAN(R3:R10,R19:R82)</f>
        <v>2.23363868449273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73325721319314</v>
      </c>
      <c r="R114" s="126" t="n">
        <f aca="false">R113/J113</f>
        <v>0.96986473199313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4" t="s">
        <v>9</v>
      </c>
      <c r="B3" s="94" t="s">
        <v>33</v>
      </c>
      <c r="C3" s="94" t="n">
        <v>22</v>
      </c>
      <c r="D3" s="102"/>
      <c r="E3" s="103"/>
      <c r="F3" s="103"/>
      <c r="G3" s="103"/>
      <c r="H3" s="103"/>
      <c r="I3" s="103"/>
      <c r="J3" s="104"/>
      <c r="K3" s="105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93" t="s">
        <v>84</v>
      </c>
      <c r="B4" s="93"/>
      <c r="C4" s="93" t="n">
        <v>27</v>
      </c>
      <c r="D4" s="110"/>
      <c r="E4" s="111"/>
      <c r="F4" s="111"/>
      <c r="G4" s="111"/>
      <c r="H4" s="111"/>
      <c r="I4" s="111"/>
      <c r="J4" s="112"/>
      <c r="K4" s="105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3"/>
      <c r="B5" s="93"/>
      <c r="C5" s="93" t="n">
        <v>32</v>
      </c>
      <c r="D5" s="110"/>
      <c r="E5" s="111"/>
      <c r="F5" s="111"/>
      <c r="G5" s="111"/>
      <c r="H5" s="111"/>
      <c r="I5" s="111"/>
      <c r="J5" s="112"/>
      <c r="K5" s="105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3"/>
      <c r="B6" s="95"/>
      <c r="C6" s="95" t="n">
        <v>37</v>
      </c>
      <c r="D6" s="116"/>
      <c r="E6" s="117"/>
      <c r="F6" s="117"/>
      <c r="G6" s="117"/>
      <c r="H6" s="117"/>
      <c r="I6" s="117"/>
      <c r="J6" s="118"/>
      <c r="K6" s="105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93"/>
      <c r="B7" s="94" t="s">
        <v>67</v>
      </c>
      <c r="C7" s="94" t="n">
        <v>22</v>
      </c>
      <c r="D7" s="102"/>
      <c r="E7" s="103"/>
      <c r="F7" s="103"/>
      <c r="G7" s="103"/>
      <c r="H7" s="103"/>
      <c r="I7" s="103"/>
      <c r="J7" s="104"/>
      <c r="K7" s="105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93"/>
      <c r="B8" s="93"/>
      <c r="C8" s="93" t="n">
        <v>27</v>
      </c>
      <c r="D8" s="110"/>
      <c r="E8" s="111"/>
      <c r="F8" s="111"/>
      <c r="G8" s="111"/>
      <c r="H8" s="111"/>
      <c r="I8" s="111"/>
      <c r="J8" s="112"/>
      <c r="K8" s="105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3"/>
      <c r="B9" s="93"/>
      <c r="C9" s="93" t="n">
        <v>32</v>
      </c>
      <c r="D9" s="110"/>
      <c r="E9" s="111"/>
      <c r="F9" s="111"/>
      <c r="G9" s="111"/>
      <c r="H9" s="111"/>
      <c r="I9" s="111"/>
      <c r="J9" s="112"/>
      <c r="K9" s="105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93"/>
      <c r="B10" s="95"/>
      <c r="C10" s="95" t="n">
        <v>37</v>
      </c>
      <c r="D10" s="116"/>
      <c r="E10" s="117"/>
      <c r="F10" s="117"/>
      <c r="G10" s="117"/>
      <c r="H10" s="117"/>
      <c r="I10" s="117"/>
      <c r="J10" s="118"/>
      <c r="K10" s="105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93"/>
      <c r="B11" s="94" t="s">
        <v>64</v>
      </c>
      <c r="C11" s="94" t="n">
        <v>22</v>
      </c>
      <c r="D11" s="102"/>
      <c r="E11" s="103"/>
      <c r="F11" s="103"/>
      <c r="G11" s="103"/>
      <c r="H11" s="103"/>
      <c r="I11" s="103"/>
      <c r="J11" s="104"/>
      <c r="K11" s="105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93"/>
      <c r="B12" s="93"/>
      <c r="C12" s="93" t="n">
        <v>27</v>
      </c>
      <c r="D12" s="110"/>
      <c r="E12" s="111"/>
      <c r="F12" s="111"/>
      <c r="G12" s="111"/>
      <c r="H12" s="111"/>
      <c r="I12" s="111"/>
      <c r="J12" s="112"/>
      <c r="K12" s="105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3"/>
      <c r="B13" s="93"/>
      <c r="C13" s="93" t="n">
        <v>32</v>
      </c>
      <c r="D13" s="110"/>
      <c r="E13" s="111"/>
      <c r="F13" s="111"/>
      <c r="G13" s="111"/>
      <c r="H13" s="111"/>
      <c r="I13" s="111"/>
      <c r="J13" s="112"/>
      <c r="K13" s="105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3"/>
      <c r="B14" s="95"/>
      <c r="C14" s="95" t="n">
        <v>37</v>
      </c>
      <c r="D14" s="116"/>
      <c r="E14" s="117"/>
      <c r="F14" s="117"/>
      <c r="G14" s="117"/>
      <c r="H14" s="117"/>
      <c r="I14" s="117"/>
      <c r="J14" s="118"/>
      <c r="K14" s="105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93"/>
      <c r="B15" s="94" t="s">
        <v>72</v>
      </c>
      <c r="C15" s="94" t="n">
        <v>22</v>
      </c>
      <c r="D15" s="102"/>
      <c r="E15" s="103"/>
      <c r="F15" s="103"/>
      <c r="G15" s="103"/>
      <c r="H15" s="103"/>
      <c r="I15" s="103"/>
      <c r="J15" s="104"/>
      <c r="K15" s="105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93"/>
      <c r="B16" s="93"/>
      <c r="C16" s="93" t="n">
        <v>27</v>
      </c>
      <c r="D16" s="110"/>
      <c r="E16" s="111"/>
      <c r="F16" s="111"/>
      <c r="G16" s="111"/>
      <c r="H16" s="111"/>
      <c r="I16" s="111"/>
      <c r="J16" s="112"/>
      <c r="K16" s="105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3"/>
      <c r="B17" s="93"/>
      <c r="C17" s="93" t="n">
        <v>32</v>
      </c>
      <c r="D17" s="110"/>
      <c r="E17" s="111"/>
      <c r="F17" s="111"/>
      <c r="G17" s="111"/>
      <c r="H17" s="111"/>
      <c r="I17" s="111"/>
      <c r="J17" s="112"/>
      <c r="K17" s="105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5"/>
      <c r="B18" s="95"/>
      <c r="C18" s="95" t="n">
        <v>37</v>
      </c>
      <c r="D18" s="116"/>
      <c r="E18" s="117"/>
      <c r="F18" s="117"/>
      <c r="G18" s="117"/>
      <c r="H18" s="117"/>
      <c r="I18" s="117"/>
      <c r="J18" s="118"/>
      <c r="K18" s="105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6" t="n">
        <v>5287.0736</v>
      </c>
      <c r="E19" s="97" t="n">
        <v>41.7957</v>
      </c>
      <c r="F19" s="97" t="n">
        <v>43.3588</v>
      </c>
      <c r="G19" s="97" t="n">
        <v>44.775</v>
      </c>
      <c r="H19" s="97" t="n">
        <v>27355.06</v>
      </c>
      <c r="I19" s="97" t="n">
        <v>36.39</v>
      </c>
      <c r="J19" s="76" t="n">
        <f aca="false">H19/3600</f>
        <v>7.59862777777778</v>
      </c>
      <c r="L19" s="96" t="n">
        <v>5308.2824</v>
      </c>
      <c r="M19" s="97" t="n">
        <v>41.7894</v>
      </c>
      <c r="N19" s="97" t="n">
        <v>43.3575</v>
      </c>
      <c r="O19" s="97" t="n">
        <v>44.7764</v>
      </c>
      <c r="P19" s="97" t="n">
        <v>26678.61</v>
      </c>
      <c r="Q19" s="97" t="n">
        <v>37.37</v>
      </c>
      <c r="R19" s="76" t="n">
        <f aca="false">P19/3600</f>
        <v>7.410725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442.3336</v>
      </c>
      <c r="E20" s="99" t="n">
        <v>39.8001</v>
      </c>
      <c r="F20" s="99" t="n">
        <v>41.7413</v>
      </c>
      <c r="G20" s="99" t="n">
        <v>42.8256</v>
      </c>
      <c r="H20" s="99" t="n">
        <v>24442.45</v>
      </c>
      <c r="I20" s="99" t="n">
        <v>31.68</v>
      </c>
      <c r="J20" s="81" t="n">
        <f aca="false">H20/3600</f>
        <v>6.78956944444445</v>
      </c>
      <c r="L20" s="98" t="n">
        <v>2451.628</v>
      </c>
      <c r="M20" s="99" t="n">
        <v>39.7958</v>
      </c>
      <c r="N20" s="99" t="n">
        <v>41.7416</v>
      </c>
      <c r="O20" s="99" t="n">
        <v>42.829</v>
      </c>
      <c r="P20" s="99" t="n">
        <v>23531.01</v>
      </c>
      <c r="Q20" s="99" t="n">
        <v>31.26</v>
      </c>
      <c r="R20" s="81" t="n">
        <f aca="false">P20/3600</f>
        <v>6.53639166666667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169.1176</v>
      </c>
      <c r="E21" s="99" t="n">
        <v>37.2615</v>
      </c>
      <c r="F21" s="99" t="n">
        <v>40.4964</v>
      </c>
      <c r="G21" s="99" t="n">
        <v>41.5465</v>
      </c>
      <c r="H21" s="99" t="n">
        <v>22179.04</v>
      </c>
      <c r="I21" s="99" t="n">
        <v>27.81</v>
      </c>
      <c r="J21" s="81" t="n">
        <f aca="false">H21/3600</f>
        <v>6.16084444444445</v>
      </c>
      <c r="L21" s="98" t="n">
        <v>1172.5648</v>
      </c>
      <c r="M21" s="99" t="n">
        <v>37.2563</v>
      </c>
      <c r="N21" s="99" t="n">
        <v>40.4981</v>
      </c>
      <c r="O21" s="99" t="n">
        <v>41.5501</v>
      </c>
      <c r="P21" s="99" t="n">
        <v>21141.85</v>
      </c>
      <c r="Q21" s="99" t="n">
        <v>27.73</v>
      </c>
      <c r="R21" s="81" t="n">
        <f aca="false">P21/3600</f>
        <v>5.87273611111111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100" t="n">
        <v>569.648</v>
      </c>
      <c r="E22" s="101" t="n">
        <v>34.6689</v>
      </c>
      <c r="F22" s="101" t="n">
        <v>39.6254</v>
      </c>
      <c r="G22" s="101" t="n">
        <v>40.8287</v>
      </c>
      <c r="H22" s="101" t="n">
        <v>20295.79</v>
      </c>
      <c r="I22" s="101" t="n">
        <v>24.9</v>
      </c>
      <c r="J22" s="87" t="n">
        <f aca="false">H22/3600</f>
        <v>5.63771944444444</v>
      </c>
      <c r="L22" s="100" t="n">
        <v>572.904</v>
      </c>
      <c r="M22" s="101" t="n">
        <v>34.6725</v>
      </c>
      <c r="N22" s="101" t="n">
        <v>39.6362</v>
      </c>
      <c r="O22" s="101" t="n">
        <v>40.8293</v>
      </c>
      <c r="P22" s="101" t="n">
        <v>19094.02</v>
      </c>
      <c r="Q22" s="101" t="n">
        <v>25.88</v>
      </c>
      <c r="R22" s="87" t="n">
        <f aca="false">P22/3600</f>
        <v>5.30389444444444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8029.1184</v>
      </c>
      <c r="E23" s="97" t="n">
        <v>39.9592</v>
      </c>
      <c r="F23" s="97" t="n">
        <v>41.9788</v>
      </c>
      <c r="G23" s="97" t="n">
        <v>43.0619</v>
      </c>
      <c r="H23" s="97" t="n">
        <v>25742.64</v>
      </c>
      <c r="I23" s="97" t="n">
        <v>37.04</v>
      </c>
      <c r="J23" s="76" t="n">
        <f aca="false">H23/3600</f>
        <v>7.15073333333333</v>
      </c>
      <c r="L23" s="96" t="n">
        <v>8107.44</v>
      </c>
      <c r="M23" s="97" t="n">
        <v>39.9403</v>
      </c>
      <c r="N23" s="97" t="n">
        <v>41.9832</v>
      </c>
      <c r="O23" s="97" t="n">
        <v>43.0617</v>
      </c>
      <c r="P23" s="97" t="n">
        <v>24872.52</v>
      </c>
      <c r="Q23" s="97" t="n">
        <v>36.5</v>
      </c>
      <c r="R23" s="76" t="n">
        <f aca="false">P23/3600</f>
        <v>6.90903333333333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198.6872</v>
      </c>
      <c r="E24" s="99" t="n">
        <v>37.0653</v>
      </c>
      <c r="F24" s="99" t="n">
        <v>39.8601</v>
      </c>
      <c r="G24" s="99" t="n">
        <v>40.8226</v>
      </c>
      <c r="H24" s="99" t="n">
        <v>22426.04</v>
      </c>
      <c r="I24" s="99" t="n">
        <v>30.06</v>
      </c>
      <c r="J24" s="81" t="n">
        <f aca="false">H24/3600</f>
        <v>6.22945555555556</v>
      </c>
      <c r="L24" s="98" t="n">
        <v>3229.684</v>
      </c>
      <c r="M24" s="99" t="n">
        <v>37.049</v>
      </c>
      <c r="N24" s="99" t="n">
        <v>39.8741</v>
      </c>
      <c r="O24" s="99" t="n">
        <v>40.8308</v>
      </c>
      <c r="P24" s="99" t="n">
        <v>21312.88</v>
      </c>
      <c r="Q24" s="99" t="n">
        <v>29.37</v>
      </c>
      <c r="R24" s="81" t="n">
        <f aca="false">P24/3600</f>
        <v>5.92024444444445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347.144</v>
      </c>
      <c r="E25" s="99" t="n">
        <v>34.2799</v>
      </c>
      <c r="F25" s="99" t="n">
        <v>38.2669</v>
      </c>
      <c r="G25" s="99" t="n">
        <v>39.4597</v>
      </c>
      <c r="H25" s="99" t="n">
        <v>20166.49</v>
      </c>
      <c r="I25" s="99" t="n">
        <v>25.96</v>
      </c>
      <c r="J25" s="81" t="n">
        <f aca="false">H25/3600</f>
        <v>5.60180277777778</v>
      </c>
      <c r="L25" s="98" t="n">
        <v>1354.588</v>
      </c>
      <c r="M25" s="99" t="n">
        <v>34.2633</v>
      </c>
      <c r="N25" s="99" t="n">
        <v>38.2699</v>
      </c>
      <c r="O25" s="99" t="n">
        <v>39.4756</v>
      </c>
      <c r="P25" s="99" t="n">
        <v>19113.22</v>
      </c>
      <c r="Q25" s="99" t="n">
        <v>26.06</v>
      </c>
      <c r="R25" s="81" t="n">
        <f aca="false">P25/3600</f>
        <v>5.30922777777778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583.0544</v>
      </c>
      <c r="E26" s="101" t="n">
        <v>31.6949</v>
      </c>
      <c r="F26" s="101" t="n">
        <v>37.1708</v>
      </c>
      <c r="G26" s="101" t="n">
        <v>38.6951</v>
      </c>
      <c r="H26" s="101" t="n">
        <v>18851.4</v>
      </c>
      <c r="I26" s="101" t="n">
        <v>23.38</v>
      </c>
      <c r="J26" s="87" t="n">
        <f aca="false">H26/3600</f>
        <v>5.2365</v>
      </c>
      <c r="L26" s="100" t="n">
        <v>584.4032</v>
      </c>
      <c r="M26" s="101" t="n">
        <v>31.6841</v>
      </c>
      <c r="N26" s="101" t="n">
        <v>37.1714</v>
      </c>
      <c r="O26" s="101" t="n">
        <v>38.7168</v>
      </c>
      <c r="P26" s="101" t="n">
        <v>17620.51</v>
      </c>
      <c r="Q26" s="101" t="n">
        <v>23.04</v>
      </c>
      <c r="R26" s="87" t="n">
        <f aca="false">P26/3600</f>
        <v>4.89458611111111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6" t="n">
        <v>20017.8328</v>
      </c>
      <c r="E27" s="97" t="n">
        <v>38.7372</v>
      </c>
      <c r="F27" s="97" t="n">
        <v>40.1301</v>
      </c>
      <c r="G27" s="97" t="n">
        <v>43.3497</v>
      </c>
      <c r="H27" s="97" t="n">
        <v>53575.77</v>
      </c>
      <c r="I27" s="97" t="n">
        <v>72.74</v>
      </c>
      <c r="J27" s="76" t="n">
        <f aca="false">H27/3600</f>
        <v>14.8821583333333</v>
      </c>
      <c r="L27" s="96" t="n">
        <v>20277.5344</v>
      </c>
      <c r="M27" s="97" t="n">
        <v>38.7245</v>
      </c>
      <c r="N27" s="97" t="n">
        <v>40.132</v>
      </c>
      <c r="O27" s="97" t="n">
        <v>43.3329</v>
      </c>
      <c r="P27" s="97" t="n">
        <v>51476.13</v>
      </c>
      <c r="Q27" s="97" t="n">
        <v>70.2</v>
      </c>
      <c r="R27" s="76" t="n">
        <f aca="false">P27/3600</f>
        <v>14.298925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5825.5336</v>
      </c>
      <c r="E28" s="99" t="n">
        <v>36.7922</v>
      </c>
      <c r="F28" s="99" t="n">
        <v>38.9349</v>
      </c>
      <c r="G28" s="99" t="n">
        <v>41.4773</v>
      </c>
      <c r="H28" s="99" t="n">
        <v>44430.31</v>
      </c>
      <c r="I28" s="99" t="n">
        <v>54.32</v>
      </c>
      <c r="J28" s="81" t="n">
        <f aca="false">H28/3600</f>
        <v>12.3417527777778</v>
      </c>
      <c r="L28" s="98" t="n">
        <v>5908.8824</v>
      </c>
      <c r="M28" s="99" t="n">
        <v>36.7741</v>
      </c>
      <c r="N28" s="99" t="n">
        <v>38.9335</v>
      </c>
      <c r="O28" s="99" t="n">
        <v>41.4775</v>
      </c>
      <c r="P28" s="99" t="n">
        <v>42003.15</v>
      </c>
      <c r="Q28" s="99" t="n">
        <v>52.05</v>
      </c>
      <c r="R28" s="81" t="n">
        <f aca="false">P28/3600</f>
        <v>11.6675416666667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620.5144</v>
      </c>
      <c r="E29" s="99" t="n">
        <v>34.68</v>
      </c>
      <c r="F29" s="99" t="n">
        <v>38.0309</v>
      </c>
      <c r="G29" s="99" t="n">
        <v>39.8803</v>
      </c>
      <c r="H29" s="99" t="n">
        <v>40415.31</v>
      </c>
      <c r="I29" s="99" t="n">
        <v>47.95</v>
      </c>
      <c r="J29" s="81" t="n">
        <f aca="false">H29/3600</f>
        <v>11.226475</v>
      </c>
      <c r="L29" s="98" t="n">
        <v>2649.8856</v>
      </c>
      <c r="M29" s="99" t="n">
        <v>34.6658</v>
      </c>
      <c r="N29" s="99" t="n">
        <v>38.0304</v>
      </c>
      <c r="O29" s="99" t="n">
        <v>39.8713</v>
      </c>
      <c r="P29" s="99" t="n">
        <v>37702.98</v>
      </c>
      <c r="Q29" s="99" t="n">
        <v>46.85</v>
      </c>
      <c r="R29" s="81" t="n">
        <f aca="false">P29/3600</f>
        <v>10.47305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100" t="n">
        <v>1296.1656</v>
      </c>
      <c r="E30" s="101" t="n">
        <v>32.4147</v>
      </c>
      <c r="F30" s="101" t="n">
        <v>37.2734</v>
      </c>
      <c r="G30" s="101" t="n">
        <v>38.7093</v>
      </c>
      <c r="H30" s="101" t="n">
        <v>37781.37</v>
      </c>
      <c r="I30" s="101" t="n">
        <v>42.72</v>
      </c>
      <c r="J30" s="87" t="n">
        <f aca="false">H30/3600</f>
        <v>10.494825</v>
      </c>
      <c r="L30" s="100" t="n">
        <v>1306.2776</v>
      </c>
      <c r="M30" s="101" t="n">
        <v>32.4014</v>
      </c>
      <c r="N30" s="101" t="n">
        <v>37.2748</v>
      </c>
      <c r="O30" s="101" t="n">
        <v>38.7151</v>
      </c>
      <c r="P30" s="101" t="n">
        <v>35103.98</v>
      </c>
      <c r="Q30" s="101" t="n">
        <v>42.26</v>
      </c>
      <c r="R30" s="87" t="n">
        <f aca="false">P30/3600</f>
        <v>9.75110555555556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19995.5296</v>
      </c>
      <c r="E31" s="97" t="n">
        <v>39.4647</v>
      </c>
      <c r="F31" s="97" t="n">
        <v>43.7148</v>
      </c>
      <c r="G31" s="97" t="n">
        <v>44.9748</v>
      </c>
      <c r="H31" s="97" t="n">
        <v>63050.44</v>
      </c>
      <c r="I31" s="97" t="n">
        <v>79.41</v>
      </c>
      <c r="J31" s="76" t="n">
        <f aca="false">H31/3600</f>
        <v>17.5140111111111</v>
      </c>
      <c r="L31" s="96" t="n">
        <v>20030.232</v>
      </c>
      <c r="M31" s="97" t="n">
        <v>39.456</v>
      </c>
      <c r="N31" s="97" t="n">
        <v>43.7171</v>
      </c>
      <c r="O31" s="97" t="n">
        <v>44.9744</v>
      </c>
      <c r="P31" s="97" t="n">
        <v>61526.1</v>
      </c>
      <c r="Q31" s="97" t="n">
        <v>77.96</v>
      </c>
      <c r="R31" s="76" t="n">
        <f aca="false">P31/3600</f>
        <v>17.0905833333333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6824.0832</v>
      </c>
      <c r="E32" s="99" t="n">
        <v>37.5967</v>
      </c>
      <c r="F32" s="99" t="n">
        <v>42.3664</v>
      </c>
      <c r="G32" s="99" t="n">
        <v>42.9312</v>
      </c>
      <c r="H32" s="99" t="n">
        <v>53533.29</v>
      </c>
      <c r="I32" s="99" t="n">
        <v>67.91</v>
      </c>
      <c r="J32" s="81" t="n">
        <f aca="false">H32/3600</f>
        <v>14.8703583333333</v>
      </c>
      <c r="L32" s="98" t="n">
        <v>6874.32</v>
      </c>
      <c r="M32" s="99" t="n">
        <v>37.5913</v>
      </c>
      <c r="N32" s="99" t="n">
        <v>42.3628</v>
      </c>
      <c r="O32" s="99" t="n">
        <v>42.9225</v>
      </c>
      <c r="P32" s="99" t="n">
        <v>51952.21</v>
      </c>
      <c r="Q32" s="99" t="n">
        <v>66.7</v>
      </c>
      <c r="R32" s="81" t="n">
        <f aca="false">P32/3600</f>
        <v>14.4311694444444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3150.0112</v>
      </c>
      <c r="E33" s="99" t="n">
        <v>35.669</v>
      </c>
      <c r="F33" s="99" t="n">
        <v>41.0867</v>
      </c>
      <c r="G33" s="99" t="n">
        <v>41.1154</v>
      </c>
      <c r="H33" s="99" t="n">
        <v>48272.86</v>
      </c>
      <c r="I33" s="99" t="n">
        <v>63.05</v>
      </c>
      <c r="J33" s="81" t="n">
        <f aca="false">H33/3600</f>
        <v>13.4091277777778</v>
      </c>
      <c r="L33" s="98" t="n">
        <v>3178.4976</v>
      </c>
      <c r="M33" s="99" t="n">
        <v>35.6603</v>
      </c>
      <c r="N33" s="99" t="n">
        <v>41.0901</v>
      </c>
      <c r="O33" s="99" t="n">
        <v>41.102</v>
      </c>
      <c r="P33" s="99" t="n">
        <v>46025.49</v>
      </c>
      <c r="Q33" s="99" t="n">
        <v>61.56</v>
      </c>
      <c r="R33" s="81" t="n">
        <f aca="false">P33/3600</f>
        <v>12.7848583333333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608.9856</v>
      </c>
      <c r="E34" s="101" t="n">
        <v>33.6052</v>
      </c>
      <c r="F34" s="101" t="n">
        <v>40.1264</v>
      </c>
      <c r="G34" s="101" t="n">
        <v>39.7591</v>
      </c>
      <c r="H34" s="101" t="n">
        <v>44432</v>
      </c>
      <c r="I34" s="101" t="n">
        <v>59.36</v>
      </c>
      <c r="J34" s="87" t="n">
        <f aca="false">H34/3600</f>
        <v>12.3422222222222</v>
      </c>
      <c r="L34" s="100" t="n">
        <v>1620.7568</v>
      </c>
      <c r="M34" s="101" t="n">
        <v>33.5957</v>
      </c>
      <c r="N34" s="101" t="n">
        <v>40.1208</v>
      </c>
      <c r="O34" s="101" t="n">
        <v>39.7497</v>
      </c>
      <c r="P34" s="101" t="n">
        <v>41790.07</v>
      </c>
      <c r="Q34" s="101" t="n">
        <v>58.18</v>
      </c>
      <c r="R34" s="87" t="n">
        <f aca="false">P34/3600</f>
        <v>11.6083527777778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6" t="n">
        <v>53026.8048</v>
      </c>
      <c r="E35" s="97" t="n">
        <v>38.2716</v>
      </c>
      <c r="F35" s="97" t="n">
        <v>41.9481</v>
      </c>
      <c r="G35" s="97" t="n">
        <v>44.0542</v>
      </c>
      <c r="H35" s="97" t="n">
        <v>71845.28</v>
      </c>
      <c r="I35" s="97" t="n">
        <v>115.93</v>
      </c>
      <c r="J35" s="76" t="n">
        <f aca="false">H35/3600</f>
        <v>19.9570222222222</v>
      </c>
      <c r="L35" s="96" t="n">
        <v>52662.9648</v>
      </c>
      <c r="M35" s="97" t="n">
        <v>38.2244</v>
      </c>
      <c r="N35" s="97" t="n">
        <v>41.9885</v>
      </c>
      <c r="O35" s="97" t="n">
        <v>44.0963</v>
      </c>
      <c r="P35" s="97" t="n">
        <v>68603.05</v>
      </c>
      <c r="Q35" s="97" t="n">
        <v>108.06</v>
      </c>
      <c r="R35" s="76" t="n">
        <f aca="false">P35/3600</f>
        <v>19.0564027777778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7413.4232</v>
      </c>
      <c r="E36" s="99" t="n">
        <v>35.463</v>
      </c>
      <c r="F36" s="99" t="n">
        <v>40.5296</v>
      </c>
      <c r="G36" s="99" t="n">
        <v>42.8658</v>
      </c>
      <c r="H36" s="99" t="n">
        <v>53399.52</v>
      </c>
      <c r="I36" s="99" t="n">
        <v>70.89</v>
      </c>
      <c r="J36" s="81" t="n">
        <f aca="false">H36/3600</f>
        <v>14.8332</v>
      </c>
      <c r="L36" s="98" t="n">
        <v>7422.1256</v>
      </c>
      <c r="M36" s="99" t="n">
        <v>35.4496</v>
      </c>
      <c r="N36" s="99" t="n">
        <v>40.5464</v>
      </c>
      <c r="O36" s="99" t="n">
        <v>42.8825</v>
      </c>
      <c r="P36" s="99" t="n">
        <v>50118.57</v>
      </c>
      <c r="Q36" s="99" t="n">
        <v>69.93</v>
      </c>
      <c r="R36" s="81" t="n">
        <f aca="false">P36/3600</f>
        <v>13.921825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1967.0848</v>
      </c>
      <c r="E37" s="99" t="n">
        <v>33.7093</v>
      </c>
      <c r="F37" s="99" t="n">
        <v>39.296</v>
      </c>
      <c r="G37" s="99" t="n">
        <v>41.8894</v>
      </c>
      <c r="H37" s="99" t="n">
        <v>46874.05</v>
      </c>
      <c r="I37" s="99" t="n">
        <v>57.94</v>
      </c>
      <c r="J37" s="81" t="n">
        <f aca="false">H37/3600</f>
        <v>13.0205694444444</v>
      </c>
      <c r="L37" s="98" t="n">
        <v>1982.776</v>
      </c>
      <c r="M37" s="99" t="n">
        <v>33.699</v>
      </c>
      <c r="N37" s="99" t="n">
        <v>39.304</v>
      </c>
      <c r="O37" s="99" t="n">
        <v>41.8867</v>
      </c>
      <c r="P37" s="99" t="n">
        <v>43806.35</v>
      </c>
      <c r="Q37" s="99" t="n">
        <v>56.08</v>
      </c>
      <c r="R37" s="81" t="n">
        <f aca="false">P37/3600</f>
        <v>12.1684305555556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100" t="n">
        <v>766.628</v>
      </c>
      <c r="E38" s="101" t="n">
        <v>31.6652</v>
      </c>
      <c r="F38" s="101" t="n">
        <v>38.428</v>
      </c>
      <c r="G38" s="101" t="n">
        <v>41.1152</v>
      </c>
      <c r="H38" s="101" t="n">
        <v>44330.98</v>
      </c>
      <c r="I38" s="101" t="n">
        <v>52.63</v>
      </c>
      <c r="J38" s="87" t="n">
        <f aca="false">H38/3600</f>
        <v>12.3141611111111</v>
      </c>
      <c r="L38" s="100" t="n">
        <v>771.8088</v>
      </c>
      <c r="M38" s="101" t="n">
        <v>31.6512</v>
      </c>
      <c r="N38" s="101" t="n">
        <v>38.4171</v>
      </c>
      <c r="O38" s="101" t="n">
        <v>41.1183</v>
      </c>
      <c r="P38" s="101" t="n">
        <v>40887.51</v>
      </c>
      <c r="Q38" s="101" t="n">
        <v>51.87</v>
      </c>
      <c r="R38" s="87" t="n">
        <f aca="false">P38/3600</f>
        <v>11.3576416666667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6" t="n">
        <v>3720.3368</v>
      </c>
      <c r="E39" s="97" t="n">
        <v>40.3171</v>
      </c>
      <c r="F39" s="97" t="n">
        <v>42.7359</v>
      </c>
      <c r="G39" s="97" t="n">
        <v>43.3262</v>
      </c>
      <c r="H39" s="97" t="n">
        <v>10909.33</v>
      </c>
      <c r="I39" s="97" t="n">
        <v>14.6</v>
      </c>
      <c r="J39" s="76" t="n">
        <f aca="false">H39/3600</f>
        <v>3.03036944444444</v>
      </c>
      <c r="L39" s="96" t="n">
        <v>3769.2144</v>
      </c>
      <c r="M39" s="97" t="n">
        <v>40.2961</v>
      </c>
      <c r="N39" s="97" t="n">
        <v>42.727</v>
      </c>
      <c r="O39" s="97" t="n">
        <v>43.3091</v>
      </c>
      <c r="P39" s="97" t="n">
        <v>10576.97</v>
      </c>
      <c r="Q39" s="97" t="n">
        <v>14.01</v>
      </c>
      <c r="R39" s="76" t="n">
        <f aca="false">P39/3600</f>
        <v>2.93804722222222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7</v>
      </c>
      <c r="B40" s="30"/>
      <c r="C40" s="30" t="n">
        <v>27</v>
      </c>
      <c r="D40" s="98" t="n">
        <v>1743.9072</v>
      </c>
      <c r="E40" s="99" t="n">
        <v>37.1652</v>
      </c>
      <c r="F40" s="99" t="n">
        <v>40.2537</v>
      </c>
      <c r="G40" s="99" t="n">
        <v>40.657</v>
      </c>
      <c r="H40" s="99" t="n">
        <v>9737.04</v>
      </c>
      <c r="I40" s="99" t="n">
        <v>12.34</v>
      </c>
      <c r="J40" s="81" t="n">
        <f aca="false">H40/3600</f>
        <v>2.70473333333333</v>
      </c>
      <c r="L40" s="98" t="n">
        <v>1770.592</v>
      </c>
      <c r="M40" s="99" t="n">
        <v>37.1417</v>
      </c>
      <c r="N40" s="99" t="n">
        <v>40.2549</v>
      </c>
      <c r="O40" s="99" t="n">
        <v>40.6191</v>
      </c>
      <c r="P40" s="99" t="n">
        <v>9355.4</v>
      </c>
      <c r="Q40" s="99" t="n">
        <v>11.89</v>
      </c>
      <c r="R40" s="81" t="n">
        <f aca="false">P40/3600</f>
        <v>2.59872222222222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30"/>
      <c r="B41" s="30"/>
      <c r="C41" s="30" t="n">
        <v>32</v>
      </c>
      <c r="D41" s="98" t="n">
        <v>832.9864</v>
      </c>
      <c r="E41" s="99" t="n">
        <v>34.3556</v>
      </c>
      <c r="F41" s="99" t="n">
        <v>38.2959</v>
      </c>
      <c r="G41" s="99" t="n">
        <v>38.5587</v>
      </c>
      <c r="H41" s="99" t="n">
        <v>8724</v>
      </c>
      <c r="I41" s="99" t="n">
        <v>10.53</v>
      </c>
      <c r="J41" s="81" t="n">
        <f aca="false">H41/3600</f>
        <v>2.42333333333333</v>
      </c>
      <c r="L41" s="98" t="n">
        <v>846.524</v>
      </c>
      <c r="M41" s="99" t="n">
        <v>34.3376</v>
      </c>
      <c r="N41" s="99" t="n">
        <v>38.2642</v>
      </c>
      <c r="O41" s="99" t="n">
        <v>38.5204</v>
      </c>
      <c r="P41" s="99" t="n">
        <v>8265.98</v>
      </c>
      <c r="Q41" s="99" t="n">
        <v>10.01</v>
      </c>
      <c r="R41" s="81" t="n">
        <f aca="false">P41/3600</f>
        <v>2.29610555555556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30"/>
      <c r="B42" s="34"/>
      <c r="C42" s="34" t="n">
        <v>37</v>
      </c>
      <c r="D42" s="100" t="n">
        <v>430.1936</v>
      </c>
      <c r="E42" s="101" t="n">
        <v>31.9648</v>
      </c>
      <c r="F42" s="101" t="n">
        <v>36.9225</v>
      </c>
      <c r="G42" s="101" t="n">
        <v>37.0381</v>
      </c>
      <c r="H42" s="101" t="n">
        <v>7933.22</v>
      </c>
      <c r="I42" s="101" t="n">
        <v>8.81</v>
      </c>
      <c r="J42" s="87" t="n">
        <f aca="false">H42/3600</f>
        <v>2.20367222222222</v>
      </c>
      <c r="L42" s="100" t="n">
        <v>434.3184</v>
      </c>
      <c r="M42" s="101" t="n">
        <v>31.9459</v>
      </c>
      <c r="N42" s="101" t="n">
        <v>36.8865</v>
      </c>
      <c r="O42" s="101" t="n">
        <v>37.0252</v>
      </c>
      <c r="P42" s="101" t="n">
        <v>7469.06</v>
      </c>
      <c r="Q42" s="101" t="n">
        <v>8.53</v>
      </c>
      <c r="R42" s="87" t="n">
        <f aca="false">P42/3600</f>
        <v>2.07473888888889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6" t="n">
        <v>4227.1088</v>
      </c>
      <c r="E43" s="97" t="n">
        <v>40.1819</v>
      </c>
      <c r="F43" s="97" t="n">
        <v>43.1024</v>
      </c>
      <c r="G43" s="97" t="n">
        <v>44.4838</v>
      </c>
      <c r="H43" s="97" t="n">
        <v>12603.05</v>
      </c>
      <c r="I43" s="97" t="n">
        <v>16.92</v>
      </c>
      <c r="J43" s="76" t="n">
        <f aca="false">H43/3600</f>
        <v>3.50084722222222</v>
      </c>
      <c r="L43" s="96" t="n">
        <v>4286.0152</v>
      </c>
      <c r="M43" s="97" t="n">
        <v>40.1643</v>
      </c>
      <c r="N43" s="97" t="n">
        <v>43.1053</v>
      </c>
      <c r="O43" s="97" t="n">
        <v>44.4702</v>
      </c>
      <c r="P43" s="97" t="n">
        <v>12142.18</v>
      </c>
      <c r="Q43" s="97" t="n">
        <v>15.44</v>
      </c>
      <c r="R43" s="76" t="n">
        <f aca="false">P43/3600</f>
        <v>3.37282777777778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8" t="n">
        <v>1886.6656</v>
      </c>
      <c r="E44" s="99" t="n">
        <v>37.3793</v>
      </c>
      <c r="F44" s="99" t="n">
        <v>41.047</v>
      </c>
      <c r="G44" s="99" t="n">
        <v>42.1331</v>
      </c>
      <c r="H44" s="99" t="n">
        <v>11182.73</v>
      </c>
      <c r="I44" s="99" t="n">
        <v>13.84</v>
      </c>
      <c r="J44" s="81" t="n">
        <f aca="false">H44/3600</f>
        <v>3.10631388888889</v>
      </c>
      <c r="L44" s="98" t="n">
        <v>1916.0288</v>
      </c>
      <c r="M44" s="99" t="n">
        <v>37.3605</v>
      </c>
      <c r="N44" s="99" t="n">
        <v>41.0513</v>
      </c>
      <c r="O44" s="99" t="n">
        <v>42.1642</v>
      </c>
      <c r="P44" s="99" t="n">
        <v>10641.79</v>
      </c>
      <c r="Q44" s="99" t="n">
        <v>13.24</v>
      </c>
      <c r="R44" s="81" t="n">
        <f aca="false">P44/3600</f>
        <v>2.95605277777778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30"/>
      <c r="B45" s="30"/>
      <c r="C45" s="30" t="n">
        <v>32</v>
      </c>
      <c r="D45" s="98" t="n">
        <v>912.496</v>
      </c>
      <c r="E45" s="99" t="n">
        <v>34.4764</v>
      </c>
      <c r="F45" s="99" t="n">
        <v>39.3299</v>
      </c>
      <c r="G45" s="99" t="n">
        <v>40.3188</v>
      </c>
      <c r="H45" s="99" t="n">
        <v>10181.98</v>
      </c>
      <c r="I45" s="99" t="n">
        <v>11.98</v>
      </c>
      <c r="J45" s="81" t="n">
        <f aca="false">H45/3600</f>
        <v>2.82832777777778</v>
      </c>
      <c r="L45" s="98" t="n">
        <v>928.3896</v>
      </c>
      <c r="M45" s="99" t="n">
        <v>34.4575</v>
      </c>
      <c r="N45" s="99" t="n">
        <v>39.3326</v>
      </c>
      <c r="O45" s="99" t="n">
        <v>40.2981</v>
      </c>
      <c r="P45" s="99" t="n">
        <v>9656.11</v>
      </c>
      <c r="Q45" s="99" t="n">
        <v>11.64</v>
      </c>
      <c r="R45" s="81" t="n">
        <f aca="false">P45/3600</f>
        <v>2.68225277777778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30"/>
      <c r="B46" s="34"/>
      <c r="C46" s="34" t="n">
        <v>37</v>
      </c>
      <c r="D46" s="100" t="n">
        <v>466.6136</v>
      </c>
      <c r="E46" s="101" t="n">
        <v>31.6288</v>
      </c>
      <c r="F46" s="101" t="n">
        <v>38.0604</v>
      </c>
      <c r="G46" s="101" t="n">
        <v>38.9077</v>
      </c>
      <c r="H46" s="101" t="n">
        <v>9464.85</v>
      </c>
      <c r="I46" s="101" t="n">
        <v>10.45</v>
      </c>
      <c r="J46" s="87" t="n">
        <f aca="false">H46/3600</f>
        <v>2.629125</v>
      </c>
      <c r="L46" s="100" t="n">
        <v>472.1264</v>
      </c>
      <c r="M46" s="101" t="n">
        <v>31.6121</v>
      </c>
      <c r="N46" s="101" t="n">
        <v>38.063</v>
      </c>
      <c r="O46" s="101" t="n">
        <v>38.8985</v>
      </c>
      <c r="P46" s="101" t="n">
        <v>8899.36</v>
      </c>
      <c r="Q46" s="101" t="n">
        <v>10.28</v>
      </c>
      <c r="R46" s="87" t="n">
        <f aca="false">P46/3600</f>
        <v>2.47204444444444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6" t="n">
        <v>8070.628</v>
      </c>
      <c r="E47" s="97" t="n">
        <v>38.4273</v>
      </c>
      <c r="F47" s="97" t="n">
        <v>41.0021</v>
      </c>
      <c r="G47" s="97" t="n">
        <v>41.9142</v>
      </c>
      <c r="H47" s="97" t="n">
        <v>12305.06</v>
      </c>
      <c r="I47" s="97" t="n">
        <v>18.7</v>
      </c>
      <c r="J47" s="76" t="n">
        <f aca="false">H47/3600</f>
        <v>3.41807222222222</v>
      </c>
      <c r="L47" s="96" t="n">
        <v>8175</v>
      </c>
      <c r="M47" s="97" t="n">
        <v>38.3868</v>
      </c>
      <c r="N47" s="97" t="n">
        <v>40.9988</v>
      </c>
      <c r="O47" s="97" t="n">
        <v>41.9044</v>
      </c>
      <c r="P47" s="97" t="n">
        <v>11927.42</v>
      </c>
      <c r="Q47" s="97" t="n">
        <v>17.89</v>
      </c>
      <c r="R47" s="76" t="n">
        <f aca="false">P47/3600</f>
        <v>3.31317222222222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8" t="n">
        <v>3439.8088</v>
      </c>
      <c r="E48" s="99" t="n">
        <v>34.6161</v>
      </c>
      <c r="F48" s="99" t="n">
        <v>38.3182</v>
      </c>
      <c r="G48" s="99" t="n">
        <v>39.1372</v>
      </c>
      <c r="H48" s="99" t="n">
        <v>10645.2</v>
      </c>
      <c r="I48" s="99" t="n">
        <v>14.85</v>
      </c>
      <c r="J48" s="81" t="n">
        <f aca="false">H48/3600</f>
        <v>2.957</v>
      </c>
      <c r="L48" s="98" t="n">
        <v>3479.0136</v>
      </c>
      <c r="M48" s="99" t="n">
        <v>34.5868</v>
      </c>
      <c r="N48" s="99" t="n">
        <v>38.3367</v>
      </c>
      <c r="O48" s="99" t="n">
        <v>39.1376</v>
      </c>
      <c r="P48" s="99" t="n">
        <v>10226.87</v>
      </c>
      <c r="Q48" s="99" t="n">
        <v>14.31</v>
      </c>
      <c r="R48" s="81" t="n">
        <f aca="false">P48/3600</f>
        <v>2.84079722222222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30"/>
      <c r="B49" s="30"/>
      <c r="C49" s="30" t="n">
        <v>32</v>
      </c>
      <c r="D49" s="98" t="n">
        <v>1499.6832</v>
      </c>
      <c r="E49" s="99" t="n">
        <v>31.1546</v>
      </c>
      <c r="F49" s="99" t="n">
        <v>36.3969</v>
      </c>
      <c r="G49" s="99" t="n">
        <v>37.1677</v>
      </c>
      <c r="H49" s="99" t="n">
        <v>9332.19</v>
      </c>
      <c r="I49" s="99" t="n">
        <v>12.37</v>
      </c>
      <c r="J49" s="81" t="n">
        <f aca="false">H49/3600</f>
        <v>2.592275</v>
      </c>
      <c r="L49" s="98" t="n">
        <v>1517.7504</v>
      </c>
      <c r="M49" s="99" t="n">
        <v>31.1397</v>
      </c>
      <c r="N49" s="99" t="n">
        <v>36.4083</v>
      </c>
      <c r="O49" s="99" t="n">
        <v>37.1714</v>
      </c>
      <c r="P49" s="99" t="n">
        <v>8875.45</v>
      </c>
      <c r="Q49" s="99" t="n">
        <v>11.97</v>
      </c>
      <c r="R49" s="81" t="n">
        <f aca="false">P49/3600</f>
        <v>2.46540277777778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30"/>
      <c r="B50" s="34"/>
      <c r="C50" s="34" t="n">
        <v>37</v>
      </c>
      <c r="D50" s="100" t="n">
        <v>654.3</v>
      </c>
      <c r="E50" s="101" t="n">
        <v>27.9738</v>
      </c>
      <c r="F50" s="101" t="n">
        <v>35.066</v>
      </c>
      <c r="G50" s="101" t="n">
        <v>35.7918</v>
      </c>
      <c r="H50" s="101" t="n">
        <v>8336.78</v>
      </c>
      <c r="I50" s="101" t="n">
        <v>10.43</v>
      </c>
      <c r="J50" s="87" t="n">
        <f aca="false">H50/3600</f>
        <v>2.31577222222222</v>
      </c>
      <c r="L50" s="100" t="n">
        <v>659.372</v>
      </c>
      <c r="M50" s="101" t="n">
        <v>27.9567</v>
      </c>
      <c r="N50" s="101" t="n">
        <v>35.0578</v>
      </c>
      <c r="O50" s="101" t="n">
        <v>35.7902</v>
      </c>
      <c r="P50" s="101" t="n">
        <v>7852.81</v>
      </c>
      <c r="Q50" s="101" t="n">
        <v>10.23</v>
      </c>
      <c r="R50" s="87" t="n">
        <f aca="false">P50/3600</f>
        <v>2.18133611111111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6" t="n">
        <v>5815.1784</v>
      </c>
      <c r="E51" s="97" t="n">
        <v>39.9901</v>
      </c>
      <c r="F51" s="97" t="n">
        <v>41.5265</v>
      </c>
      <c r="G51" s="97" t="n">
        <v>42.8513</v>
      </c>
      <c r="H51" s="97" t="n">
        <v>8916.49</v>
      </c>
      <c r="I51" s="97" t="n">
        <v>12.91</v>
      </c>
      <c r="J51" s="76" t="n">
        <f aca="false">H51/3600</f>
        <v>2.47680277777778</v>
      </c>
      <c r="L51" s="96" t="n">
        <v>5848.168</v>
      </c>
      <c r="M51" s="97" t="n">
        <v>39.9865</v>
      </c>
      <c r="N51" s="97" t="n">
        <v>41.5203</v>
      </c>
      <c r="O51" s="97" t="n">
        <v>42.8378</v>
      </c>
      <c r="P51" s="97" t="n">
        <v>8827.09</v>
      </c>
      <c r="Q51" s="97" t="n">
        <v>12.44</v>
      </c>
      <c r="R51" s="76" t="n">
        <f aca="false">P51/3600</f>
        <v>2.45196944444444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8" t="n">
        <v>2295.1192</v>
      </c>
      <c r="E52" s="99" t="n">
        <v>36.3007</v>
      </c>
      <c r="F52" s="99" t="n">
        <v>38.9081</v>
      </c>
      <c r="G52" s="99" t="n">
        <v>40.5051</v>
      </c>
      <c r="H52" s="99" t="n">
        <v>7731.03</v>
      </c>
      <c r="I52" s="99" t="n">
        <v>10.38</v>
      </c>
      <c r="J52" s="81" t="n">
        <f aca="false">H52/3600</f>
        <v>2.14750833333333</v>
      </c>
      <c r="L52" s="98" t="n">
        <v>2306.7712</v>
      </c>
      <c r="M52" s="99" t="n">
        <v>36.2901</v>
      </c>
      <c r="N52" s="99" t="n">
        <v>38.9059</v>
      </c>
      <c r="O52" s="99" t="n">
        <v>40.4992</v>
      </c>
      <c r="P52" s="99" t="n">
        <v>7601.88</v>
      </c>
      <c r="Q52" s="99" t="n">
        <v>10.12</v>
      </c>
      <c r="R52" s="81" t="n">
        <f aca="false">P52/3600</f>
        <v>2.11163333333333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30"/>
      <c r="B53" s="30"/>
      <c r="C53" s="30" t="n">
        <v>32</v>
      </c>
      <c r="D53" s="98" t="n">
        <v>1008.1264</v>
      </c>
      <c r="E53" s="99" t="n">
        <v>33.1336</v>
      </c>
      <c r="F53" s="99" t="n">
        <v>37.0203</v>
      </c>
      <c r="G53" s="99" t="n">
        <v>38.767</v>
      </c>
      <c r="H53" s="99" t="n">
        <v>6795.76</v>
      </c>
      <c r="I53" s="99" t="n">
        <v>8.68</v>
      </c>
      <c r="J53" s="81" t="n">
        <f aca="false">H53/3600</f>
        <v>1.88771111111111</v>
      </c>
      <c r="L53" s="98" t="n">
        <v>1013.6024</v>
      </c>
      <c r="M53" s="99" t="n">
        <v>33.1213</v>
      </c>
      <c r="N53" s="99" t="n">
        <v>37.0109</v>
      </c>
      <c r="O53" s="99" t="n">
        <v>38.7612</v>
      </c>
      <c r="P53" s="99" t="n">
        <v>6632.62</v>
      </c>
      <c r="Q53" s="99" t="n">
        <v>8.5</v>
      </c>
      <c r="R53" s="81" t="n">
        <f aca="false">P53/3600</f>
        <v>1.84239444444444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34"/>
      <c r="B54" s="34"/>
      <c r="C54" s="34" t="n">
        <v>37</v>
      </c>
      <c r="D54" s="100" t="n">
        <v>462.8104</v>
      </c>
      <c r="E54" s="101" t="n">
        <v>30.2701</v>
      </c>
      <c r="F54" s="101" t="n">
        <v>35.7401</v>
      </c>
      <c r="G54" s="101" t="n">
        <v>37.4838</v>
      </c>
      <c r="H54" s="101" t="n">
        <v>6055.28</v>
      </c>
      <c r="I54" s="101" t="n">
        <v>7.27</v>
      </c>
      <c r="J54" s="87" t="n">
        <f aca="false">H54/3600</f>
        <v>1.68202222222222</v>
      </c>
      <c r="L54" s="100" t="n">
        <v>464.964</v>
      </c>
      <c r="M54" s="101" t="n">
        <v>30.2567</v>
      </c>
      <c r="N54" s="101" t="n">
        <v>35.7224</v>
      </c>
      <c r="O54" s="101" t="n">
        <v>37.4431</v>
      </c>
      <c r="P54" s="101" t="n">
        <v>5803.91</v>
      </c>
      <c r="Q54" s="101" t="n">
        <v>7.23</v>
      </c>
      <c r="R54" s="87" t="n">
        <f aca="false">P54/3600</f>
        <v>1.61219722222222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6" t="n">
        <v>1760.1688</v>
      </c>
      <c r="E55" s="97" t="n">
        <v>40.9826</v>
      </c>
      <c r="F55" s="97" t="n">
        <v>43.6159</v>
      </c>
      <c r="G55" s="97" t="n">
        <v>43.0446</v>
      </c>
      <c r="H55" s="97" t="n">
        <v>2922.96</v>
      </c>
      <c r="I55" s="97" t="n">
        <v>4.17</v>
      </c>
      <c r="J55" s="76" t="n">
        <f aca="false">H55/3600</f>
        <v>0.811933333333333</v>
      </c>
      <c r="L55" s="96" t="n">
        <v>1772.7296</v>
      </c>
      <c r="M55" s="97" t="n">
        <v>40.9762</v>
      </c>
      <c r="N55" s="97" t="n">
        <v>43.6196</v>
      </c>
      <c r="O55" s="97" t="n">
        <v>43.0428</v>
      </c>
      <c r="P55" s="97" t="n">
        <v>2872.65</v>
      </c>
      <c r="Q55" s="97" t="n">
        <v>3.98</v>
      </c>
      <c r="R55" s="76" t="n">
        <f aca="false">P55/3600</f>
        <v>0.797958333333333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8</v>
      </c>
      <c r="B56" s="30"/>
      <c r="C56" s="30" t="n">
        <v>27</v>
      </c>
      <c r="D56" s="98" t="n">
        <v>871.5616</v>
      </c>
      <c r="E56" s="99" t="n">
        <v>37.1163</v>
      </c>
      <c r="F56" s="99" t="n">
        <v>40.9146</v>
      </c>
      <c r="G56" s="99" t="n">
        <v>39.9042</v>
      </c>
      <c r="H56" s="99" t="n">
        <v>2649.62</v>
      </c>
      <c r="I56" s="99" t="n">
        <v>3.56</v>
      </c>
      <c r="J56" s="81" t="n">
        <f aca="false">H56/3600</f>
        <v>0.736005555555556</v>
      </c>
      <c r="L56" s="98" t="n">
        <v>882.9248</v>
      </c>
      <c r="M56" s="99" t="n">
        <v>37.1067</v>
      </c>
      <c r="N56" s="99" t="n">
        <v>40.8873</v>
      </c>
      <c r="O56" s="99" t="n">
        <v>39.8891</v>
      </c>
      <c r="P56" s="99" t="n">
        <v>2571.37</v>
      </c>
      <c r="Q56" s="99" t="n">
        <v>3.46</v>
      </c>
      <c r="R56" s="81" t="n">
        <f aca="false">P56/3600</f>
        <v>0.714269444444444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30"/>
      <c r="B57" s="30"/>
      <c r="C57" s="30" t="n">
        <v>32</v>
      </c>
      <c r="D57" s="98" t="n">
        <v>424.8688</v>
      </c>
      <c r="E57" s="99" t="n">
        <v>33.656</v>
      </c>
      <c r="F57" s="99" t="n">
        <v>38.8785</v>
      </c>
      <c r="G57" s="99" t="n">
        <v>37.5755</v>
      </c>
      <c r="H57" s="99" t="n">
        <v>2382.27</v>
      </c>
      <c r="I57" s="99" t="n">
        <v>3.01</v>
      </c>
      <c r="J57" s="81" t="n">
        <f aca="false">H57/3600</f>
        <v>0.661741666666667</v>
      </c>
      <c r="L57" s="98" t="n">
        <v>431.748</v>
      </c>
      <c r="M57" s="99" t="n">
        <v>33.6346</v>
      </c>
      <c r="N57" s="99" t="n">
        <v>38.885</v>
      </c>
      <c r="O57" s="99" t="n">
        <v>37.5448</v>
      </c>
      <c r="P57" s="99" t="n">
        <v>2288.54</v>
      </c>
      <c r="Q57" s="99" t="n">
        <v>2.89</v>
      </c>
      <c r="R57" s="81" t="n">
        <f aca="false">P57/3600</f>
        <v>0.635705555555556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30"/>
      <c r="B58" s="34"/>
      <c r="C58" s="34" t="n">
        <v>37</v>
      </c>
      <c r="D58" s="100" t="n">
        <v>215.8312</v>
      </c>
      <c r="E58" s="101" t="n">
        <v>30.7198</v>
      </c>
      <c r="F58" s="101" t="n">
        <v>37.506</v>
      </c>
      <c r="G58" s="101" t="n">
        <v>35.9477</v>
      </c>
      <c r="H58" s="101" t="n">
        <v>2158.85</v>
      </c>
      <c r="I58" s="101" t="n">
        <v>2.51</v>
      </c>
      <c r="J58" s="87" t="n">
        <f aca="false">H58/3600</f>
        <v>0.599680555555556</v>
      </c>
      <c r="L58" s="100" t="n">
        <v>218.516</v>
      </c>
      <c r="M58" s="101" t="n">
        <v>30.7052</v>
      </c>
      <c r="N58" s="101" t="n">
        <v>37.4608</v>
      </c>
      <c r="O58" s="101" t="n">
        <v>35.8677</v>
      </c>
      <c r="P58" s="101" t="n">
        <v>2054.92</v>
      </c>
      <c r="Q58" s="101" t="n">
        <v>2.43</v>
      </c>
      <c r="R58" s="87" t="n">
        <f aca="false">P58/3600</f>
        <v>0.570811111111111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6" t="n">
        <v>2198.3472</v>
      </c>
      <c r="E59" s="97" t="n">
        <v>38.3984</v>
      </c>
      <c r="F59" s="97" t="n">
        <v>42.5745</v>
      </c>
      <c r="G59" s="97" t="n">
        <v>43.5596</v>
      </c>
      <c r="H59" s="97" t="n">
        <v>3346.53</v>
      </c>
      <c r="I59" s="97" t="n">
        <v>5.59</v>
      </c>
      <c r="J59" s="76" t="n">
        <f aca="false">H59/3600</f>
        <v>0.929591666666667</v>
      </c>
      <c r="L59" s="96" t="n">
        <v>2254.0072</v>
      </c>
      <c r="M59" s="97" t="n">
        <v>38.3282</v>
      </c>
      <c r="N59" s="97" t="n">
        <v>42.5769</v>
      </c>
      <c r="O59" s="97" t="n">
        <v>43.5728</v>
      </c>
      <c r="P59" s="97" t="n">
        <v>3198.6</v>
      </c>
      <c r="Q59" s="97" t="n">
        <v>5.01</v>
      </c>
      <c r="R59" s="76" t="n">
        <f aca="false">P59/3600</f>
        <v>0.8885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8" t="n">
        <v>761.4488</v>
      </c>
      <c r="E60" s="99" t="n">
        <v>34.6715</v>
      </c>
      <c r="F60" s="99" t="n">
        <v>40.598</v>
      </c>
      <c r="G60" s="99" t="n">
        <v>41.5345</v>
      </c>
      <c r="H60" s="99" t="n">
        <v>2851.14</v>
      </c>
      <c r="I60" s="99" t="n">
        <v>4.13</v>
      </c>
      <c r="J60" s="81" t="n">
        <f aca="false">H60/3600</f>
        <v>0.791983333333333</v>
      </c>
      <c r="L60" s="98" t="n">
        <v>770.1912</v>
      </c>
      <c r="M60" s="99" t="n">
        <v>34.6136</v>
      </c>
      <c r="N60" s="99" t="n">
        <v>40.6321</v>
      </c>
      <c r="O60" s="99" t="n">
        <v>41.5294</v>
      </c>
      <c r="P60" s="99" t="n">
        <v>2703.05</v>
      </c>
      <c r="Q60" s="99" t="n">
        <v>3.9</v>
      </c>
      <c r="R60" s="81" t="n">
        <f aca="false">P60/3600</f>
        <v>0.750847222222222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30"/>
      <c r="B61" s="30"/>
      <c r="C61" s="30" t="n">
        <v>32</v>
      </c>
      <c r="D61" s="98" t="n">
        <v>299.5552</v>
      </c>
      <c r="E61" s="99" t="n">
        <v>31.4964</v>
      </c>
      <c r="F61" s="99" t="n">
        <v>39.2148</v>
      </c>
      <c r="G61" s="99" t="n">
        <v>40.0982</v>
      </c>
      <c r="H61" s="99" t="n">
        <v>2508.38</v>
      </c>
      <c r="I61" s="99" t="n">
        <v>3.43</v>
      </c>
      <c r="J61" s="81" t="n">
        <f aca="false">H61/3600</f>
        <v>0.696772222222222</v>
      </c>
      <c r="L61" s="98" t="n">
        <v>301.2424</v>
      </c>
      <c r="M61" s="99" t="n">
        <v>31.4666</v>
      </c>
      <c r="N61" s="99" t="n">
        <v>39.285</v>
      </c>
      <c r="O61" s="99" t="n">
        <v>40.0821</v>
      </c>
      <c r="P61" s="99" t="n">
        <v>2359.55</v>
      </c>
      <c r="Q61" s="99" t="n">
        <v>3.29</v>
      </c>
      <c r="R61" s="81" t="n">
        <f aca="false">P61/3600</f>
        <v>0.655430555555556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30"/>
      <c r="B62" s="34"/>
      <c r="C62" s="34" t="n">
        <v>37</v>
      </c>
      <c r="D62" s="100" t="n">
        <v>130.2536</v>
      </c>
      <c r="E62" s="101" t="n">
        <v>28.536</v>
      </c>
      <c r="F62" s="101" t="n">
        <v>38.1929</v>
      </c>
      <c r="G62" s="101" t="n">
        <v>39.0922</v>
      </c>
      <c r="H62" s="101" t="n">
        <v>2262.48</v>
      </c>
      <c r="I62" s="101" t="n">
        <v>3.1</v>
      </c>
      <c r="J62" s="87" t="n">
        <f aca="false">H62/3600</f>
        <v>0.628466666666667</v>
      </c>
      <c r="L62" s="100" t="n">
        <v>131.1872</v>
      </c>
      <c r="M62" s="101" t="n">
        <v>28.503</v>
      </c>
      <c r="N62" s="101" t="n">
        <v>38.2161</v>
      </c>
      <c r="O62" s="101" t="n">
        <v>39.0555</v>
      </c>
      <c r="P62" s="101" t="n">
        <v>2097.98</v>
      </c>
      <c r="Q62" s="101" t="n">
        <v>2.98</v>
      </c>
      <c r="R62" s="87" t="n">
        <f aca="false">P62/3600</f>
        <v>0.582772222222222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6" t="n">
        <v>1944.3832</v>
      </c>
      <c r="E63" s="97" t="n">
        <v>38.1031</v>
      </c>
      <c r="F63" s="97" t="n">
        <v>40.6666</v>
      </c>
      <c r="G63" s="97" t="n">
        <v>41.3646</v>
      </c>
      <c r="H63" s="97" t="n">
        <v>2790.62</v>
      </c>
      <c r="I63" s="97" t="n">
        <v>4.37</v>
      </c>
      <c r="J63" s="76" t="n">
        <f aca="false">H63/3600</f>
        <v>0.775172222222222</v>
      </c>
      <c r="L63" s="96" t="n">
        <v>1973.0224</v>
      </c>
      <c r="M63" s="97" t="n">
        <v>38.0545</v>
      </c>
      <c r="N63" s="97" t="n">
        <v>40.6727</v>
      </c>
      <c r="O63" s="97" t="n">
        <v>41.341</v>
      </c>
      <c r="P63" s="97" t="n">
        <v>2704.91</v>
      </c>
      <c r="Q63" s="97" t="n">
        <v>4.15</v>
      </c>
      <c r="R63" s="76" t="n">
        <f aca="false">P63/3600</f>
        <v>0.751363888888889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8" t="n">
        <v>825.8592</v>
      </c>
      <c r="E64" s="99" t="n">
        <v>34.3535</v>
      </c>
      <c r="F64" s="99" t="n">
        <v>38.0112</v>
      </c>
      <c r="G64" s="99" t="n">
        <v>38.5648</v>
      </c>
      <c r="H64" s="99" t="n">
        <v>2394.65</v>
      </c>
      <c r="I64" s="99" t="n">
        <v>3.44</v>
      </c>
      <c r="J64" s="81" t="n">
        <f aca="false">H64/3600</f>
        <v>0.665180555555556</v>
      </c>
      <c r="L64" s="98" t="n">
        <v>837.9576</v>
      </c>
      <c r="M64" s="99" t="n">
        <v>34.3259</v>
      </c>
      <c r="N64" s="99" t="n">
        <v>38.0243</v>
      </c>
      <c r="O64" s="99" t="n">
        <v>38.5752</v>
      </c>
      <c r="P64" s="99" t="n">
        <v>2284.95</v>
      </c>
      <c r="Q64" s="99" t="n">
        <v>3.23</v>
      </c>
      <c r="R64" s="81" t="n">
        <f aca="false">P64/3600</f>
        <v>0.634708333333333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30"/>
      <c r="B65" s="30"/>
      <c r="C65" s="30" t="n">
        <v>32</v>
      </c>
      <c r="D65" s="98" t="n">
        <v>354.0048</v>
      </c>
      <c r="E65" s="99" t="n">
        <v>30.9246</v>
      </c>
      <c r="F65" s="99" t="n">
        <v>36.0731</v>
      </c>
      <c r="G65" s="99" t="n">
        <v>36.5945</v>
      </c>
      <c r="H65" s="99" t="n">
        <v>2091.95</v>
      </c>
      <c r="I65" s="99" t="n">
        <v>2.58</v>
      </c>
      <c r="J65" s="81" t="n">
        <f aca="false">H65/3600</f>
        <v>0.581097222222222</v>
      </c>
      <c r="L65" s="98" t="n">
        <v>358.3792</v>
      </c>
      <c r="M65" s="99" t="n">
        <v>30.8987</v>
      </c>
      <c r="N65" s="99" t="n">
        <v>36.0909</v>
      </c>
      <c r="O65" s="99" t="n">
        <v>36.5955</v>
      </c>
      <c r="P65" s="99" t="n">
        <v>1983.26</v>
      </c>
      <c r="Q65" s="99" t="n">
        <v>2.52</v>
      </c>
      <c r="R65" s="81" t="n">
        <f aca="false">P65/3600</f>
        <v>0.550905555555556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30"/>
      <c r="B66" s="34"/>
      <c r="C66" s="34" t="n">
        <v>37</v>
      </c>
      <c r="D66" s="100" t="n">
        <v>152.488</v>
      </c>
      <c r="E66" s="101" t="n">
        <v>27.9137</v>
      </c>
      <c r="F66" s="101" t="n">
        <v>34.6619</v>
      </c>
      <c r="G66" s="101" t="n">
        <v>35.1602</v>
      </c>
      <c r="H66" s="101" t="n">
        <v>1875.64</v>
      </c>
      <c r="I66" s="101" t="n">
        <v>2.16</v>
      </c>
      <c r="J66" s="87" t="n">
        <f aca="false">H66/3600</f>
        <v>0.521011111111111</v>
      </c>
      <c r="L66" s="100" t="n">
        <v>153.3816</v>
      </c>
      <c r="M66" s="101" t="n">
        <v>27.8935</v>
      </c>
      <c r="N66" s="101" t="n">
        <v>34.6489</v>
      </c>
      <c r="O66" s="101" t="n">
        <v>35.1467</v>
      </c>
      <c r="P66" s="101" t="n">
        <v>1745.15</v>
      </c>
      <c r="Q66" s="101" t="n">
        <v>2.03</v>
      </c>
      <c r="R66" s="87" t="n">
        <f aca="false">P66/3600</f>
        <v>0.484763888888889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6" t="n">
        <v>1370.2528</v>
      </c>
      <c r="E67" s="97" t="n">
        <v>40.0108</v>
      </c>
      <c r="F67" s="97" t="n">
        <v>41.2971</v>
      </c>
      <c r="G67" s="97" t="n">
        <v>42.3199</v>
      </c>
      <c r="H67" s="97" t="n">
        <v>2087.3</v>
      </c>
      <c r="I67" s="97" t="n">
        <v>3.22</v>
      </c>
      <c r="J67" s="76" t="n">
        <f aca="false">H67/3600</f>
        <v>0.579805555555556</v>
      </c>
      <c r="L67" s="96" t="n">
        <v>1374.5816</v>
      </c>
      <c r="M67" s="97" t="n">
        <v>39.9908</v>
      </c>
      <c r="N67" s="97" t="n">
        <v>41.2828</v>
      </c>
      <c r="O67" s="97" t="n">
        <v>42.3078</v>
      </c>
      <c r="P67" s="97" t="n">
        <v>2063.23</v>
      </c>
      <c r="Q67" s="97" t="n">
        <v>3.1</v>
      </c>
      <c r="R67" s="76" t="n">
        <f aca="false">P67/3600</f>
        <v>0.573119444444444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8" t="n">
        <v>647.7648</v>
      </c>
      <c r="E68" s="99" t="n">
        <v>35.9245</v>
      </c>
      <c r="F68" s="99" t="n">
        <v>38.4579</v>
      </c>
      <c r="G68" s="99" t="n">
        <v>39.6558</v>
      </c>
      <c r="H68" s="99" t="n">
        <v>1859.91</v>
      </c>
      <c r="I68" s="99" t="n">
        <v>2.63</v>
      </c>
      <c r="J68" s="81" t="n">
        <f aca="false">H68/3600</f>
        <v>0.516641666666667</v>
      </c>
      <c r="L68" s="98" t="n">
        <v>651.7912</v>
      </c>
      <c r="M68" s="99" t="n">
        <v>35.9162</v>
      </c>
      <c r="N68" s="99" t="n">
        <v>38.4643</v>
      </c>
      <c r="O68" s="99" t="n">
        <v>39.6639</v>
      </c>
      <c r="P68" s="99" t="n">
        <v>1823.38</v>
      </c>
      <c r="Q68" s="99" t="n">
        <v>2.57</v>
      </c>
      <c r="R68" s="81" t="n">
        <f aca="false">P68/3600</f>
        <v>0.506494444444445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30"/>
      <c r="B69" s="30"/>
      <c r="C69" s="30" t="n">
        <v>32</v>
      </c>
      <c r="D69" s="98" t="n">
        <v>303.3008</v>
      </c>
      <c r="E69" s="99" t="n">
        <v>32.3165</v>
      </c>
      <c r="F69" s="99" t="n">
        <v>36.4715</v>
      </c>
      <c r="G69" s="99" t="n">
        <v>37.6444</v>
      </c>
      <c r="H69" s="99" t="n">
        <v>1642.99</v>
      </c>
      <c r="I69" s="99" t="n">
        <v>2.12</v>
      </c>
      <c r="J69" s="81" t="n">
        <f aca="false">H69/3600</f>
        <v>0.456386111111111</v>
      </c>
      <c r="L69" s="98" t="n">
        <v>306.4808</v>
      </c>
      <c r="M69" s="99" t="n">
        <v>32.2937</v>
      </c>
      <c r="N69" s="99" t="n">
        <v>36.4691</v>
      </c>
      <c r="O69" s="99" t="n">
        <v>37.6037</v>
      </c>
      <c r="P69" s="99" t="n">
        <v>1595.39</v>
      </c>
      <c r="Q69" s="99" t="n">
        <v>1.99</v>
      </c>
      <c r="R69" s="81" t="n">
        <f aca="false">P69/3600</f>
        <v>0.443163888888889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34"/>
      <c r="B70" s="34"/>
      <c r="C70" s="34" t="n">
        <v>37</v>
      </c>
      <c r="D70" s="100" t="n">
        <v>146.1416</v>
      </c>
      <c r="E70" s="101" t="n">
        <v>29.4564</v>
      </c>
      <c r="F70" s="101" t="n">
        <v>35.0665</v>
      </c>
      <c r="G70" s="101" t="n">
        <v>36.1439</v>
      </c>
      <c r="H70" s="101" t="n">
        <v>1456.04</v>
      </c>
      <c r="I70" s="101" t="n">
        <v>1.67</v>
      </c>
      <c r="J70" s="87" t="n">
        <f aca="false">H70/3600</f>
        <v>0.404455555555556</v>
      </c>
      <c r="L70" s="100" t="n">
        <v>146.9864</v>
      </c>
      <c r="M70" s="101" t="n">
        <v>29.4388</v>
      </c>
      <c r="N70" s="101" t="n">
        <v>34.998</v>
      </c>
      <c r="O70" s="101" t="n">
        <v>36.0746</v>
      </c>
      <c r="P70" s="101" t="n">
        <v>1388.58</v>
      </c>
      <c r="Q70" s="101" t="n">
        <v>1.61</v>
      </c>
      <c r="R70" s="87" t="n">
        <f aca="false">P70/3600</f>
        <v>0.385716666666667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26" t="s">
        <v>89</v>
      </c>
      <c r="B71" s="26" t="s">
        <v>73</v>
      </c>
      <c r="C71" s="26" t="n">
        <v>22</v>
      </c>
      <c r="D71" s="96" t="n">
        <v>2101.312</v>
      </c>
      <c r="E71" s="97" t="n">
        <v>43.4889</v>
      </c>
      <c r="F71" s="97" t="n">
        <v>46.7377</v>
      </c>
      <c r="G71" s="97" t="n">
        <v>47.6945</v>
      </c>
      <c r="H71" s="97" t="n">
        <v>20738.56</v>
      </c>
      <c r="I71" s="97" t="n">
        <v>24.58</v>
      </c>
      <c r="J71" s="76" t="n">
        <f aca="false">H71/3600</f>
        <v>5.76071111111111</v>
      </c>
      <c r="L71" s="96" t="n">
        <v>2115.3104</v>
      </c>
      <c r="M71" s="97" t="n">
        <v>43.4753</v>
      </c>
      <c r="N71" s="97" t="n">
        <v>46.7464</v>
      </c>
      <c r="O71" s="97" t="n">
        <v>47.7084</v>
      </c>
      <c r="P71" s="97" t="n">
        <v>19214.02</v>
      </c>
      <c r="Q71" s="97" t="n">
        <v>24.15</v>
      </c>
      <c r="R71" s="76" t="n">
        <f aca="false">P71/3600</f>
        <v>5.33722777777778</v>
      </c>
      <c r="S71" s="78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90</v>
      </c>
      <c r="B72" s="30"/>
      <c r="C72" s="30" t="n">
        <v>27</v>
      </c>
      <c r="D72" s="98" t="n">
        <v>755.6744</v>
      </c>
      <c r="E72" s="99" t="n">
        <v>41.2768</v>
      </c>
      <c r="F72" s="99" t="n">
        <v>45.4072</v>
      </c>
      <c r="G72" s="99" t="n">
        <v>46.0896</v>
      </c>
      <c r="H72" s="99" t="n">
        <v>19010.38</v>
      </c>
      <c r="I72" s="99" t="n">
        <v>20.27</v>
      </c>
      <c r="J72" s="81" t="n">
        <f aca="false">H72/3600</f>
        <v>5.28066111111111</v>
      </c>
      <c r="L72" s="98" t="n">
        <v>761.468</v>
      </c>
      <c r="M72" s="99" t="n">
        <v>41.265</v>
      </c>
      <c r="N72" s="99" t="n">
        <v>45.4107</v>
      </c>
      <c r="O72" s="99" t="n">
        <v>46.0934</v>
      </c>
      <c r="P72" s="99" t="n">
        <v>17461.34</v>
      </c>
      <c r="Q72" s="99" t="n">
        <v>20.01</v>
      </c>
      <c r="R72" s="81" t="n">
        <f aca="false">P72/3600</f>
        <v>4.85037222222222</v>
      </c>
      <c r="S72" s="78"/>
      <c r="T72" s="83"/>
      <c r="U72" s="64"/>
      <c r="V72" s="64"/>
      <c r="W72" s="83"/>
      <c r="X72" s="64"/>
      <c r="Y72" s="84"/>
    </row>
    <row r="73" customFormat="false" ht="12" hidden="false" customHeight="false" outlineLevel="0" collapsed="false">
      <c r="A73" s="30"/>
      <c r="B73" s="30"/>
      <c r="C73" s="30" t="n">
        <v>32</v>
      </c>
      <c r="D73" s="98" t="n">
        <v>359.1312</v>
      </c>
      <c r="E73" s="99" t="n">
        <v>38.8262</v>
      </c>
      <c r="F73" s="99" t="n">
        <v>44.0557</v>
      </c>
      <c r="G73" s="99" t="n">
        <v>44.4789</v>
      </c>
      <c r="H73" s="99" t="n">
        <v>18147.02</v>
      </c>
      <c r="I73" s="99" t="n">
        <v>18.07</v>
      </c>
      <c r="J73" s="81" t="n">
        <f aca="false">H73/3600</f>
        <v>5.04083888888889</v>
      </c>
      <c r="L73" s="98" t="n">
        <v>361.012</v>
      </c>
      <c r="M73" s="99" t="n">
        <v>38.8076</v>
      </c>
      <c r="N73" s="99" t="n">
        <v>44.0586</v>
      </c>
      <c r="O73" s="99" t="n">
        <v>44.4598</v>
      </c>
      <c r="P73" s="99" t="n">
        <v>16495.42</v>
      </c>
      <c r="Q73" s="99" t="n">
        <v>17.68</v>
      </c>
      <c r="R73" s="81" t="n">
        <f aca="false">P73/3600</f>
        <v>4.58206111111111</v>
      </c>
      <c r="S73" s="78"/>
      <c r="T73" s="83"/>
      <c r="U73" s="64"/>
      <c r="V73" s="64"/>
      <c r="W73" s="83"/>
      <c r="X73" s="64"/>
      <c r="Y73" s="84"/>
    </row>
    <row r="74" customFormat="false" ht="12.75" hidden="false" customHeight="false" outlineLevel="0" collapsed="false">
      <c r="A74" s="30"/>
      <c r="B74" s="34"/>
      <c r="C74" s="34" t="n">
        <v>37</v>
      </c>
      <c r="D74" s="100" t="n">
        <v>189.9432</v>
      </c>
      <c r="E74" s="101" t="n">
        <v>36.1142</v>
      </c>
      <c r="F74" s="101" t="n">
        <v>43.0798</v>
      </c>
      <c r="G74" s="101" t="n">
        <v>43.301</v>
      </c>
      <c r="H74" s="101" t="n">
        <v>17664.86</v>
      </c>
      <c r="I74" s="101" t="n">
        <v>16.43</v>
      </c>
      <c r="J74" s="87" t="n">
        <f aca="false">H74/3600</f>
        <v>4.90690555555556</v>
      </c>
      <c r="L74" s="100" t="n">
        <v>190.7216</v>
      </c>
      <c r="M74" s="101" t="n">
        <v>36.1119</v>
      </c>
      <c r="N74" s="101" t="n">
        <v>43.0866</v>
      </c>
      <c r="O74" s="101" t="n">
        <v>43.3329</v>
      </c>
      <c r="P74" s="101" t="n">
        <v>15977.72</v>
      </c>
      <c r="Q74" s="101" t="n">
        <v>16.3</v>
      </c>
      <c r="R74" s="87" t="n">
        <f aca="false">P74/3600</f>
        <v>4.43825555555556</v>
      </c>
      <c r="S74" s="78"/>
      <c r="T74" s="89"/>
      <c r="U74" s="90"/>
      <c r="V74" s="90"/>
      <c r="W74" s="89"/>
      <c r="X74" s="90"/>
      <c r="Y74" s="91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6" t="n">
        <v>2773.9392</v>
      </c>
      <c r="E75" s="97" t="n">
        <v>43.3469</v>
      </c>
      <c r="F75" s="97" t="n">
        <v>48.3144</v>
      </c>
      <c r="G75" s="97" t="n">
        <v>47.8581</v>
      </c>
      <c r="H75" s="97" t="n">
        <v>20984.32</v>
      </c>
      <c r="I75" s="97" t="n">
        <v>25.57</v>
      </c>
      <c r="J75" s="76" t="n">
        <f aca="false">H75/3600</f>
        <v>5.82897777777778</v>
      </c>
      <c r="L75" s="96" t="n">
        <v>2790.388</v>
      </c>
      <c r="M75" s="97" t="n">
        <v>43.3384</v>
      </c>
      <c r="N75" s="97" t="n">
        <v>48.3304</v>
      </c>
      <c r="O75" s="97" t="n">
        <v>47.8609</v>
      </c>
      <c r="P75" s="97" t="n">
        <v>19510.78</v>
      </c>
      <c r="Q75" s="97" t="n">
        <v>25.13</v>
      </c>
      <c r="R75" s="76" t="n">
        <f aca="false">P75/3600</f>
        <v>5.41966111111111</v>
      </c>
      <c r="S75" s="78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8" t="n">
        <v>900.8264</v>
      </c>
      <c r="E76" s="99" t="n">
        <v>41.0857</v>
      </c>
      <c r="F76" s="99" t="n">
        <v>46.9342</v>
      </c>
      <c r="G76" s="99" t="n">
        <v>46.0018</v>
      </c>
      <c r="H76" s="99" t="n">
        <v>19114.37</v>
      </c>
      <c r="I76" s="99" t="n">
        <v>21.27</v>
      </c>
      <c r="J76" s="81" t="n">
        <f aca="false">H76/3600</f>
        <v>5.30954722222222</v>
      </c>
      <c r="L76" s="98" t="n">
        <v>909.284</v>
      </c>
      <c r="M76" s="99" t="n">
        <v>41.072</v>
      </c>
      <c r="N76" s="99" t="n">
        <v>46.9379</v>
      </c>
      <c r="O76" s="99" t="n">
        <v>45.9839</v>
      </c>
      <c r="P76" s="99" t="n">
        <v>17624.58</v>
      </c>
      <c r="Q76" s="99" t="n">
        <v>20.8</v>
      </c>
      <c r="R76" s="81" t="n">
        <f aca="false">P76/3600</f>
        <v>4.89571666666667</v>
      </c>
      <c r="S76" s="78"/>
      <c r="T76" s="83"/>
      <c r="U76" s="64"/>
      <c r="V76" s="64"/>
      <c r="W76" s="83"/>
      <c r="X76" s="64"/>
      <c r="Y76" s="84"/>
    </row>
    <row r="77" customFormat="false" ht="12" hidden="false" customHeight="false" outlineLevel="0" collapsed="false">
      <c r="A77" s="30"/>
      <c r="B77" s="30"/>
      <c r="C77" s="30" t="n">
        <v>32</v>
      </c>
      <c r="D77" s="98" t="n">
        <v>419.1472</v>
      </c>
      <c r="E77" s="99" t="n">
        <v>38.5858</v>
      </c>
      <c r="F77" s="99" t="n">
        <v>45.7334</v>
      </c>
      <c r="G77" s="99" t="n">
        <v>44.2092</v>
      </c>
      <c r="H77" s="99" t="n">
        <v>18249.82</v>
      </c>
      <c r="I77" s="99" t="n">
        <v>19.17</v>
      </c>
      <c r="J77" s="81" t="n">
        <f aca="false">H77/3600</f>
        <v>5.06939444444445</v>
      </c>
      <c r="L77" s="98" t="n">
        <v>422.188</v>
      </c>
      <c r="M77" s="99" t="n">
        <v>38.5788</v>
      </c>
      <c r="N77" s="99" t="n">
        <v>45.7434</v>
      </c>
      <c r="O77" s="99" t="n">
        <v>44.2105</v>
      </c>
      <c r="P77" s="99" t="n">
        <v>16684.77</v>
      </c>
      <c r="Q77" s="99" t="n">
        <v>18.74</v>
      </c>
      <c r="R77" s="81" t="n">
        <f aca="false">P77/3600</f>
        <v>4.63465833333333</v>
      </c>
      <c r="S77" s="78"/>
      <c r="T77" s="83"/>
      <c r="U77" s="64"/>
      <c r="V77" s="64"/>
      <c r="W77" s="83"/>
      <c r="X77" s="64"/>
      <c r="Y77" s="84"/>
    </row>
    <row r="78" customFormat="false" ht="12.75" hidden="false" customHeight="false" outlineLevel="0" collapsed="false">
      <c r="A78" s="30"/>
      <c r="B78" s="34"/>
      <c r="C78" s="34" t="n">
        <v>37</v>
      </c>
      <c r="D78" s="100" t="n">
        <v>222.22</v>
      </c>
      <c r="E78" s="101" t="n">
        <v>35.6811</v>
      </c>
      <c r="F78" s="101" t="n">
        <v>44.8627</v>
      </c>
      <c r="G78" s="101" t="n">
        <v>42.8683</v>
      </c>
      <c r="H78" s="101" t="n">
        <v>17694.72</v>
      </c>
      <c r="I78" s="101" t="n">
        <v>17.42</v>
      </c>
      <c r="J78" s="87" t="n">
        <f aca="false">H78/3600</f>
        <v>4.9152</v>
      </c>
      <c r="L78" s="100" t="n">
        <v>223.1592</v>
      </c>
      <c r="M78" s="101" t="n">
        <v>35.6785</v>
      </c>
      <c r="N78" s="101" t="n">
        <v>44.8279</v>
      </c>
      <c r="O78" s="101" t="n">
        <v>42.8987</v>
      </c>
      <c r="P78" s="101" t="n">
        <v>16158.38</v>
      </c>
      <c r="Q78" s="101" t="n">
        <v>17.06</v>
      </c>
      <c r="R78" s="87" t="n">
        <f aca="false">P78/3600</f>
        <v>4.48843888888889</v>
      </c>
      <c r="S78" s="78"/>
      <c r="T78" s="89"/>
      <c r="U78" s="90"/>
      <c r="V78" s="90"/>
      <c r="W78" s="89"/>
      <c r="X78" s="90"/>
      <c r="Y78" s="91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6" t="n">
        <v>2386.7624</v>
      </c>
      <c r="E79" s="97" t="n">
        <v>43.2432</v>
      </c>
      <c r="F79" s="97" t="n">
        <v>48.1152</v>
      </c>
      <c r="G79" s="97" t="n">
        <v>48.3496</v>
      </c>
      <c r="H79" s="97" t="n">
        <v>20967.33</v>
      </c>
      <c r="I79" s="97" t="n">
        <v>24.49</v>
      </c>
      <c r="J79" s="76" t="n">
        <f aca="false">H79/3600</f>
        <v>5.82425833333333</v>
      </c>
      <c r="L79" s="96" t="n">
        <v>2392.1344</v>
      </c>
      <c r="M79" s="97" t="n">
        <v>43.2284</v>
      </c>
      <c r="N79" s="97" t="n">
        <v>48.1352</v>
      </c>
      <c r="O79" s="97" t="n">
        <v>48.3554</v>
      </c>
      <c r="P79" s="97" t="n">
        <v>19471.64</v>
      </c>
      <c r="Q79" s="97" t="n">
        <v>25.43</v>
      </c>
      <c r="R79" s="76" t="n">
        <f aca="false">P79/3600</f>
        <v>5.40878888888889</v>
      </c>
      <c r="S79" s="78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8" t="n">
        <v>751.0168</v>
      </c>
      <c r="E80" s="99" t="n">
        <v>40.885</v>
      </c>
      <c r="F80" s="99" t="n">
        <v>46.3901</v>
      </c>
      <c r="G80" s="99" t="n">
        <v>46.5142</v>
      </c>
      <c r="H80" s="99" t="n">
        <v>19152.23</v>
      </c>
      <c r="I80" s="99" t="n">
        <v>21.23</v>
      </c>
      <c r="J80" s="81" t="n">
        <f aca="false">H80/3600</f>
        <v>5.32006388888889</v>
      </c>
      <c r="L80" s="98" t="n">
        <v>755.0368</v>
      </c>
      <c r="M80" s="99" t="n">
        <v>40.8737</v>
      </c>
      <c r="N80" s="99" t="n">
        <v>46.406</v>
      </c>
      <c r="O80" s="99" t="n">
        <v>46.5387</v>
      </c>
      <c r="P80" s="99" t="n">
        <v>17592.77</v>
      </c>
      <c r="Q80" s="99" t="n">
        <v>20.77</v>
      </c>
      <c r="R80" s="81" t="n">
        <f aca="false">P80/3600</f>
        <v>4.88688055555556</v>
      </c>
      <c r="S80" s="78"/>
      <c r="T80" s="83"/>
      <c r="U80" s="64"/>
      <c r="V80" s="64"/>
      <c r="W80" s="83"/>
      <c r="X80" s="64"/>
      <c r="Y80" s="84"/>
    </row>
    <row r="81" customFormat="false" ht="12" hidden="false" customHeight="false" outlineLevel="0" collapsed="false">
      <c r="A81" s="30"/>
      <c r="B81" s="30"/>
      <c r="C81" s="30" t="n">
        <v>32</v>
      </c>
      <c r="D81" s="98" t="n">
        <v>325.4984</v>
      </c>
      <c r="E81" s="99" t="n">
        <v>38.3884</v>
      </c>
      <c r="F81" s="99" t="n">
        <v>44.7324</v>
      </c>
      <c r="G81" s="99" t="n">
        <v>44.726</v>
      </c>
      <c r="H81" s="99" t="n">
        <v>18241.74</v>
      </c>
      <c r="I81" s="99" t="n">
        <v>19.29</v>
      </c>
      <c r="J81" s="81" t="n">
        <f aca="false">H81/3600</f>
        <v>5.06715</v>
      </c>
      <c r="L81" s="98" t="n">
        <v>328.1088</v>
      </c>
      <c r="M81" s="99" t="n">
        <v>38.3778</v>
      </c>
      <c r="N81" s="99" t="n">
        <v>44.7296</v>
      </c>
      <c r="O81" s="99" t="n">
        <v>44.7045</v>
      </c>
      <c r="P81" s="99" t="n">
        <v>16597.82</v>
      </c>
      <c r="Q81" s="99" t="n">
        <v>18.52</v>
      </c>
      <c r="R81" s="81" t="n">
        <f aca="false">P81/3600</f>
        <v>4.61050555555556</v>
      </c>
      <c r="S81" s="78"/>
      <c r="T81" s="83"/>
      <c r="U81" s="64"/>
      <c r="V81" s="64"/>
      <c r="W81" s="83"/>
      <c r="X81" s="64"/>
      <c r="Y81" s="84"/>
    </row>
    <row r="82" customFormat="false" ht="12.75" hidden="false" customHeight="false" outlineLevel="0" collapsed="false">
      <c r="A82" s="34"/>
      <c r="B82" s="34"/>
      <c r="C82" s="34" t="n">
        <v>37</v>
      </c>
      <c r="D82" s="100" t="n">
        <v>168.2784</v>
      </c>
      <c r="E82" s="101" t="n">
        <v>35.7645</v>
      </c>
      <c r="F82" s="101" t="n">
        <v>43.5172</v>
      </c>
      <c r="G82" s="101" t="n">
        <v>43.479</v>
      </c>
      <c r="H82" s="101" t="n">
        <v>17670.39</v>
      </c>
      <c r="I82" s="101" t="n">
        <v>16.62</v>
      </c>
      <c r="J82" s="87" t="n">
        <f aca="false">H82/3600</f>
        <v>4.90844166666667</v>
      </c>
      <c r="L82" s="100" t="n">
        <v>169.42</v>
      </c>
      <c r="M82" s="101" t="n">
        <v>35.7701</v>
      </c>
      <c r="N82" s="101" t="n">
        <v>43.5227</v>
      </c>
      <c r="O82" s="101" t="n">
        <v>43.5128</v>
      </c>
      <c r="P82" s="101" t="n">
        <v>16038.18</v>
      </c>
      <c r="Q82" s="101" t="n">
        <v>16.34</v>
      </c>
      <c r="R82" s="87" t="n">
        <f aca="false">P82/3600</f>
        <v>4.45505</v>
      </c>
      <c r="S82" s="78"/>
      <c r="T82" s="89"/>
      <c r="U82" s="90"/>
      <c r="V82" s="90"/>
      <c r="W82" s="89"/>
      <c r="X82" s="90"/>
      <c r="Y82" s="9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 t="n">
        <v>3906.5912</v>
      </c>
      <c r="E83" s="97" t="n">
        <v>40.4331</v>
      </c>
      <c r="F83" s="97" t="n">
        <v>42.5671</v>
      </c>
      <c r="G83" s="97" t="n">
        <v>43.1064</v>
      </c>
      <c r="H83" s="97" t="n">
        <v>10834.4</v>
      </c>
      <c r="I83" s="97" t="n">
        <v>14.41</v>
      </c>
      <c r="J83" s="76" t="n">
        <f aca="false">H83/3600</f>
        <v>3.00955555555556</v>
      </c>
      <c r="L83" s="96" t="n">
        <v>3959.6264</v>
      </c>
      <c r="M83" s="97" t="n">
        <v>40.408</v>
      </c>
      <c r="N83" s="97" t="n">
        <v>42.5586</v>
      </c>
      <c r="O83" s="97" t="n">
        <v>43.0708</v>
      </c>
      <c r="P83" s="97" t="n">
        <v>10428.08</v>
      </c>
      <c r="Q83" s="97" t="n">
        <v>13.81</v>
      </c>
      <c r="R83" s="76" t="n">
        <f aca="false">P83/3600</f>
        <v>2.89668888888889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 t="n">
        <v>1831.8728</v>
      </c>
      <c r="E84" s="99" t="n">
        <v>37.1715</v>
      </c>
      <c r="F84" s="99" t="n">
        <v>39.8516</v>
      </c>
      <c r="G84" s="99" t="n">
        <v>40.1976</v>
      </c>
      <c r="H84" s="99" t="n">
        <v>9615.55</v>
      </c>
      <c r="I84" s="99" t="n">
        <v>12.4</v>
      </c>
      <c r="J84" s="81" t="n">
        <f aca="false">H84/3600</f>
        <v>2.67098611111111</v>
      </c>
      <c r="L84" s="98" t="n">
        <v>1860.4672</v>
      </c>
      <c r="M84" s="99" t="n">
        <v>37.1459</v>
      </c>
      <c r="N84" s="99" t="n">
        <v>39.8187</v>
      </c>
      <c r="O84" s="99" t="n">
        <v>40.1707</v>
      </c>
      <c r="P84" s="99" t="n">
        <v>9178.23</v>
      </c>
      <c r="Q84" s="99" t="n">
        <v>11.8</v>
      </c>
      <c r="R84" s="81" t="n">
        <f aca="false">P84/3600</f>
        <v>2.54950833333333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 t="n">
        <v>885.3904</v>
      </c>
      <c r="E85" s="99" t="n">
        <v>34.2529</v>
      </c>
      <c r="F85" s="99" t="n">
        <v>37.7031</v>
      </c>
      <c r="G85" s="99" t="n">
        <v>37.9323</v>
      </c>
      <c r="H85" s="99" t="n">
        <v>8656.26</v>
      </c>
      <c r="I85" s="99" t="n">
        <v>10.26</v>
      </c>
      <c r="J85" s="81" t="n">
        <f aca="false">H85/3600</f>
        <v>2.40451666666667</v>
      </c>
      <c r="L85" s="98" t="n">
        <v>899.3992</v>
      </c>
      <c r="M85" s="99" t="n">
        <v>34.2182</v>
      </c>
      <c r="N85" s="99" t="n">
        <v>37.6732</v>
      </c>
      <c r="O85" s="99" t="n">
        <v>37.9093</v>
      </c>
      <c r="P85" s="99" t="n">
        <v>8144.44</v>
      </c>
      <c r="Q85" s="99" t="n">
        <v>9.9</v>
      </c>
      <c r="R85" s="81" t="n">
        <f aca="false">P85/3600</f>
        <v>2.26234444444444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 t="n">
        <v>463</v>
      </c>
      <c r="E86" s="101" t="n">
        <v>31.6463</v>
      </c>
      <c r="F86" s="101" t="n">
        <v>36.1276</v>
      </c>
      <c r="G86" s="101" t="n">
        <v>36.2704</v>
      </c>
      <c r="H86" s="101" t="n">
        <v>7882.88</v>
      </c>
      <c r="I86" s="101" t="n">
        <v>8.66</v>
      </c>
      <c r="J86" s="87" t="n">
        <f aca="false">H86/3600</f>
        <v>2.18968888888889</v>
      </c>
      <c r="L86" s="100" t="n">
        <v>468.1608</v>
      </c>
      <c r="M86" s="101" t="n">
        <v>31.6155</v>
      </c>
      <c r="N86" s="101" t="n">
        <v>36.1059</v>
      </c>
      <c r="O86" s="101" t="n">
        <v>36.2087</v>
      </c>
      <c r="P86" s="101" t="n">
        <v>7366.75</v>
      </c>
      <c r="Q86" s="101" t="n">
        <v>8.38</v>
      </c>
      <c r="R86" s="87" t="n">
        <f aca="false">P86/3600</f>
        <v>2.04631944444444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 t="n">
        <v>5824.405</v>
      </c>
      <c r="E87" s="97" t="n">
        <v>42.8778</v>
      </c>
      <c r="F87" s="97" t="n">
        <v>45.5097</v>
      </c>
      <c r="G87" s="97" t="n">
        <v>45.8168</v>
      </c>
      <c r="H87" s="97" t="n">
        <v>23134.3</v>
      </c>
      <c r="I87" s="97" t="n">
        <v>26.9</v>
      </c>
      <c r="J87" s="76" t="n">
        <f aca="false">H87/3600</f>
        <v>6.42619444444444</v>
      </c>
      <c r="L87" s="96" t="n">
        <v>5745.828</v>
      </c>
      <c r="M87" s="97" t="n">
        <v>42.8604</v>
      </c>
      <c r="N87" s="97" t="n">
        <v>45.4955</v>
      </c>
      <c r="O87" s="97" t="n">
        <v>45.7974</v>
      </c>
      <c r="P87" s="97" t="n">
        <v>22503.3</v>
      </c>
      <c r="Q87" s="97" t="n">
        <v>25.86</v>
      </c>
      <c r="R87" s="76" t="n">
        <f aca="false">P87/3600</f>
        <v>6.25091666666667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 t="n">
        <v>2892.7661</v>
      </c>
      <c r="E88" s="99" t="n">
        <v>38.8917</v>
      </c>
      <c r="F88" s="99" t="n">
        <v>42.639</v>
      </c>
      <c r="G88" s="99" t="n">
        <v>42.8877</v>
      </c>
      <c r="H88" s="99" t="n">
        <v>20440.4</v>
      </c>
      <c r="I88" s="99" t="n">
        <v>23.52</v>
      </c>
      <c r="J88" s="81" t="n">
        <f aca="false">H88/3600</f>
        <v>5.67788888888889</v>
      </c>
      <c r="L88" s="98" t="n">
        <v>2856.9149</v>
      </c>
      <c r="M88" s="99" t="n">
        <v>38.8855</v>
      </c>
      <c r="N88" s="99" t="n">
        <v>42.6228</v>
      </c>
      <c r="O88" s="99" t="n">
        <v>42.8658</v>
      </c>
      <c r="P88" s="99" t="n">
        <v>19585.85</v>
      </c>
      <c r="Q88" s="99" t="n">
        <v>22.43</v>
      </c>
      <c r="R88" s="81" t="n">
        <f aca="false">P88/3600</f>
        <v>5.44051388888889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 t="n">
        <v>1376.6842</v>
      </c>
      <c r="E89" s="99" t="n">
        <v>35.1549</v>
      </c>
      <c r="F89" s="99" t="n">
        <v>40.4709</v>
      </c>
      <c r="G89" s="99" t="n">
        <v>40.35</v>
      </c>
      <c r="H89" s="99" t="n">
        <v>18013.51</v>
      </c>
      <c r="I89" s="99" t="n">
        <v>20.15</v>
      </c>
      <c r="J89" s="81" t="n">
        <f aca="false">H89/3600</f>
        <v>5.00375277777778</v>
      </c>
      <c r="L89" s="98" t="n">
        <v>1365.4454</v>
      </c>
      <c r="M89" s="99" t="n">
        <v>35.1567</v>
      </c>
      <c r="N89" s="99" t="n">
        <v>40.4461</v>
      </c>
      <c r="O89" s="99" t="n">
        <v>40.3565</v>
      </c>
      <c r="P89" s="99" t="n">
        <v>17097.48</v>
      </c>
      <c r="Q89" s="99" t="n">
        <v>19.07</v>
      </c>
      <c r="R89" s="81" t="n">
        <f aca="false">P89/3600</f>
        <v>4.7493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 t="n">
        <v>630.2069</v>
      </c>
      <c r="E90" s="101" t="n">
        <v>31.8855</v>
      </c>
      <c r="F90" s="101" t="n">
        <v>38.9331</v>
      </c>
      <c r="G90" s="101" t="n">
        <v>38.2709</v>
      </c>
      <c r="H90" s="101" t="n">
        <v>16275.15</v>
      </c>
      <c r="I90" s="101" t="n">
        <v>17</v>
      </c>
      <c r="J90" s="87" t="n">
        <f aca="false">H90/3600</f>
        <v>4.520875</v>
      </c>
      <c r="L90" s="100" t="n">
        <v>628.9776</v>
      </c>
      <c r="M90" s="101" t="n">
        <v>31.8842</v>
      </c>
      <c r="N90" s="101" t="n">
        <v>38.9195</v>
      </c>
      <c r="O90" s="101" t="n">
        <v>38.228</v>
      </c>
      <c r="P90" s="101" t="n">
        <v>15201.74</v>
      </c>
      <c r="Q90" s="101" t="n">
        <v>16.63</v>
      </c>
      <c r="R90" s="87" t="n">
        <f aca="false">P90/3600</f>
        <v>4.22270555555556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 t="n">
        <v>350.4936</v>
      </c>
      <c r="E91" s="97" t="n">
        <v>46.6035</v>
      </c>
      <c r="F91" s="97" t="n">
        <v>44.7338</v>
      </c>
      <c r="G91" s="97" t="n">
        <v>44.7726</v>
      </c>
      <c r="H91" s="97" t="n">
        <v>8842.56</v>
      </c>
      <c r="I91" s="97" t="n">
        <v>7.03</v>
      </c>
      <c r="J91" s="76" t="n">
        <f aca="false">H91/3600</f>
        <v>2.45626666666667</v>
      </c>
      <c r="L91" s="96" t="n">
        <v>346.7448</v>
      </c>
      <c r="M91" s="97" t="n">
        <v>46.5806</v>
      </c>
      <c r="N91" s="97" t="n">
        <v>44.7104</v>
      </c>
      <c r="O91" s="97" t="n">
        <v>44.7548</v>
      </c>
      <c r="P91" s="97" t="n">
        <v>8072.13</v>
      </c>
      <c r="Q91" s="97" t="n">
        <v>6.85</v>
      </c>
      <c r="R91" s="76" t="n">
        <f aca="false">P91/3600</f>
        <v>2.24225833333333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 t="n">
        <v>258.5304</v>
      </c>
      <c r="E92" s="99" t="n">
        <v>42.4912</v>
      </c>
      <c r="F92" s="99" t="n">
        <v>41.0203</v>
      </c>
      <c r="G92" s="99" t="n">
        <v>41.1695</v>
      </c>
      <c r="H92" s="99" t="n">
        <v>8798.68</v>
      </c>
      <c r="I92" s="99" t="n">
        <v>7.07</v>
      </c>
      <c r="J92" s="81" t="n">
        <f aca="false">H92/3600</f>
        <v>2.44407777777778</v>
      </c>
      <c r="L92" s="98" t="n">
        <v>252.2728</v>
      </c>
      <c r="M92" s="99" t="n">
        <v>42.5066</v>
      </c>
      <c r="N92" s="99" t="n">
        <v>41.0102</v>
      </c>
      <c r="O92" s="99" t="n">
        <v>41.1527</v>
      </c>
      <c r="P92" s="99" t="n">
        <v>7930.52</v>
      </c>
      <c r="Q92" s="99" t="n">
        <v>7.02</v>
      </c>
      <c r="R92" s="81" t="n">
        <f aca="false">P92/3600</f>
        <v>2.20292222222222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 t="n">
        <v>189.1632</v>
      </c>
      <c r="E93" s="99" t="n">
        <v>38.0362</v>
      </c>
      <c r="F93" s="99" t="n">
        <v>39.0203</v>
      </c>
      <c r="G93" s="99" t="n">
        <v>39.2196</v>
      </c>
      <c r="H93" s="99" t="n">
        <v>8634.97</v>
      </c>
      <c r="I93" s="99" t="n">
        <v>7.22</v>
      </c>
      <c r="J93" s="81" t="n">
        <f aca="false">H93/3600</f>
        <v>2.39860277777778</v>
      </c>
      <c r="L93" s="98" t="n">
        <v>188.2176</v>
      </c>
      <c r="M93" s="99" t="n">
        <v>38.0197</v>
      </c>
      <c r="N93" s="99" t="n">
        <v>39</v>
      </c>
      <c r="O93" s="99" t="n">
        <v>39.2288</v>
      </c>
      <c r="P93" s="99" t="n">
        <v>7703.38</v>
      </c>
      <c r="Q93" s="99" t="n">
        <v>7.03</v>
      </c>
      <c r="R93" s="81" t="n">
        <f aca="false">P93/3600</f>
        <v>2.13982777777778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 t="n">
        <v>134.9192</v>
      </c>
      <c r="E94" s="101" t="n">
        <v>33.3705</v>
      </c>
      <c r="F94" s="101" t="n">
        <v>37.8741</v>
      </c>
      <c r="G94" s="101" t="n">
        <v>37.9681</v>
      </c>
      <c r="H94" s="101" t="n">
        <v>8510.84</v>
      </c>
      <c r="I94" s="101" t="n">
        <v>7.2</v>
      </c>
      <c r="J94" s="87" t="n">
        <f aca="false">H94/3600</f>
        <v>2.36412222222222</v>
      </c>
      <c r="L94" s="100" t="n">
        <v>135.0112</v>
      </c>
      <c r="M94" s="101" t="n">
        <v>33.3952</v>
      </c>
      <c r="N94" s="101" t="n">
        <v>37.8838</v>
      </c>
      <c r="O94" s="101" t="n">
        <v>37.9652</v>
      </c>
      <c r="P94" s="101" t="n">
        <v>7657.66</v>
      </c>
      <c r="Q94" s="101" t="n">
        <v>7.01</v>
      </c>
      <c r="R94" s="87" t="n">
        <f aca="false">P94/3600</f>
        <v>2.12712777777778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 t="n">
        <v>705.8544</v>
      </c>
      <c r="E95" s="97" t="n">
        <v>48.8556</v>
      </c>
      <c r="F95" s="97" t="n">
        <v>52.1293</v>
      </c>
      <c r="G95" s="97" t="n">
        <v>53.1928</v>
      </c>
      <c r="H95" s="97" t="n">
        <v>16342.29</v>
      </c>
      <c r="I95" s="97" t="n">
        <v>16.17</v>
      </c>
      <c r="J95" s="76" t="n">
        <f aca="false">H95/3600</f>
        <v>4.539525</v>
      </c>
      <c r="L95" s="96" t="n">
        <v>706.137</v>
      </c>
      <c r="M95" s="97" t="n">
        <v>48.8548</v>
      </c>
      <c r="N95" s="97" t="n">
        <v>52.1649</v>
      </c>
      <c r="O95" s="97" t="n">
        <v>53.2146</v>
      </c>
      <c r="P95" s="97" t="n">
        <v>15021.44</v>
      </c>
      <c r="Q95" s="97" t="n">
        <v>15.85</v>
      </c>
      <c r="R95" s="76" t="n">
        <f aca="false">P95/3600</f>
        <v>4.17262222222222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 t="n">
        <v>415.7962</v>
      </c>
      <c r="E96" s="99" t="n">
        <v>45.1992</v>
      </c>
      <c r="F96" s="99" t="n">
        <v>48.9902</v>
      </c>
      <c r="G96" s="99" t="n">
        <v>50.2448</v>
      </c>
      <c r="H96" s="99" t="n">
        <v>15891.42</v>
      </c>
      <c r="I96" s="99" t="n">
        <v>16.21</v>
      </c>
      <c r="J96" s="81" t="n">
        <f aca="false">H96/3600</f>
        <v>4.41428333333333</v>
      </c>
      <c r="L96" s="98" t="n">
        <v>415.2198</v>
      </c>
      <c r="M96" s="99" t="n">
        <v>45.1786</v>
      </c>
      <c r="N96" s="99" t="n">
        <v>48.9884</v>
      </c>
      <c r="O96" s="99" t="n">
        <v>50.2411</v>
      </c>
      <c r="P96" s="99" t="n">
        <v>14678.98</v>
      </c>
      <c r="Q96" s="99" t="n">
        <v>15.73</v>
      </c>
      <c r="R96" s="81" t="n">
        <f aca="false">P96/3600</f>
        <v>4.07749444444444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 t="n">
        <v>245.7904</v>
      </c>
      <c r="E97" s="99" t="n">
        <v>41.5176</v>
      </c>
      <c r="F97" s="99" t="n">
        <v>46.6169</v>
      </c>
      <c r="G97" s="99" t="n">
        <v>47.9545</v>
      </c>
      <c r="H97" s="99" t="n">
        <v>15413.36</v>
      </c>
      <c r="I97" s="99" t="n">
        <v>16.09</v>
      </c>
      <c r="J97" s="81" t="n">
        <f aca="false">H97/3600</f>
        <v>4.28148888888889</v>
      </c>
      <c r="L97" s="98" t="n">
        <v>245.0893</v>
      </c>
      <c r="M97" s="99" t="n">
        <v>41.5462</v>
      </c>
      <c r="N97" s="99" t="n">
        <v>46.6046</v>
      </c>
      <c r="O97" s="99" t="n">
        <v>47.9539</v>
      </c>
      <c r="P97" s="99" t="n">
        <v>14144.66</v>
      </c>
      <c r="Q97" s="99" t="n">
        <v>15.52</v>
      </c>
      <c r="R97" s="81" t="n">
        <f aca="false">P97/3600</f>
        <v>3.92907222222222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 t="n">
        <v>152.2611</v>
      </c>
      <c r="E98" s="101" t="n">
        <v>37.9468</v>
      </c>
      <c r="F98" s="101" t="n">
        <v>44.8166</v>
      </c>
      <c r="G98" s="101" t="n">
        <v>46.2737</v>
      </c>
      <c r="H98" s="101" t="n">
        <v>15029.95</v>
      </c>
      <c r="I98" s="101" t="n">
        <v>15.63</v>
      </c>
      <c r="J98" s="87" t="n">
        <f aca="false">H98/3600</f>
        <v>4.17498611111111</v>
      </c>
      <c r="L98" s="100" t="n">
        <v>152.6762</v>
      </c>
      <c r="M98" s="101" t="n">
        <v>37.9192</v>
      </c>
      <c r="N98" s="101" t="n">
        <v>44.9078</v>
      </c>
      <c r="O98" s="101" t="n">
        <v>46.3682</v>
      </c>
      <c r="P98" s="101" t="n">
        <v>13733.97</v>
      </c>
      <c r="Q98" s="101" t="n">
        <v>15.76</v>
      </c>
      <c r="R98" s="87" t="n">
        <f aca="false">P98/3600</f>
        <v>3.81499166666667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14.0340057148928</v>
      </c>
      <c r="J106" s="125" t="n">
        <f aca="false">GEOMEAN(J3:J98)</f>
        <v>3.22427169206883</v>
      </c>
      <c r="Q106" s="125" t="n">
        <f aca="false">GEOMEAN(Q3:Q98)</f>
        <v>13.632812792704</v>
      </c>
      <c r="R106" s="125" t="n">
        <f aca="false">GEOMEAN(R3:R98)</f>
        <v>3.04467226484985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71412800426393</v>
      </c>
      <c r="R107" s="126" t="n">
        <f aca="false">R106/J106</f>
        <v>0.944297675763254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483097222222222</v>
      </c>
      <c r="J108" s="125" t="n">
        <f aca="false">SUM(J3:J98)</f>
        <v>392.079908333333</v>
      </c>
      <c r="Q108" s="125" t="n">
        <f aca="false">SUM(Q3:Q98)/3600</f>
        <v>0.470933333333333</v>
      </c>
      <c r="R108" s="125" t="n">
        <f aca="false">SUM(R3:R98)</f>
        <v>370.035180555556</v>
      </c>
    </row>
    <row r="111" customFormat="false" ht="12.75" hidden="false" customHeight="false" outlineLevel="0" collapsed="false">
      <c r="B111" s="1" t="s">
        <v>96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10,I19:I82)</f>
        <v>14.3335365607755</v>
      </c>
      <c r="J113" s="125" t="n">
        <f aca="false">GEOMEAN(J3:J10,J19:J82)</f>
        <v>3.16741840063498</v>
      </c>
      <c r="Q113" s="125" t="n">
        <f aca="false">GEOMEAN(Q3:Q10,Q19:Q82)</f>
        <v>13.9291999746127</v>
      </c>
      <c r="R113" s="125" t="n">
        <f aca="false">GEOMEAN(R3:R10,R19:R82)</f>
        <v>3.00230484151599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71790870700446</v>
      </c>
      <c r="R114" s="126" t="n">
        <f aca="false">R113/J113</f>
        <v>0.9478712508944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71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X71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Y71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75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X75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Y75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79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X79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Y79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T83:V9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6:X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10:X1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14:X1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18:X1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22:X2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26:X2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30:X3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34:X34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W38:X3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42:X42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W46:X46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W50:X50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54:X54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W58:X58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W62:X62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66:X66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W70:X70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W74:X74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T99:V10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W99:Y103 W105:Y10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W83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X83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Y83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87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X87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Y87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91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X91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Y91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95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95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95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W86:X86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90:X90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94:X94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W98:X98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W104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X104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conditionalFormatting sqref="Y104">
    <cfRule type="cellIs" priority="204" operator="greaterThan" aboveAverage="0" equalAverage="0" bottom="0" percent="0" rank="0" text="" dxfId="466">
      <formula>0.03</formula>
    </cfRule>
    <cfRule type="cellIs" priority="205" operator="lessThan" aboveAverage="0" equalAverage="0" bottom="0" percent="0" rank="0" text="" dxfId="467">
      <formula>-0.03</formula>
    </cfRule>
  </conditionalFormatting>
  <conditionalFormatting sqref="T111:V112">
    <cfRule type="cellIs" priority="206" operator="greaterThan" aboveAverage="0" equalAverage="0" bottom="0" percent="0" rank="0" text="" dxfId="468">
      <formula>0.03</formula>
    </cfRule>
    <cfRule type="cellIs" priority="207" operator="lessThan" aboveAverage="0" equalAverage="0" bottom="0" percent="0" rank="0" text="" dxfId="469">
      <formula>-0.03</formula>
    </cfRule>
  </conditionalFormatting>
  <conditionalFormatting sqref="W112:Y112">
    <cfRule type="cellIs" priority="208" operator="greaterThan" aboveAverage="0" equalAverage="0" bottom="0" percent="0" rank="0" text="" dxfId="470">
      <formula>0.03</formula>
    </cfRule>
    <cfRule type="cellIs" priority="209" operator="lessThan" aboveAverage="0" equalAverage="0" bottom="0" percent="0" rank="0" text="" dxfId="471">
      <formula>-0.03</formula>
    </cfRule>
  </conditionalFormatting>
  <conditionalFormatting sqref="W111">
    <cfRule type="cellIs" priority="210" operator="greaterThan" aboveAverage="0" equalAverage="0" bottom="0" percent="0" rank="0" text="" dxfId="472">
      <formula>0.03</formula>
    </cfRule>
    <cfRule type="cellIs" priority="211" operator="lessThan" aboveAverage="0" equalAverage="0" bottom="0" percent="0" rank="0" text="" dxfId="473">
      <formula>-0.03</formula>
    </cfRule>
  </conditionalFormatting>
  <conditionalFormatting sqref="X111">
    <cfRule type="cellIs" priority="212" operator="greaterThan" aboveAverage="0" equalAverage="0" bottom="0" percent="0" rank="0" text="" dxfId="474">
      <formula>0.03</formula>
    </cfRule>
    <cfRule type="cellIs" priority="213" operator="lessThan" aboveAverage="0" equalAverage="0" bottom="0" percent="0" rank="0" text="" dxfId="475">
      <formula>-0.03</formula>
    </cfRule>
  </conditionalFormatting>
  <conditionalFormatting sqref="Y111">
    <cfRule type="cellIs" priority="214" operator="greaterThan" aboveAverage="0" equalAverage="0" bottom="0" percent="0" rank="0" text="" dxfId="476">
      <formula>0.03</formula>
    </cfRule>
    <cfRule type="cellIs" priority="21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4" t="n">
        <v>12669.92</v>
      </c>
      <c r="E3" s="75" t="n">
        <v>41.3873</v>
      </c>
      <c r="F3" s="75" t="n">
        <v>41.2714</v>
      </c>
      <c r="G3" s="75" t="n">
        <v>43.8917</v>
      </c>
      <c r="H3" s="75" t="n">
        <v>13700.86</v>
      </c>
      <c r="I3" s="75" t="n">
        <v>32.06</v>
      </c>
      <c r="J3" s="76" t="n">
        <f aca="false">H3/3600</f>
        <v>3.80579444444444</v>
      </c>
      <c r="L3" s="74" t="n">
        <v>12743.464</v>
      </c>
      <c r="M3" s="75" t="n">
        <v>41.3356</v>
      </c>
      <c r="N3" s="75" t="n">
        <v>41.261</v>
      </c>
      <c r="O3" s="75" t="n">
        <v>43.8762</v>
      </c>
      <c r="P3" s="75" t="n">
        <v>13108.89</v>
      </c>
      <c r="Q3" s="75" t="n">
        <v>29.94</v>
      </c>
      <c r="R3" s="77" t="n">
        <f aca="false">P3/3600</f>
        <v>3.64135833333333</v>
      </c>
      <c r="S3" s="78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79" t="n">
        <v>5264.3648</v>
      </c>
      <c r="E4" s="80" t="n">
        <v>38.9241</v>
      </c>
      <c r="F4" s="80" t="n">
        <v>39.6375</v>
      </c>
      <c r="G4" s="80" t="n">
        <v>42.0925</v>
      </c>
      <c r="H4" s="80" t="n">
        <v>12856.98</v>
      </c>
      <c r="I4" s="80" t="n">
        <v>25.73</v>
      </c>
      <c r="J4" s="81" t="n">
        <f aca="false">H4/3600</f>
        <v>3.57138333333333</v>
      </c>
      <c r="L4" s="79" t="n">
        <v>5298.0208</v>
      </c>
      <c r="M4" s="80" t="n">
        <v>38.8918</v>
      </c>
      <c r="N4" s="80" t="n">
        <v>39.6343</v>
      </c>
      <c r="O4" s="80" t="n">
        <v>42.0844</v>
      </c>
      <c r="P4" s="80" t="n">
        <v>12135.32</v>
      </c>
      <c r="Q4" s="80" t="n">
        <v>24.71</v>
      </c>
      <c r="R4" s="82" t="n">
        <f aca="false">P4/3600</f>
        <v>3.37092222222222</v>
      </c>
      <c r="S4" s="78"/>
      <c r="T4" s="83"/>
      <c r="U4" s="64"/>
      <c r="V4" s="84"/>
      <c r="W4" s="83"/>
      <c r="X4" s="64"/>
      <c r="Y4" s="84"/>
    </row>
    <row r="5" customFormat="false" ht="12" hidden="false" customHeight="false" outlineLevel="0" collapsed="false">
      <c r="A5" s="30"/>
      <c r="B5" s="30"/>
      <c r="C5" s="30" t="n">
        <v>32</v>
      </c>
      <c r="D5" s="79" t="n">
        <v>2553.2544</v>
      </c>
      <c r="E5" s="80" t="n">
        <v>36.4048</v>
      </c>
      <c r="F5" s="80" t="n">
        <v>38.3672</v>
      </c>
      <c r="G5" s="80" t="n">
        <v>40.6516</v>
      </c>
      <c r="H5" s="80" t="n">
        <v>12305.12</v>
      </c>
      <c r="I5" s="80" t="n">
        <v>22.38</v>
      </c>
      <c r="J5" s="81" t="n">
        <f aca="false">H5/3600</f>
        <v>3.41808888888889</v>
      </c>
      <c r="L5" s="79" t="n">
        <v>2567.2912</v>
      </c>
      <c r="M5" s="80" t="n">
        <v>36.3864</v>
      </c>
      <c r="N5" s="80" t="n">
        <v>38.3656</v>
      </c>
      <c r="O5" s="80" t="n">
        <v>40.6511</v>
      </c>
      <c r="P5" s="80" t="n">
        <v>11634.44</v>
      </c>
      <c r="Q5" s="80" t="n">
        <v>22.02</v>
      </c>
      <c r="R5" s="82" t="n">
        <f aca="false">P5/3600</f>
        <v>3.23178888888889</v>
      </c>
      <c r="S5" s="78"/>
      <c r="T5" s="83"/>
      <c r="U5" s="64"/>
      <c r="V5" s="84"/>
      <c r="W5" s="83"/>
      <c r="X5" s="64"/>
      <c r="Y5" s="84"/>
    </row>
    <row r="6" customFormat="false" ht="12.75" hidden="false" customHeight="false" outlineLevel="0" collapsed="false">
      <c r="A6" s="30"/>
      <c r="B6" s="34"/>
      <c r="C6" s="34" t="n">
        <v>37</v>
      </c>
      <c r="D6" s="85" t="n">
        <v>1331.0528</v>
      </c>
      <c r="E6" s="86" t="n">
        <v>33.8015</v>
      </c>
      <c r="F6" s="86" t="n">
        <v>37.3492</v>
      </c>
      <c r="G6" s="86" t="n">
        <v>39.5966</v>
      </c>
      <c r="H6" s="86" t="n">
        <v>11946.18</v>
      </c>
      <c r="I6" s="86" t="n">
        <v>20.61</v>
      </c>
      <c r="J6" s="87" t="n">
        <f aca="false">H6/3600</f>
        <v>3.31838333333333</v>
      </c>
      <c r="L6" s="85" t="n">
        <v>1335.4432</v>
      </c>
      <c r="M6" s="86" t="n">
        <v>33.7908</v>
      </c>
      <c r="N6" s="86" t="n">
        <v>37.3448</v>
      </c>
      <c r="O6" s="86" t="n">
        <v>39.5929</v>
      </c>
      <c r="P6" s="86" t="n">
        <v>11217.69</v>
      </c>
      <c r="Q6" s="86" t="n">
        <v>20.15</v>
      </c>
      <c r="R6" s="88" t="n">
        <f aca="false">P6/3600</f>
        <v>3.116025</v>
      </c>
      <c r="S6" s="78"/>
      <c r="T6" s="89"/>
      <c r="U6" s="90"/>
      <c r="V6" s="91"/>
      <c r="W6" s="89"/>
      <c r="X6" s="90"/>
      <c r="Y6" s="91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4" t="n">
        <v>32792.8144</v>
      </c>
      <c r="E7" s="75" t="n">
        <v>39.7977</v>
      </c>
      <c r="F7" s="75" t="n">
        <v>44.6167</v>
      </c>
      <c r="G7" s="75" t="n">
        <v>44.4396</v>
      </c>
      <c r="H7" s="75" t="n">
        <v>17943.73</v>
      </c>
      <c r="I7" s="75" t="n">
        <v>45.38</v>
      </c>
      <c r="J7" s="76" t="n">
        <f aca="false">H7/3600</f>
        <v>4.98436944444444</v>
      </c>
      <c r="L7" s="74" t="n">
        <v>33211.8112</v>
      </c>
      <c r="M7" s="75" t="n">
        <v>39.7517</v>
      </c>
      <c r="N7" s="75" t="n">
        <v>44.5894</v>
      </c>
      <c r="O7" s="75" t="n">
        <v>44.422</v>
      </c>
      <c r="P7" s="75" t="n">
        <v>17658.73</v>
      </c>
      <c r="Q7" s="75" t="n">
        <v>41.5</v>
      </c>
      <c r="R7" s="77" t="n">
        <f aca="false">P7/3600</f>
        <v>4.90520277777778</v>
      </c>
      <c r="S7" s="78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79" t="n">
        <v>16078.5424</v>
      </c>
      <c r="E8" s="80" t="n">
        <v>36.9198</v>
      </c>
      <c r="F8" s="80" t="n">
        <v>42.7161</v>
      </c>
      <c r="G8" s="80" t="n">
        <v>43.042</v>
      </c>
      <c r="H8" s="80" t="n">
        <v>16296.56</v>
      </c>
      <c r="I8" s="80" t="n">
        <v>36.36</v>
      </c>
      <c r="J8" s="81" t="n">
        <f aca="false">H8/3600</f>
        <v>4.52682222222222</v>
      </c>
      <c r="L8" s="79" t="n">
        <v>16289.4064</v>
      </c>
      <c r="M8" s="80" t="n">
        <v>36.8813</v>
      </c>
      <c r="N8" s="80" t="n">
        <v>42.6949</v>
      </c>
      <c r="O8" s="80" t="n">
        <v>43.0219</v>
      </c>
      <c r="P8" s="80" t="n">
        <v>16048.48</v>
      </c>
      <c r="Q8" s="80" t="n">
        <v>34.77</v>
      </c>
      <c r="R8" s="82" t="n">
        <f aca="false">P8/3600</f>
        <v>4.45791111111111</v>
      </c>
      <c r="S8" s="78"/>
      <c r="T8" s="83"/>
      <c r="U8" s="64"/>
      <c r="V8" s="64"/>
      <c r="W8" s="83"/>
      <c r="X8" s="64"/>
      <c r="Y8" s="84"/>
    </row>
    <row r="9" customFormat="false" ht="12" hidden="false" customHeight="false" outlineLevel="0" collapsed="false">
      <c r="A9" s="30"/>
      <c r="B9" s="30"/>
      <c r="C9" s="30" t="n">
        <v>32</v>
      </c>
      <c r="D9" s="79" t="n">
        <v>8472.76</v>
      </c>
      <c r="E9" s="80" t="n">
        <v>34.0259</v>
      </c>
      <c r="F9" s="80" t="n">
        <v>41.0941</v>
      </c>
      <c r="G9" s="80" t="n">
        <v>41.6832</v>
      </c>
      <c r="H9" s="80" t="n">
        <v>15269.4</v>
      </c>
      <c r="I9" s="80" t="n">
        <v>30.62</v>
      </c>
      <c r="J9" s="81" t="n">
        <f aca="false">H9/3600</f>
        <v>4.2415</v>
      </c>
      <c r="L9" s="79" t="n">
        <v>8577.8496</v>
      </c>
      <c r="M9" s="80" t="n">
        <v>33.9967</v>
      </c>
      <c r="N9" s="80" t="n">
        <v>41.075</v>
      </c>
      <c r="O9" s="80" t="n">
        <v>41.6703</v>
      </c>
      <c r="P9" s="80" t="n">
        <v>14815.67</v>
      </c>
      <c r="Q9" s="80" t="n">
        <v>29.72</v>
      </c>
      <c r="R9" s="82" t="n">
        <f aca="false">P9/3600</f>
        <v>4.11546388888889</v>
      </c>
      <c r="S9" s="78"/>
      <c r="T9" s="83"/>
      <c r="U9" s="92"/>
      <c r="V9" s="64"/>
      <c r="W9" s="83"/>
      <c r="X9" s="64"/>
      <c r="Y9" s="84"/>
    </row>
    <row r="10" customFormat="false" ht="12.75" hidden="false" customHeight="false" outlineLevel="0" collapsed="false">
      <c r="A10" s="30"/>
      <c r="B10" s="34"/>
      <c r="C10" s="34" t="n">
        <v>37</v>
      </c>
      <c r="D10" s="85" t="n">
        <v>4743.7936</v>
      </c>
      <c r="E10" s="86" t="n">
        <v>31.308</v>
      </c>
      <c r="F10" s="86" t="n">
        <v>39.8551</v>
      </c>
      <c r="G10" s="86" t="n">
        <v>40.6384</v>
      </c>
      <c r="H10" s="86" t="n">
        <v>14607.98</v>
      </c>
      <c r="I10" s="86" t="n">
        <v>27.77</v>
      </c>
      <c r="J10" s="87" t="n">
        <f aca="false">H10/3600</f>
        <v>4.05777222222222</v>
      </c>
      <c r="L10" s="85" t="n">
        <v>4791.92</v>
      </c>
      <c r="M10" s="86" t="n">
        <v>31.2909</v>
      </c>
      <c r="N10" s="86" t="n">
        <v>39.826</v>
      </c>
      <c r="O10" s="86" t="n">
        <v>40.6259</v>
      </c>
      <c r="P10" s="86" t="n">
        <v>14024.46</v>
      </c>
      <c r="Q10" s="86" t="n">
        <v>26.62</v>
      </c>
      <c r="R10" s="88" t="n">
        <f aca="false">P10/3600</f>
        <v>3.89568333333333</v>
      </c>
      <c r="S10" s="78"/>
      <c r="T10" s="89"/>
      <c r="U10" s="90"/>
      <c r="V10" s="90"/>
      <c r="W10" s="89"/>
      <c r="X10" s="90"/>
      <c r="Y10" s="91"/>
    </row>
    <row r="11" customFormat="false" ht="12" hidden="false" customHeight="false" outlineLevel="0" collapsed="false">
      <c r="A11" s="93"/>
      <c r="B11" s="94" t="s">
        <v>64</v>
      </c>
      <c r="C11" s="94" t="n">
        <v>22</v>
      </c>
      <c r="D11" s="74"/>
      <c r="E11" s="75"/>
      <c r="F11" s="75"/>
      <c r="G11" s="75"/>
      <c r="H11" s="75"/>
      <c r="I11" s="75" t="s">
        <v>85</v>
      </c>
      <c r="J11" s="76" t="n">
        <f aca="false">H11/3600</f>
        <v>0</v>
      </c>
      <c r="L11" s="74"/>
      <c r="M11" s="75"/>
      <c r="N11" s="75"/>
      <c r="O11" s="75"/>
      <c r="P11" s="75"/>
      <c r="Q11" s="75"/>
      <c r="R11" s="77" t="n">
        <f aca="false">P11/3600</f>
        <v>0</v>
      </c>
      <c r="S11" s="78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79"/>
      <c r="E12" s="80"/>
      <c r="F12" s="80"/>
      <c r="G12" s="80"/>
      <c r="H12" s="80"/>
      <c r="I12" s="80" t="s">
        <v>85</v>
      </c>
      <c r="J12" s="81" t="n">
        <f aca="false">H12/3600</f>
        <v>0</v>
      </c>
      <c r="L12" s="79"/>
      <c r="M12" s="80"/>
      <c r="N12" s="80"/>
      <c r="O12" s="80"/>
      <c r="P12" s="80"/>
      <c r="Q12" s="80"/>
      <c r="R12" s="82" t="n">
        <f aca="false">P12/3600</f>
        <v>0</v>
      </c>
      <c r="S12" s="78"/>
      <c r="T12" s="83"/>
      <c r="U12" s="64"/>
      <c r="V12" s="64"/>
      <c r="W12" s="83"/>
      <c r="X12" s="64"/>
      <c r="Y12" s="84"/>
    </row>
    <row r="13" customFormat="false" ht="12" hidden="false" customHeight="false" outlineLevel="0" collapsed="false">
      <c r="A13" s="93"/>
      <c r="B13" s="93"/>
      <c r="C13" s="93" t="n">
        <v>32</v>
      </c>
      <c r="D13" s="79"/>
      <c r="E13" s="80"/>
      <c r="F13" s="80"/>
      <c r="G13" s="80"/>
      <c r="H13" s="80"/>
      <c r="I13" s="80" t="s">
        <v>85</v>
      </c>
      <c r="J13" s="81" t="n">
        <f aca="false">H13/3600</f>
        <v>0</v>
      </c>
      <c r="L13" s="79"/>
      <c r="M13" s="80"/>
      <c r="N13" s="80"/>
      <c r="O13" s="80"/>
      <c r="P13" s="80"/>
      <c r="Q13" s="80"/>
      <c r="R13" s="82" t="n">
        <f aca="false">P13/3600</f>
        <v>0</v>
      </c>
      <c r="S13" s="78"/>
      <c r="T13" s="83"/>
      <c r="U13" s="64"/>
      <c r="V13" s="64"/>
      <c r="W13" s="83"/>
      <c r="X13" s="64"/>
      <c r="Y13" s="84"/>
    </row>
    <row r="14" customFormat="false" ht="12.75" hidden="false" customHeight="false" outlineLevel="0" collapsed="false">
      <c r="A14" s="93"/>
      <c r="B14" s="95"/>
      <c r="C14" s="95" t="n">
        <v>37</v>
      </c>
      <c r="D14" s="85"/>
      <c r="E14" s="86"/>
      <c r="F14" s="86"/>
      <c r="G14" s="86"/>
      <c r="H14" s="86"/>
      <c r="I14" s="86" t="s">
        <v>85</v>
      </c>
      <c r="J14" s="87" t="n">
        <f aca="false">H14/3600</f>
        <v>0</v>
      </c>
      <c r="L14" s="85"/>
      <c r="M14" s="86"/>
      <c r="N14" s="86"/>
      <c r="O14" s="86"/>
      <c r="P14" s="86"/>
      <c r="Q14" s="86"/>
      <c r="R14" s="88" t="n">
        <f aca="false">P14/3600</f>
        <v>0</v>
      </c>
      <c r="S14" s="78"/>
      <c r="T14" s="89"/>
      <c r="U14" s="90"/>
      <c r="V14" s="90"/>
      <c r="W14" s="89"/>
      <c r="X14" s="90"/>
      <c r="Y14" s="91"/>
    </row>
    <row r="15" customFormat="false" ht="12" hidden="false" customHeight="false" outlineLevel="0" collapsed="false">
      <c r="A15" s="93"/>
      <c r="B15" s="94" t="s">
        <v>72</v>
      </c>
      <c r="C15" s="94" t="n">
        <v>22</v>
      </c>
      <c r="D15" s="74"/>
      <c r="E15" s="75"/>
      <c r="F15" s="75"/>
      <c r="G15" s="75"/>
      <c r="H15" s="75"/>
      <c r="I15" s="75" t="s">
        <v>85</v>
      </c>
      <c r="J15" s="76" t="n">
        <f aca="false">H15/3600</f>
        <v>0</v>
      </c>
      <c r="L15" s="74"/>
      <c r="M15" s="75"/>
      <c r="N15" s="75"/>
      <c r="O15" s="75"/>
      <c r="P15" s="75"/>
      <c r="Q15" s="75"/>
      <c r="R15" s="77" t="n">
        <f aca="false">P15/3600</f>
        <v>0</v>
      </c>
      <c r="S15" s="78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79"/>
      <c r="E16" s="80"/>
      <c r="F16" s="80"/>
      <c r="G16" s="80"/>
      <c r="H16" s="80"/>
      <c r="I16" s="80" t="s">
        <v>85</v>
      </c>
      <c r="J16" s="81" t="n">
        <f aca="false">H16/3600</f>
        <v>0</v>
      </c>
      <c r="L16" s="79"/>
      <c r="M16" s="80"/>
      <c r="N16" s="80"/>
      <c r="O16" s="80"/>
      <c r="P16" s="80"/>
      <c r="Q16" s="80"/>
      <c r="R16" s="82" t="n">
        <f aca="false">P16/3600</f>
        <v>0</v>
      </c>
      <c r="S16" s="78"/>
      <c r="T16" s="83"/>
      <c r="U16" s="64"/>
      <c r="V16" s="64"/>
      <c r="W16" s="83"/>
      <c r="X16" s="64"/>
      <c r="Y16" s="84"/>
    </row>
    <row r="17" customFormat="false" ht="12" hidden="false" customHeight="false" outlineLevel="0" collapsed="false">
      <c r="A17" s="93"/>
      <c r="B17" s="93"/>
      <c r="C17" s="93" t="n">
        <v>32</v>
      </c>
      <c r="D17" s="79"/>
      <c r="E17" s="80"/>
      <c r="F17" s="80"/>
      <c r="G17" s="80"/>
      <c r="H17" s="80"/>
      <c r="I17" s="80" t="s">
        <v>85</v>
      </c>
      <c r="J17" s="81" t="n">
        <f aca="false">H17/3600</f>
        <v>0</v>
      </c>
      <c r="L17" s="79"/>
      <c r="M17" s="80"/>
      <c r="N17" s="80"/>
      <c r="O17" s="80"/>
      <c r="P17" s="80"/>
      <c r="Q17" s="80"/>
      <c r="R17" s="82" t="n">
        <f aca="false">P17/3600</f>
        <v>0</v>
      </c>
      <c r="S17" s="78"/>
      <c r="T17" s="83"/>
      <c r="U17" s="64"/>
      <c r="V17" s="64"/>
      <c r="W17" s="83"/>
      <c r="X17" s="64"/>
      <c r="Y17" s="84"/>
    </row>
    <row r="18" customFormat="false" ht="12.75" hidden="false" customHeight="false" outlineLevel="0" collapsed="false">
      <c r="A18" s="95"/>
      <c r="B18" s="95"/>
      <c r="C18" s="95" t="n">
        <v>37</v>
      </c>
      <c r="D18" s="85"/>
      <c r="E18" s="86"/>
      <c r="F18" s="86"/>
      <c r="G18" s="86"/>
      <c r="H18" s="86"/>
      <c r="I18" s="86" t="s">
        <v>85</v>
      </c>
      <c r="J18" s="87" t="n">
        <f aca="false">H18/3600</f>
        <v>0</v>
      </c>
      <c r="L18" s="85"/>
      <c r="M18" s="86"/>
      <c r="N18" s="86"/>
      <c r="O18" s="86"/>
      <c r="P18" s="86"/>
      <c r="Q18" s="86"/>
      <c r="R18" s="88" t="n">
        <f aca="false">P18/3600</f>
        <v>0</v>
      </c>
      <c r="S18" s="78"/>
      <c r="T18" s="89"/>
      <c r="U18" s="90"/>
      <c r="V18" s="90"/>
      <c r="W18" s="89"/>
      <c r="X18" s="90"/>
      <c r="Y18" s="91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6" t="n">
        <v>4907.576</v>
      </c>
      <c r="E19" s="97" t="n">
        <v>41.4061</v>
      </c>
      <c r="F19" s="97" t="n">
        <v>43.2715</v>
      </c>
      <c r="G19" s="97" t="n">
        <v>44.9863</v>
      </c>
      <c r="H19" s="97" t="n">
        <v>12707.44</v>
      </c>
      <c r="I19" s="97" t="n">
        <v>27.34</v>
      </c>
      <c r="J19" s="76" t="n">
        <f aca="false">H19/3600</f>
        <v>3.52984444444444</v>
      </c>
      <c r="L19" s="96" t="n">
        <v>4919.8256</v>
      </c>
      <c r="M19" s="97" t="n">
        <v>41.392</v>
      </c>
      <c r="N19" s="97" t="n">
        <v>43.2594</v>
      </c>
      <c r="O19" s="97" t="n">
        <v>44.9711</v>
      </c>
      <c r="P19" s="97" t="n">
        <v>12421.47</v>
      </c>
      <c r="Q19" s="97" t="n">
        <v>26.24</v>
      </c>
      <c r="R19" s="76" t="n">
        <f aca="false">P19/3600</f>
        <v>3.45040833333333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235.7296</v>
      </c>
      <c r="E20" s="99" t="n">
        <v>39.5636</v>
      </c>
      <c r="F20" s="99" t="n">
        <v>41.975</v>
      </c>
      <c r="G20" s="99" t="n">
        <v>43.2695</v>
      </c>
      <c r="H20" s="99" t="n">
        <v>11854.23</v>
      </c>
      <c r="I20" s="99" t="n">
        <v>23.22</v>
      </c>
      <c r="J20" s="81" t="n">
        <f aca="false">H20/3600</f>
        <v>3.29284166666667</v>
      </c>
      <c r="L20" s="98" t="n">
        <v>2244.2512</v>
      </c>
      <c r="M20" s="99" t="n">
        <v>39.554</v>
      </c>
      <c r="N20" s="99" t="n">
        <v>41.9633</v>
      </c>
      <c r="O20" s="99" t="n">
        <v>43.2597</v>
      </c>
      <c r="P20" s="99" t="n">
        <v>11468.61</v>
      </c>
      <c r="Q20" s="99" t="n">
        <v>22.94</v>
      </c>
      <c r="R20" s="81" t="n">
        <f aca="false">P20/3600</f>
        <v>3.185725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089.376</v>
      </c>
      <c r="E21" s="99" t="n">
        <v>37.2607</v>
      </c>
      <c r="F21" s="99" t="n">
        <v>40.8254</v>
      </c>
      <c r="G21" s="99" t="n">
        <v>41.9952</v>
      </c>
      <c r="H21" s="99" t="n">
        <v>11196.77</v>
      </c>
      <c r="I21" s="99" t="n">
        <v>20.66</v>
      </c>
      <c r="J21" s="81" t="n">
        <f aca="false">H21/3600</f>
        <v>3.11021388888889</v>
      </c>
      <c r="L21" s="98" t="n">
        <v>1092.38</v>
      </c>
      <c r="M21" s="99" t="n">
        <v>37.2498</v>
      </c>
      <c r="N21" s="99" t="n">
        <v>40.8193</v>
      </c>
      <c r="O21" s="99" t="n">
        <v>41.9931</v>
      </c>
      <c r="P21" s="99" t="n">
        <v>10731.82</v>
      </c>
      <c r="Q21" s="99" t="n">
        <v>20.58</v>
      </c>
      <c r="R21" s="81" t="n">
        <f aca="false">P21/3600</f>
        <v>2.98106111111111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100" t="n">
        <v>544.8664</v>
      </c>
      <c r="E22" s="101" t="n">
        <v>34.8766</v>
      </c>
      <c r="F22" s="101" t="n">
        <v>39.9668</v>
      </c>
      <c r="G22" s="101" t="n">
        <v>41.1488</v>
      </c>
      <c r="H22" s="101" t="n">
        <v>10673.88</v>
      </c>
      <c r="I22" s="101" t="n">
        <v>18.89</v>
      </c>
      <c r="J22" s="87" t="n">
        <f aca="false">H22/3600</f>
        <v>2.96496666666667</v>
      </c>
      <c r="L22" s="100" t="n">
        <v>546.516</v>
      </c>
      <c r="M22" s="101" t="n">
        <v>34.8593</v>
      </c>
      <c r="N22" s="101" t="n">
        <v>39.9576</v>
      </c>
      <c r="O22" s="101" t="n">
        <v>41.1458</v>
      </c>
      <c r="P22" s="101" t="n">
        <v>10140.74</v>
      </c>
      <c r="Q22" s="101" t="n">
        <v>18.72</v>
      </c>
      <c r="R22" s="87" t="n">
        <f aca="false">P22/3600</f>
        <v>2.81687222222222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7601.5368</v>
      </c>
      <c r="E23" s="97" t="n">
        <v>39.8009</v>
      </c>
      <c r="F23" s="97" t="n">
        <v>42.102</v>
      </c>
      <c r="G23" s="97" t="n">
        <v>43.4595</v>
      </c>
      <c r="H23" s="97" t="n">
        <v>11656.63</v>
      </c>
      <c r="I23" s="97" t="n">
        <v>28.8</v>
      </c>
      <c r="J23" s="76" t="n">
        <f aca="false">H23/3600</f>
        <v>3.23795277777778</v>
      </c>
      <c r="L23" s="96" t="n">
        <v>7651.9776</v>
      </c>
      <c r="M23" s="97" t="n">
        <v>39.7563</v>
      </c>
      <c r="N23" s="97" t="n">
        <v>42.0908</v>
      </c>
      <c r="O23" s="97" t="n">
        <v>43.4481</v>
      </c>
      <c r="P23" s="97" t="n">
        <v>11263.56</v>
      </c>
      <c r="Q23" s="97" t="n">
        <v>27.43</v>
      </c>
      <c r="R23" s="76" t="n">
        <f aca="false">P23/3600</f>
        <v>3.12876666666667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361.6536</v>
      </c>
      <c r="E24" s="99" t="n">
        <v>37.3517</v>
      </c>
      <c r="F24" s="99" t="n">
        <v>40.3195</v>
      </c>
      <c r="G24" s="99" t="n">
        <v>41.3943</v>
      </c>
      <c r="H24" s="99" t="n">
        <v>10769.42</v>
      </c>
      <c r="I24" s="99" t="n">
        <v>23.37</v>
      </c>
      <c r="J24" s="81" t="n">
        <f aca="false">H24/3600</f>
        <v>2.99150555555556</v>
      </c>
      <c r="L24" s="98" t="n">
        <v>3385.692</v>
      </c>
      <c r="M24" s="99" t="n">
        <v>37.3243</v>
      </c>
      <c r="N24" s="99" t="n">
        <v>40.3095</v>
      </c>
      <c r="O24" s="99" t="n">
        <v>41.3873</v>
      </c>
      <c r="P24" s="99" t="n">
        <v>10298.87</v>
      </c>
      <c r="Q24" s="99" t="n">
        <v>22.6</v>
      </c>
      <c r="R24" s="81" t="n">
        <f aca="false">P24/3600</f>
        <v>2.86079722222222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565.0472</v>
      </c>
      <c r="E25" s="99" t="n">
        <v>34.8119</v>
      </c>
      <c r="F25" s="99" t="n">
        <v>38.7857</v>
      </c>
      <c r="G25" s="99" t="n">
        <v>39.8926</v>
      </c>
      <c r="H25" s="99" t="n">
        <v>10314.17</v>
      </c>
      <c r="I25" s="99" t="n">
        <v>20.71</v>
      </c>
      <c r="J25" s="81" t="n">
        <f aca="false">H25/3600</f>
        <v>2.86504722222222</v>
      </c>
      <c r="L25" s="98" t="n">
        <v>1572.2192</v>
      </c>
      <c r="M25" s="99" t="n">
        <v>34.7905</v>
      </c>
      <c r="N25" s="99" t="n">
        <v>38.7779</v>
      </c>
      <c r="O25" s="99" t="n">
        <v>39.8892</v>
      </c>
      <c r="P25" s="99" t="n">
        <v>9814.84</v>
      </c>
      <c r="Q25" s="99" t="n">
        <v>20.12</v>
      </c>
      <c r="R25" s="81" t="n">
        <f aca="false">P25/3600</f>
        <v>2.72634444444444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729.9304</v>
      </c>
      <c r="E26" s="101" t="n">
        <v>32.3436</v>
      </c>
      <c r="F26" s="101" t="n">
        <v>37.6304</v>
      </c>
      <c r="G26" s="101" t="n">
        <v>38.9736</v>
      </c>
      <c r="H26" s="101" t="n">
        <v>9949.16</v>
      </c>
      <c r="I26" s="101" t="n">
        <v>18.49</v>
      </c>
      <c r="J26" s="87" t="n">
        <f aca="false">H26/3600</f>
        <v>2.76365555555556</v>
      </c>
      <c r="L26" s="100" t="n">
        <v>729.9952</v>
      </c>
      <c r="M26" s="101" t="n">
        <v>32.3254</v>
      </c>
      <c r="N26" s="101" t="n">
        <v>37.6247</v>
      </c>
      <c r="O26" s="101" t="n">
        <v>38.9721</v>
      </c>
      <c r="P26" s="101" t="n">
        <v>9488.61</v>
      </c>
      <c r="Q26" s="101" t="n">
        <v>18.39</v>
      </c>
      <c r="R26" s="87" t="n">
        <f aca="false">P26/3600</f>
        <v>2.635725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6" t="n">
        <v>17604.9688</v>
      </c>
      <c r="E27" s="97" t="n">
        <v>38.2741</v>
      </c>
      <c r="F27" s="97" t="n">
        <v>39.846</v>
      </c>
      <c r="G27" s="97" t="n">
        <v>43.26</v>
      </c>
      <c r="H27" s="97" t="n">
        <v>26358.73</v>
      </c>
      <c r="I27" s="97" t="n">
        <v>57.33</v>
      </c>
      <c r="J27" s="76" t="n">
        <f aca="false">H27/3600</f>
        <v>7.32186944444444</v>
      </c>
      <c r="L27" s="96" t="n">
        <v>17702.9328</v>
      </c>
      <c r="M27" s="97" t="n">
        <v>38.2396</v>
      </c>
      <c r="N27" s="97" t="n">
        <v>39.8364</v>
      </c>
      <c r="O27" s="97" t="n">
        <v>43.2416</v>
      </c>
      <c r="P27" s="97" t="n">
        <v>25664.7</v>
      </c>
      <c r="Q27" s="97" t="n">
        <v>54.53</v>
      </c>
      <c r="R27" s="76" t="n">
        <f aca="false">P27/3600</f>
        <v>7.12908333333333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5891.0536</v>
      </c>
      <c r="E28" s="99" t="n">
        <v>36.6737</v>
      </c>
      <c r="F28" s="99" t="n">
        <v>38.9134</v>
      </c>
      <c r="G28" s="99" t="n">
        <v>41.5926</v>
      </c>
      <c r="H28" s="99" t="n">
        <v>23226.53</v>
      </c>
      <c r="I28" s="99" t="n">
        <v>41.98</v>
      </c>
      <c r="J28" s="81" t="n">
        <f aca="false">H28/3600</f>
        <v>6.45181388888889</v>
      </c>
      <c r="L28" s="98" t="n">
        <v>5944.5432</v>
      </c>
      <c r="M28" s="99" t="n">
        <v>36.6521</v>
      </c>
      <c r="N28" s="99" t="n">
        <v>38.9065</v>
      </c>
      <c r="O28" s="99" t="n">
        <v>41.58</v>
      </c>
      <c r="P28" s="99" t="n">
        <v>22240.26</v>
      </c>
      <c r="Q28" s="99" t="n">
        <v>40.4</v>
      </c>
      <c r="R28" s="81" t="n">
        <f aca="false">P28/3600</f>
        <v>6.17785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736.2904</v>
      </c>
      <c r="E29" s="99" t="n">
        <v>34.7707</v>
      </c>
      <c r="F29" s="99" t="n">
        <v>38.1194</v>
      </c>
      <c r="G29" s="99" t="n">
        <v>40.0877</v>
      </c>
      <c r="H29" s="99" t="n">
        <v>21832.71</v>
      </c>
      <c r="I29" s="99" t="n">
        <v>36.99</v>
      </c>
      <c r="J29" s="81" t="n">
        <f aca="false">H29/3600</f>
        <v>6.06464166666667</v>
      </c>
      <c r="L29" s="98" t="n">
        <v>2757.1016</v>
      </c>
      <c r="M29" s="99" t="n">
        <v>34.7567</v>
      </c>
      <c r="N29" s="99" t="n">
        <v>38.1138</v>
      </c>
      <c r="O29" s="99" t="n">
        <v>40.0742</v>
      </c>
      <c r="P29" s="99" t="n">
        <v>20690.97</v>
      </c>
      <c r="Q29" s="99" t="n">
        <v>34.78</v>
      </c>
      <c r="R29" s="81" t="n">
        <f aca="false">P29/3600</f>
        <v>5.74749166666667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100" t="n">
        <v>1384.6576</v>
      </c>
      <c r="E30" s="101" t="n">
        <v>32.602</v>
      </c>
      <c r="F30" s="101" t="n">
        <v>37.4251</v>
      </c>
      <c r="G30" s="101" t="n">
        <v>38.9247</v>
      </c>
      <c r="H30" s="101" t="n">
        <v>21019.19</v>
      </c>
      <c r="I30" s="101" t="n">
        <v>33.65</v>
      </c>
      <c r="J30" s="87" t="n">
        <f aca="false">H30/3600</f>
        <v>5.83866388888889</v>
      </c>
      <c r="L30" s="100" t="n">
        <v>1392.0032</v>
      </c>
      <c r="M30" s="101" t="n">
        <v>32.5881</v>
      </c>
      <c r="N30" s="101" t="n">
        <v>37.4202</v>
      </c>
      <c r="O30" s="101" t="n">
        <v>38.9196</v>
      </c>
      <c r="P30" s="101" t="n">
        <v>19723.83</v>
      </c>
      <c r="Q30" s="101" t="n">
        <v>32.5</v>
      </c>
      <c r="R30" s="87" t="n">
        <f aca="false">P30/3600</f>
        <v>5.47884166666667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17197.7144</v>
      </c>
      <c r="E31" s="97" t="n">
        <v>38.9332</v>
      </c>
      <c r="F31" s="97" t="n">
        <v>43.5631</v>
      </c>
      <c r="G31" s="97" t="n">
        <v>44.6688</v>
      </c>
      <c r="H31" s="97" t="n">
        <v>30594.63</v>
      </c>
      <c r="I31" s="97" t="n">
        <v>62.18</v>
      </c>
      <c r="J31" s="76" t="n">
        <f aca="false">H31/3600</f>
        <v>8.49850833333333</v>
      </c>
      <c r="L31" s="96" t="n">
        <v>17268.4984</v>
      </c>
      <c r="M31" s="97" t="n">
        <v>38.9174</v>
      </c>
      <c r="N31" s="97" t="n">
        <v>43.557</v>
      </c>
      <c r="O31" s="97" t="n">
        <v>44.6589</v>
      </c>
      <c r="P31" s="97" t="n">
        <v>30217.52</v>
      </c>
      <c r="Q31" s="97" t="n">
        <v>60.45</v>
      </c>
      <c r="R31" s="76" t="n">
        <f aca="false">P31/3600</f>
        <v>8.39375555555556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6283.632</v>
      </c>
      <c r="E32" s="99" t="n">
        <v>37.3416</v>
      </c>
      <c r="F32" s="99" t="n">
        <v>42.3213</v>
      </c>
      <c r="G32" s="99" t="n">
        <v>42.7849</v>
      </c>
      <c r="H32" s="99" t="n">
        <v>27648.79</v>
      </c>
      <c r="I32" s="99" t="n">
        <v>49.77</v>
      </c>
      <c r="J32" s="81" t="n">
        <f aca="false">H32/3600</f>
        <v>7.68021944444445</v>
      </c>
      <c r="L32" s="98" t="n">
        <v>6333.4856</v>
      </c>
      <c r="M32" s="99" t="n">
        <v>37.3295</v>
      </c>
      <c r="N32" s="99" t="n">
        <v>42.3111</v>
      </c>
      <c r="O32" s="99" t="n">
        <v>42.7775</v>
      </c>
      <c r="P32" s="99" t="n">
        <v>26960.62</v>
      </c>
      <c r="Q32" s="99" t="n">
        <v>49.04</v>
      </c>
      <c r="R32" s="81" t="n">
        <f aca="false">P32/3600</f>
        <v>7.48906111111111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2933.356</v>
      </c>
      <c r="E33" s="99" t="n">
        <v>35.4941</v>
      </c>
      <c r="F33" s="99" t="n">
        <v>41.122</v>
      </c>
      <c r="G33" s="99" t="n">
        <v>41.0405</v>
      </c>
      <c r="H33" s="99" t="n">
        <v>25816.83</v>
      </c>
      <c r="I33" s="99" t="n">
        <v>43.35</v>
      </c>
      <c r="J33" s="81" t="n">
        <f aca="false">H33/3600</f>
        <v>7.17134166666667</v>
      </c>
      <c r="L33" s="98" t="n">
        <v>2953.7376</v>
      </c>
      <c r="M33" s="99" t="n">
        <v>35.483</v>
      </c>
      <c r="N33" s="99" t="n">
        <v>41.1138</v>
      </c>
      <c r="O33" s="99" t="n">
        <v>41.0342</v>
      </c>
      <c r="P33" s="99" t="n">
        <v>24822.04</v>
      </c>
      <c r="Q33" s="99" t="n">
        <v>42.46</v>
      </c>
      <c r="R33" s="81" t="n">
        <f aca="false">P33/3600</f>
        <v>6.89501111111111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518.1456</v>
      </c>
      <c r="E34" s="101" t="n">
        <v>33.5016</v>
      </c>
      <c r="F34" s="101" t="n">
        <v>40.1375</v>
      </c>
      <c r="G34" s="101" t="n">
        <v>39.716</v>
      </c>
      <c r="H34" s="101" t="n">
        <v>24532.88</v>
      </c>
      <c r="I34" s="101" t="n">
        <v>40.07</v>
      </c>
      <c r="J34" s="87" t="n">
        <f aca="false">H34/3600</f>
        <v>6.81468888888889</v>
      </c>
      <c r="L34" s="100" t="n">
        <v>1526.9872</v>
      </c>
      <c r="M34" s="101" t="n">
        <v>33.4908</v>
      </c>
      <c r="N34" s="101" t="n">
        <v>40.1276</v>
      </c>
      <c r="O34" s="101" t="n">
        <v>39.708</v>
      </c>
      <c r="P34" s="101" t="n">
        <v>23437.21</v>
      </c>
      <c r="Q34" s="101" t="n">
        <v>39.13</v>
      </c>
      <c r="R34" s="87" t="n">
        <f aca="false">P34/3600</f>
        <v>6.51033611111111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6" t="n">
        <v>34401.756</v>
      </c>
      <c r="E35" s="97" t="n">
        <v>36.98</v>
      </c>
      <c r="F35" s="97" t="n">
        <v>41.9037</v>
      </c>
      <c r="G35" s="97" t="n">
        <v>44.0644</v>
      </c>
      <c r="H35" s="97" t="n">
        <v>33546.09</v>
      </c>
      <c r="I35" s="97" t="n">
        <v>86.37</v>
      </c>
      <c r="J35" s="76" t="n">
        <f aca="false">H35/3600</f>
        <v>9.31835833333333</v>
      </c>
      <c r="L35" s="96" t="n">
        <v>33831.1952</v>
      </c>
      <c r="M35" s="97" t="n">
        <v>36.9153</v>
      </c>
      <c r="N35" s="97" t="n">
        <v>41.9043</v>
      </c>
      <c r="O35" s="97" t="n">
        <v>44.0551</v>
      </c>
      <c r="P35" s="97" t="n">
        <v>32171.27</v>
      </c>
      <c r="Q35" s="97" t="n">
        <v>79.51</v>
      </c>
      <c r="R35" s="76" t="n">
        <f aca="false">P35/3600</f>
        <v>8.93646388888889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6728.8696</v>
      </c>
      <c r="E36" s="99" t="n">
        <v>35.1107</v>
      </c>
      <c r="F36" s="99" t="n">
        <v>40.648</v>
      </c>
      <c r="G36" s="99" t="n">
        <v>42.9559</v>
      </c>
      <c r="H36" s="99" t="n">
        <v>27873.93</v>
      </c>
      <c r="I36" s="99" t="n">
        <v>53.2</v>
      </c>
      <c r="J36" s="81" t="n">
        <f aca="false">H36/3600</f>
        <v>7.74275833333333</v>
      </c>
      <c r="L36" s="98" t="n">
        <v>6697.6384</v>
      </c>
      <c r="M36" s="99" t="n">
        <v>35.0785</v>
      </c>
      <c r="N36" s="99" t="n">
        <v>40.6399</v>
      </c>
      <c r="O36" s="99" t="n">
        <v>42.9478</v>
      </c>
      <c r="P36" s="99" t="n">
        <v>26660.92</v>
      </c>
      <c r="Q36" s="99" t="n">
        <v>51.39</v>
      </c>
      <c r="R36" s="81" t="n">
        <f aca="false">P36/3600</f>
        <v>7.40581111111111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2241.268</v>
      </c>
      <c r="E37" s="99" t="n">
        <v>33.6772</v>
      </c>
      <c r="F37" s="99" t="n">
        <v>39.4976</v>
      </c>
      <c r="G37" s="99" t="n">
        <v>41.8876</v>
      </c>
      <c r="H37" s="99" t="n">
        <v>26426.39</v>
      </c>
      <c r="I37" s="99" t="n">
        <v>45.88</v>
      </c>
      <c r="J37" s="81" t="n">
        <f aca="false">H37/3600</f>
        <v>7.34066388888889</v>
      </c>
      <c r="L37" s="98" t="n">
        <v>2240.1176</v>
      </c>
      <c r="M37" s="99" t="n">
        <v>33.655</v>
      </c>
      <c r="N37" s="99" t="n">
        <v>39.4927</v>
      </c>
      <c r="O37" s="99" t="n">
        <v>41.8863</v>
      </c>
      <c r="P37" s="99" t="n">
        <v>25022.79</v>
      </c>
      <c r="Q37" s="99" t="n">
        <v>44.53</v>
      </c>
      <c r="R37" s="81" t="n">
        <f aca="false">P37/3600</f>
        <v>6.950775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100" t="n">
        <v>972.8432</v>
      </c>
      <c r="E38" s="101" t="n">
        <v>31.8311</v>
      </c>
      <c r="F38" s="101" t="n">
        <v>38.5954</v>
      </c>
      <c r="G38" s="101" t="n">
        <v>41.037</v>
      </c>
      <c r="H38" s="101" t="n">
        <v>25708.42</v>
      </c>
      <c r="I38" s="101" t="n">
        <v>42.62</v>
      </c>
      <c r="J38" s="87" t="n">
        <f aca="false">H38/3600</f>
        <v>7.14122777777778</v>
      </c>
      <c r="L38" s="100" t="n">
        <v>973.056</v>
      </c>
      <c r="M38" s="101" t="n">
        <v>31.8148</v>
      </c>
      <c r="N38" s="101" t="n">
        <v>38.5889</v>
      </c>
      <c r="O38" s="101" t="n">
        <v>41.0378</v>
      </c>
      <c r="P38" s="101" t="n">
        <v>24329.69</v>
      </c>
      <c r="Q38" s="101" t="n">
        <v>41.98</v>
      </c>
      <c r="R38" s="87" t="n">
        <f aca="false">P38/3600</f>
        <v>6.75824722222222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6" t="n">
        <v>3514.1088</v>
      </c>
      <c r="E39" s="97" t="n">
        <v>40.126</v>
      </c>
      <c r="F39" s="97" t="n">
        <v>42.5505</v>
      </c>
      <c r="G39" s="97" t="n">
        <v>42.9923</v>
      </c>
      <c r="H39" s="97" t="n">
        <v>5269.63</v>
      </c>
      <c r="I39" s="97" t="n">
        <v>11.28</v>
      </c>
      <c r="J39" s="76" t="n">
        <f aca="false">H39/3600</f>
        <v>1.46378611111111</v>
      </c>
      <c r="L39" s="96" t="n">
        <v>3563.9152</v>
      </c>
      <c r="M39" s="97" t="n">
        <v>40.0861</v>
      </c>
      <c r="N39" s="97" t="n">
        <v>42.5294</v>
      </c>
      <c r="O39" s="97" t="n">
        <v>42.9617</v>
      </c>
      <c r="P39" s="97" t="n">
        <v>5229.01</v>
      </c>
      <c r="Q39" s="97" t="n">
        <v>11</v>
      </c>
      <c r="R39" s="76" t="n">
        <f aca="false">P39/3600</f>
        <v>1.45250277777778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7</v>
      </c>
      <c r="B40" s="30"/>
      <c r="C40" s="30" t="n">
        <v>27</v>
      </c>
      <c r="D40" s="98" t="n">
        <v>1714.8448</v>
      </c>
      <c r="E40" s="99" t="n">
        <v>37.1245</v>
      </c>
      <c r="F40" s="99" t="n">
        <v>40.2655</v>
      </c>
      <c r="G40" s="99" t="n">
        <v>40.3698</v>
      </c>
      <c r="H40" s="99" t="n">
        <v>4872.3</v>
      </c>
      <c r="I40" s="99" t="n">
        <v>9.41</v>
      </c>
      <c r="J40" s="81" t="n">
        <f aca="false">H40/3600</f>
        <v>1.35341666666667</v>
      </c>
      <c r="L40" s="98" t="n">
        <v>1737.1448</v>
      </c>
      <c r="M40" s="99" t="n">
        <v>37.1007</v>
      </c>
      <c r="N40" s="99" t="n">
        <v>40.2432</v>
      </c>
      <c r="O40" s="99" t="n">
        <v>40.3311</v>
      </c>
      <c r="P40" s="99" t="n">
        <v>4758.55</v>
      </c>
      <c r="Q40" s="99" t="n">
        <v>9.06</v>
      </c>
      <c r="R40" s="81" t="n">
        <f aca="false">P40/3600</f>
        <v>1.32181944444444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30"/>
      <c r="B41" s="30"/>
      <c r="C41" s="30" t="n">
        <v>32</v>
      </c>
      <c r="D41" s="98" t="n">
        <v>842.132</v>
      </c>
      <c r="E41" s="99" t="n">
        <v>34.2594</v>
      </c>
      <c r="F41" s="99" t="n">
        <v>38.3646</v>
      </c>
      <c r="G41" s="99" t="n">
        <v>38.2033</v>
      </c>
      <c r="H41" s="99" t="n">
        <v>4544.95</v>
      </c>
      <c r="I41" s="99" t="n">
        <v>8.13</v>
      </c>
      <c r="J41" s="81" t="n">
        <f aca="false">H41/3600</f>
        <v>1.26248611111111</v>
      </c>
      <c r="L41" s="98" t="n">
        <v>849.6152</v>
      </c>
      <c r="M41" s="99" t="n">
        <v>34.2414</v>
      </c>
      <c r="N41" s="99" t="n">
        <v>38.3366</v>
      </c>
      <c r="O41" s="99" t="n">
        <v>38.178</v>
      </c>
      <c r="P41" s="99" t="n">
        <v>4360.54</v>
      </c>
      <c r="Q41" s="99" t="n">
        <v>7.68</v>
      </c>
      <c r="R41" s="81" t="n">
        <f aca="false">P41/3600</f>
        <v>1.21126111111111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30"/>
      <c r="B42" s="34"/>
      <c r="C42" s="34" t="n">
        <v>37</v>
      </c>
      <c r="D42" s="100" t="n">
        <v>438.5064</v>
      </c>
      <c r="E42" s="101" t="n">
        <v>31.7523</v>
      </c>
      <c r="F42" s="101" t="n">
        <v>36.9198</v>
      </c>
      <c r="G42" s="101" t="n">
        <v>36.595</v>
      </c>
      <c r="H42" s="101" t="n">
        <v>4297.99</v>
      </c>
      <c r="I42" s="101" t="n">
        <v>6.97</v>
      </c>
      <c r="J42" s="87" t="n">
        <f aca="false">H42/3600</f>
        <v>1.19388611111111</v>
      </c>
      <c r="L42" s="100" t="n">
        <v>441.2912</v>
      </c>
      <c r="M42" s="101" t="n">
        <v>31.7402</v>
      </c>
      <c r="N42" s="101" t="n">
        <v>36.8859</v>
      </c>
      <c r="O42" s="101" t="n">
        <v>36.5555</v>
      </c>
      <c r="P42" s="101" t="n">
        <v>4118.65</v>
      </c>
      <c r="Q42" s="101" t="n">
        <v>6.79</v>
      </c>
      <c r="R42" s="87" t="n">
        <f aca="false">P42/3600</f>
        <v>1.14406944444444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6" t="n">
        <v>3612.0576</v>
      </c>
      <c r="E43" s="97" t="n">
        <v>39.8596</v>
      </c>
      <c r="F43" s="97" t="n">
        <v>43.1595</v>
      </c>
      <c r="G43" s="97" t="n">
        <v>44.5501</v>
      </c>
      <c r="H43" s="97" t="n">
        <v>6058.18</v>
      </c>
      <c r="I43" s="97" t="n">
        <v>12.62</v>
      </c>
      <c r="J43" s="76" t="n">
        <f aca="false">H43/3600</f>
        <v>1.68282777777778</v>
      </c>
      <c r="L43" s="96" t="n">
        <v>3668.916</v>
      </c>
      <c r="M43" s="97" t="n">
        <v>39.8105</v>
      </c>
      <c r="N43" s="97" t="n">
        <v>43.1434</v>
      </c>
      <c r="O43" s="97" t="n">
        <v>44.5289</v>
      </c>
      <c r="P43" s="97" t="n">
        <v>5902.22</v>
      </c>
      <c r="Q43" s="97" t="n">
        <v>11.93</v>
      </c>
      <c r="R43" s="76" t="n">
        <f aca="false">P43/3600</f>
        <v>1.63950555555556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8" t="n">
        <v>1709.744</v>
      </c>
      <c r="E44" s="99" t="n">
        <v>37.3562</v>
      </c>
      <c r="F44" s="99" t="n">
        <v>41.2858</v>
      </c>
      <c r="G44" s="99" t="n">
        <v>42.3431</v>
      </c>
      <c r="H44" s="99" t="n">
        <v>5624.4</v>
      </c>
      <c r="I44" s="99" t="n">
        <v>10.37</v>
      </c>
      <c r="J44" s="81" t="n">
        <f aca="false">H44/3600</f>
        <v>1.56233333333333</v>
      </c>
      <c r="L44" s="98" t="n">
        <v>1732.1856</v>
      </c>
      <c r="M44" s="99" t="n">
        <v>37.3129</v>
      </c>
      <c r="N44" s="99" t="n">
        <v>41.2719</v>
      </c>
      <c r="O44" s="99" t="n">
        <v>42.3239</v>
      </c>
      <c r="P44" s="99" t="n">
        <v>5454.68</v>
      </c>
      <c r="Q44" s="99" t="n">
        <v>10.07</v>
      </c>
      <c r="R44" s="81" t="n">
        <f aca="false">P44/3600</f>
        <v>1.51518888888889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30"/>
      <c r="B45" s="30"/>
      <c r="C45" s="30" t="n">
        <v>32</v>
      </c>
      <c r="D45" s="98" t="n">
        <v>857.0728</v>
      </c>
      <c r="E45" s="99" t="n">
        <v>34.6409</v>
      </c>
      <c r="F45" s="99" t="n">
        <v>39.6168</v>
      </c>
      <c r="G45" s="99" t="n">
        <v>40.4852</v>
      </c>
      <c r="H45" s="99" t="n">
        <v>5327.12</v>
      </c>
      <c r="I45" s="99" t="n">
        <v>9.11</v>
      </c>
      <c r="J45" s="81" t="n">
        <f aca="false">H45/3600</f>
        <v>1.47975555555556</v>
      </c>
      <c r="L45" s="98" t="n">
        <v>866.7336</v>
      </c>
      <c r="M45" s="99" t="n">
        <v>34.6107</v>
      </c>
      <c r="N45" s="99" t="n">
        <v>39.6041</v>
      </c>
      <c r="O45" s="99" t="n">
        <v>40.457</v>
      </c>
      <c r="P45" s="99" t="n">
        <v>5091.9</v>
      </c>
      <c r="Q45" s="99" t="n">
        <v>8.85</v>
      </c>
      <c r="R45" s="81" t="n">
        <f aca="false">P45/3600</f>
        <v>1.41441666666667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30"/>
      <c r="B46" s="34"/>
      <c r="C46" s="34" t="n">
        <v>37</v>
      </c>
      <c r="D46" s="100" t="n">
        <v>450.5864</v>
      </c>
      <c r="E46" s="101" t="n">
        <v>31.9378</v>
      </c>
      <c r="F46" s="101" t="n">
        <v>38.3731</v>
      </c>
      <c r="G46" s="101" t="n">
        <v>39.1056</v>
      </c>
      <c r="H46" s="101" t="n">
        <v>5115.95</v>
      </c>
      <c r="I46" s="101" t="n">
        <v>8.42</v>
      </c>
      <c r="J46" s="87" t="n">
        <f aca="false">H46/3600</f>
        <v>1.42109722222222</v>
      </c>
      <c r="L46" s="100" t="n">
        <v>454.3296</v>
      </c>
      <c r="M46" s="101" t="n">
        <v>31.9141</v>
      </c>
      <c r="N46" s="101" t="n">
        <v>38.3583</v>
      </c>
      <c r="O46" s="101" t="n">
        <v>39.0789</v>
      </c>
      <c r="P46" s="101" t="n">
        <v>4885.89</v>
      </c>
      <c r="Q46" s="101" t="n">
        <v>8.21</v>
      </c>
      <c r="R46" s="87" t="n">
        <f aca="false">P46/3600</f>
        <v>1.35719166666667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6" t="n">
        <v>6740.2608</v>
      </c>
      <c r="E47" s="97" t="n">
        <v>37.7863</v>
      </c>
      <c r="F47" s="97" t="n">
        <v>40.8738</v>
      </c>
      <c r="G47" s="97" t="n">
        <v>41.8714</v>
      </c>
      <c r="H47" s="97" t="n">
        <v>5495.06</v>
      </c>
      <c r="I47" s="97" t="n">
        <v>14</v>
      </c>
      <c r="J47" s="76" t="n">
        <f aca="false">H47/3600</f>
        <v>1.52640555555556</v>
      </c>
      <c r="L47" s="96" t="n">
        <v>6821.2824</v>
      </c>
      <c r="M47" s="97" t="n">
        <v>37.7232</v>
      </c>
      <c r="N47" s="97" t="n">
        <v>40.8641</v>
      </c>
      <c r="O47" s="97" t="n">
        <v>41.8557</v>
      </c>
      <c r="P47" s="97" t="n">
        <v>5382.12</v>
      </c>
      <c r="Q47" s="97" t="n">
        <v>13.3</v>
      </c>
      <c r="R47" s="76" t="n">
        <f aca="false">P47/3600</f>
        <v>1.49503333333333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8" t="n">
        <v>3107.744</v>
      </c>
      <c r="E48" s="99" t="n">
        <v>34.3896</v>
      </c>
      <c r="F48" s="99" t="n">
        <v>38.5073</v>
      </c>
      <c r="G48" s="99" t="n">
        <v>39.4038</v>
      </c>
      <c r="H48" s="99" t="n">
        <v>4901.03</v>
      </c>
      <c r="I48" s="99" t="n">
        <v>11.05</v>
      </c>
      <c r="J48" s="81" t="n">
        <f aca="false">H48/3600</f>
        <v>1.36139722222222</v>
      </c>
      <c r="L48" s="98" t="n">
        <v>3140.064</v>
      </c>
      <c r="M48" s="99" t="n">
        <v>34.3503</v>
      </c>
      <c r="N48" s="99" t="n">
        <v>38.5007</v>
      </c>
      <c r="O48" s="99" t="n">
        <v>39.392</v>
      </c>
      <c r="P48" s="99" t="n">
        <v>4747.45</v>
      </c>
      <c r="Q48" s="99" t="n">
        <v>10.59</v>
      </c>
      <c r="R48" s="81" t="n">
        <f aca="false">P48/3600</f>
        <v>1.31873611111111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30"/>
      <c r="B49" s="30"/>
      <c r="C49" s="30" t="n">
        <v>32</v>
      </c>
      <c r="D49" s="98" t="n">
        <v>1461.4488</v>
      </c>
      <c r="E49" s="99" t="n">
        <v>31.3171</v>
      </c>
      <c r="F49" s="99" t="n">
        <v>36.7413</v>
      </c>
      <c r="G49" s="99" t="n">
        <v>37.5319</v>
      </c>
      <c r="H49" s="99" t="n">
        <v>4527.67</v>
      </c>
      <c r="I49" s="99" t="n">
        <v>9.04</v>
      </c>
      <c r="J49" s="81" t="n">
        <f aca="false">H49/3600</f>
        <v>1.25768611111111</v>
      </c>
      <c r="L49" s="98" t="n">
        <v>1471.0536</v>
      </c>
      <c r="M49" s="99" t="n">
        <v>31.2871</v>
      </c>
      <c r="N49" s="99" t="n">
        <v>36.7234</v>
      </c>
      <c r="O49" s="99" t="n">
        <v>37.5206</v>
      </c>
      <c r="P49" s="99" t="n">
        <v>4348.14</v>
      </c>
      <c r="Q49" s="99" t="n">
        <v>8.79</v>
      </c>
      <c r="R49" s="81" t="n">
        <f aca="false">P49/3600</f>
        <v>1.20781666666667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30"/>
      <c r="B50" s="34"/>
      <c r="C50" s="34" t="n">
        <v>37</v>
      </c>
      <c r="D50" s="100" t="n">
        <v>689.7424</v>
      </c>
      <c r="E50" s="101" t="n">
        <v>28.4947</v>
      </c>
      <c r="F50" s="101" t="n">
        <v>35.4855</v>
      </c>
      <c r="G50" s="101" t="n">
        <v>36.1807</v>
      </c>
      <c r="H50" s="101" t="n">
        <v>4321.15</v>
      </c>
      <c r="I50" s="101" t="n">
        <v>8.11</v>
      </c>
      <c r="J50" s="87" t="n">
        <f aca="false">H50/3600</f>
        <v>1.20031944444444</v>
      </c>
      <c r="L50" s="100" t="n">
        <v>693.0568</v>
      </c>
      <c r="M50" s="101" t="n">
        <v>28.4803</v>
      </c>
      <c r="N50" s="101" t="n">
        <v>35.4789</v>
      </c>
      <c r="O50" s="101" t="n">
        <v>36.1703</v>
      </c>
      <c r="P50" s="101" t="n">
        <v>4139.59</v>
      </c>
      <c r="Q50" s="101" t="n">
        <v>7.8</v>
      </c>
      <c r="R50" s="87" t="n">
        <f aca="false">P50/3600</f>
        <v>1.14988611111111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6" t="n">
        <v>4685.724</v>
      </c>
      <c r="E51" s="97" t="n">
        <v>38.6166</v>
      </c>
      <c r="F51" s="97" t="n">
        <v>41.017</v>
      </c>
      <c r="G51" s="97" t="n">
        <v>42.4651</v>
      </c>
      <c r="H51" s="97" t="n">
        <v>4004.3</v>
      </c>
      <c r="I51" s="97" t="n">
        <v>9.41</v>
      </c>
      <c r="J51" s="76" t="n">
        <f aca="false">H51/3600</f>
        <v>1.11230555555556</v>
      </c>
      <c r="L51" s="96" t="n">
        <v>4725.2072</v>
      </c>
      <c r="M51" s="97" t="n">
        <v>38.5853</v>
      </c>
      <c r="N51" s="97" t="n">
        <v>40.9857</v>
      </c>
      <c r="O51" s="97" t="n">
        <v>42.4305</v>
      </c>
      <c r="P51" s="97" t="n">
        <v>4025.62</v>
      </c>
      <c r="Q51" s="97" t="n">
        <v>9.24</v>
      </c>
      <c r="R51" s="76" t="n">
        <f aca="false">P51/3600</f>
        <v>1.11822777777778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8" t="n">
        <v>2052.8</v>
      </c>
      <c r="E52" s="99" t="n">
        <v>35.573</v>
      </c>
      <c r="F52" s="99" t="n">
        <v>38.8146</v>
      </c>
      <c r="G52" s="99" t="n">
        <v>40.4032</v>
      </c>
      <c r="H52" s="99" t="n">
        <v>3579.17</v>
      </c>
      <c r="I52" s="99" t="n">
        <v>7.31</v>
      </c>
      <c r="J52" s="81" t="n">
        <f aca="false">H52/3600</f>
        <v>0.994213888888889</v>
      </c>
      <c r="L52" s="98" t="n">
        <v>2061.5432</v>
      </c>
      <c r="M52" s="99" t="n">
        <v>35.5433</v>
      </c>
      <c r="N52" s="99" t="n">
        <v>38.7896</v>
      </c>
      <c r="O52" s="99" t="n">
        <v>40.3742</v>
      </c>
      <c r="P52" s="99" t="n">
        <v>3552.28</v>
      </c>
      <c r="Q52" s="99" t="n">
        <v>6.98</v>
      </c>
      <c r="R52" s="81" t="n">
        <f aca="false">P52/3600</f>
        <v>0.986744444444445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30"/>
      <c r="B53" s="30"/>
      <c r="C53" s="30" t="n">
        <v>32</v>
      </c>
      <c r="D53" s="98" t="n">
        <v>960.7256</v>
      </c>
      <c r="E53" s="99" t="n">
        <v>32.7285</v>
      </c>
      <c r="F53" s="99" t="n">
        <v>37.0335</v>
      </c>
      <c r="G53" s="99" t="n">
        <v>38.6992</v>
      </c>
      <c r="H53" s="99" t="n">
        <v>3257.35</v>
      </c>
      <c r="I53" s="99" t="n">
        <v>5.99</v>
      </c>
      <c r="J53" s="81" t="n">
        <f aca="false">H53/3600</f>
        <v>0.904819444444444</v>
      </c>
      <c r="L53" s="98" t="n">
        <v>964.3384</v>
      </c>
      <c r="M53" s="99" t="n">
        <v>32.7141</v>
      </c>
      <c r="N53" s="99" t="n">
        <v>37.0046</v>
      </c>
      <c r="O53" s="99" t="n">
        <v>38.6658</v>
      </c>
      <c r="P53" s="99" t="n">
        <v>3162.81</v>
      </c>
      <c r="Q53" s="99" t="n">
        <v>5.9</v>
      </c>
      <c r="R53" s="81" t="n">
        <f aca="false">P53/3600</f>
        <v>0.878558333333333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34"/>
      <c r="B54" s="34"/>
      <c r="C54" s="34" t="n">
        <v>37</v>
      </c>
      <c r="D54" s="100" t="n">
        <v>467.9272</v>
      </c>
      <c r="E54" s="101" t="n">
        <v>30.1539</v>
      </c>
      <c r="F54" s="101" t="n">
        <v>35.7326</v>
      </c>
      <c r="G54" s="101" t="n">
        <v>37.3648</v>
      </c>
      <c r="H54" s="101" t="n">
        <v>3006.07</v>
      </c>
      <c r="I54" s="101" t="n">
        <v>5.24</v>
      </c>
      <c r="J54" s="87" t="n">
        <f aca="false">H54/3600</f>
        <v>0.835019444444445</v>
      </c>
      <c r="L54" s="100" t="n">
        <v>469.74</v>
      </c>
      <c r="M54" s="101" t="n">
        <v>30.1419</v>
      </c>
      <c r="N54" s="101" t="n">
        <v>35.7185</v>
      </c>
      <c r="O54" s="101" t="n">
        <v>37.3626</v>
      </c>
      <c r="P54" s="101" t="n">
        <v>2897.3</v>
      </c>
      <c r="Q54" s="101" t="n">
        <v>5.09</v>
      </c>
      <c r="R54" s="87" t="n">
        <f aca="false">P54/3600</f>
        <v>0.804805555555556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6" t="n">
        <v>1511.74</v>
      </c>
      <c r="E55" s="97" t="n">
        <v>40.1903</v>
      </c>
      <c r="F55" s="97" t="n">
        <v>43.347</v>
      </c>
      <c r="G55" s="97" t="n">
        <v>42.4734</v>
      </c>
      <c r="H55" s="97" t="n">
        <v>1397.1</v>
      </c>
      <c r="I55" s="97" t="n">
        <v>3.35</v>
      </c>
      <c r="J55" s="76" t="n">
        <f aca="false">H55/3600</f>
        <v>0.388083333333333</v>
      </c>
      <c r="L55" s="96" t="n">
        <v>1538.8624</v>
      </c>
      <c r="M55" s="97" t="n">
        <v>40.1446</v>
      </c>
      <c r="N55" s="97" t="n">
        <v>43.3166</v>
      </c>
      <c r="O55" s="97" t="n">
        <v>42.4314</v>
      </c>
      <c r="P55" s="97" t="n">
        <v>1388.55</v>
      </c>
      <c r="Q55" s="97" t="n">
        <v>3.21</v>
      </c>
      <c r="R55" s="76" t="n">
        <f aca="false">P55/3600</f>
        <v>0.385708333333333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8</v>
      </c>
      <c r="B56" s="30"/>
      <c r="C56" s="30" t="n">
        <v>27</v>
      </c>
      <c r="D56" s="98" t="n">
        <v>767.4944</v>
      </c>
      <c r="E56" s="99" t="n">
        <v>36.6139</v>
      </c>
      <c r="F56" s="99" t="n">
        <v>40.9021</v>
      </c>
      <c r="G56" s="99" t="n">
        <v>39.6747</v>
      </c>
      <c r="H56" s="99" t="n">
        <v>1285.36</v>
      </c>
      <c r="I56" s="99" t="n">
        <v>2.76</v>
      </c>
      <c r="J56" s="81" t="n">
        <f aca="false">H56/3600</f>
        <v>0.357044444444444</v>
      </c>
      <c r="L56" s="98" t="n">
        <v>778.7408</v>
      </c>
      <c r="M56" s="99" t="n">
        <v>36.5733</v>
      </c>
      <c r="N56" s="99" t="n">
        <v>40.8886</v>
      </c>
      <c r="O56" s="99" t="n">
        <v>39.6304</v>
      </c>
      <c r="P56" s="99" t="n">
        <v>1251.56</v>
      </c>
      <c r="Q56" s="99" t="n">
        <v>2.65</v>
      </c>
      <c r="R56" s="81" t="n">
        <f aca="false">P56/3600</f>
        <v>0.347655555555556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30"/>
      <c r="B57" s="30"/>
      <c r="C57" s="30" t="n">
        <v>32</v>
      </c>
      <c r="D57" s="98" t="n">
        <v>381.0176</v>
      </c>
      <c r="E57" s="99" t="n">
        <v>33.351</v>
      </c>
      <c r="F57" s="99" t="n">
        <v>38.9513</v>
      </c>
      <c r="G57" s="99" t="n">
        <v>37.4675</v>
      </c>
      <c r="H57" s="99" t="n">
        <v>1188.47</v>
      </c>
      <c r="I57" s="99" t="n">
        <v>2.34</v>
      </c>
      <c r="J57" s="81" t="n">
        <f aca="false">H57/3600</f>
        <v>0.330130555555556</v>
      </c>
      <c r="L57" s="98" t="n">
        <v>385.4424</v>
      </c>
      <c r="M57" s="99" t="n">
        <v>33.3166</v>
      </c>
      <c r="N57" s="99" t="n">
        <v>38.9297</v>
      </c>
      <c r="O57" s="99" t="n">
        <v>37.4402</v>
      </c>
      <c r="P57" s="99" t="n">
        <v>1145</v>
      </c>
      <c r="Q57" s="99" t="n">
        <v>2.28</v>
      </c>
      <c r="R57" s="81" t="n">
        <f aca="false">P57/3600</f>
        <v>0.318055555555556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30"/>
      <c r="B58" s="34"/>
      <c r="C58" s="34" t="n">
        <v>37</v>
      </c>
      <c r="D58" s="100" t="n">
        <v>196.4424</v>
      </c>
      <c r="E58" s="101" t="n">
        <v>30.6046</v>
      </c>
      <c r="F58" s="101" t="n">
        <v>37.5135</v>
      </c>
      <c r="G58" s="101" t="n">
        <v>35.8734</v>
      </c>
      <c r="H58" s="101" t="n">
        <v>1119.27</v>
      </c>
      <c r="I58" s="101" t="n">
        <v>2.06</v>
      </c>
      <c r="J58" s="87" t="n">
        <f aca="false">H58/3600</f>
        <v>0.310908333333333</v>
      </c>
      <c r="L58" s="100" t="n">
        <v>197.4504</v>
      </c>
      <c r="M58" s="101" t="n">
        <v>30.5866</v>
      </c>
      <c r="N58" s="101" t="n">
        <v>37.4599</v>
      </c>
      <c r="O58" s="101" t="n">
        <v>35.8419</v>
      </c>
      <c r="P58" s="101" t="n">
        <v>1068.8</v>
      </c>
      <c r="Q58" s="101" t="n">
        <v>2.05</v>
      </c>
      <c r="R58" s="87" t="n">
        <f aca="false">P58/3600</f>
        <v>0.296888888888889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6" t="n">
        <v>1563.2432</v>
      </c>
      <c r="E59" s="97" t="n">
        <v>37.4582</v>
      </c>
      <c r="F59" s="97" t="n">
        <v>42.7626</v>
      </c>
      <c r="G59" s="97" t="n">
        <v>43.7588</v>
      </c>
      <c r="H59" s="97" t="n">
        <v>1486.93</v>
      </c>
      <c r="I59" s="97" t="n">
        <v>4.11</v>
      </c>
      <c r="J59" s="76" t="n">
        <f aca="false">H59/3600</f>
        <v>0.413036111111111</v>
      </c>
      <c r="L59" s="96" t="n">
        <v>1578.52</v>
      </c>
      <c r="M59" s="97" t="n">
        <v>37.3775</v>
      </c>
      <c r="N59" s="97" t="n">
        <v>42.7533</v>
      </c>
      <c r="O59" s="97" t="n">
        <v>43.7474</v>
      </c>
      <c r="P59" s="97" t="n">
        <v>1432.8</v>
      </c>
      <c r="Q59" s="97" t="n">
        <v>3.76</v>
      </c>
      <c r="R59" s="76" t="n">
        <f aca="false">P59/3600</f>
        <v>0.398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8" t="n">
        <v>607.6576</v>
      </c>
      <c r="E60" s="99" t="n">
        <v>34.204</v>
      </c>
      <c r="F60" s="99" t="n">
        <v>40.8565</v>
      </c>
      <c r="G60" s="99" t="n">
        <v>41.7151</v>
      </c>
      <c r="H60" s="99" t="n">
        <v>1321.09</v>
      </c>
      <c r="I60" s="99" t="n">
        <v>3.07</v>
      </c>
      <c r="J60" s="81" t="n">
        <f aca="false">H60/3600</f>
        <v>0.366969444444444</v>
      </c>
      <c r="L60" s="98" t="n">
        <v>610.6464</v>
      </c>
      <c r="M60" s="99" t="n">
        <v>34.1517</v>
      </c>
      <c r="N60" s="99" t="n">
        <v>40.853</v>
      </c>
      <c r="O60" s="99" t="n">
        <v>41.7166</v>
      </c>
      <c r="P60" s="99" t="n">
        <v>1257.92</v>
      </c>
      <c r="Q60" s="99" t="n">
        <v>3.05</v>
      </c>
      <c r="R60" s="81" t="n">
        <f aca="false">P60/3600</f>
        <v>0.349422222222222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30"/>
      <c r="B61" s="30"/>
      <c r="C61" s="30" t="n">
        <v>32</v>
      </c>
      <c r="D61" s="98" t="n">
        <v>273.088</v>
      </c>
      <c r="E61" s="99" t="n">
        <v>31.4755</v>
      </c>
      <c r="F61" s="99" t="n">
        <v>39.3271</v>
      </c>
      <c r="G61" s="99" t="n">
        <v>40.2001</v>
      </c>
      <c r="H61" s="99" t="n">
        <v>1237.37</v>
      </c>
      <c r="I61" s="99" t="n">
        <v>2.62</v>
      </c>
      <c r="J61" s="81" t="n">
        <f aca="false">H61/3600</f>
        <v>0.343713888888889</v>
      </c>
      <c r="L61" s="98" t="n">
        <v>273.9016</v>
      </c>
      <c r="M61" s="99" t="n">
        <v>31.4532</v>
      </c>
      <c r="N61" s="99" t="n">
        <v>39.3225</v>
      </c>
      <c r="O61" s="99" t="n">
        <v>40.1834</v>
      </c>
      <c r="P61" s="99" t="n">
        <v>1172.23</v>
      </c>
      <c r="Q61" s="99" t="n">
        <v>2.54</v>
      </c>
      <c r="R61" s="81" t="n">
        <f aca="false">P61/3600</f>
        <v>0.325619444444444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30"/>
      <c r="B62" s="34"/>
      <c r="C62" s="34" t="n">
        <v>37</v>
      </c>
      <c r="D62" s="100" t="n">
        <v>137.172</v>
      </c>
      <c r="E62" s="101" t="n">
        <v>28.8492</v>
      </c>
      <c r="F62" s="101" t="n">
        <v>38.2143</v>
      </c>
      <c r="G62" s="101" t="n">
        <v>38.9952</v>
      </c>
      <c r="H62" s="101" t="n">
        <v>1201</v>
      </c>
      <c r="I62" s="101" t="n">
        <v>2.48</v>
      </c>
      <c r="J62" s="87" t="n">
        <f aca="false">H62/3600</f>
        <v>0.333611111111111</v>
      </c>
      <c r="L62" s="100" t="n">
        <v>137.7432</v>
      </c>
      <c r="M62" s="101" t="n">
        <v>28.84</v>
      </c>
      <c r="N62" s="101" t="n">
        <v>38.2391</v>
      </c>
      <c r="O62" s="101" t="n">
        <v>38.9972</v>
      </c>
      <c r="P62" s="101" t="n">
        <v>1131.76</v>
      </c>
      <c r="Q62" s="101" t="n">
        <v>2.38</v>
      </c>
      <c r="R62" s="87" t="n">
        <f aca="false">P62/3600</f>
        <v>0.314377777777778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6" t="n">
        <v>1598.028</v>
      </c>
      <c r="E63" s="97" t="n">
        <v>37.7164</v>
      </c>
      <c r="F63" s="97" t="n">
        <v>40.7102</v>
      </c>
      <c r="G63" s="97" t="n">
        <v>41.5781</v>
      </c>
      <c r="H63" s="97" t="n">
        <v>1218.95</v>
      </c>
      <c r="I63" s="97" t="n">
        <v>3.74</v>
      </c>
      <c r="J63" s="76" t="n">
        <f aca="false">H63/3600</f>
        <v>0.338597222222222</v>
      </c>
      <c r="L63" s="96" t="n">
        <v>1618.8888</v>
      </c>
      <c r="M63" s="97" t="n">
        <v>37.6566</v>
      </c>
      <c r="N63" s="97" t="n">
        <v>40.7044</v>
      </c>
      <c r="O63" s="97" t="n">
        <v>41.5626</v>
      </c>
      <c r="P63" s="97" t="n">
        <v>1183.51</v>
      </c>
      <c r="Q63" s="97" t="n">
        <v>3.17</v>
      </c>
      <c r="R63" s="76" t="n">
        <f aca="false">P63/3600</f>
        <v>0.328752777777778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8" t="n">
        <v>737.9744</v>
      </c>
      <c r="E64" s="99" t="n">
        <v>34.4469</v>
      </c>
      <c r="F64" s="99" t="n">
        <v>38.2947</v>
      </c>
      <c r="G64" s="99" t="n">
        <v>39.0151</v>
      </c>
      <c r="H64" s="99" t="n">
        <v>1100.21</v>
      </c>
      <c r="I64" s="99" t="n">
        <v>2.68</v>
      </c>
      <c r="J64" s="81" t="n">
        <f aca="false">H64/3600</f>
        <v>0.305613888888889</v>
      </c>
      <c r="L64" s="98" t="n">
        <v>745.184</v>
      </c>
      <c r="M64" s="99" t="n">
        <v>34.4082</v>
      </c>
      <c r="N64" s="99" t="n">
        <v>38.291</v>
      </c>
      <c r="O64" s="99" t="n">
        <v>39.0125</v>
      </c>
      <c r="P64" s="99" t="n">
        <v>1054.8</v>
      </c>
      <c r="Q64" s="99" t="n">
        <v>2.6</v>
      </c>
      <c r="R64" s="81" t="n">
        <f aca="false">P64/3600</f>
        <v>0.293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30"/>
      <c r="B65" s="30"/>
      <c r="C65" s="30" t="n">
        <v>32</v>
      </c>
      <c r="D65" s="98" t="n">
        <v>347.372</v>
      </c>
      <c r="E65" s="99" t="n">
        <v>31.3914</v>
      </c>
      <c r="F65" s="99" t="n">
        <v>36.431</v>
      </c>
      <c r="G65" s="99" t="n">
        <v>37.0825</v>
      </c>
      <c r="H65" s="99" t="n">
        <v>1019.81</v>
      </c>
      <c r="I65" s="99" t="n">
        <v>2.19</v>
      </c>
      <c r="J65" s="81" t="n">
        <f aca="false">H65/3600</f>
        <v>0.283280555555556</v>
      </c>
      <c r="L65" s="98" t="n">
        <v>348.9872</v>
      </c>
      <c r="M65" s="99" t="n">
        <v>31.3616</v>
      </c>
      <c r="N65" s="99" t="n">
        <v>36.4084</v>
      </c>
      <c r="O65" s="99" t="n">
        <v>37.07</v>
      </c>
      <c r="P65" s="99" t="n">
        <v>971.2</v>
      </c>
      <c r="Q65" s="99" t="n">
        <v>2.12</v>
      </c>
      <c r="R65" s="81" t="n">
        <f aca="false">P65/3600</f>
        <v>0.269777777777778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30"/>
      <c r="B66" s="34"/>
      <c r="C66" s="34" t="n">
        <v>37</v>
      </c>
      <c r="D66" s="100" t="n">
        <v>162.588</v>
      </c>
      <c r="E66" s="101" t="n">
        <v>28.5987</v>
      </c>
      <c r="F66" s="101" t="n">
        <v>35.0747</v>
      </c>
      <c r="G66" s="101" t="n">
        <v>35.6226</v>
      </c>
      <c r="H66" s="101" t="n">
        <v>967.37</v>
      </c>
      <c r="I66" s="101" t="n">
        <v>1.99</v>
      </c>
      <c r="J66" s="87" t="n">
        <f aca="false">H66/3600</f>
        <v>0.268713888888889</v>
      </c>
      <c r="L66" s="100" t="n">
        <v>163.2112</v>
      </c>
      <c r="M66" s="101" t="n">
        <v>28.5837</v>
      </c>
      <c r="N66" s="101" t="n">
        <v>35.0622</v>
      </c>
      <c r="O66" s="101" t="n">
        <v>35.6182</v>
      </c>
      <c r="P66" s="101" t="n">
        <v>912.96</v>
      </c>
      <c r="Q66" s="101" t="n">
        <v>1.82</v>
      </c>
      <c r="R66" s="87" t="n">
        <f aca="false">P66/3600</f>
        <v>0.2536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6" t="n">
        <v>1190.0808</v>
      </c>
      <c r="E67" s="97" t="n">
        <v>38.9898</v>
      </c>
      <c r="F67" s="97" t="n">
        <v>41.0401</v>
      </c>
      <c r="G67" s="97" t="n">
        <v>42.1234</v>
      </c>
      <c r="H67" s="97" t="n">
        <v>909.21</v>
      </c>
      <c r="I67" s="97" t="n">
        <v>2.48</v>
      </c>
      <c r="J67" s="76" t="n">
        <f aca="false">H67/3600</f>
        <v>0.252558333333333</v>
      </c>
      <c r="L67" s="96" t="n">
        <v>1202.3832</v>
      </c>
      <c r="M67" s="97" t="n">
        <v>38.9319</v>
      </c>
      <c r="N67" s="97" t="n">
        <v>40.9989</v>
      </c>
      <c r="O67" s="97" t="n">
        <v>42.0694</v>
      </c>
      <c r="P67" s="97" t="n">
        <v>907.62</v>
      </c>
      <c r="Q67" s="97" t="n">
        <v>2.39</v>
      </c>
      <c r="R67" s="76" t="n">
        <f aca="false">P67/3600</f>
        <v>0.252116666666667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8" t="n">
        <v>593.3448</v>
      </c>
      <c r="E68" s="99" t="n">
        <v>35.4165</v>
      </c>
      <c r="F68" s="99" t="n">
        <v>38.5013</v>
      </c>
      <c r="G68" s="99" t="n">
        <v>39.6647</v>
      </c>
      <c r="H68" s="99" t="n">
        <v>819.86</v>
      </c>
      <c r="I68" s="99" t="n">
        <v>2.28</v>
      </c>
      <c r="J68" s="81" t="n">
        <f aca="false">H68/3600</f>
        <v>0.227738888888889</v>
      </c>
      <c r="L68" s="98" t="n">
        <v>597.7456</v>
      </c>
      <c r="M68" s="99" t="n">
        <v>35.3704</v>
      </c>
      <c r="N68" s="99" t="n">
        <v>38.4621</v>
      </c>
      <c r="O68" s="99" t="n">
        <v>39.6374</v>
      </c>
      <c r="P68" s="99" t="n">
        <v>818</v>
      </c>
      <c r="Q68" s="99" t="n">
        <v>1.88</v>
      </c>
      <c r="R68" s="81" t="n">
        <f aca="false">P68/3600</f>
        <v>0.227222222222222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30"/>
      <c r="B69" s="30"/>
      <c r="C69" s="30" t="n">
        <v>32</v>
      </c>
      <c r="D69" s="98" t="n">
        <v>288.6312</v>
      </c>
      <c r="E69" s="99" t="n">
        <v>32.0992</v>
      </c>
      <c r="F69" s="99" t="n">
        <v>36.5764</v>
      </c>
      <c r="G69" s="99" t="n">
        <v>37.7195</v>
      </c>
      <c r="H69" s="99" t="n">
        <v>745.7</v>
      </c>
      <c r="I69" s="99" t="n">
        <v>1.63</v>
      </c>
      <c r="J69" s="81" t="n">
        <f aca="false">H69/3600</f>
        <v>0.207138888888889</v>
      </c>
      <c r="L69" s="98" t="n">
        <v>290.916</v>
      </c>
      <c r="M69" s="99" t="n">
        <v>32.077</v>
      </c>
      <c r="N69" s="99" t="n">
        <v>36.5391</v>
      </c>
      <c r="O69" s="99" t="n">
        <v>37.71</v>
      </c>
      <c r="P69" s="99" t="n">
        <v>729.68</v>
      </c>
      <c r="Q69" s="99" t="n">
        <v>1.57</v>
      </c>
      <c r="R69" s="81" t="n">
        <f aca="false">P69/3600</f>
        <v>0.202688888888889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34"/>
      <c r="B70" s="34"/>
      <c r="C70" s="34" t="n">
        <v>37</v>
      </c>
      <c r="D70" s="100" t="n">
        <v>142.5</v>
      </c>
      <c r="E70" s="101" t="n">
        <v>29.3991</v>
      </c>
      <c r="F70" s="101" t="n">
        <v>35.1818</v>
      </c>
      <c r="G70" s="101" t="n">
        <v>36.2867</v>
      </c>
      <c r="H70" s="101" t="n">
        <v>693.49</v>
      </c>
      <c r="I70" s="101" t="n">
        <v>1.4</v>
      </c>
      <c r="J70" s="87" t="n">
        <f aca="false">H70/3600</f>
        <v>0.192636111111111</v>
      </c>
      <c r="L70" s="100" t="n">
        <v>142.8656</v>
      </c>
      <c r="M70" s="101" t="n">
        <v>29.3852</v>
      </c>
      <c r="N70" s="101" t="n">
        <v>35.1364</v>
      </c>
      <c r="O70" s="101" t="n">
        <v>36.2644</v>
      </c>
      <c r="P70" s="101" t="n">
        <v>668.74</v>
      </c>
      <c r="Q70" s="101" t="n">
        <v>1.35</v>
      </c>
      <c r="R70" s="87" t="n">
        <f aca="false">P70/3600</f>
        <v>0.185761111111111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94" t="s">
        <v>89</v>
      </c>
      <c r="B71" s="94" t="s">
        <v>73</v>
      </c>
      <c r="C71" s="94" t="n">
        <v>22</v>
      </c>
      <c r="D71" s="102"/>
      <c r="E71" s="103"/>
      <c r="F71" s="103"/>
      <c r="G71" s="103"/>
      <c r="H71" s="103"/>
      <c r="I71" s="103" t="s">
        <v>85</v>
      </c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3" t="s">
        <v>90</v>
      </c>
      <c r="B72" s="93"/>
      <c r="C72" s="93" t="n">
        <v>27</v>
      </c>
      <c r="D72" s="110"/>
      <c r="E72" s="111"/>
      <c r="F72" s="111"/>
      <c r="G72" s="111"/>
      <c r="H72" s="111"/>
      <c r="I72" s="111" t="s">
        <v>85</v>
      </c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3"/>
      <c r="B73" s="93"/>
      <c r="C73" s="93" t="n">
        <v>32</v>
      </c>
      <c r="D73" s="110"/>
      <c r="E73" s="111"/>
      <c r="F73" s="111"/>
      <c r="G73" s="111"/>
      <c r="H73" s="111"/>
      <c r="I73" s="111" t="s">
        <v>85</v>
      </c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3"/>
      <c r="B74" s="95"/>
      <c r="C74" s="95" t="n">
        <v>37</v>
      </c>
      <c r="D74" s="116"/>
      <c r="E74" s="117"/>
      <c r="F74" s="117"/>
      <c r="G74" s="117"/>
      <c r="H74" s="117"/>
      <c r="I74" s="117" t="s">
        <v>85</v>
      </c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3"/>
      <c r="B75" s="94" t="s">
        <v>74</v>
      </c>
      <c r="C75" s="94" t="n">
        <v>22</v>
      </c>
      <c r="D75" s="102"/>
      <c r="E75" s="103"/>
      <c r="F75" s="103"/>
      <c r="G75" s="103"/>
      <c r="H75" s="103"/>
      <c r="I75" s="103" t="s">
        <v>85</v>
      </c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3"/>
      <c r="B76" s="93"/>
      <c r="C76" s="93" t="n">
        <v>27</v>
      </c>
      <c r="D76" s="110"/>
      <c r="E76" s="111"/>
      <c r="F76" s="111"/>
      <c r="G76" s="111"/>
      <c r="H76" s="111"/>
      <c r="I76" s="111" t="s">
        <v>85</v>
      </c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3"/>
      <c r="B77" s="93"/>
      <c r="C77" s="93" t="n">
        <v>32</v>
      </c>
      <c r="D77" s="110"/>
      <c r="E77" s="111"/>
      <c r="F77" s="111"/>
      <c r="G77" s="111"/>
      <c r="H77" s="111"/>
      <c r="I77" s="111" t="s">
        <v>85</v>
      </c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3"/>
      <c r="B78" s="95"/>
      <c r="C78" s="95" t="n">
        <v>37</v>
      </c>
      <c r="D78" s="116"/>
      <c r="E78" s="117"/>
      <c r="F78" s="117"/>
      <c r="G78" s="117"/>
      <c r="H78" s="117"/>
      <c r="I78" s="117" t="s">
        <v>85</v>
      </c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3"/>
      <c r="B79" s="94" t="s">
        <v>75</v>
      </c>
      <c r="C79" s="94" t="n">
        <v>22</v>
      </c>
      <c r="D79" s="102"/>
      <c r="E79" s="103"/>
      <c r="F79" s="103"/>
      <c r="G79" s="103"/>
      <c r="H79" s="103"/>
      <c r="I79" s="103" t="s">
        <v>85</v>
      </c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3"/>
      <c r="B80" s="93"/>
      <c r="C80" s="93" t="n">
        <v>27</v>
      </c>
      <c r="D80" s="110"/>
      <c r="E80" s="111"/>
      <c r="F80" s="111"/>
      <c r="G80" s="111"/>
      <c r="H80" s="111"/>
      <c r="I80" s="111" t="s">
        <v>85</v>
      </c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3"/>
      <c r="B81" s="93"/>
      <c r="C81" s="93" t="n">
        <v>32</v>
      </c>
      <c r="D81" s="110"/>
      <c r="E81" s="111"/>
      <c r="F81" s="111"/>
      <c r="G81" s="111"/>
      <c r="H81" s="111"/>
      <c r="I81" s="111" t="s">
        <v>85</v>
      </c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5"/>
      <c r="B82" s="95"/>
      <c r="C82" s="95" t="n">
        <v>37</v>
      </c>
      <c r="D82" s="116"/>
      <c r="E82" s="117"/>
      <c r="F82" s="117"/>
      <c r="G82" s="117"/>
      <c r="H82" s="117"/>
      <c r="I82" s="117" t="s">
        <v>85</v>
      </c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 t="n">
        <v>3645.5024</v>
      </c>
      <c r="E83" s="97" t="n">
        <v>40.2006</v>
      </c>
      <c r="F83" s="97" t="n">
        <v>42.2865</v>
      </c>
      <c r="G83" s="97" t="n">
        <v>42.753</v>
      </c>
      <c r="H83" s="97" t="n">
        <v>5229.38</v>
      </c>
      <c r="I83" s="97" t="n">
        <v>11.17</v>
      </c>
      <c r="J83" s="76" t="n">
        <f aca="false">H83/3600</f>
        <v>1.45260555555556</v>
      </c>
      <c r="L83" s="96" t="n">
        <v>3695.3816</v>
      </c>
      <c r="M83" s="97" t="n">
        <v>40.1557</v>
      </c>
      <c r="N83" s="97" t="n">
        <v>42.2664</v>
      </c>
      <c r="O83" s="97" t="n">
        <v>42.7265</v>
      </c>
      <c r="P83" s="97" t="n">
        <v>5145.93</v>
      </c>
      <c r="Q83" s="97" t="n">
        <v>10.8</v>
      </c>
      <c r="R83" s="76" t="n">
        <f aca="false">P83/3600</f>
        <v>1.429425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 t="n">
        <v>1822.5528</v>
      </c>
      <c r="E84" s="99" t="n">
        <v>37.1011</v>
      </c>
      <c r="F84" s="99" t="n">
        <v>39.7566</v>
      </c>
      <c r="G84" s="99" t="n">
        <v>39.9139</v>
      </c>
      <c r="H84" s="99" t="n">
        <v>4817.79</v>
      </c>
      <c r="I84" s="99" t="n">
        <v>9.37</v>
      </c>
      <c r="J84" s="81" t="n">
        <f aca="false">H84/3600</f>
        <v>1.338275</v>
      </c>
      <c r="L84" s="98" t="n">
        <v>1845.1168</v>
      </c>
      <c r="M84" s="99" t="n">
        <v>37.0698</v>
      </c>
      <c r="N84" s="99" t="n">
        <v>39.7291</v>
      </c>
      <c r="O84" s="99" t="n">
        <v>39.8873</v>
      </c>
      <c r="P84" s="99" t="n">
        <v>4675.35</v>
      </c>
      <c r="Q84" s="99" t="n">
        <v>8.92</v>
      </c>
      <c r="R84" s="81" t="n">
        <f aca="false">P84/3600</f>
        <v>1.29870833333333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 t="n">
        <v>918.4896</v>
      </c>
      <c r="E85" s="99" t="n">
        <v>34.1062</v>
      </c>
      <c r="F85" s="99" t="n">
        <v>37.6409</v>
      </c>
      <c r="G85" s="99" t="n">
        <v>37.6109</v>
      </c>
      <c r="H85" s="99" t="n">
        <v>4497.16</v>
      </c>
      <c r="I85" s="99" t="n">
        <v>7.91</v>
      </c>
      <c r="J85" s="81" t="n">
        <f aca="false">H85/3600</f>
        <v>1.24921111111111</v>
      </c>
      <c r="L85" s="98" t="n">
        <v>927.3224</v>
      </c>
      <c r="M85" s="99" t="n">
        <v>34.0813</v>
      </c>
      <c r="N85" s="99" t="n">
        <v>37.6088</v>
      </c>
      <c r="O85" s="99" t="n">
        <v>37.5678</v>
      </c>
      <c r="P85" s="99" t="n">
        <v>4309.51</v>
      </c>
      <c r="Q85" s="99" t="n">
        <v>7.54</v>
      </c>
      <c r="R85" s="81" t="n">
        <f aca="false">P85/3600</f>
        <v>1.19708611111111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 t="n">
        <v>487.5928</v>
      </c>
      <c r="E86" s="101" t="n">
        <v>31.4329</v>
      </c>
      <c r="F86" s="101" t="n">
        <v>36.048</v>
      </c>
      <c r="G86" s="101" t="n">
        <v>35.8913</v>
      </c>
      <c r="H86" s="101" t="n">
        <v>4257.79</v>
      </c>
      <c r="I86" s="101" t="n">
        <v>6.96</v>
      </c>
      <c r="J86" s="87" t="n">
        <f aca="false">H86/3600</f>
        <v>1.18271944444444</v>
      </c>
      <c r="L86" s="100" t="n">
        <v>491.2456</v>
      </c>
      <c r="M86" s="101" t="n">
        <v>31.4147</v>
      </c>
      <c r="N86" s="101" t="n">
        <v>36.0164</v>
      </c>
      <c r="O86" s="101" t="n">
        <v>35.8589</v>
      </c>
      <c r="P86" s="101" t="n">
        <v>4041.25</v>
      </c>
      <c r="Q86" s="101" t="n">
        <v>6.68</v>
      </c>
      <c r="R86" s="87" t="n">
        <f aca="false">P86/3600</f>
        <v>1.12256944444444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 t="n">
        <v>5521.4347</v>
      </c>
      <c r="E87" s="97" t="n">
        <v>41.5681</v>
      </c>
      <c r="F87" s="97" t="n">
        <v>45.173</v>
      </c>
      <c r="G87" s="97" t="n">
        <v>45.0369</v>
      </c>
      <c r="H87" s="97" t="n">
        <v>11469.15</v>
      </c>
      <c r="I87" s="97" t="n">
        <v>23.16</v>
      </c>
      <c r="J87" s="76" t="n">
        <f aca="false">H87/3600</f>
        <v>3.185875</v>
      </c>
      <c r="L87" s="96" t="n">
        <v>5461.019</v>
      </c>
      <c r="M87" s="97" t="n">
        <v>41.5553</v>
      </c>
      <c r="N87" s="97" t="n">
        <v>45.1579</v>
      </c>
      <c r="O87" s="97" t="n">
        <v>45.0316</v>
      </c>
      <c r="P87" s="97" t="n">
        <v>11262.63</v>
      </c>
      <c r="Q87" s="97" t="n">
        <v>22.48</v>
      </c>
      <c r="R87" s="76" t="n">
        <f aca="false">P87/3600</f>
        <v>3.12850833333333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 t="n">
        <v>2876.9861</v>
      </c>
      <c r="E88" s="99" t="n">
        <v>37.8006</v>
      </c>
      <c r="F88" s="99" t="n">
        <v>42.4488</v>
      </c>
      <c r="G88" s="99" t="n">
        <v>42.0092</v>
      </c>
      <c r="H88" s="99" t="n">
        <v>10214.87</v>
      </c>
      <c r="I88" s="99" t="n">
        <v>19.4</v>
      </c>
      <c r="J88" s="81" t="n">
        <f aca="false">H88/3600</f>
        <v>2.83746388888889</v>
      </c>
      <c r="L88" s="98" t="n">
        <v>2846.9515</v>
      </c>
      <c r="M88" s="99" t="n">
        <v>37.8094</v>
      </c>
      <c r="N88" s="99" t="n">
        <v>42.4435</v>
      </c>
      <c r="O88" s="99" t="n">
        <v>42.0155</v>
      </c>
      <c r="P88" s="99" t="n">
        <v>9952.08</v>
      </c>
      <c r="Q88" s="99" t="n">
        <v>19.05</v>
      </c>
      <c r="R88" s="81" t="n">
        <f aca="false">P88/3600</f>
        <v>2.76446666666667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 t="n">
        <v>1419.6408</v>
      </c>
      <c r="E89" s="99" t="n">
        <v>34.1958</v>
      </c>
      <c r="F89" s="99" t="n">
        <v>40.363</v>
      </c>
      <c r="G89" s="99" t="n">
        <v>39.6819</v>
      </c>
      <c r="H89" s="99" t="n">
        <v>9202.91</v>
      </c>
      <c r="I89" s="99" t="n">
        <v>16.21</v>
      </c>
      <c r="J89" s="81" t="n">
        <f aca="false">H89/3600</f>
        <v>2.55636388888889</v>
      </c>
      <c r="L89" s="98" t="n">
        <v>1412.3827</v>
      </c>
      <c r="M89" s="99" t="n">
        <v>34.2046</v>
      </c>
      <c r="N89" s="99" t="n">
        <v>40.3613</v>
      </c>
      <c r="O89" s="99" t="n">
        <v>39.6814</v>
      </c>
      <c r="P89" s="99" t="n">
        <v>8782.63</v>
      </c>
      <c r="Q89" s="99" t="n">
        <v>15.73</v>
      </c>
      <c r="R89" s="81" t="n">
        <f aca="false">P89/3600</f>
        <v>2.43961944444444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 t="n">
        <v>702.3557</v>
      </c>
      <c r="E90" s="101" t="n">
        <v>31.1389</v>
      </c>
      <c r="F90" s="101" t="n">
        <v>38.8902</v>
      </c>
      <c r="G90" s="101" t="n">
        <v>37.9339</v>
      </c>
      <c r="H90" s="101" t="n">
        <v>8495.12</v>
      </c>
      <c r="I90" s="101" t="n">
        <v>14.15</v>
      </c>
      <c r="J90" s="87" t="n">
        <f aca="false">H90/3600</f>
        <v>2.35975555555556</v>
      </c>
      <c r="L90" s="100" t="n">
        <v>701.6136</v>
      </c>
      <c r="M90" s="101" t="n">
        <v>31.1512</v>
      </c>
      <c r="N90" s="101" t="n">
        <v>38.8947</v>
      </c>
      <c r="O90" s="101" t="n">
        <v>37.9349</v>
      </c>
      <c r="P90" s="101" t="n">
        <v>8041.71</v>
      </c>
      <c r="Q90" s="101" t="n">
        <v>13.81</v>
      </c>
      <c r="R90" s="87" t="n">
        <f aca="false">P90/3600</f>
        <v>2.23380833333333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 t="n">
        <v>1526.644</v>
      </c>
      <c r="E91" s="97" t="n">
        <v>45.7317</v>
      </c>
      <c r="F91" s="97" t="n">
        <v>44.8299</v>
      </c>
      <c r="G91" s="97" t="n">
        <v>44.8252</v>
      </c>
      <c r="H91" s="97" t="n">
        <v>4694.73</v>
      </c>
      <c r="I91" s="97" t="n">
        <v>7.3</v>
      </c>
      <c r="J91" s="76" t="n">
        <f aca="false">H91/3600</f>
        <v>1.30409166666667</v>
      </c>
      <c r="L91" s="96" t="n">
        <v>1521.7704</v>
      </c>
      <c r="M91" s="97" t="n">
        <v>45.7193</v>
      </c>
      <c r="N91" s="97" t="n">
        <v>44.8308</v>
      </c>
      <c r="O91" s="97" t="n">
        <v>44.8203</v>
      </c>
      <c r="P91" s="97" t="n">
        <v>4394.61</v>
      </c>
      <c r="Q91" s="97" t="n">
        <v>7.23</v>
      </c>
      <c r="R91" s="76" t="n">
        <f aca="false">P91/3600</f>
        <v>1.220725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 t="n">
        <v>1150.5064</v>
      </c>
      <c r="E92" s="99" t="n">
        <v>41.3495</v>
      </c>
      <c r="F92" s="99" t="n">
        <v>41.308</v>
      </c>
      <c r="G92" s="99" t="n">
        <v>41.2752</v>
      </c>
      <c r="H92" s="99" t="n">
        <v>4651.24</v>
      </c>
      <c r="I92" s="99" t="n">
        <v>7.27</v>
      </c>
      <c r="J92" s="81" t="n">
        <f aca="false">H92/3600</f>
        <v>1.29201111111111</v>
      </c>
      <c r="L92" s="98" t="n">
        <v>1145.2568</v>
      </c>
      <c r="M92" s="99" t="n">
        <v>41.3372</v>
      </c>
      <c r="N92" s="99" t="n">
        <v>41.3089</v>
      </c>
      <c r="O92" s="99" t="n">
        <v>41.2726</v>
      </c>
      <c r="P92" s="99" t="n">
        <v>4335.87</v>
      </c>
      <c r="Q92" s="99" t="n">
        <v>7.14</v>
      </c>
      <c r="R92" s="81" t="n">
        <f aca="false">P92/3600</f>
        <v>1.20440833333333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 t="n">
        <v>855.0896</v>
      </c>
      <c r="E93" s="99" t="n">
        <v>36.6454</v>
      </c>
      <c r="F93" s="99" t="n">
        <v>39.1939</v>
      </c>
      <c r="G93" s="99" t="n">
        <v>39.1058</v>
      </c>
      <c r="H93" s="99" t="n">
        <v>4614.68</v>
      </c>
      <c r="I93" s="99" t="n">
        <v>7.23</v>
      </c>
      <c r="J93" s="81" t="n">
        <f aca="false">H93/3600</f>
        <v>1.28185555555556</v>
      </c>
      <c r="L93" s="98" t="n">
        <v>852.34</v>
      </c>
      <c r="M93" s="99" t="n">
        <v>36.6343</v>
      </c>
      <c r="N93" s="99" t="n">
        <v>39.1943</v>
      </c>
      <c r="O93" s="99" t="n">
        <v>39.1064</v>
      </c>
      <c r="P93" s="99" t="n">
        <v>4307.67</v>
      </c>
      <c r="Q93" s="99" t="n">
        <v>7.01</v>
      </c>
      <c r="R93" s="81" t="n">
        <f aca="false">P93/3600</f>
        <v>1.196575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 t="n">
        <v>611.2288</v>
      </c>
      <c r="E94" s="101" t="n">
        <v>32.0279</v>
      </c>
      <c r="F94" s="101" t="n">
        <v>37.9057</v>
      </c>
      <c r="G94" s="101" t="n">
        <v>37.6027</v>
      </c>
      <c r="H94" s="101" t="n">
        <v>4584.59</v>
      </c>
      <c r="I94" s="101" t="n">
        <v>7.16</v>
      </c>
      <c r="J94" s="87" t="n">
        <f aca="false">H94/3600</f>
        <v>1.27349722222222</v>
      </c>
      <c r="L94" s="100" t="n">
        <v>610.4696</v>
      </c>
      <c r="M94" s="101" t="n">
        <v>32.0316</v>
      </c>
      <c r="N94" s="101" t="n">
        <v>37.9071</v>
      </c>
      <c r="O94" s="101" t="n">
        <v>37.5995</v>
      </c>
      <c r="P94" s="101" t="n">
        <v>4283.24</v>
      </c>
      <c r="Q94" s="101" t="n">
        <v>6.97</v>
      </c>
      <c r="R94" s="87" t="n">
        <f aca="false">P94/3600</f>
        <v>1.18978888888889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 t="n">
        <v>862.5565</v>
      </c>
      <c r="E95" s="97" t="n">
        <v>49.3713</v>
      </c>
      <c r="F95" s="97" t="n">
        <v>52.4694</v>
      </c>
      <c r="G95" s="97" t="n">
        <v>53.5279</v>
      </c>
      <c r="H95" s="97" t="n">
        <v>8127.31</v>
      </c>
      <c r="I95" s="97" t="n">
        <v>14.08</v>
      </c>
      <c r="J95" s="76" t="n">
        <f aca="false">H95/3600</f>
        <v>2.25758611111111</v>
      </c>
      <c r="L95" s="96" t="n">
        <v>862.1293</v>
      </c>
      <c r="M95" s="97" t="n">
        <v>49.3483</v>
      </c>
      <c r="N95" s="97" t="n">
        <v>52.4863</v>
      </c>
      <c r="O95" s="97" t="n">
        <v>53.5392</v>
      </c>
      <c r="P95" s="97" t="n">
        <v>7756.7</v>
      </c>
      <c r="Q95" s="97" t="n">
        <v>13.69</v>
      </c>
      <c r="R95" s="76" t="n">
        <f aca="false">P95/3600</f>
        <v>2.15463888888889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 t="n">
        <v>541.0048</v>
      </c>
      <c r="E96" s="99" t="n">
        <v>45.6613</v>
      </c>
      <c r="F96" s="99" t="n">
        <v>49.3452</v>
      </c>
      <c r="G96" s="99" t="n">
        <v>50.4652</v>
      </c>
      <c r="H96" s="99" t="n">
        <v>7939.49</v>
      </c>
      <c r="I96" s="99" t="n">
        <v>13.49</v>
      </c>
      <c r="J96" s="81" t="n">
        <f aca="false">H96/3600</f>
        <v>2.20541388888889</v>
      </c>
      <c r="L96" s="98" t="n">
        <v>539.2032</v>
      </c>
      <c r="M96" s="99" t="n">
        <v>45.654</v>
      </c>
      <c r="N96" s="99" t="n">
        <v>49.3383</v>
      </c>
      <c r="O96" s="99" t="n">
        <v>50.4583</v>
      </c>
      <c r="P96" s="99" t="n">
        <v>7552.34</v>
      </c>
      <c r="Q96" s="99" t="n">
        <v>13.28</v>
      </c>
      <c r="R96" s="81" t="n">
        <f aca="false">P96/3600</f>
        <v>2.09787222222222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 t="n">
        <v>344.4118</v>
      </c>
      <c r="E97" s="99" t="n">
        <v>42.0299</v>
      </c>
      <c r="F97" s="99" t="n">
        <v>46.8969</v>
      </c>
      <c r="G97" s="99" t="n">
        <v>48.1565</v>
      </c>
      <c r="H97" s="99" t="n">
        <v>7749.14</v>
      </c>
      <c r="I97" s="99" t="n">
        <v>13.17</v>
      </c>
      <c r="J97" s="81" t="n">
        <f aca="false">H97/3600</f>
        <v>2.15253888888889</v>
      </c>
      <c r="L97" s="98" t="n">
        <v>343.0384</v>
      </c>
      <c r="M97" s="99" t="n">
        <v>42.0315</v>
      </c>
      <c r="N97" s="99" t="n">
        <v>46.9029</v>
      </c>
      <c r="O97" s="99" t="n">
        <v>48.1523</v>
      </c>
      <c r="P97" s="99" t="n">
        <v>7335.05</v>
      </c>
      <c r="Q97" s="99" t="n">
        <v>12.84</v>
      </c>
      <c r="R97" s="81" t="n">
        <f aca="false">P97/3600</f>
        <v>2.03751388888889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 t="n">
        <v>224.8054</v>
      </c>
      <c r="E98" s="101" t="n">
        <v>38.4307</v>
      </c>
      <c r="F98" s="101" t="n">
        <v>44.8571</v>
      </c>
      <c r="G98" s="101" t="n">
        <v>46.2059</v>
      </c>
      <c r="H98" s="101" t="n">
        <v>7657.31</v>
      </c>
      <c r="I98" s="101" t="n">
        <v>12.77</v>
      </c>
      <c r="J98" s="87" t="n">
        <f aca="false">H98/3600</f>
        <v>2.12703055555556</v>
      </c>
      <c r="L98" s="100" t="n">
        <v>223.6781</v>
      </c>
      <c r="M98" s="101" t="n">
        <v>38.4365</v>
      </c>
      <c r="N98" s="101" t="n">
        <v>44.8617</v>
      </c>
      <c r="O98" s="101" t="n">
        <v>46.219</v>
      </c>
      <c r="P98" s="101" t="n">
        <v>7230.68</v>
      </c>
      <c r="Q98" s="101" t="n">
        <v>12.44</v>
      </c>
      <c r="R98" s="87" t="n">
        <f aca="false">P98/3600</f>
        <v>2.00852222222222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122" t="e">
        <f aca="false">AVERAGE(T3:T82)</f>
        <v>#VALUE!</v>
      </c>
      <c r="U105" s="123" t="e">
        <f aca="false">AVERAGE(U3:U82)</f>
        <v>#VALUE!</v>
      </c>
      <c r="V105" s="124" t="e">
        <f aca="false">AVERAGE(V3:V82)</f>
        <v>#VALUE!</v>
      </c>
      <c r="W105" s="123" t="e">
        <f aca="false">AVERAGE(W3:W82)</f>
        <v>#VALUE!</v>
      </c>
      <c r="X105" s="123" t="e">
        <f aca="false">AVERAGE(X3:X82)</f>
        <v>#VALUE!</v>
      </c>
      <c r="Y105" s="1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11.5981712641652</v>
      </c>
      <c r="J106" s="125" t="n">
        <f aca="false">GEOMEAN(J3:J98)</f>
        <v>0</v>
      </c>
      <c r="Q106" s="125" t="n">
        <f aca="false">GEOMEAN(Q3:Q98)</f>
        <v>11.1661858314838</v>
      </c>
      <c r="R106" s="12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62754004675191</v>
      </c>
      <c r="R107" s="12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387283333333333</v>
      </c>
      <c r="J108" s="125" t="n">
        <f aca="false">SUM(J3:J98)</f>
        <v>199.652722222222</v>
      </c>
      <c r="Q108" s="125" t="n">
        <f aca="false">SUM(Q3:Q98)/3600</f>
        <v>0.373016666666667</v>
      </c>
      <c r="R108" s="125" t="n">
        <f aca="false">SUM(R3:R98)</f>
        <v>191.881430555556</v>
      </c>
    </row>
    <row r="111" customFormat="false" ht="12.75" hidden="false" customHeight="false" outlineLevel="0" collapsed="false">
      <c r="B111" s="1" t="s">
        <v>96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10,I19:I82)</f>
        <v>11.7384499855334</v>
      </c>
      <c r="J113" s="125" t="n">
        <f aca="false">GEOMEAN(J3:J10,J19:J82)</f>
        <v>1.60222671844427</v>
      </c>
      <c r="Q113" s="125" t="n">
        <f aca="false">GEOMEAN(Q3:Q10,Q19:Q82)</f>
        <v>11.2725993759031</v>
      </c>
      <c r="R113" s="125" t="n">
        <f aca="false">GEOMEAN(R3:R10,R19:R82)</f>
        <v>1.54509076038286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60314129190441</v>
      </c>
      <c r="R114" s="126" t="n">
        <f aca="false">R113/J113</f>
        <v>0.96433965467952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71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T3:V70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W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X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Y3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W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X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Y7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W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X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Y11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W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X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Y15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W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X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Y19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X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Y23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X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Y2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W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X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Y3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W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X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Y3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W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X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Y39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X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Y43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47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X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Y63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X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Y67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6:X6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0:X10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4:X14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18:X18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2:X22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26:X26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0:X30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4:X34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38:X3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2:X42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46:X46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0:X5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4:X54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58:X58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2:X62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66:X66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0:X70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4" t="s">
        <v>9</v>
      </c>
      <c r="B3" s="94" t="s">
        <v>33</v>
      </c>
      <c r="C3" s="94" t="n">
        <v>22</v>
      </c>
      <c r="D3" s="102"/>
      <c r="E3" s="103"/>
      <c r="F3" s="103"/>
      <c r="G3" s="103"/>
      <c r="H3" s="103"/>
      <c r="I3" s="103"/>
      <c r="J3" s="104"/>
      <c r="K3" s="105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93" t="s">
        <v>84</v>
      </c>
      <c r="B4" s="93"/>
      <c r="C4" s="93" t="n">
        <v>27</v>
      </c>
      <c r="D4" s="110"/>
      <c r="E4" s="111"/>
      <c r="F4" s="111"/>
      <c r="G4" s="111"/>
      <c r="H4" s="111"/>
      <c r="I4" s="111"/>
      <c r="J4" s="112"/>
      <c r="K4" s="105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3"/>
      <c r="B5" s="93"/>
      <c r="C5" s="93" t="n">
        <v>32</v>
      </c>
      <c r="D5" s="110"/>
      <c r="E5" s="111"/>
      <c r="F5" s="111"/>
      <c r="G5" s="111"/>
      <c r="H5" s="111"/>
      <c r="I5" s="111"/>
      <c r="J5" s="112"/>
      <c r="K5" s="105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3"/>
      <c r="B6" s="95"/>
      <c r="C6" s="95" t="n">
        <v>37</v>
      </c>
      <c r="D6" s="116"/>
      <c r="E6" s="117"/>
      <c r="F6" s="117"/>
      <c r="G6" s="117"/>
      <c r="H6" s="117"/>
      <c r="I6" s="117"/>
      <c r="J6" s="118"/>
      <c r="K6" s="105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93"/>
      <c r="B7" s="94" t="s">
        <v>67</v>
      </c>
      <c r="C7" s="94" t="n">
        <v>22</v>
      </c>
      <c r="D7" s="102"/>
      <c r="E7" s="103"/>
      <c r="F7" s="103"/>
      <c r="G7" s="103"/>
      <c r="H7" s="103"/>
      <c r="I7" s="103"/>
      <c r="J7" s="104"/>
      <c r="K7" s="105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93"/>
      <c r="B8" s="93"/>
      <c r="C8" s="93" t="n">
        <v>27</v>
      </c>
      <c r="D8" s="110"/>
      <c r="E8" s="111"/>
      <c r="F8" s="111"/>
      <c r="G8" s="111"/>
      <c r="H8" s="111"/>
      <c r="I8" s="111"/>
      <c r="J8" s="112"/>
      <c r="K8" s="105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3"/>
      <c r="B9" s="93"/>
      <c r="C9" s="93" t="n">
        <v>32</v>
      </c>
      <c r="D9" s="110"/>
      <c r="E9" s="111"/>
      <c r="F9" s="111"/>
      <c r="G9" s="111"/>
      <c r="H9" s="111"/>
      <c r="I9" s="111"/>
      <c r="J9" s="112"/>
      <c r="K9" s="105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93"/>
      <c r="B10" s="95"/>
      <c r="C10" s="95" t="n">
        <v>37</v>
      </c>
      <c r="D10" s="116"/>
      <c r="E10" s="117"/>
      <c r="F10" s="117"/>
      <c r="G10" s="117"/>
      <c r="H10" s="117"/>
      <c r="I10" s="117"/>
      <c r="J10" s="118"/>
      <c r="K10" s="105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93"/>
      <c r="B11" s="94" t="s">
        <v>64</v>
      </c>
      <c r="C11" s="94" t="n">
        <v>22</v>
      </c>
      <c r="D11" s="102"/>
      <c r="E11" s="103"/>
      <c r="F11" s="103"/>
      <c r="G11" s="103"/>
      <c r="H11" s="103"/>
      <c r="I11" s="103"/>
      <c r="J11" s="104"/>
      <c r="K11" s="105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93"/>
      <c r="B12" s="93"/>
      <c r="C12" s="93" t="n">
        <v>27</v>
      </c>
      <c r="D12" s="110"/>
      <c r="E12" s="111"/>
      <c r="F12" s="111"/>
      <c r="G12" s="111"/>
      <c r="H12" s="111"/>
      <c r="I12" s="111"/>
      <c r="J12" s="112"/>
      <c r="K12" s="105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3"/>
      <c r="B13" s="93"/>
      <c r="C13" s="93" t="n">
        <v>32</v>
      </c>
      <c r="D13" s="110"/>
      <c r="E13" s="111"/>
      <c r="F13" s="111"/>
      <c r="G13" s="111"/>
      <c r="H13" s="111"/>
      <c r="I13" s="111"/>
      <c r="J13" s="112"/>
      <c r="K13" s="105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3"/>
      <c r="B14" s="95"/>
      <c r="C14" s="95" t="n">
        <v>37</v>
      </c>
      <c r="D14" s="116"/>
      <c r="E14" s="117"/>
      <c r="F14" s="117"/>
      <c r="G14" s="117"/>
      <c r="H14" s="117"/>
      <c r="I14" s="117"/>
      <c r="J14" s="118"/>
      <c r="K14" s="105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93"/>
      <c r="B15" s="94" t="s">
        <v>72</v>
      </c>
      <c r="C15" s="94" t="n">
        <v>22</v>
      </c>
      <c r="D15" s="102"/>
      <c r="E15" s="103"/>
      <c r="F15" s="103"/>
      <c r="G15" s="103"/>
      <c r="H15" s="103"/>
      <c r="I15" s="103"/>
      <c r="J15" s="104"/>
      <c r="K15" s="105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93"/>
      <c r="B16" s="93"/>
      <c r="C16" s="93" t="n">
        <v>27</v>
      </c>
      <c r="D16" s="110"/>
      <c r="E16" s="111"/>
      <c r="F16" s="111"/>
      <c r="G16" s="111"/>
      <c r="H16" s="111"/>
      <c r="I16" s="111"/>
      <c r="J16" s="112"/>
      <c r="K16" s="105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3"/>
      <c r="B17" s="93"/>
      <c r="C17" s="93" t="n">
        <v>32</v>
      </c>
      <c r="D17" s="110"/>
      <c r="E17" s="111"/>
      <c r="F17" s="111"/>
      <c r="G17" s="111"/>
      <c r="H17" s="111"/>
      <c r="I17" s="111"/>
      <c r="J17" s="112"/>
      <c r="K17" s="105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5"/>
      <c r="B18" s="95"/>
      <c r="C18" s="95" t="n">
        <v>37</v>
      </c>
      <c r="D18" s="116"/>
      <c r="E18" s="117"/>
      <c r="F18" s="117"/>
      <c r="G18" s="117"/>
      <c r="H18" s="117"/>
      <c r="I18" s="117"/>
      <c r="J18" s="118"/>
      <c r="K18" s="105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6" t="n">
        <v>5328.0528</v>
      </c>
      <c r="E19" s="97" t="n">
        <v>41.4709</v>
      </c>
      <c r="F19" s="97" t="n">
        <v>43.0572</v>
      </c>
      <c r="G19" s="97" t="n">
        <v>44.4916</v>
      </c>
      <c r="H19" s="97" t="n">
        <v>19962.64</v>
      </c>
      <c r="I19" s="97" t="n">
        <v>29.42</v>
      </c>
      <c r="J19" s="76" t="n">
        <f aca="false">H19/3600</f>
        <v>5.54517777777778</v>
      </c>
      <c r="L19" s="96" t="n">
        <v>5354.34</v>
      </c>
      <c r="M19" s="97" t="n">
        <v>41.4429</v>
      </c>
      <c r="N19" s="97" t="n">
        <v>43.0427</v>
      </c>
      <c r="O19" s="97" t="n">
        <v>44.479</v>
      </c>
      <c r="P19" s="97" t="n">
        <v>19272.1</v>
      </c>
      <c r="Q19" s="97" t="n">
        <v>28.27</v>
      </c>
      <c r="R19" s="76" t="n">
        <f aca="false">P19/3600</f>
        <v>5.35336111111111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479.9384</v>
      </c>
      <c r="E20" s="99" t="n">
        <v>39.48</v>
      </c>
      <c r="F20" s="99" t="n">
        <v>41.4327</v>
      </c>
      <c r="G20" s="99" t="n">
        <v>42.6042</v>
      </c>
      <c r="H20" s="99" t="n">
        <v>18656.9</v>
      </c>
      <c r="I20" s="99" t="n">
        <v>24.4</v>
      </c>
      <c r="J20" s="81" t="n">
        <f aca="false">H20/3600</f>
        <v>5.18247222222222</v>
      </c>
      <c r="L20" s="98" t="n">
        <v>2492.3672</v>
      </c>
      <c r="M20" s="99" t="n">
        <v>39.4647</v>
      </c>
      <c r="N20" s="99" t="n">
        <v>41.4229</v>
      </c>
      <c r="O20" s="99" t="n">
        <v>42.5979</v>
      </c>
      <c r="P20" s="99" t="n">
        <v>17842.86</v>
      </c>
      <c r="Q20" s="99" t="n">
        <v>23.84</v>
      </c>
      <c r="R20" s="81" t="n">
        <f aca="false">P20/3600</f>
        <v>4.95635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183.4832</v>
      </c>
      <c r="E21" s="99" t="n">
        <v>36.95</v>
      </c>
      <c r="F21" s="99" t="n">
        <v>40.1603</v>
      </c>
      <c r="G21" s="99" t="n">
        <v>41.3632</v>
      </c>
      <c r="H21" s="99" t="n">
        <v>17447.1</v>
      </c>
      <c r="I21" s="99" t="n">
        <v>20.91</v>
      </c>
      <c r="J21" s="81" t="n">
        <f aca="false">H21/3600</f>
        <v>4.84641666666667</v>
      </c>
      <c r="L21" s="98" t="n">
        <v>1188.2888</v>
      </c>
      <c r="M21" s="99" t="n">
        <v>36.9429</v>
      </c>
      <c r="N21" s="99" t="n">
        <v>40.1544</v>
      </c>
      <c r="O21" s="99" t="n">
        <v>41.3721</v>
      </c>
      <c r="P21" s="99" t="n">
        <v>16433.6</v>
      </c>
      <c r="Q21" s="99" t="n">
        <v>20.5</v>
      </c>
      <c r="R21" s="81" t="n">
        <f aca="false">P21/3600</f>
        <v>4.56488888888889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100" t="n">
        <v>564.9312</v>
      </c>
      <c r="E22" s="101" t="n">
        <v>34.3314</v>
      </c>
      <c r="F22" s="101" t="n">
        <v>39.3275</v>
      </c>
      <c r="G22" s="101" t="n">
        <v>40.6287</v>
      </c>
      <c r="H22" s="101" t="n">
        <v>16431.07</v>
      </c>
      <c r="I22" s="101" t="n">
        <v>18.56</v>
      </c>
      <c r="J22" s="87" t="n">
        <f aca="false">H22/3600</f>
        <v>4.56418611111111</v>
      </c>
      <c r="L22" s="100" t="n">
        <v>567.7368</v>
      </c>
      <c r="M22" s="101" t="n">
        <v>34.3246</v>
      </c>
      <c r="N22" s="101" t="n">
        <v>39.319</v>
      </c>
      <c r="O22" s="101" t="n">
        <v>40.6113</v>
      </c>
      <c r="P22" s="101" t="n">
        <v>15367.57</v>
      </c>
      <c r="Q22" s="101" t="n">
        <v>18.64</v>
      </c>
      <c r="R22" s="87" t="n">
        <f aca="false">P22/3600</f>
        <v>4.26876944444445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7842.7952</v>
      </c>
      <c r="E23" s="97" t="n">
        <v>39.648</v>
      </c>
      <c r="F23" s="97" t="n">
        <v>41.6693</v>
      </c>
      <c r="G23" s="97" t="n">
        <v>42.7317</v>
      </c>
      <c r="H23" s="97" t="n">
        <v>17956.41</v>
      </c>
      <c r="I23" s="97" t="n">
        <v>31.65</v>
      </c>
      <c r="J23" s="76" t="n">
        <f aca="false">H23/3600</f>
        <v>4.98789166666667</v>
      </c>
      <c r="L23" s="96" t="n">
        <v>7965.2808</v>
      </c>
      <c r="M23" s="97" t="n">
        <v>39.5931</v>
      </c>
      <c r="N23" s="97" t="n">
        <v>41.6673</v>
      </c>
      <c r="O23" s="97" t="n">
        <v>42.7336</v>
      </c>
      <c r="P23" s="97" t="n">
        <v>17034.91</v>
      </c>
      <c r="Q23" s="97" t="n">
        <v>29.89</v>
      </c>
      <c r="R23" s="76" t="n">
        <f aca="false">P23/3600</f>
        <v>4.73191944444444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185.036</v>
      </c>
      <c r="E24" s="99" t="n">
        <v>36.7966</v>
      </c>
      <c r="F24" s="99" t="n">
        <v>39.5792</v>
      </c>
      <c r="G24" s="99" t="n">
        <v>40.5718</v>
      </c>
      <c r="H24" s="99" t="n">
        <v>16614.6</v>
      </c>
      <c r="I24" s="99" t="n">
        <v>24.24</v>
      </c>
      <c r="J24" s="81" t="n">
        <f aca="false">H24/3600</f>
        <v>4.61516666666667</v>
      </c>
      <c r="L24" s="98" t="n">
        <v>3233.672</v>
      </c>
      <c r="M24" s="99" t="n">
        <v>36.7553</v>
      </c>
      <c r="N24" s="99" t="n">
        <v>39.5894</v>
      </c>
      <c r="O24" s="99" t="n">
        <v>40.5841</v>
      </c>
      <c r="P24" s="99" t="n">
        <v>15589.44</v>
      </c>
      <c r="Q24" s="99" t="n">
        <v>23.4</v>
      </c>
      <c r="R24" s="81" t="n">
        <f aca="false">P24/3600</f>
        <v>4.3304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348.1664</v>
      </c>
      <c r="E25" s="99" t="n">
        <v>34.0495</v>
      </c>
      <c r="F25" s="99" t="n">
        <v>37.9869</v>
      </c>
      <c r="G25" s="99" t="n">
        <v>39.2383</v>
      </c>
      <c r="H25" s="99" t="n">
        <v>15694.99</v>
      </c>
      <c r="I25" s="99" t="n">
        <v>20.33</v>
      </c>
      <c r="J25" s="81" t="n">
        <f aca="false">H25/3600</f>
        <v>4.35971944444444</v>
      </c>
      <c r="L25" s="98" t="n">
        <v>1361.4984</v>
      </c>
      <c r="M25" s="99" t="n">
        <v>34.0246</v>
      </c>
      <c r="N25" s="99" t="n">
        <v>37.99</v>
      </c>
      <c r="O25" s="99" t="n">
        <v>39.238</v>
      </c>
      <c r="P25" s="99" t="n">
        <v>14651.66</v>
      </c>
      <c r="Q25" s="99" t="n">
        <v>19.39</v>
      </c>
      <c r="R25" s="81" t="n">
        <f aca="false">P25/3600</f>
        <v>4.06990555555556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579.0952</v>
      </c>
      <c r="E26" s="101" t="n">
        <v>31.5066</v>
      </c>
      <c r="F26" s="101" t="n">
        <v>36.9139</v>
      </c>
      <c r="G26" s="101" t="n">
        <v>38.5004</v>
      </c>
      <c r="H26" s="101" t="n">
        <v>15073.58</v>
      </c>
      <c r="I26" s="101" t="n">
        <v>17.98</v>
      </c>
      <c r="J26" s="87" t="n">
        <f aca="false">H26/3600</f>
        <v>4.18710555555556</v>
      </c>
      <c r="L26" s="100" t="n">
        <v>582.5144</v>
      </c>
      <c r="M26" s="101" t="n">
        <v>31.4907</v>
      </c>
      <c r="N26" s="101" t="n">
        <v>36.9122</v>
      </c>
      <c r="O26" s="101" t="n">
        <v>38.4985</v>
      </c>
      <c r="P26" s="101" t="n">
        <v>13928.49</v>
      </c>
      <c r="Q26" s="101" t="n">
        <v>17.43</v>
      </c>
      <c r="R26" s="87" t="n">
        <f aca="false">P26/3600</f>
        <v>3.869025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6" t="n">
        <v>19763.9808</v>
      </c>
      <c r="E27" s="97" t="n">
        <v>38.5385</v>
      </c>
      <c r="F27" s="97" t="n">
        <v>39.8826</v>
      </c>
      <c r="G27" s="97" t="n">
        <v>43.0118</v>
      </c>
      <c r="H27" s="97" t="n">
        <v>37468.79</v>
      </c>
      <c r="I27" s="97" t="n">
        <v>63.72</v>
      </c>
      <c r="J27" s="76" t="n">
        <f aca="false">H27/3600</f>
        <v>10.4079972222222</v>
      </c>
      <c r="L27" s="96" t="n">
        <v>20148.1856</v>
      </c>
      <c r="M27" s="97" t="n">
        <v>38.503</v>
      </c>
      <c r="N27" s="97" t="n">
        <v>39.8759</v>
      </c>
      <c r="O27" s="97" t="n">
        <v>42.9955</v>
      </c>
      <c r="P27" s="97" t="n">
        <v>35750.29</v>
      </c>
      <c r="Q27" s="97" t="n">
        <v>59.44</v>
      </c>
      <c r="R27" s="76" t="n">
        <f aca="false">P27/3600</f>
        <v>9.93063611111111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6021.6616</v>
      </c>
      <c r="E28" s="99" t="n">
        <v>36.6</v>
      </c>
      <c r="F28" s="99" t="n">
        <v>38.7155</v>
      </c>
      <c r="G28" s="99" t="n">
        <v>41.0804</v>
      </c>
      <c r="H28" s="99" t="n">
        <v>33214.64</v>
      </c>
      <c r="I28" s="99" t="n">
        <v>45.1</v>
      </c>
      <c r="J28" s="81" t="n">
        <f aca="false">H28/3600</f>
        <v>9.22628888888889</v>
      </c>
      <c r="L28" s="98" t="n">
        <v>6148.996</v>
      </c>
      <c r="M28" s="99" t="n">
        <v>36.5734</v>
      </c>
      <c r="N28" s="99" t="n">
        <v>38.7172</v>
      </c>
      <c r="O28" s="99" t="n">
        <v>41.0823</v>
      </c>
      <c r="P28" s="99" t="n">
        <v>31053.85</v>
      </c>
      <c r="Q28" s="99" t="n">
        <v>42.35</v>
      </c>
      <c r="R28" s="81" t="n">
        <f aca="false">P28/3600</f>
        <v>8.62606944444444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693.224</v>
      </c>
      <c r="E29" s="99" t="n">
        <v>34.4347</v>
      </c>
      <c r="F29" s="99" t="n">
        <v>37.8086</v>
      </c>
      <c r="G29" s="99" t="n">
        <v>39.5481</v>
      </c>
      <c r="H29" s="99" t="n">
        <v>31444.57</v>
      </c>
      <c r="I29" s="99" t="n">
        <v>38.79</v>
      </c>
      <c r="J29" s="81" t="n">
        <f aca="false">H29/3600</f>
        <v>8.73460277777778</v>
      </c>
      <c r="L29" s="98" t="n">
        <v>2733.5808</v>
      </c>
      <c r="M29" s="99" t="n">
        <v>34.4166</v>
      </c>
      <c r="N29" s="99" t="n">
        <v>37.8027</v>
      </c>
      <c r="O29" s="99" t="n">
        <v>39.5346</v>
      </c>
      <c r="P29" s="99" t="n">
        <v>28878.83</v>
      </c>
      <c r="Q29" s="99" t="n">
        <v>39.19</v>
      </c>
      <c r="R29" s="81" t="n">
        <f aca="false">P29/3600</f>
        <v>8.02189722222222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100" t="n">
        <v>1311.3944</v>
      </c>
      <c r="E30" s="101" t="n">
        <v>32.1337</v>
      </c>
      <c r="F30" s="101" t="n">
        <v>37.0858</v>
      </c>
      <c r="G30" s="101" t="n">
        <v>38.3754</v>
      </c>
      <c r="H30" s="101" t="n">
        <v>30032.59</v>
      </c>
      <c r="I30" s="101" t="n">
        <v>34.97</v>
      </c>
      <c r="J30" s="87" t="n">
        <f aca="false">H30/3600</f>
        <v>8.34238611111111</v>
      </c>
      <c r="L30" s="100" t="n">
        <v>1322.176</v>
      </c>
      <c r="M30" s="101" t="n">
        <v>32.1214</v>
      </c>
      <c r="N30" s="101" t="n">
        <v>37.0743</v>
      </c>
      <c r="O30" s="101" t="n">
        <v>38.3593</v>
      </c>
      <c r="P30" s="101" t="n">
        <v>27440.07</v>
      </c>
      <c r="Q30" s="101" t="n">
        <v>34.22</v>
      </c>
      <c r="R30" s="87" t="n">
        <f aca="false">P30/3600</f>
        <v>7.62224166666667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20770.14</v>
      </c>
      <c r="E31" s="97" t="n">
        <v>39.2596</v>
      </c>
      <c r="F31" s="97" t="n">
        <v>43.3942</v>
      </c>
      <c r="G31" s="97" t="n">
        <v>44.4824</v>
      </c>
      <c r="H31" s="97" t="n">
        <v>44910.79</v>
      </c>
      <c r="I31" s="97" t="n">
        <v>70.34</v>
      </c>
      <c r="J31" s="76" t="n">
        <f aca="false">H31/3600</f>
        <v>12.4752194444444</v>
      </c>
      <c r="L31" s="96" t="n">
        <v>20893.78</v>
      </c>
      <c r="M31" s="97" t="n">
        <v>39.2374</v>
      </c>
      <c r="N31" s="97" t="n">
        <v>43.3883</v>
      </c>
      <c r="O31" s="97" t="n">
        <v>44.472</v>
      </c>
      <c r="P31" s="97" t="n">
        <v>43666.81</v>
      </c>
      <c r="Q31" s="97" t="n">
        <v>67.61</v>
      </c>
      <c r="R31" s="76" t="n">
        <f aca="false">P31/3600</f>
        <v>12.1296694444444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7308.4472</v>
      </c>
      <c r="E32" s="99" t="n">
        <v>37.3988</v>
      </c>
      <c r="F32" s="99" t="n">
        <v>41.9819</v>
      </c>
      <c r="G32" s="99" t="n">
        <v>42.4249</v>
      </c>
      <c r="H32" s="99" t="n">
        <v>40368.39</v>
      </c>
      <c r="I32" s="99" t="n">
        <v>54.44</v>
      </c>
      <c r="J32" s="81" t="n">
        <f aca="false">H32/3600</f>
        <v>11.2134416666667</v>
      </c>
      <c r="L32" s="98" t="n">
        <v>7394.4712</v>
      </c>
      <c r="M32" s="99" t="n">
        <v>37.3802</v>
      </c>
      <c r="N32" s="99" t="n">
        <v>41.974</v>
      </c>
      <c r="O32" s="99" t="n">
        <v>42.4008</v>
      </c>
      <c r="P32" s="99" t="n">
        <v>38432.61</v>
      </c>
      <c r="Q32" s="99" t="n">
        <v>51.75</v>
      </c>
      <c r="R32" s="81" t="n">
        <f aca="false">P32/3600</f>
        <v>10.675725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3359.1344</v>
      </c>
      <c r="E33" s="99" t="n">
        <v>35.4205</v>
      </c>
      <c r="F33" s="99" t="n">
        <v>40.6691</v>
      </c>
      <c r="G33" s="99" t="n">
        <v>40.5762</v>
      </c>
      <c r="H33" s="99" t="n">
        <v>37347.83</v>
      </c>
      <c r="I33" s="99" t="n">
        <v>45.83</v>
      </c>
      <c r="J33" s="81" t="n">
        <f aca="false">H33/3600</f>
        <v>10.3743972222222</v>
      </c>
      <c r="L33" s="98" t="n">
        <v>3398.62</v>
      </c>
      <c r="M33" s="99" t="n">
        <v>35.4066</v>
      </c>
      <c r="N33" s="99" t="n">
        <v>40.6616</v>
      </c>
      <c r="O33" s="99" t="n">
        <v>40.5512</v>
      </c>
      <c r="P33" s="99" t="n">
        <v>35232.58</v>
      </c>
      <c r="Q33" s="99" t="n">
        <v>44.17</v>
      </c>
      <c r="R33" s="81" t="n">
        <f aca="false">P33/3600</f>
        <v>9.78682777777778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668.848</v>
      </c>
      <c r="E34" s="101" t="n">
        <v>33.25</v>
      </c>
      <c r="F34" s="101" t="n">
        <v>39.6472</v>
      </c>
      <c r="G34" s="101" t="n">
        <v>39.2074</v>
      </c>
      <c r="H34" s="101" t="n">
        <v>35137.79</v>
      </c>
      <c r="I34" s="101" t="n">
        <v>40.5</v>
      </c>
      <c r="J34" s="87" t="n">
        <f aca="false">H34/3600</f>
        <v>9.76049722222222</v>
      </c>
      <c r="L34" s="100" t="n">
        <v>1686.8704</v>
      </c>
      <c r="M34" s="101" t="n">
        <v>33.2358</v>
      </c>
      <c r="N34" s="101" t="n">
        <v>39.649</v>
      </c>
      <c r="O34" s="101" t="n">
        <v>39.1645</v>
      </c>
      <c r="P34" s="101" t="n">
        <v>32674.75</v>
      </c>
      <c r="Q34" s="101" t="n">
        <v>44.49</v>
      </c>
      <c r="R34" s="87" t="n">
        <f aca="false">P34/3600</f>
        <v>9.07631944444444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6" t="n">
        <v>46503.0072</v>
      </c>
      <c r="E35" s="97" t="n">
        <v>37.7405</v>
      </c>
      <c r="F35" s="97" t="n">
        <v>41.7766</v>
      </c>
      <c r="G35" s="97" t="n">
        <v>43.8692</v>
      </c>
      <c r="H35" s="97" t="n">
        <v>47250.7</v>
      </c>
      <c r="I35" s="97" t="n">
        <v>100.8</v>
      </c>
      <c r="J35" s="76" t="n">
        <f aca="false">H35/3600</f>
        <v>13.1251944444444</v>
      </c>
      <c r="L35" s="96" t="n">
        <v>45869.9232</v>
      </c>
      <c r="M35" s="97" t="n">
        <v>37.6718</v>
      </c>
      <c r="N35" s="97" t="n">
        <v>41.7966</v>
      </c>
      <c r="O35" s="97" t="n">
        <v>43.885</v>
      </c>
      <c r="P35" s="97" t="n">
        <v>44414.1</v>
      </c>
      <c r="Q35" s="97" t="n">
        <v>92.23</v>
      </c>
      <c r="R35" s="76" t="n">
        <f aca="false">P35/3600</f>
        <v>12.33725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7080.732</v>
      </c>
      <c r="E36" s="99" t="n">
        <v>35.2339</v>
      </c>
      <c r="F36" s="99" t="n">
        <v>40.2719</v>
      </c>
      <c r="G36" s="99" t="n">
        <v>42.6364</v>
      </c>
      <c r="H36" s="99" t="n">
        <v>39204.13</v>
      </c>
      <c r="I36" s="99" t="n">
        <v>57.2</v>
      </c>
      <c r="J36" s="81" t="n">
        <f aca="false">H36/3600</f>
        <v>10.8900361111111</v>
      </c>
      <c r="L36" s="98" t="n">
        <v>7084.9264</v>
      </c>
      <c r="M36" s="99" t="n">
        <v>35.2056</v>
      </c>
      <c r="N36" s="99" t="n">
        <v>40.2894</v>
      </c>
      <c r="O36" s="99" t="n">
        <v>42.6405</v>
      </c>
      <c r="P36" s="99" t="n">
        <v>36236.18</v>
      </c>
      <c r="Q36" s="99" t="n">
        <v>54.5</v>
      </c>
      <c r="R36" s="81" t="n">
        <f aca="false">P36/3600</f>
        <v>10.0656055555556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2014.8344</v>
      </c>
      <c r="E37" s="99" t="n">
        <v>33.4397</v>
      </c>
      <c r="F37" s="99" t="n">
        <v>39.0303</v>
      </c>
      <c r="G37" s="99" t="n">
        <v>41.5864</v>
      </c>
      <c r="H37" s="99" t="n">
        <v>36936.67</v>
      </c>
      <c r="I37" s="99" t="n">
        <v>48.67</v>
      </c>
      <c r="J37" s="81" t="n">
        <f aca="false">H37/3600</f>
        <v>10.2601861111111</v>
      </c>
      <c r="L37" s="98" t="n">
        <v>2031.9016</v>
      </c>
      <c r="M37" s="99" t="n">
        <v>33.4221</v>
      </c>
      <c r="N37" s="99" t="n">
        <v>39.0253</v>
      </c>
      <c r="O37" s="99" t="n">
        <v>41.6011</v>
      </c>
      <c r="P37" s="99" t="n">
        <v>33903.4</v>
      </c>
      <c r="Q37" s="99" t="n">
        <v>45.11</v>
      </c>
      <c r="R37" s="81" t="n">
        <f aca="false">P37/3600</f>
        <v>9.41761111111111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100" t="n">
        <v>764.2624</v>
      </c>
      <c r="E38" s="101" t="n">
        <v>31.2044</v>
      </c>
      <c r="F38" s="101" t="n">
        <v>38.1654</v>
      </c>
      <c r="G38" s="101" t="n">
        <v>40.8522</v>
      </c>
      <c r="H38" s="101" t="n">
        <v>35893.69</v>
      </c>
      <c r="I38" s="101" t="n">
        <v>42.07</v>
      </c>
      <c r="J38" s="87" t="n">
        <f aca="false">H38/3600</f>
        <v>9.97046944444445</v>
      </c>
      <c r="L38" s="100" t="n">
        <v>772.208</v>
      </c>
      <c r="M38" s="101" t="n">
        <v>31.1893</v>
      </c>
      <c r="N38" s="101" t="n">
        <v>38.1556</v>
      </c>
      <c r="O38" s="101" t="n">
        <v>40.8343</v>
      </c>
      <c r="P38" s="101" t="n">
        <v>32843.28</v>
      </c>
      <c r="Q38" s="101" t="n">
        <v>40.84</v>
      </c>
      <c r="R38" s="87" t="n">
        <f aca="false">P38/3600</f>
        <v>9.12313333333333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6" t="n">
        <v>3796.528</v>
      </c>
      <c r="E39" s="97" t="n">
        <v>40.062</v>
      </c>
      <c r="F39" s="97" t="n">
        <v>42.0393</v>
      </c>
      <c r="G39" s="97" t="n">
        <v>42.4506</v>
      </c>
      <c r="H39" s="97" t="n">
        <v>7522.18</v>
      </c>
      <c r="I39" s="97" t="n">
        <v>12.57</v>
      </c>
      <c r="J39" s="76" t="n">
        <f aca="false">H39/3600</f>
        <v>2.08949444444444</v>
      </c>
      <c r="L39" s="96" t="n">
        <v>3860.676</v>
      </c>
      <c r="M39" s="97" t="n">
        <v>40.016</v>
      </c>
      <c r="N39" s="97" t="n">
        <v>42.0185</v>
      </c>
      <c r="O39" s="97" t="n">
        <v>42.4131</v>
      </c>
      <c r="P39" s="97" t="n">
        <v>7229.69</v>
      </c>
      <c r="Q39" s="97" t="n">
        <v>11.94</v>
      </c>
      <c r="R39" s="76" t="n">
        <f aca="false">P39/3600</f>
        <v>2.00824722222222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7</v>
      </c>
      <c r="B40" s="30"/>
      <c r="C40" s="30" t="n">
        <v>27</v>
      </c>
      <c r="D40" s="98" t="n">
        <v>1823.5984</v>
      </c>
      <c r="E40" s="99" t="n">
        <v>36.9105</v>
      </c>
      <c r="F40" s="99" t="n">
        <v>39.5671</v>
      </c>
      <c r="G40" s="99" t="n">
        <v>39.675</v>
      </c>
      <c r="H40" s="99" t="n">
        <v>6975.53</v>
      </c>
      <c r="I40" s="99" t="n">
        <v>10.37</v>
      </c>
      <c r="J40" s="81" t="n">
        <f aca="false">H40/3600</f>
        <v>1.93764722222222</v>
      </c>
      <c r="L40" s="98" t="n">
        <v>1860.8968</v>
      </c>
      <c r="M40" s="99" t="n">
        <v>36.8808</v>
      </c>
      <c r="N40" s="99" t="n">
        <v>39.5438</v>
      </c>
      <c r="O40" s="99" t="n">
        <v>39.6468</v>
      </c>
      <c r="P40" s="99" t="n">
        <v>6637.13</v>
      </c>
      <c r="Q40" s="99" t="n">
        <v>9.8</v>
      </c>
      <c r="R40" s="81" t="n">
        <f aca="false">P40/3600</f>
        <v>1.84364722222222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30"/>
      <c r="B41" s="30"/>
      <c r="C41" s="30" t="n">
        <v>32</v>
      </c>
      <c r="D41" s="98" t="n">
        <v>861.7392</v>
      </c>
      <c r="E41" s="99" t="n">
        <v>33.9539</v>
      </c>
      <c r="F41" s="99" t="n">
        <v>37.7539</v>
      </c>
      <c r="G41" s="99" t="n">
        <v>37.5735</v>
      </c>
      <c r="H41" s="99" t="n">
        <v>6506.08</v>
      </c>
      <c r="I41" s="99" t="n">
        <v>8.55</v>
      </c>
      <c r="J41" s="81" t="n">
        <f aca="false">H41/3600</f>
        <v>1.80724444444444</v>
      </c>
      <c r="L41" s="98" t="n">
        <v>880.8024</v>
      </c>
      <c r="M41" s="99" t="n">
        <v>33.9348</v>
      </c>
      <c r="N41" s="99" t="n">
        <v>37.7294</v>
      </c>
      <c r="O41" s="99" t="n">
        <v>37.5648</v>
      </c>
      <c r="P41" s="99" t="n">
        <v>6091.53</v>
      </c>
      <c r="Q41" s="99" t="n">
        <v>8.09</v>
      </c>
      <c r="R41" s="81" t="n">
        <f aca="false">P41/3600</f>
        <v>1.69209166666667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30"/>
      <c r="B42" s="34"/>
      <c r="C42" s="34" t="n">
        <v>37</v>
      </c>
      <c r="D42" s="100" t="n">
        <v>427.4</v>
      </c>
      <c r="E42" s="101" t="n">
        <v>31.3756</v>
      </c>
      <c r="F42" s="101" t="n">
        <v>36.4282</v>
      </c>
      <c r="G42" s="101" t="n">
        <v>36.0893</v>
      </c>
      <c r="H42" s="101" t="n">
        <v>6131.84</v>
      </c>
      <c r="I42" s="101" t="n">
        <v>7.34</v>
      </c>
      <c r="J42" s="87" t="n">
        <f aca="false">H42/3600</f>
        <v>1.70328888888889</v>
      </c>
      <c r="L42" s="100" t="n">
        <v>434.2256</v>
      </c>
      <c r="M42" s="101" t="n">
        <v>31.3692</v>
      </c>
      <c r="N42" s="101" t="n">
        <v>36.3634</v>
      </c>
      <c r="O42" s="101" t="n">
        <v>36.0402</v>
      </c>
      <c r="P42" s="101" t="n">
        <v>5697.36</v>
      </c>
      <c r="Q42" s="101" t="n">
        <v>7.02</v>
      </c>
      <c r="R42" s="87" t="n">
        <f aca="false">P42/3600</f>
        <v>1.5826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6" t="n">
        <v>4230.8056</v>
      </c>
      <c r="E43" s="97" t="n">
        <v>39.8156</v>
      </c>
      <c r="F43" s="97" t="n">
        <v>42.7004</v>
      </c>
      <c r="G43" s="97" t="n">
        <v>43.9367</v>
      </c>
      <c r="H43" s="97" t="n">
        <v>8752.87</v>
      </c>
      <c r="I43" s="97" t="n">
        <v>14.28</v>
      </c>
      <c r="J43" s="76" t="n">
        <f aca="false">H43/3600</f>
        <v>2.43135277777778</v>
      </c>
      <c r="L43" s="96" t="n">
        <v>4321.5136</v>
      </c>
      <c r="M43" s="97" t="n">
        <v>39.7617</v>
      </c>
      <c r="N43" s="97" t="n">
        <v>42.6944</v>
      </c>
      <c r="O43" s="97" t="n">
        <v>43.9284</v>
      </c>
      <c r="P43" s="97" t="n">
        <v>8335.37</v>
      </c>
      <c r="Q43" s="97" t="n">
        <v>13.36</v>
      </c>
      <c r="R43" s="76" t="n">
        <f aca="false">P43/3600</f>
        <v>2.31538055555556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8" t="n">
        <v>1913.6328</v>
      </c>
      <c r="E44" s="99" t="n">
        <v>36.9786</v>
      </c>
      <c r="F44" s="99" t="n">
        <v>40.597</v>
      </c>
      <c r="G44" s="99" t="n">
        <v>41.5618</v>
      </c>
      <c r="H44" s="99" t="n">
        <v>8109.7</v>
      </c>
      <c r="I44" s="99" t="n">
        <v>11.5</v>
      </c>
      <c r="J44" s="81" t="n">
        <f aca="false">H44/3600</f>
        <v>2.25269444444444</v>
      </c>
      <c r="L44" s="98" t="n">
        <v>1959.668</v>
      </c>
      <c r="M44" s="99" t="n">
        <v>36.934</v>
      </c>
      <c r="N44" s="99" t="n">
        <v>40.6008</v>
      </c>
      <c r="O44" s="99" t="n">
        <v>41.552</v>
      </c>
      <c r="P44" s="99" t="n">
        <v>7651.31</v>
      </c>
      <c r="Q44" s="99" t="n">
        <v>10.84</v>
      </c>
      <c r="R44" s="81" t="n">
        <f aca="false">P44/3600</f>
        <v>2.12536388888889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30"/>
      <c r="B45" s="30"/>
      <c r="C45" s="30" t="n">
        <v>32</v>
      </c>
      <c r="D45" s="98" t="n">
        <v>922.4376</v>
      </c>
      <c r="E45" s="99" t="n">
        <v>34.0386</v>
      </c>
      <c r="F45" s="99" t="n">
        <v>38.8787</v>
      </c>
      <c r="G45" s="99" t="n">
        <v>39.7234</v>
      </c>
      <c r="H45" s="99" t="n">
        <v>7668.62</v>
      </c>
      <c r="I45" s="99" t="n">
        <v>9.79</v>
      </c>
      <c r="J45" s="81" t="n">
        <f aca="false">H45/3600</f>
        <v>2.13017222222222</v>
      </c>
      <c r="L45" s="98" t="n">
        <v>943.1424</v>
      </c>
      <c r="M45" s="99" t="n">
        <v>33.9956</v>
      </c>
      <c r="N45" s="99" t="n">
        <v>38.857</v>
      </c>
      <c r="O45" s="99" t="n">
        <v>39.6905</v>
      </c>
      <c r="P45" s="99" t="n">
        <v>7141.87</v>
      </c>
      <c r="Q45" s="99" t="n">
        <v>9.17</v>
      </c>
      <c r="R45" s="81" t="n">
        <f aca="false">P45/3600</f>
        <v>1.98385277777778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30"/>
      <c r="B46" s="34"/>
      <c r="C46" s="34" t="n">
        <v>37</v>
      </c>
      <c r="D46" s="100" t="n">
        <v>466.0208</v>
      </c>
      <c r="E46" s="101" t="n">
        <v>31.1722</v>
      </c>
      <c r="F46" s="101" t="n">
        <v>37.7114</v>
      </c>
      <c r="G46" s="101" t="n">
        <v>38.3902</v>
      </c>
      <c r="H46" s="101" t="n">
        <v>7315.94</v>
      </c>
      <c r="I46" s="101" t="n">
        <v>8.46</v>
      </c>
      <c r="J46" s="87" t="n">
        <f aca="false">H46/3600</f>
        <v>2.03220555555556</v>
      </c>
      <c r="L46" s="100" t="n">
        <v>475.468</v>
      </c>
      <c r="M46" s="101" t="n">
        <v>31.1426</v>
      </c>
      <c r="N46" s="101" t="n">
        <v>37.6623</v>
      </c>
      <c r="O46" s="101" t="n">
        <v>38.3505</v>
      </c>
      <c r="P46" s="101" t="n">
        <v>6790.19</v>
      </c>
      <c r="Q46" s="101" t="n">
        <v>8.36</v>
      </c>
      <c r="R46" s="87" t="n">
        <f aca="false">P46/3600</f>
        <v>1.88616388888889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6" t="n">
        <v>8078.8192</v>
      </c>
      <c r="E47" s="97" t="n">
        <v>37.9601</v>
      </c>
      <c r="F47" s="97" t="n">
        <v>40.4862</v>
      </c>
      <c r="G47" s="97" t="n">
        <v>41.3571</v>
      </c>
      <c r="H47" s="97" t="n">
        <v>7831.17</v>
      </c>
      <c r="I47" s="97" t="n">
        <v>16.8</v>
      </c>
      <c r="J47" s="76" t="n">
        <f aca="false">H47/3600</f>
        <v>2.175325</v>
      </c>
      <c r="L47" s="96" t="n">
        <v>8188.9456</v>
      </c>
      <c r="M47" s="97" t="n">
        <v>37.8841</v>
      </c>
      <c r="N47" s="97" t="n">
        <v>40.4773</v>
      </c>
      <c r="O47" s="97" t="n">
        <v>41.333</v>
      </c>
      <c r="P47" s="97" t="n">
        <v>7507.94</v>
      </c>
      <c r="Q47" s="97" t="n">
        <v>15.48</v>
      </c>
      <c r="R47" s="76" t="n">
        <f aca="false">P47/3600</f>
        <v>2.08553888888889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8" t="n">
        <v>3498.3576</v>
      </c>
      <c r="E48" s="99" t="n">
        <v>34.2308</v>
      </c>
      <c r="F48" s="99" t="n">
        <v>37.9193</v>
      </c>
      <c r="G48" s="99" t="n">
        <v>38.7362</v>
      </c>
      <c r="H48" s="99" t="n">
        <v>7038.2</v>
      </c>
      <c r="I48" s="99" t="n">
        <v>12.56</v>
      </c>
      <c r="J48" s="81" t="n">
        <f aca="false">H48/3600</f>
        <v>1.95505555555556</v>
      </c>
      <c r="L48" s="98" t="n">
        <v>3539.5432</v>
      </c>
      <c r="M48" s="99" t="n">
        <v>34.1749</v>
      </c>
      <c r="N48" s="99" t="n">
        <v>37.9291</v>
      </c>
      <c r="O48" s="99" t="n">
        <v>38.7315</v>
      </c>
      <c r="P48" s="99" t="n">
        <v>6678.19</v>
      </c>
      <c r="Q48" s="99" t="n">
        <v>11.91</v>
      </c>
      <c r="R48" s="81" t="n">
        <f aca="false">P48/3600</f>
        <v>1.85505277777778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30"/>
      <c r="B49" s="30"/>
      <c r="C49" s="30" t="n">
        <v>32</v>
      </c>
      <c r="D49" s="98" t="n">
        <v>1536.7984</v>
      </c>
      <c r="E49" s="99" t="n">
        <v>30.8487</v>
      </c>
      <c r="F49" s="99" t="n">
        <v>36.0579</v>
      </c>
      <c r="G49" s="99" t="n">
        <v>36.815</v>
      </c>
      <c r="H49" s="99" t="n">
        <v>6552.1</v>
      </c>
      <c r="I49" s="99" t="n">
        <v>9.91</v>
      </c>
      <c r="J49" s="81" t="n">
        <f aca="false">H49/3600</f>
        <v>1.82002777777778</v>
      </c>
      <c r="L49" s="98" t="n">
        <v>1561.196</v>
      </c>
      <c r="M49" s="99" t="n">
        <v>30.8285</v>
      </c>
      <c r="N49" s="99" t="n">
        <v>36.0321</v>
      </c>
      <c r="O49" s="99" t="n">
        <v>36.8231</v>
      </c>
      <c r="P49" s="99" t="n">
        <v>6111.18</v>
      </c>
      <c r="Q49" s="99" t="n">
        <v>9.48</v>
      </c>
      <c r="R49" s="81" t="n">
        <f aca="false">P49/3600</f>
        <v>1.69755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30"/>
      <c r="B50" s="34"/>
      <c r="C50" s="34" t="n">
        <v>37</v>
      </c>
      <c r="D50" s="100" t="n">
        <v>648.5912</v>
      </c>
      <c r="E50" s="101" t="n">
        <v>27.6629</v>
      </c>
      <c r="F50" s="101" t="n">
        <v>34.7602</v>
      </c>
      <c r="G50" s="101" t="n">
        <v>35.4626</v>
      </c>
      <c r="H50" s="101" t="n">
        <v>6157.13</v>
      </c>
      <c r="I50" s="101" t="n">
        <v>8.25</v>
      </c>
      <c r="J50" s="87" t="n">
        <f aca="false">H50/3600</f>
        <v>1.71031388888889</v>
      </c>
      <c r="L50" s="100" t="n">
        <v>658.4336</v>
      </c>
      <c r="M50" s="101" t="n">
        <v>27.6497</v>
      </c>
      <c r="N50" s="101" t="n">
        <v>34.7358</v>
      </c>
      <c r="O50" s="101" t="n">
        <v>35.4565</v>
      </c>
      <c r="P50" s="101" t="n">
        <v>5701.32</v>
      </c>
      <c r="Q50" s="101" t="n">
        <v>8.21</v>
      </c>
      <c r="R50" s="87" t="n">
        <f aca="false">P50/3600</f>
        <v>1.5837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6" t="n">
        <v>5533.9232</v>
      </c>
      <c r="E51" s="97" t="n">
        <v>39.3589</v>
      </c>
      <c r="F51" s="97" t="n">
        <v>41.0865</v>
      </c>
      <c r="G51" s="97" t="n">
        <v>42.411</v>
      </c>
      <c r="H51" s="97" t="n">
        <v>5957.96</v>
      </c>
      <c r="I51" s="97" t="n">
        <v>10.46</v>
      </c>
      <c r="J51" s="76" t="n">
        <f aca="false">H51/3600</f>
        <v>1.65498888888889</v>
      </c>
      <c r="L51" s="96" t="n">
        <v>5576.2096</v>
      </c>
      <c r="M51" s="97" t="n">
        <v>39.312</v>
      </c>
      <c r="N51" s="97" t="n">
        <v>41.0637</v>
      </c>
      <c r="O51" s="97" t="n">
        <v>42.3732</v>
      </c>
      <c r="P51" s="97" t="n">
        <v>5933.73</v>
      </c>
      <c r="Q51" s="97" t="n">
        <v>10.02</v>
      </c>
      <c r="R51" s="76" t="n">
        <f aca="false">P51/3600</f>
        <v>1.64825833333333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8" t="n">
        <v>2274.332</v>
      </c>
      <c r="E52" s="99" t="n">
        <v>35.9261</v>
      </c>
      <c r="F52" s="99" t="n">
        <v>38.5401</v>
      </c>
      <c r="G52" s="99" t="n">
        <v>40.0779</v>
      </c>
      <c r="H52" s="99" t="n">
        <v>5367.35</v>
      </c>
      <c r="I52" s="99" t="n">
        <v>7.86</v>
      </c>
      <c r="J52" s="81" t="n">
        <f aca="false">H52/3600</f>
        <v>1.49093055555556</v>
      </c>
      <c r="L52" s="98" t="n">
        <v>2293.1944</v>
      </c>
      <c r="M52" s="99" t="n">
        <v>35.8764</v>
      </c>
      <c r="N52" s="99" t="n">
        <v>38.5197</v>
      </c>
      <c r="O52" s="99" t="n">
        <v>40.0372</v>
      </c>
      <c r="P52" s="99" t="n">
        <v>5280.13</v>
      </c>
      <c r="Q52" s="99" t="n">
        <v>7.63</v>
      </c>
      <c r="R52" s="81" t="n">
        <f aca="false">P52/3600</f>
        <v>1.46670277777778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30"/>
      <c r="B53" s="30"/>
      <c r="C53" s="30" t="n">
        <v>32</v>
      </c>
      <c r="D53" s="98" t="n">
        <v>1017.092</v>
      </c>
      <c r="E53" s="99" t="n">
        <v>32.8013</v>
      </c>
      <c r="F53" s="99" t="n">
        <v>36.6482</v>
      </c>
      <c r="G53" s="99" t="n">
        <v>38.2686</v>
      </c>
      <c r="H53" s="99" t="n">
        <v>4902.43</v>
      </c>
      <c r="I53" s="99" t="n">
        <v>6.28</v>
      </c>
      <c r="J53" s="81" t="n">
        <f aca="false">H53/3600</f>
        <v>1.36178611111111</v>
      </c>
      <c r="L53" s="98" t="n">
        <v>1026.604</v>
      </c>
      <c r="M53" s="99" t="n">
        <v>32.7701</v>
      </c>
      <c r="N53" s="99" t="n">
        <v>36.6259</v>
      </c>
      <c r="O53" s="99" t="n">
        <v>38.241</v>
      </c>
      <c r="P53" s="99" t="n">
        <v>4700.18</v>
      </c>
      <c r="Q53" s="99" t="n">
        <v>6.12</v>
      </c>
      <c r="R53" s="81" t="n">
        <f aca="false">P53/3600</f>
        <v>1.30560555555556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34"/>
      <c r="B54" s="34"/>
      <c r="C54" s="34" t="n">
        <v>37</v>
      </c>
      <c r="D54" s="100" t="n">
        <v>462.9632</v>
      </c>
      <c r="E54" s="101" t="n">
        <v>29.9906</v>
      </c>
      <c r="F54" s="101" t="n">
        <v>35.3976</v>
      </c>
      <c r="G54" s="101" t="n">
        <v>37.0049</v>
      </c>
      <c r="H54" s="101" t="n">
        <v>4501.5</v>
      </c>
      <c r="I54" s="101" t="n">
        <v>5.28</v>
      </c>
      <c r="J54" s="87" t="n">
        <f aca="false">H54/3600</f>
        <v>1.25041666666667</v>
      </c>
      <c r="L54" s="100" t="n">
        <v>465.7312</v>
      </c>
      <c r="M54" s="101" t="n">
        <v>29.9667</v>
      </c>
      <c r="N54" s="101" t="n">
        <v>35.3568</v>
      </c>
      <c r="O54" s="101" t="n">
        <v>36.961</v>
      </c>
      <c r="P54" s="101" t="n">
        <v>4239.32</v>
      </c>
      <c r="Q54" s="101" t="n">
        <v>5.17</v>
      </c>
      <c r="R54" s="87" t="n">
        <f aca="false">P54/3600</f>
        <v>1.17758888888889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6" t="n">
        <v>1741.9224</v>
      </c>
      <c r="E55" s="97" t="n">
        <v>40.4024</v>
      </c>
      <c r="F55" s="97" t="n">
        <v>42.9664</v>
      </c>
      <c r="G55" s="97" t="n">
        <v>42.333</v>
      </c>
      <c r="H55" s="97" t="n">
        <v>1996.7</v>
      </c>
      <c r="I55" s="97" t="n">
        <v>3.68</v>
      </c>
      <c r="J55" s="76" t="n">
        <f aca="false">H55/3600</f>
        <v>0.554638888888889</v>
      </c>
      <c r="L55" s="96" t="n">
        <v>1759.7992</v>
      </c>
      <c r="M55" s="97" t="n">
        <v>40.3499</v>
      </c>
      <c r="N55" s="97" t="n">
        <v>42.9453</v>
      </c>
      <c r="O55" s="97" t="n">
        <v>42.3173</v>
      </c>
      <c r="P55" s="97" t="n">
        <v>1945.22</v>
      </c>
      <c r="Q55" s="97" t="n">
        <v>3.55</v>
      </c>
      <c r="R55" s="76" t="n">
        <f aca="false">P55/3600</f>
        <v>0.540338888888889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8</v>
      </c>
      <c r="B56" s="30"/>
      <c r="C56" s="30" t="n">
        <v>27</v>
      </c>
      <c r="D56" s="98" t="n">
        <v>886.6424</v>
      </c>
      <c r="E56" s="99" t="n">
        <v>36.7389</v>
      </c>
      <c r="F56" s="99" t="n">
        <v>40.3759</v>
      </c>
      <c r="G56" s="99" t="n">
        <v>39.3485</v>
      </c>
      <c r="H56" s="99" t="n">
        <v>1846.32</v>
      </c>
      <c r="I56" s="99" t="n">
        <v>3.06</v>
      </c>
      <c r="J56" s="81" t="n">
        <f aca="false">H56/3600</f>
        <v>0.512866666666667</v>
      </c>
      <c r="L56" s="98" t="n">
        <v>904.104</v>
      </c>
      <c r="M56" s="99" t="n">
        <v>36.6952</v>
      </c>
      <c r="N56" s="99" t="n">
        <v>40.3582</v>
      </c>
      <c r="O56" s="99" t="n">
        <v>39.3454</v>
      </c>
      <c r="P56" s="99" t="n">
        <v>1780.09</v>
      </c>
      <c r="Q56" s="99" t="n">
        <v>2.86</v>
      </c>
      <c r="R56" s="81" t="n">
        <f aca="false">P56/3600</f>
        <v>0.494469444444444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30"/>
      <c r="B57" s="30"/>
      <c r="C57" s="30" t="n">
        <v>32</v>
      </c>
      <c r="D57" s="98" t="n">
        <v>429.5984</v>
      </c>
      <c r="E57" s="99" t="n">
        <v>33.2804</v>
      </c>
      <c r="F57" s="99" t="n">
        <v>38.3902</v>
      </c>
      <c r="G57" s="99" t="n">
        <v>37.0736</v>
      </c>
      <c r="H57" s="99" t="n">
        <v>1711.49</v>
      </c>
      <c r="I57" s="99" t="n">
        <v>2.51</v>
      </c>
      <c r="J57" s="81" t="n">
        <f aca="false">H57/3600</f>
        <v>0.475413888888889</v>
      </c>
      <c r="L57" s="98" t="n">
        <v>440.02</v>
      </c>
      <c r="M57" s="99" t="n">
        <v>33.2535</v>
      </c>
      <c r="N57" s="99" t="n">
        <v>38.3438</v>
      </c>
      <c r="O57" s="99" t="n">
        <v>37.0353</v>
      </c>
      <c r="P57" s="99" t="n">
        <v>1619.85</v>
      </c>
      <c r="Q57" s="99" t="n">
        <v>2.34</v>
      </c>
      <c r="R57" s="81" t="n">
        <f aca="false">P57/3600</f>
        <v>0.449958333333333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30"/>
      <c r="B58" s="34"/>
      <c r="C58" s="34" t="n">
        <v>37</v>
      </c>
      <c r="D58" s="100" t="n">
        <v>213.288</v>
      </c>
      <c r="E58" s="101" t="n">
        <v>30.3823</v>
      </c>
      <c r="F58" s="101" t="n">
        <v>37.0158</v>
      </c>
      <c r="G58" s="101" t="n">
        <v>35.4776</v>
      </c>
      <c r="H58" s="101" t="n">
        <v>1604.12</v>
      </c>
      <c r="I58" s="101" t="n">
        <v>2.17</v>
      </c>
      <c r="J58" s="87" t="n">
        <f aca="false">H58/3600</f>
        <v>0.445588888888889</v>
      </c>
      <c r="L58" s="100" t="n">
        <v>217.8968</v>
      </c>
      <c r="M58" s="101" t="n">
        <v>30.3442</v>
      </c>
      <c r="N58" s="101" t="n">
        <v>36.9653</v>
      </c>
      <c r="O58" s="101" t="n">
        <v>35.4078</v>
      </c>
      <c r="P58" s="101" t="n">
        <v>1499.48</v>
      </c>
      <c r="Q58" s="101" t="n">
        <v>2.09</v>
      </c>
      <c r="R58" s="87" t="n">
        <f aca="false">P58/3600</f>
        <v>0.416522222222222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6" t="n">
        <v>2138.3384</v>
      </c>
      <c r="E59" s="97" t="n">
        <v>37.834</v>
      </c>
      <c r="F59" s="97" t="n">
        <v>42.2733</v>
      </c>
      <c r="G59" s="97" t="n">
        <v>43.1605</v>
      </c>
      <c r="H59" s="97" t="n">
        <v>2118.55</v>
      </c>
      <c r="I59" s="97" t="n">
        <v>4.91</v>
      </c>
      <c r="J59" s="76" t="n">
        <f aca="false">H59/3600</f>
        <v>0.588486111111111</v>
      </c>
      <c r="L59" s="96" t="n">
        <v>2202.4936</v>
      </c>
      <c r="M59" s="97" t="n">
        <v>37.7196</v>
      </c>
      <c r="N59" s="97" t="n">
        <v>42.273</v>
      </c>
      <c r="O59" s="97" t="n">
        <v>43.1466</v>
      </c>
      <c r="P59" s="97" t="n">
        <v>1980.77</v>
      </c>
      <c r="Q59" s="97" t="n">
        <v>4.36</v>
      </c>
      <c r="R59" s="76" t="n">
        <f aca="false">P59/3600</f>
        <v>0.550213888888889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8" t="n">
        <v>745.0296</v>
      </c>
      <c r="E60" s="99" t="n">
        <v>34.0921</v>
      </c>
      <c r="F60" s="99" t="n">
        <v>40.4045</v>
      </c>
      <c r="G60" s="99" t="n">
        <v>41.1319</v>
      </c>
      <c r="H60" s="99" t="n">
        <v>1876.76</v>
      </c>
      <c r="I60" s="99" t="n">
        <v>3.53</v>
      </c>
      <c r="J60" s="81" t="n">
        <f aca="false">H60/3600</f>
        <v>0.521322222222222</v>
      </c>
      <c r="L60" s="98" t="n">
        <v>746.6808</v>
      </c>
      <c r="M60" s="99" t="n">
        <v>34.0011</v>
      </c>
      <c r="N60" s="99" t="n">
        <v>40.3797</v>
      </c>
      <c r="O60" s="99" t="n">
        <v>41.1785</v>
      </c>
      <c r="P60" s="99" t="n">
        <v>1735.78</v>
      </c>
      <c r="Q60" s="99" t="n">
        <v>3.19</v>
      </c>
      <c r="R60" s="81" t="n">
        <f aca="false">P60/3600</f>
        <v>0.482161111111111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30"/>
      <c r="B61" s="30"/>
      <c r="C61" s="30" t="n">
        <v>32</v>
      </c>
      <c r="D61" s="98" t="n">
        <v>301.5056</v>
      </c>
      <c r="E61" s="99" t="n">
        <v>31.0213</v>
      </c>
      <c r="F61" s="99" t="n">
        <v>39.0426</v>
      </c>
      <c r="G61" s="99" t="n">
        <v>39.7967</v>
      </c>
      <c r="H61" s="99" t="n">
        <v>1765.26</v>
      </c>
      <c r="I61" s="99" t="n">
        <v>2.77</v>
      </c>
      <c r="J61" s="81" t="n">
        <f aca="false">H61/3600</f>
        <v>0.49035</v>
      </c>
      <c r="L61" s="98" t="n">
        <v>302.5048</v>
      </c>
      <c r="M61" s="99" t="n">
        <v>31.004</v>
      </c>
      <c r="N61" s="99" t="n">
        <v>39.0425</v>
      </c>
      <c r="O61" s="99" t="n">
        <v>39.7283</v>
      </c>
      <c r="P61" s="99" t="n">
        <v>1620</v>
      </c>
      <c r="Q61" s="99" t="n">
        <v>2.58</v>
      </c>
      <c r="R61" s="81" t="n">
        <f aca="false">P61/3600</f>
        <v>0.45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30"/>
      <c r="B62" s="34"/>
      <c r="C62" s="34" t="n">
        <v>37</v>
      </c>
      <c r="D62" s="100" t="n">
        <v>126.5008</v>
      </c>
      <c r="E62" s="101" t="n">
        <v>28.003</v>
      </c>
      <c r="F62" s="101" t="n">
        <v>38.0879</v>
      </c>
      <c r="G62" s="101" t="n">
        <v>38.779</v>
      </c>
      <c r="H62" s="101" t="n">
        <v>1682.39</v>
      </c>
      <c r="I62" s="101" t="n">
        <v>2.46</v>
      </c>
      <c r="J62" s="87" t="n">
        <f aca="false">H62/3600</f>
        <v>0.467330555555556</v>
      </c>
      <c r="L62" s="100" t="n">
        <v>126.7784</v>
      </c>
      <c r="M62" s="101" t="n">
        <v>27.9941</v>
      </c>
      <c r="N62" s="101" t="n">
        <v>38.1107</v>
      </c>
      <c r="O62" s="101" t="n">
        <v>38.7138</v>
      </c>
      <c r="P62" s="101" t="n">
        <v>1537.86</v>
      </c>
      <c r="Q62" s="101" t="n">
        <v>2.32</v>
      </c>
      <c r="R62" s="87" t="n">
        <f aca="false">P62/3600</f>
        <v>0.427183333333333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6" t="n">
        <v>1904.6832</v>
      </c>
      <c r="E63" s="97" t="n">
        <v>37.6109</v>
      </c>
      <c r="F63" s="97" t="n">
        <v>40.1295</v>
      </c>
      <c r="G63" s="97" t="n">
        <v>40.7947</v>
      </c>
      <c r="H63" s="97" t="n">
        <v>1769.44</v>
      </c>
      <c r="I63" s="97" t="n">
        <v>4</v>
      </c>
      <c r="J63" s="76" t="n">
        <f aca="false">H63/3600</f>
        <v>0.491511111111111</v>
      </c>
      <c r="L63" s="96" t="n">
        <v>1938.1816</v>
      </c>
      <c r="M63" s="97" t="n">
        <v>37.5417</v>
      </c>
      <c r="N63" s="97" t="n">
        <v>40.1188</v>
      </c>
      <c r="O63" s="97" t="n">
        <v>40.7887</v>
      </c>
      <c r="P63" s="97" t="n">
        <v>1680.93</v>
      </c>
      <c r="Q63" s="97" t="n">
        <v>3.67</v>
      </c>
      <c r="R63" s="76" t="n">
        <f aca="false">P63/3600</f>
        <v>0.466925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8" t="n">
        <v>822.344</v>
      </c>
      <c r="E64" s="99" t="n">
        <v>33.9899</v>
      </c>
      <c r="F64" s="99" t="n">
        <v>37.5172</v>
      </c>
      <c r="G64" s="99" t="n">
        <v>38.1407</v>
      </c>
      <c r="H64" s="99" t="n">
        <v>1592.92</v>
      </c>
      <c r="I64" s="99" t="n">
        <v>2.94</v>
      </c>
      <c r="J64" s="81" t="n">
        <f aca="false">H64/3600</f>
        <v>0.442477777777778</v>
      </c>
      <c r="L64" s="98" t="n">
        <v>835.4528</v>
      </c>
      <c r="M64" s="99" t="n">
        <v>33.9601</v>
      </c>
      <c r="N64" s="99" t="n">
        <v>37.546</v>
      </c>
      <c r="O64" s="99" t="n">
        <v>38.1386</v>
      </c>
      <c r="P64" s="99" t="n">
        <v>1490.89</v>
      </c>
      <c r="Q64" s="99" t="n">
        <v>2.76</v>
      </c>
      <c r="R64" s="81" t="n">
        <f aca="false">P64/3600</f>
        <v>0.414136111111111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30"/>
      <c r="B65" s="30"/>
      <c r="C65" s="30" t="n">
        <v>32</v>
      </c>
      <c r="D65" s="98" t="n">
        <v>353.5048</v>
      </c>
      <c r="E65" s="99" t="n">
        <v>30.6362</v>
      </c>
      <c r="F65" s="99" t="n">
        <v>35.5935</v>
      </c>
      <c r="G65" s="99" t="n">
        <v>36.1827</v>
      </c>
      <c r="H65" s="99" t="n">
        <v>1474.51</v>
      </c>
      <c r="I65" s="99" t="n">
        <v>2.3</v>
      </c>
      <c r="J65" s="81" t="n">
        <f aca="false">H65/3600</f>
        <v>0.409586111111111</v>
      </c>
      <c r="L65" s="98" t="n">
        <v>358.9112</v>
      </c>
      <c r="M65" s="99" t="n">
        <v>30.6274</v>
      </c>
      <c r="N65" s="99" t="n">
        <v>35.5786</v>
      </c>
      <c r="O65" s="99" t="n">
        <v>36.2065</v>
      </c>
      <c r="P65" s="99" t="n">
        <v>1360.6</v>
      </c>
      <c r="Q65" s="99" t="n">
        <v>2.17</v>
      </c>
      <c r="R65" s="81" t="n">
        <f aca="false">P65/3600</f>
        <v>0.377944444444444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30"/>
      <c r="B66" s="34"/>
      <c r="C66" s="34" t="n">
        <v>37</v>
      </c>
      <c r="D66" s="100" t="n">
        <v>149.164</v>
      </c>
      <c r="E66" s="101" t="n">
        <v>27.6401</v>
      </c>
      <c r="F66" s="101" t="n">
        <v>34.2336</v>
      </c>
      <c r="G66" s="101" t="n">
        <v>34.8286</v>
      </c>
      <c r="H66" s="101" t="n">
        <v>1397.36</v>
      </c>
      <c r="I66" s="101" t="n">
        <v>1.98</v>
      </c>
      <c r="J66" s="87" t="n">
        <f aca="false">H66/3600</f>
        <v>0.388155555555556</v>
      </c>
      <c r="L66" s="100" t="n">
        <v>150.3824</v>
      </c>
      <c r="M66" s="101" t="n">
        <v>27.6192</v>
      </c>
      <c r="N66" s="101" t="n">
        <v>34.2218</v>
      </c>
      <c r="O66" s="101" t="n">
        <v>34.7859</v>
      </c>
      <c r="P66" s="101" t="n">
        <v>1277.85</v>
      </c>
      <c r="Q66" s="101" t="n">
        <v>1.9</v>
      </c>
      <c r="R66" s="87" t="n">
        <f aca="false">P66/3600</f>
        <v>0.354958333333333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6" t="n">
        <v>1324.6144</v>
      </c>
      <c r="E67" s="97" t="n">
        <v>39.3515</v>
      </c>
      <c r="F67" s="97" t="n">
        <v>40.778</v>
      </c>
      <c r="G67" s="97" t="n">
        <v>41.7786</v>
      </c>
      <c r="H67" s="97" t="n">
        <v>1366.14</v>
      </c>
      <c r="I67" s="97" t="n">
        <v>2.72</v>
      </c>
      <c r="J67" s="76" t="n">
        <f aca="false">H67/3600</f>
        <v>0.379483333333333</v>
      </c>
      <c r="L67" s="96" t="n">
        <v>1336.1568</v>
      </c>
      <c r="M67" s="97" t="n">
        <v>39.2884</v>
      </c>
      <c r="N67" s="97" t="n">
        <v>40.7724</v>
      </c>
      <c r="O67" s="97" t="n">
        <v>41.7428</v>
      </c>
      <c r="P67" s="97" t="n">
        <v>1349.5</v>
      </c>
      <c r="Q67" s="97" t="n">
        <v>2.53</v>
      </c>
      <c r="R67" s="76" t="n">
        <f aca="false">P67/3600</f>
        <v>0.374861111111111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8" t="n">
        <v>643.8816</v>
      </c>
      <c r="E68" s="99" t="n">
        <v>35.5019</v>
      </c>
      <c r="F68" s="99" t="n">
        <v>38.0011</v>
      </c>
      <c r="G68" s="99" t="n">
        <v>39.1245</v>
      </c>
      <c r="H68" s="99" t="n">
        <v>1249.49</v>
      </c>
      <c r="I68" s="99" t="n">
        <v>2.16</v>
      </c>
      <c r="J68" s="81" t="n">
        <f aca="false">H68/3600</f>
        <v>0.347080555555556</v>
      </c>
      <c r="L68" s="98" t="n">
        <v>652.3</v>
      </c>
      <c r="M68" s="99" t="n">
        <v>35.4576</v>
      </c>
      <c r="N68" s="99" t="n">
        <v>37.9721</v>
      </c>
      <c r="O68" s="99" t="n">
        <v>39.0825</v>
      </c>
      <c r="P68" s="99" t="n">
        <v>1217.59</v>
      </c>
      <c r="Q68" s="99" t="n">
        <v>1.98</v>
      </c>
      <c r="R68" s="81" t="n">
        <f aca="false">P68/3600</f>
        <v>0.338219444444444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30"/>
      <c r="B69" s="30"/>
      <c r="C69" s="30" t="n">
        <v>32</v>
      </c>
      <c r="D69" s="98" t="n">
        <v>301.4704</v>
      </c>
      <c r="E69" s="99" t="n">
        <v>31.9782</v>
      </c>
      <c r="F69" s="99" t="n">
        <v>36.0542</v>
      </c>
      <c r="G69" s="99" t="n">
        <v>37.1292</v>
      </c>
      <c r="H69" s="99" t="n">
        <v>1134.87</v>
      </c>
      <c r="I69" s="99" t="n">
        <v>1.7</v>
      </c>
      <c r="J69" s="81" t="n">
        <f aca="false">H69/3600</f>
        <v>0.315241666666667</v>
      </c>
      <c r="L69" s="98" t="n">
        <v>305.5584</v>
      </c>
      <c r="M69" s="99" t="n">
        <v>31.9458</v>
      </c>
      <c r="N69" s="99" t="n">
        <v>36.0314</v>
      </c>
      <c r="O69" s="99" t="n">
        <v>37.1241</v>
      </c>
      <c r="P69" s="99" t="n">
        <v>1088.06</v>
      </c>
      <c r="Q69" s="99" t="n">
        <v>1.59</v>
      </c>
      <c r="R69" s="81" t="n">
        <f aca="false">P69/3600</f>
        <v>0.302238888888889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34"/>
      <c r="B70" s="34"/>
      <c r="C70" s="34" t="n">
        <v>37</v>
      </c>
      <c r="D70" s="100" t="n">
        <v>144.0824</v>
      </c>
      <c r="E70" s="101" t="n">
        <v>29.1798</v>
      </c>
      <c r="F70" s="101" t="n">
        <v>34.6633</v>
      </c>
      <c r="G70" s="101" t="n">
        <v>35.7109</v>
      </c>
      <c r="H70" s="101" t="n">
        <v>1038.17</v>
      </c>
      <c r="I70" s="101" t="n">
        <v>1.44</v>
      </c>
      <c r="J70" s="87" t="n">
        <f aca="false">H70/3600</f>
        <v>0.288380555555556</v>
      </c>
      <c r="L70" s="100" t="n">
        <v>145.856</v>
      </c>
      <c r="M70" s="101" t="n">
        <v>29.1574</v>
      </c>
      <c r="N70" s="101" t="n">
        <v>34.6289</v>
      </c>
      <c r="O70" s="101" t="n">
        <v>35.6544</v>
      </c>
      <c r="P70" s="101" t="n">
        <v>997.8</v>
      </c>
      <c r="Q70" s="101" t="n">
        <v>1.4</v>
      </c>
      <c r="R70" s="87" t="n">
        <f aca="false">P70/3600</f>
        <v>0.277166666666667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26" t="s">
        <v>89</v>
      </c>
      <c r="B71" s="26" t="s">
        <v>73</v>
      </c>
      <c r="C71" s="26" t="n">
        <v>22</v>
      </c>
      <c r="D71" s="96" t="n">
        <v>2037.8632</v>
      </c>
      <c r="E71" s="97" t="n">
        <v>43.2115</v>
      </c>
      <c r="F71" s="97" t="n">
        <v>46.3615</v>
      </c>
      <c r="G71" s="97" t="n">
        <v>47.3262</v>
      </c>
      <c r="H71" s="97" t="n">
        <v>15624.2</v>
      </c>
      <c r="I71" s="97" t="n">
        <v>20.94</v>
      </c>
      <c r="J71" s="76" t="n">
        <f aca="false">H71/3600</f>
        <v>4.34005555555556</v>
      </c>
      <c r="L71" s="96" t="n">
        <v>2056.4248</v>
      </c>
      <c r="M71" s="97" t="n">
        <v>43.1701</v>
      </c>
      <c r="N71" s="97" t="n">
        <v>46.3544</v>
      </c>
      <c r="O71" s="97" t="n">
        <v>47.3232</v>
      </c>
      <c r="P71" s="97" t="n">
        <v>14239.6</v>
      </c>
      <c r="Q71" s="97" t="n">
        <v>19.85</v>
      </c>
      <c r="R71" s="76" t="n">
        <f aca="false">P71/3600</f>
        <v>3.95544444444444</v>
      </c>
      <c r="S71" s="78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90</v>
      </c>
      <c r="B72" s="30"/>
      <c r="C72" s="30" t="n">
        <v>27</v>
      </c>
      <c r="D72" s="98" t="n">
        <v>753.4992</v>
      </c>
      <c r="E72" s="99" t="n">
        <v>40.9749</v>
      </c>
      <c r="F72" s="99" t="n">
        <v>45.117</v>
      </c>
      <c r="G72" s="99" t="n">
        <v>45.7192</v>
      </c>
      <c r="H72" s="99" t="n">
        <v>14975.2</v>
      </c>
      <c r="I72" s="99" t="n">
        <v>17.58</v>
      </c>
      <c r="J72" s="81" t="n">
        <f aca="false">H72/3600</f>
        <v>4.15977777777778</v>
      </c>
      <c r="L72" s="98" t="n">
        <v>762.0472</v>
      </c>
      <c r="M72" s="99" t="n">
        <v>40.9442</v>
      </c>
      <c r="N72" s="99" t="n">
        <v>45.1102</v>
      </c>
      <c r="O72" s="99" t="n">
        <v>45.7091</v>
      </c>
      <c r="P72" s="99" t="n">
        <v>13562.82</v>
      </c>
      <c r="Q72" s="99" t="n">
        <v>16.99</v>
      </c>
      <c r="R72" s="81" t="n">
        <f aca="false">P72/3600</f>
        <v>3.76745</v>
      </c>
      <c r="S72" s="78"/>
      <c r="T72" s="83"/>
      <c r="U72" s="64"/>
      <c r="V72" s="64"/>
      <c r="W72" s="83"/>
      <c r="X72" s="64"/>
      <c r="Y72" s="84"/>
    </row>
    <row r="73" customFormat="false" ht="12" hidden="false" customHeight="false" outlineLevel="0" collapsed="false">
      <c r="A73" s="30"/>
      <c r="B73" s="30"/>
      <c r="C73" s="30" t="n">
        <v>32</v>
      </c>
      <c r="D73" s="98" t="n">
        <v>357.8752</v>
      </c>
      <c r="E73" s="99" t="n">
        <v>38.4923</v>
      </c>
      <c r="F73" s="99" t="n">
        <v>43.8142</v>
      </c>
      <c r="G73" s="99" t="n">
        <v>44.171</v>
      </c>
      <c r="H73" s="99" t="n">
        <v>14593.77</v>
      </c>
      <c r="I73" s="99" t="n">
        <v>16.12</v>
      </c>
      <c r="J73" s="81" t="n">
        <f aca="false">H73/3600</f>
        <v>4.053825</v>
      </c>
      <c r="L73" s="98" t="n">
        <v>360.824</v>
      </c>
      <c r="M73" s="99" t="n">
        <v>38.4633</v>
      </c>
      <c r="N73" s="99" t="n">
        <v>43.7902</v>
      </c>
      <c r="O73" s="99" t="n">
        <v>44.1424</v>
      </c>
      <c r="P73" s="99" t="n">
        <v>13147.7</v>
      </c>
      <c r="Q73" s="99" t="n">
        <v>15.79</v>
      </c>
      <c r="R73" s="81" t="n">
        <f aca="false">P73/3600</f>
        <v>3.65213888888889</v>
      </c>
      <c r="S73" s="78"/>
      <c r="T73" s="83"/>
      <c r="U73" s="64"/>
      <c r="V73" s="64"/>
      <c r="W73" s="83"/>
      <c r="X73" s="64"/>
      <c r="Y73" s="84"/>
    </row>
    <row r="74" customFormat="false" ht="12.75" hidden="false" customHeight="false" outlineLevel="0" collapsed="false">
      <c r="A74" s="30"/>
      <c r="B74" s="34"/>
      <c r="C74" s="34" t="n">
        <v>37</v>
      </c>
      <c r="D74" s="100" t="n">
        <v>187.8096</v>
      </c>
      <c r="E74" s="101" t="n">
        <v>35.7714</v>
      </c>
      <c r="F74" s="101" t="n">
        <v>42.7585</v>
      </c>
      <c r="G74" s="101" t="n">
        <v>42.9885</v>
      </c>
      <c r="H74" s="101" t="n">
        <v>14353.87</v>
      </c>
      <c r="I74" s="101" t="n">
        <v>15.18</v>
      </c>
      <c r="J74" s="87" t="n">
        <f aca="false">H74/3600</f>
        <v>3.98718611111111</v>
      </c>
      <c r="L74" s="100" t="n">
        <v>189.076</v>
      </c>
      <c r="M74" s="101" t="n">
        <v>35.7642</v>
      </c>
      <c r="N74" s="101" t="n">
        <v>42.7321</v>
      </c>
      <c r="O74" s="101" t="n">
        <v>42.9832</v>
      </c>
      <c r="P74" s="101" t="n">
        <v>12909.58</v>
      </c>
      <c r="Q74" s="101" t="n">
        <v>14.68</v>
      </c>
      <c r="R74" s="87" t="n">
        <f aca="false">P74/3600</f>
        <v>3.58599444444444</v>
      </c>
      <c r="S74" s="78"/>
      <c r="T74" s="89"/>
      <c r="U74" s="90"/>
      <c r="V74" s="90"/>
      <c r="W74" s="89"/>
      <c r="X74" s="90"/>
      <c r="Y74" s="91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6" t="n">
        <v>2712.5984</v>
      </c>
      <c r="E75" s="97" t="n">
        <v>42.9439</v>
      </c>
      <c r="F75" s="97" t="n">
        <v>47.8059</v>
      </c>
      <c r="G75" s="97" t="n">
        <v>47.4519</v>
      </c>
      <c r="H75" s="97" t="n">
        <v>15764.45</v>
      </c>
      <c r="I75" s="97" t="n">
        <v>21.51</v>
      </c>
      <c r="J75" s="76" t="n">
        <f aca="false">H75/3600</f>
        <v>4.37901388888889</v>
      </c>
      <c r="L75" s="96" t="n">
        <v>2748.032</v>
      </c>
      <c r="M75" s="97" t="n">
        <v>42.9056</v>
      </c>
      <c r="N75" s="97" t="n">
        <v>47.7967</v>
      </c>
      <c r="O75" s="97" t="n">
        <v>47.4326</v>
      </c>
      <c r="P75" s="97" t="n">
        <v>14395.22</v>
      </c>
      <c r="Q75" s="97" t="n">
        <v>20.37</v>
      </c>
      <c r="R75" s="76" t="n">
        <f aca="false">P75/3600</f>
        <v>3.99867222222222</v>
      </c>
      <c r="S75" s="78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8" t="n">
        <v>892.584</v>
      </c>
      <c r="E76" s="99" t="n">
        <v>40.5334</v>
      </c>
      <c r="F76" s="99" t="n">
        <v>46.3897</v>
      </c>
      <c r="G76" s="99" t="n">
        <v>45.6167</v>
      </c>
      <c r="H76" s="99" t="n">
        <v>15038.4</v>
      </c>
      <c r="I76" s="99" t="n">
        <v>17.88</v>
      </c>
      <c r="J76" s="81" t="n">
        <f aca="false">H76/3600</f>
        <v>4.17733333333333</v>
      </c>
      <c r="L76" s="98" t="n">
        <v>910.728</v>
      </c>
      <c r="M76" s="99" t="n">
        <v>40.4905</v>
      </c>
      <c r="N76" s="99" t="n">
        <v>46.3731</v>
      </c>
      <c r="O76" s="99" t="n">
        <v>45.5978</v>
      </c>
      <c r="P76" s="99" t="n">
        <v>13638.4</v>
      </c>
      <c r="Q76" s="99" t="n">
        <v>17.27</v>
      </c>
      <c r="R76" s="81" t="n">
        <f aca="false">P76/3600</f>
        <v>3.78844444444444</v>
      </c>
      <c r="S76" s="78"/>
      <c r="T76" s="83"/>
      <c r="U76" s="64"/>
      <c r="V76" s="64"/>
      <c r="W76" s="83"/>
      <c r="X76" s="64"/>
      <c r="Y76" s="84"/>
    </row>
    <row r="77" customFormat="false" ht="12" hidden="false" customHeight="false" outlineLevel="0" collapsed="false">
      <c r="A77" s="30"/>
      <c r="B77" s="30"/>
      <c r="C77" s="30" t="n">
        <v>32</v>
      </c>
      <c r="D77" s="98" t="n">
        <v>413.6528</v>
      </c>
      <c r="E77" s="99" t="n">
        <v>37.8981</v>
      </c>
      <c r="F77" s="99" t="n">
        <v>45.2254</v>
      </c>
      <c r="G77" s="99" t="n">
        <v>43.8663</v>
      </c>
      <c r="H77" s="99" t="n">
        <v>14578.42</v>
      </c>
      <c r="I77" s="99" t="n">
        <v>15.94</v>
      </c>
      <c r="J77" s="81" t="n">
        <f aca="false">H77/3600</f>
        <v>4.04956111111111</v>
      </c>
      <c r="L77" s="98" t="n">
        <v>421.1432</v>
      </c>
      <c r="M77" s="99" t="n">
        <v>37.8705</v>
      </c>
      <c r="N77" s="99" t="n">
        <v>45.2554</v>
      </c>
      <c r="O77" s="99" t="n">
        <v>43.854</v>
      </c>
      <c r="P77" s="99" t="n">
        <v>13219.47</v>
      </c>
      <c r="Q77" s="99" t="n">
        <v>15.4</v>
      </c>
      <c r="R77" s="81" t="n">
        <f aca="false">P77/3600</f>
        <v>3.672075</v>
      </c>
      <c r="S77" s="78"/>
      <c r="T77" s="83"/>
      <c r="U77" s="64"/>
      <c r="V77" s="64"/>
      <c r="W77" s="83"/>
      <c r="X77" s="64"/>
      <c r="Y77" s="84"/>
    </row>
    <row r="78" customFormat="false" ht="12.75" hidden="false" customHeight="false" outlineLevel="0" collapsed="false">
      <c r="A78" s="30"/>
      <c r="B78" s="34"/>
      <c r="C78" s="34" t="n">
        <v>37</v>
      </c>
      <c r="D78" s="100" t="n">
        <v>219.0392</v>
      </c>
      <c r="E78" s="101" t="n">
        <v>34.9985</v>
      </c>
      <c r="F78" s="101" t="n">
        <v>44.4183</v>
      </c>
      <c r="G78" s="101" t="n">
        <v>42.6203</v>
      </c>
      <c r="H78" s="101" t="n">
        <v>14358.74</v>
      </c>
      <c r="I78" s="101" t="n">
        <v>15.05</v>
      </c>
      <c r="J78" s="87" t="n">
        <f aca="false">H78/3600</f>
        <v>3.98853888888889</v>
      </c>
      <c r="L78" s="100" t="n">
        <v>221.5504</v>
      </c>
      <c r="M78" s="101" t="n">
        <v>34.9899</v>
      </c>
      <c r="N78" s="101" t="n">
        <v>44.4256</v>
      </c>
      <c r="O78" s="101" t="n">
        <v>42.6031</v>
      </c>
      <c r="P78" s="101" t="n">
        <v>12912.05</v>
      </c>
      <c r="Q78" s="101" t="n">
        <v>14.76</v>
      </c>
      <c r="R78" s="87" t="n">
        <f aca="false">P78/3600</f>
        <v>3.58668055555556</v>
      </c>
      <c r="S78" s="78"/>
      <c r="T78" s="89"/>
      <c r="U78" s="90"/>
      <c r="V78" s="90"/>
      <c r="W78" s="89"/>
      <c r="X78" s="90"/>
      <c r="Y78" s="91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6" t="n">
        <v>2319.3616</v>
      </c>
      <c r="E79" s="97" t="n">
        <v>42.9295</v>
      </c>
      <c r="F79" s="97" t="n">
        <v>47.5245</v>
      </c>
      <c r="G79" s="97" t="n">
        <v>47.7013</v>
      </c>
      <c r="H79" s="97" t="n">
        <v>15899.67</v>
      </c>
      <c r="I79" s="97" t="n">
        <v>21.03</v>
      </c>
      <c r="J79" s="76" t="n">
        <f aca="false">H79/3600</f>
        <v>4.416575</v>
      </c>
      <c r="L79" s="96" t="n">
        <v>2320.2528</v>
      </c>
      <c r="M79" s="97" t="n">
        <v>42.8992</v>
      </c>
      <c r="N79" s="97" t="n">
        <v>47.5296</v>
      </c>
      <c r="O79" s="97" t="n">
        <v>47.7116</v>
      </c>
      <c r="P79" s="97" t="n">
        <v>14569.09</v>
      </c>
      <c r="Q79" s="97" t="n">
        <v>20.02</v>
      </c>
      <c r="R79" s="76" t="n">
        <f aca="false">P79/3600</f>
        <v>4.04696944444445</v>
      </c>
      <c r="S79" s="78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8" t="n">
        <v>745.0928</v>
      </c>
      <c r="E80" s="99" t="n">
        <v>40.5607</v>
      </c>
      <c r="F80" s="99" t="n">
        <v>45.796</v>
      </c>
      <c r="G80" s="99" t="n">
        <v>45.9157</v>
      </c>
      <c r="H80" s="99" t="n">
        <v>15161.48</v>
      </c>
      <c r="I80" s="99" t="n">
        <v>17.43</v>
      </c>
      <c r="J80" s="81" t="n">
        <f aca="false">H80/3600</f>
        <v>4.21152222222222</v>
      </c>
      <c r="L80" s="98" t="n">
        <v>752.9288</v>
      </c>
      <c r="M80" s="99" t="n">
        <v>40.5439</v>
      </c>
      <c r="N80" s="99" t="n">
        <v>45.79</v>
      </c>
      <c r="O80" s="99" t="n">
        <v>45.8685</v>
      </c>
      <c r="P80" s="99" t="n">
        <v>13738.47</v>
      </c>
      <c r="Q80" s="99" t="n">
        <v>16.83</v>
      </c>
      <c r="R80" s="81" t="n">
        <f aca="false">P80/3600</f>
        <v>3.81624166666667</v>
      </c>
      <c r="S80" s="78"/>
      <c r="T80" s="83"/>
      <c r="U80" s="64"/>
      <c r="V80" s="64"/>
      <c r="W80" s="83"/>
      <c r="X80" s="64"/>
      <c r="Y80" s="84"/>
    </row>
    <row r="81" customFormat="false" ht="12" hidden="false" customHeight="false" outlineLevel="0" collapsed="false">
      <c r="A81" s="30"/>
      <c r="B81" s="30"/>
      <c r="C81" s="30" t="n">
        <v>32</v>
      </c>
      <c r="D81" s="98" t="n">
        <v>329.8216</v>
      </c>
      <c r="E81" s="99" t="n">
        <v>38.0712</v>
      </c>
      <c r="F81" s="99" t="n">
        <v>44.1448</v>
      </c>
      <c r="G81" s="99" t="n">
        <v>44.0873</v>
      </c>
      <c r="H81" s="99" t="n">
        <v>14695.97</v>
      </c>
      <c r="I81" s="99" t="n">
        <v>15.88</v>
      </c>
      <c r="J81" s="81" t="n">
        <f aca="false">H81/3600</f>
        <v>4.08221388888889</v>
      </c>
      <c r="L81" s="98" t="n">
        <v>332.8352</v>
      </c>
      <c r="M81" s="99" t="n">
        <v>38.0633</v>
      </c>
      <c r="N81" s="99" t="n">
        <v>44.1806</v>
      </c>
      <c r="O81" s="99" t="n">
        <v>44.0926</v>
      </c>
      <c r="P81" s="99" t="n">
        <v>13224.46</v>
      </c>
      <c r="Q81" s="99" t="n">
        <v>15.42</v>
      </c>
      <c r="R81" s="81" t="n">
        <f aca="false">P81/3600</f>
        <v>3.67346111111111</v>
      </c>
      <c r="S81" s="78"/>
      <c r="T81" s="83"/>
      <c r="U81" s="64"/>
      <c r="V81" s="64"/>
      <c r="W81" s="83"/>
      <c r="X81" s="64"/>
      <c r="Y81" s="84"/>
    </row>
    <row r="82" customFormat="false" ht="12.75" hidden="false" customHeight="false" outlineLevel="0" collapsed="false">
      <c r="A82" s="34"/>
      <c r="B82" s="34"/>
      <c r="C82" s="34" t="n">
        <v>37</v>
      </c>
      <c r="D82" s="100" t="n">
        <v>167.5432</v>
      </c>
      <c r="E82" s="101" t="n">
        <v>35.4291</v>
      </c>
      <c r="F82" s="101" t="n">
        <v>43.0236</v>
      </c>
      <c r="G82" s="101" t="n">
        <v>42.9325</v>
      </c>
      <c r="H82" s="101" t="n">
        <v>14410.92</v>
      </c>
      <c r="I82" s="101" t="n">
        <v>14.98</v>
      </c>
      <c r="J82" s="87" t="n">
        <f aca="false">H82/3600</f>
        <v>4.00303333333333</v>
      </c>
      <c r="L82" s="100" t="n">
        <v>169</v>
      </c>
      <c r="M82" s="101" t="n">
        <v>35.4011</v>
      </c>
      <c r="N82" s="101" t="n">
        <v>43.0122</v>
      </c>
      <c r="O82" s="101" t="n">
        <v>42.8597</v>
      </c>
      <c r="P82" s="101" t="n">
        <v>12916.42</v>
      </c>
      <c r="Q82" s="101" t="n">
        <v>14.8</v>
      </c>
      <c r="R82" s="87" t="n">
        <f aca="false">P82/3600</f>
        <v>3.58789444444444</v>
      </c>
      <c r="S82" s="78"/>
      <c r="T82" s="89"/>
      <c r="U82" s="90"/>
      <c r="V82" s="90"/>
      <c r="W82" s="89"/>
      <c r="X82" s="90"/>
      <c r="Y82" s="9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 t="n">
        <v>4024.7368</v>
      </c>
      <c r="E83" s="97" t="n">
        <v>40.1313</v>
      </c>
      <c r="F83" s="97" t="n">
        <v>41.7432</v>
      </c>
      <c r="G83" s="97" t="n">
        <v>42.1489</v>
      </c>
      <c r="H83" s="97" t="n">
        <v>7415.67</v>
      </c>
      <c r="I83" s="97" t="n">
        <v>12.42</v>
      </c>
      <c r="J83" s="76" t="n">
        <f aca="false">H83/3600</f>
        <v>2.05990833333333</v>
      </c>
      <c r="L83" s="96" t="n">
        <v>4085.6968</v>
      </c>
      <c r="M83" s="97" t="n">
        <v>40.0781</v>
      </c>
      <c r="N83" s="97" t="n">
        <v>41.7206</v>
      </c>
      <c r="O83" s="97" t="n">
        <v>42.1179</v>
      </c>
      <c r="P83" s="97" t="n">
        <v>7106.51</v>
      </c>
      <c r="Q83" s="97" t="n">
        <v>11.88</v>
      </c>
      <c r="R83" s="76" t="n">
        <f aca="false">P83/3600</f>
        <v>1.97403055555556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 t="n">
        <v>1941.6776</v>
      </c>
      <c r="E84" s="99" t="n">
        <v>36.8493</v>
      </c>
      <c r="F84" s="99" t="n">
        <v>38.9534</v>
      </c>
      <c r="G84" s="99" t="n">
        <v>39.1863</v>
      </c>
      <c r="H84" s="99" t="n">
        <v>6861.72</v>
      </c>
      <c r="I84" s="99" t="n">
        <v>10.34</v>
      </c>
      <c r="J84" s="81" t="n">
        <f aca="false">H84/3600</f>
        <v>1.90603333333333</v>
      </c>
      <c r="L84" s="98" t="n">
        <v>1980.7488</v>
      </c>
      <c r="M84" s="99" t="n">
        <v>36.8238</v>
      </c>
      <c r="N84" s="99" t="n">
        <v>38.9259</v>
      </c>
      <c r="O84" s="99" t="n">
        <v>39.1562</v>
      </c>
      <c r="P84" s="99" t="n">
        <v>6485.57</v>
      </c>
      <c r="Q84" s="99" t="n">
        <v>9.7</v>
      </c>
      <c r="R84" s="81" t="n">
        <f aca="false">P84/3600</f>
        <v>1.80154722222222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 t="n">
        <v>932.8584</v>
      </c>
      <c r="E85" s="99" t="n">
        <v>33.7677</v>
      </c>
      <c r="F85" s="99" t="n">
        <v>36.8789</v>
      </c>
      <c r="G85" s="99" t="n">
        <v>36.9313</v>
      </c>
      <c r="H85" s="99" t="n">
        <v>6414.97</v>
      </c>
      <c r="I85" s="99" t="n">
        <v>8.45</v>
      </c>
      <c r="J85" s="81" t="n">
        <f aca="false">H85/3600</f>
        <v>1.78193611111111</v>
      </c>
      <c r="L85" s="98" t="n">
        <v>952.5688</v>
      </c>
      <c r="M85" s="99" t="n">
        <v>33.7467</v>
      </c>
      <c r="N85" s="99" t="n">
        <v>36.8594</v>
      </c>
      <c r="O85" s="99" t="n">
        <v>36.9137</v>
      </c>
      <c r="P85" s="99" t="n">
        <v>5974.59</v>
      </c>
      <c r="Q85" s="99" t="n">
        <v>7.94</v>
      </c>
      <c r="R85" s="81" t="n">
        <f aca="false">P85/3600</f>
        <v>1.65960833333333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 t="n">
        <v>470.4232</v>
      </c>
      <c r="E86" s="101" t="n">
        <v>30.9729</v>
      </c>
      <c r="F86" s="101" t="n">
        <v>35.3616</v>
      </c>
      <c r="G86" s="101" t="n">
        <v>35.252</v>
      </c>
      <c r="H86" s="101" t="n">
        <v>6062.79</v>
      </c>
      <c r="I86" s="101" t="n">
        <v>7.35</v>
      </c>
      <c r="J86" s="87" t="n">
        <f aca="false">H86/3600</f>
        <v>1.68410833333333</v>
      </c>
      <c r="L86" s="100" t="n">
        <v>479.0392</v>
      </c>
      <c r="M86" s="101" t="n">
        <v>30.9668</v>
      </c>
      <c r="N86" s="101" t="n">
        <v>35.3217</v>
      </c>
      <c r="O86" s="101" t="n">
        <v>35.2031</v>
      </c>
      <c r="P86" s="101" t="n">
        <v>5579.28</v>
      </c>
      <c r="Q86" s="101" t="n">
        <v>6.96</v>
      </c>
      <c r="R86" s="87" t="n">
        <f aca="false">P86/3600</f>
        <v>1.5498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 t="n">
        <v>5777.2646</v>
      </c>
      <c r="E87" s="97" t="n">
        <v>41.9438</v>
      </c>
      <c r="F87" s="97" t="n">
        <v>44.9296</v>
      </c>
      <c r="G87" s="97" t="n">
        <v>44.8614</v>
      </c>
      <c r="H87" s="97" t="n">
        <v>16695.96</v>
      </c>
      <c r="I87" s="97" t="n">
        <v>24.75</v>
      </c>
      <c r="J87" s="76" t="n">
        <f aca="false">H87/3600</f>
        <v>4.63776666666667</v>
      </c>
      <c r="L87" s="96" t="n">
        <v>5709.8381</v>
      </c>
      <c r="M87" s="97" t="n">
        <v>41.9138</v>
      </c>
      <c r="N87" s="97" t="n">
        <v>44.9088</v>
      </c>
      <c r="O87" s="97" t="n">
        <v>44.8588</v>
      </c>
      <c r="P87" s="97" t="n">
        <v>16090.95</v>
      </c>
      <c r="Q87" s="97" t="n">
        <v>23.66</v>
      </c>
      <c r="R87" s="76" t="n">
        <f aca="false">P87/3600</f>
        <v>4.46970833333333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 t="n">
        <v>2936.5872</v>
      </c>
      <c r="E88" s="99" t="n">
        <v>38.0852</v>
      </c>
      <c r="F88" s="99" t="n">
        <v>42.1203</v>
      </c>
      <c r="G88" s="99" t="n">
        <v>41.7134</v>
      </c>
      <c r="H88" s="99" t="n">
        <v>15074.77</v>
      </c>
      <c r="I88" s="99" t="n">
        <v>21.64</v>
      </c>
      <c r="J88" s="81" t="n">
        <f aca="false">H88/3600</f>
        <v>4.18743611111111</v>
      </c>
      <c r="L88" s="98" t="n">
        <v>2909.2982</v>
      </c>
      <c r="M88" s="99" t="n">
        <v>38.0752</v>
      </c>
      <c r="N88" s="99" t="n">
        <v>42.1044</v>
      </c>
      <c r="O88" s="99" t="n">
        <v>41.7308</v>
      </c>
      <c r="P88" s="99" t="n">
        <v>14241.18</v>
      </c>
      <c r="Q88" s="99" t="n">
        <v>19.88</v>
      </c>
      <c r="R88" s="81" t="n">
        <f aca="false">P88/3600</f>
        <v>3.95588333333333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 t="n">
        <v>1394.8939</v>
      </c>
      <c r="E89" s="99" t="n">
        <v>34.4525</v>
      </c>
      <c r="F89" s="99" t="n">
        <v>39.9792</v>
      </c>
      <c r="G89" s="99" t="n">
        <v>39.2825</v>
      </c>
      <c r="H89" s="99" t="n">
        <v>13623.34</v>
      </c>
      <c r="I89" s="99" t="n">
        <v>17.45</v>
      </c>
      <c r="J89" s="81" t="n">
        <f aca="false">H89/3600</f>
        <v>3.78426111111111</v>
      </c>
      <c r="L89" s="98" t="n">
        <v>1385.2258</v>
      </c>
      <c r="M89" s="99" t="n">
        <v>34.4565</v>
      </c>
      <c r="N89" s="99" t="n">
        <v>39.9625</v>
      </c>
      <c r="O89" s="99" t="n">
        <v>39.2911</v>
      </c>
      <c r="P89" s="99" t="n">
        <v>12693.07</v>
      </c>
      <c r="Q89" s="99" t="n">
        <v>16.95</v>
      </c>
      <c r="R89" s="81" t="n">
        <f aca="false">P89/3600</f>
        <v>3.52585277777778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 t="n">
        <v>627.0931</v>
      </c>
      <c r="E90" s="101" t="n">
        <v>31.1949</v>
      </c>
      <c r="F90" s="101" t="n">
        <v>38.4586</v>
      </c>
      <c r="G90" s="101" t="n">
        <v>37.47</v>
      </c>
      <c r="H90" s="101" t="n">
        <v>12578.06</v>
      </c>
      <c r="I90" s="101" t="n">
        <v>15.01</v>
      </c>
      <c r="J90" s="87" t="n">
        <f aca="false">H90/3600</f>
        <v>3.49390555555556</v>
      </c>
      <c r="L90" s="100" t="n">
        <v>626.4672</v>
      </c>
      <c r="M90" s="101" t="n">
        <v>31.2001</v>
      </c>
      <c r="N90" s="101" t="n">
        <v>38.4473</v>
      </c>
      <c r="O90" s="101" t="n">
        <v>37.4692</v>
      </c>
      <c r="P90" s="101" t="n">
        <v>11584.28</v>
      </c>
      <c r="Q90" s="101" t="n">
        <v>14.63</v>
      </c>
      <c r="R90" s="87" t="n">
        <f aca="false">P90/3600</f>
        <v>3.21785555555556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 t="n">
        <v>380.0488</v>
      </c>
      <c r="E91" s="97" t="n">
        <v>44.5509</v>
      </c>
      <c r="F91" s="97" t="n">
        <v>44.1218</v>
      </c>
      <c r="G91" s="97" t="n">
        <v>43.9736</v>
      </c>
      <c r="H91" s="97" t="n">
        <v>6947.79</v>
      </c>
      <c r="I91" s="97" t="n">
        <v>6.97</v>
      </c>
      <c r="J91" s="76" t="n">
        <f aca="false">H91/3600</f>
        <v>1.92994166666667</v>
      </c>
      <c r="L91" s="96" t="n">
        <v>379.1032</v>
      </c>
      <c r="M91" s="97" t="n">
        <v>44.5401</v>
      </c>
      <c r="N91" s="97" t="n">
        <v>44.1158</v>
      </c>
      <c r="O91" s="97" t="n">
        <v>43.9835</v>
      </c>
      <c r="P91" s="97" t="n">
        <v>6195.59</v>
      </c>
      <c r="Q91" s="97" t="n">
        <v>6.71</v>
      </c>
      <c r="R91" s="76" t="n">
        <f aca="false">P91/3600</f>
        <v>1.72099722222222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 t="n">
        <v>270.4104</v>
      </c>
      <c r="E92" s="99" t="n">
        <v>40.0642</v>
      </c>
      <c r="F92" s="99" t="n">
        <v>40.7702</v>
      </c>
      <c r="G92" s="99" t="n">
        <v>40.5658</v>
      </c>
      <c r="H92" s="99" t="n">
        <v>6847.86</v>
      </c>
      <c r="I92" s="99" t="n">
        <v>6.83</v>
      </c>
      <c r="J92" s="81" t="n">
        <f aca="false">H92/3600</f>
        <v>1.90218333333333</v>
      </c>
      <c r="L92" s="98" t="n">
        <v>266.4152</v>
      </c>
      <c r="M92" s="99" t="n">
        <v>40.065</v>
      </c>
      <c r="N92" s="99" t="n">
        <v>40.7625</v>
      </c>
      <c r="O92" s="99" t="n">
        <v>40.5978</v>
      </c>
      <c r="P92" s="99" t="n">
        <v>6092.56</v>
      </c>
      <c r="Q92" s="99" t="n">
        <v>6.62</v>
      </c>
      <c r="R92" s="81" t="n">
        <f aca="false">P92/3600</f>
        <v>1.69237777777778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 t="n">
        <v>197.6688</v>
      </c>
      <c r="E93" s="99" t="n">
        <v>35.3608</v>
      </c>
      <c r="F93" s="99" t="n">
        <v>38.7354</v>
      </c>
      <c r="G93" s="99" t="n">
        <v>38.4566</v>
      </c>
      <c r="H93" s="99" t="n">
        <v>6791.58</v>
      </c>
      <c r="I93" s="99" t="n">
        <v>6.78</v>
      </c>
      <c r="J93" s="81" t="n">
        <f aca="false">H93/3600</f>
        <v>1.88655</v>
      </c>
      <c r="L93" s="98" t="n">
        <v>194.4176</v>
      </c>
      <c r="M93" s="99" t="n">
        <v>35.3797</v>
      </c>
      <c r="N93" s="99" t="n">
        <v>38.7185</v>
      </c>
      <c r="O93" s="99" t="n">
        <v>38.4692</v>
      </c>
      <c r="P93" s="99" t="n">
        <v>6015.13</v>
      </c>
      <c r="Q93" s="99" t="n">
        <v>6.61</v>
      </c>
      <c r="R93" s="81" t="n">
        <f aca="false">P93/3600</f>
        <v>1.67086944444444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 t="n">
        <v>132.9176</v>
      </c>
      <c r="E94" s="101" t="n">
        <v>30.8382</v>
      </c>
      <c r="F94" s="101" t="n">
        <v>37.3393</v>
      </c>
      <c r="G94" s="101" t="n">
        <v>37.0517</v>
      </c>
      <c r="H94" s="101" t="n">
        <v>6762.5</v>
      </c>
      <c r="I94" s="101" t="n">
        <v>6.75</v>
      </c>
      <c r="J94" s="87" t="n">
        <f aca="false">H94/3600</f>
        <v>1.87847222222222</v>
      </c>
      <c r="L94" s="100" t="n">
        <v>133.4384</v>
      </c>
      <c r="M94" s="101" t="n">
        <v>30.8403</v>
      </c>
      <c r="N94" s="101" t="n">
        <v>37.3546</v>
      </c>
      <c r="O94" s="101" t="n">
        <v>37.0515</v>
      </c>
      <c r="P94" s="101" t="n">
        <v>5965.23</v>
      </c>
      <c r="Q94" s="101" t="n">
        <v>6.71</v>
      </c>
      <c r="R94" s="87" t="n">
        <f aca="false">P94/3600</f>
        <v>1.65700833333333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 t="n">
        <v>726.0515</v>
      </c>
      <c r="E95" s="97" t="n">
        <v>47.5622</v>
      </c>
      <c r="F95" s="97" t="n">
        <v>51.0014</v>
      </c>
      <c r="G95" s="97" t="n">
        <v>51.9143</v>
      </c>
      <c r="H95" s="97" t="n">
        <v>13114.4</v>
      </c>
      <c r="I95" s="97" t="n">
        <v>14.2</v>
      </c>
      <c r="J95" s="76" t="n">
        <f aca="false">H95/3600</f>
        <v>3.64288888888889</v>
      </c>
      <c r="L95" s="96" t="n">
        <v>726.0797</v>
      </c>
      <c r="M95" s="97" t="n">
        <v>47.5286</v>
      </c>
      <c r="N95" s="97" t="n">
        <v>50.9167</v>
      </c>
      <c r="O95" s="97" t="n">
        <v>51.891</v>
      </c>
      <c r="P95" s="97" t="n">
        <v>11918.07</v>
      </c>
      <c r="Q95" s="97" t="n">
        <v>13.43</v>
      </c>
      <c r="R95" s="76" t="n">
        <f aca="false">P95/3600</f>
        <v>3.310575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 t="n">
        <v>439.1165</v>
      </c>
      <c r="E96" s="99" t="n">
        <v>43.7876</v>
      </c>
      <c r="F96" s="99" t="n">
        <v>47.6462</v>
      </c>
      <c r="G96" s="99" t="n">
        <v>48.7765</v>
      </c>
      <c r="H96" s="99" t="n">
        <v>12776.46</v>
      </c>
      <c r="I96" s="99" t="n">
        <v>13.77</v>
      </c>
      <c r="J96" s="81" t="n">
        <f aca="false">H96/3600</f>
        <v>3.54901666666667</v>
      </c>
      <c r="L96" s="98" t="n">
        <v>437.7686</v>
      </c>
      <c r="M96" s="99" t="n">
        <v>43.776</v>
      </c>
      <c r="N96" s="99" t="n">
        <v>47.6772</v>
      </c>
      <c r="O96" s="99" t="n">
        <v>48.8335</v>
      </c>
      <c r="P96" s="99" t="n">
        <v>11596.92</v>
      </c>
      <c r="Q96" s="99" t="n">
        <v>14.41</v>
      </c>
      <c r="R96" s="81" t="n">
        <f aca="false">P96/3600</f>
        <v>3.22136666666667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 t="n">
        <v>263.1245</v>
      </c>
      <c r="E97" s="99" t="n">
        <v>39.9831</v>
      </c>
      <c r="F97" s="99" t="n">
        <v>44.1919</v>
      </c>
      <c r="G97" s="99" t="n">
        <v>46.1831</v>
      </c>
      <c r="H97" s="99" t="n">
        <v>12506.23</v>
      </c>
      <c r="I97" s="99" t="n">
        <v>13.04</v>
      </c>
      <c r="J97" s="81" t="n">
        <f aca="false">H97/3600</f>
        <v>3.47395277777778</v>
      </c>
      <c r="L97" s="98" t="n">
        <v>261.5885</v>
      </c>
      <c r="M97" s="99" t="n">
        <v>39.9694</v>
      </c>
      <c r="N97" s="99" t="n">
        <v>44.5338</v>
      </c>
      <c r="O97" s="99" t="n">
        <v>46.1518</v>
      </c>
      <c r="P97" s="99" t="n">
        <v>11329.51</v>
      </c>
      <c r="Q97" s="99" t="n">
        <v>14.15</v>
      </c>
      <c r="R97" s="81" t="n">
        <f aca="false">P97/3600</f>
        <v>3.14708611111111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 t="n">
        <v>163.207</v>
      </c>
      <c r="E98" s="101" t="n">
        <v>36.2849</v>
      </c>
      <c r="F98" s="101" t="n">
        <v>42.9472</v>
      </c>
      <c r="G98" s="101" t="n">
        <v>44.1501</v>
      </c>
      <c r="H98" s="101" t="n">
        <v>12339.17</v>
      </c>
      <c r="I98" s="101" t="n">
        <v>12.63</v>
      </c>
      <c r="J98" s="87" t="n">
        <f aca="false">H98/3600</f>
        <v>3.42754722222222</v>
      </c>
      <c r="L98" s="100" t="n">
        <v>163.1523</v>
      </c>
      <c r="M98" s="101" t="n">
        <v>36.2736</v>
      </c>
      <c r="N98" s="101" t="n">
        <v>43.1993</v>
      </c>
      <c r="O98" s="101" t="n">
        <v>44.3603</v>
      </c>
      <c r="P98" s="101" t="n">
        <v>11148.86</v>
      </c>
      <c r="Q98" s="101" t="n">
        <v>14.85</v>
      </c>
      <c r="R98" s="87" t="n">
        <f aca="false">P98/3600</f>
        <v>3.09690555555556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11.7584033260821</v>
      </c>
      <c r="J106" s="125" t="n">
        <f aca="false">GEOMEAN(J3:J98)</f>
        <v>2.38839572725913</v>
      </c>
      <c r="Q106" s="125" t="n">
        <f aca="false">GEOMEAN(Q3:Q98)</f>
        <v>11.3064327979141</v>
      </c>
      <c r="R106" s="125" t="n">
        <f aca="false">GEOMEAN(R3:R98)</f>
        <v>2.22666460629911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61561913158268</v>
      </c>
      <c r="R107" s="126" t="n">
        <f aca="false">R106/J106</f>
        <v>0.932284621382394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400669444444444</v>
      </c>
      <c r="J108" s="125" t="n">
        <f aca="false">SUM(J3:J98)</f>
        <v>295.064255555556</v>
      </c>
      <c r="Q108" s="125" t="n">
        <f aca="false">SUM(Q3:Q98)/3600</f>
        <v>0.385672222222222</v>
      </c>
      <c r="R108" s="125" t="n">
        <f aca="false">SUM(R3:R98)</f>
        <v>274.735186111111</v>
      </c>
    </row>
    <row r="111" customFormat="false" ht="12.75" hidden="false" customHeight="false" outlineLevel="0" collapsed="false">
      <c r="B111" s="1" t="s">
        <v>96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10,I19:I82)</f>
        <v>11.8564005788768</v>
      </c>
      <c r="J113" s="125" t="n">
        <f aca="false">GEOMEAN(J3:J10,J19:J82)</f>
        <v>2.3262561326645</v>
      </c>
      <c r="Q113" s="125" t="n">
        <f aca="false">GEOMEAN(Q3:Q10,Q19:Q82)</f>
        <v>11.3384589361868</v>
      </c>
      <c r="R113" s="125" t="n">
        <f aca="false">GEOMEAN(R3:R10,R19:R82)</f>
        <v>2.17719472006786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5631543998161</v>
      </c>
      <c r="R114" s="126" t="n">
        <f aca="false">R113/J113</f>
        <v>0.9359221839316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96" t="n">
        <v>12993.5376</v>
      </c>
      <c r="E3" s="97" t="n">
        <v>41.9085</v>
      </c>
      <c r="F3" s="97" t="n">
        <v>41.6785</v>
      </c>
      <c r="G3" s="97" t="n">
        <v>44.4259</v>
      </c>
      <c r="H3" s="97" t="n">
        <v>20111.28</v>
      </c>
      <c r="I3" s="97" t="n">
        <v>42.74</v>
      </c>
      <c r="J3" s="76" t="n">
        <f aca="false">H3/3600</f>
        <v>5.58646666666667</v>
      </c>
      <c r="L3" s="74" t="n">
        <v>13058.3616</v>
      </c>
      <c r="M3" s="75" t="n">
        <v>41.8871</v>
      </c>
      <c r="N3" s="75" t="n">
        <v>41.6727</v>
      </c>
      <c r="O3" s="75" t="n">
        <v>44.4156</v>
      </c>
      <c r="P3" s="75" t="n">
        <v>19465.96</v>
      </c>
      <c r="Q3" s="75" t="n">
        <v>42.32</v>
      </c>
      <c r="R3" s="77" t="n">
        <f aca="false">P3/3600</f>
        <v>5.40721111111111</v>
      </c>
      <c r="S3" s="78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98" t="n">
        <v>5283.9488</v>
      </c>
      <c r="E4" s="99" t="n">
        <v>39.3942</v>
      </c>
      <c r="F4" s="99" t="n">
        <v>39.977</v>
      </c>
      <c r="G4" s="99" t="n">
        <v>42.4821</v>
      </c>
      <c r="H4" s="99" t="n">
        <v>17949.55</v>
      </c>
      <c r="I4" s="99" t="n">
        <v>38.71</v>
      </c>
      <c r="J4" s="81" t="n">
        <f aca="false">H4/3600</f>
        <v>4.98598611111111</v>
      </c>
      <c r="L4" s="79" t="n">
        <v>5303.8896</v>
      </c>
      <c r="M4" s="80" t="n">
        <v>39.3789</v>
      </c>
      <c r="N4" s="80" t="n">
        <v>39.9791</v>
      </c>
      <c r="O4" s="80" t="n">
        <v>42.477</v>
      </c>
      <c r="P4" s="80" t="n">
        <v>17202.1</v>
      </c>
      <c r="Q4" s="80" t="n">
        <v>38.14</v>
      </c>
      <c r="R4" s="82" t="n">
        <f aca="false">P4/3600</f>
        <v>4.77836111111111</v>
      </c>
      <c r="S4" s="78"/>
      <c r="T4" s="83"/>
      <c r="U4" s="64"/>
      <c r="V4" s="84"/>
      <c r="W4" s="83"/>
      <c r="X4" s="64"/>
      <c r="Y4" s="84"/>
    </row>
    <row r="5" customFormat="false" ht="12" hidden="false" customHeight="false" outlineLevel="0" collapsed="false">
      <c r="A5" s="30"/>
      <c r="B5" s="30"/>
      <c r="C5" s="30" t="n">
        <v>32</v>
      </c>
      <c r="D5" s="98" t="n">
        <v>2544.488</v>
      </c>
      <c r="E5" s="99" t="n">
        <v>36.8208</v>
      </c>
      <c r="F5" s="99" t="n">
        <v>38.7015</v>
      </c>
      <c r="G5" s="99" t="n">
        <v>40.9502</v>
      </c>
      <c r="H5" s="99" t="n">
        <v>16726.51</v>
      </c>
      <c r="I5" s="99" t="n">
        <v>34.56</v>
      </c>
      <c r="J5" s="81" t="n">
        <f aca="false">H5/3600</f>
        <v>4.64625277777778</v>
      </c>
      <c r="L5" s="79" t="n">
        <v>2552.984</v>
      </c>
      <c r="M5" s="80" t="n">
        <v>36.8094</v>
      </c>
      <c r="N5" s="80" t="n">
        <v>38.7008</v>
      </c>
      <c r="O5" s="80" t="n">
        <v>40.9519</v>
      </c>
      <c r="P5" s="80" t="n">
        <v>15932.22</v>
      </c>
      <c r="Q5" s="80" t="n">
        <v>34.34</v>
      </c>
      <c r="R5" s="82" t="n">
        <f aca="false">P5/3600</f>
        <v>4.42561666666667</v>
      </c>
      <c r="S5" s="78"/>
      <c r="T5" s="83"/>
      <c r="U5" s="64"/>
      <c r="V5" s="84"/>
      <c r="W5" s="83"/>
      <c r="X5" s="64"/>
      <c r="Y5" s="84"/>
    </row>
    <row r="6" customFormat="false" ht="12.75" hidden="false" customHeight="false" outlineLevel="0" collapsed="false">
      <c r="A6" s="30"/>
      <c r="B6" s="34"/>
      <c r="C6" s="34" t="n">
        <v>37</v>
      </c>
      <c r="D6" s="98" t="n">
        <v>1324.672</v>
      </c>
      <c r="E6" s="99" t="n">
        <v>34.1418</v>
      </c>
      <c r="F6" s="99" t="n">
        <v>37.7305</v>
      </c>
      <c r="G6" s="99" t="n">
        <v>39.8693</v>
      </c>
      <c r="H6" s="99" t="n">
        <v>15851.51</v>
      </c>
      <c r="I6" s="99" t="n">
        <v>31.13</v>
      </c>
      <c r="J6" s="81" t="n">
        <f aca="false">H6/3600</f>
        <v>4.40319722222222</v>
      </c>
      <c r="L6" s="79" t="n">
        <v>1326.1872</v>
      </c>
      <c r="M6" s="80" t="n">
        <v>34.1322</v>
      </c>
      <c r="N6" s="80" t="n">
        <v>37.7318</v>
      </c>
      <c r="O6" s="80" t="n">
        <v>39.8696</v>
      </c>
      <c r="P6" s="80" t="n">
        <v>15041.35</v>
      </c>
      <c r="Q6" s="80" t="n">
        <v>29.87</v>
      </c>
      <c r="R6" s="82" t="n">
        <f aca="false">P6/3600</f>
        <v>4.17815277777778</v>
      </c>
      <c r="S6" s="78"/>
      <c r="T6" s="89"/>
      <c r="U6" s="90"/>
      <c r="V6" s="91"/>
      <c r="W6" s="89"/>
      <c r="X6" s="90"/>
      <c r="Y6" s="91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96" t="n">
        <v>32931.032</v>
      </c>
      <c r="E7" s="97" t="n">
        <v>40.4901</v>
      </c>
      <c r="F7" s="97" t="n">
        <v>45.2819</v>
      </c>
      <c r="G7" s="97" t="n">
        <v>44.8936</v>
      </c>
      <c r="H7" s="97" t="n">
        <v>28235.39</v>
      </c>
      <c r="I7" s="97" t="n">
        <v>58.07</v>
      </c>
      <c r="J7" s="76" t="n">
        <f aca="false">H7/3600</f>
        <v>7.84316388888889</v>
      </c>
      <c r="L7" s="74" t="n">
        <v>33246.8272</v>
      </c>
      <c r="M7" s="75" t="n">
        <v>40.4673</v>
      </c>
      <c r="N7" s="75" t="n">
        <v>45.2663</v>
      </c>
      <c r="O7" s="75" t="n">
        <v>44.8815</v>
      </c>
      <c r="P7" s="75" t="n">
        <v>28031.85</v>
      </c>
      <c r="Q7" s="75" t="n">
        <v>56.78</v>
      </c>
      <c r="R7" s="77" t="n">
        <f aca="false">P7/3600</f>
        <v>7.786625</v>
      </c>
      <c r="S7" s="78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98" t="n">
        <v>15788.4032</v>
      </c>
      <c r="E8" s="99" t="n">
        <v>37.4971</v>
      </c>
      <c r="F8" s="99" t="n">
        <v>43.3572</v>
      </c>
      <c r="G8" s="99" t="n">
        <v>43.5318</v>
      </c>
      <c r="H8" s="99" t="n">
        <v>24825.99</v>
      </c>
      <c r="I8" s="99" t="n">
        <v>49.4</v>
      </c>
      <c r="J8" s="81" t="n">
        <f aca="false">H8/3600</f>
        <v>6.89610833333333</v>
      </c>
      <c r="L8" s="79" t="n">
        <v>15921.4528</v>
      </c>
      <c r="M8" s="80" t="n">
        <v>37.4698</v>
      </c>
      <c r="N8" s="80" t="n">
        <v>43.346</v>
      </c>
      <c r="O8" s="80" t="n">
        <v>43.5211</v>
      </c>
      <c r="P8" s="80" t="n">
        <v>24417.76</v>
      </c>
      <c r="Q8" s="80" t="n">
        <v>49.6</v>
      </c>
      <c r="R8" s="82" t="n">
        <f aca="false">P8/3600</f>
        <v>6.78271111111111</v>
      </c>
      <c r="S8" s="78"/>
      <c r="T8" s="83"/>
      <c r="U8" s="64"/>
      <c r="V8" s="64"/>
      <c r="W8" s="83"/>
      <c r="X8" s="64"/>
      <c r="Y8" s="84"/>
    </row>
    <row r="9" customFormat="false" ht="12" hidden="false" customHeight="false" outlineLevel="0" collapsed="false">
      <c r="A9" s="30"/>
      <c r="B9" s="30"/>
      <c r="C9" s="30" t="n">
        <v>32</v>
      </c>
      <c r="D9" s="98" t="n">
        <v>8291.4192</v>
      </c>
      <c r="E9" s="99" t="n">
        <v>34.5361</v>
      </c>
      <c r="F9" s="99" t="n">
        <v>41.7185</v>
      </c>
      <c r="G9" s="99" t="n">
        <v>42.2342</v>
      </c>
      <c r="H9" s="99" t="n">
        <v>22505.09</v>
      </c>
      <c r="I9" s="99" t="n">
        <v>42.57</v>
      </c>
      <c r="J9" s="81" t="n">
        <f aca="false">H9/3600</f>
        <v>6.25141388888889</v>
      </c>
      <c r="L9" s="79" t="n">
        <v>8360.6384</v>
      </c>
      <c r="M9" s="80" t="n">
        <v>34.5172</v>
      </c>
      <c r="N9" s="80" t="n">
        <v>41.721</v>
      </c>
      <c r="O9" s="80" t="n">
        <v>42.2329</v>
      </c>
      <c r="P9" s="80" t="n">
        <v>22000.12</v>
      </c>
      <c r="Q9" s="80" t="n">
        <v>42.13</v>
      </c>
      <c r="R9" s="82" t="n">
        <f aca="false">P9/3600</f>
        <v>6.11114444444444</v>
      </c>
      <c r="S9" s="78"/>
      <c r="T9" s="83"/>
      <c r="U9" s="92"/>
      <c r="V9" s="64"/>
      <c r="W9" s="83"/>
      <c r="X9" s="64"/>
      <c r="Y9" s="84"/>
    </row>
    <row r="10" customFormat="false" ht="12.75" hidden="false" customHeight="false" outlineLevel="0" collapsed="false">
      <c r="A10" s="30"/>
      <c r="B10" s="34"/>
      <c r="C10" s="34" t="n">
        <v>37</v>
      </c>
      <c r="D10" s="100" t="n">
        <v>4641.2064</v>
      </c>
      <c r="E10" s="101" t="n">
        <v>31.7517</v>
      </c>
      <c r="F10" s="101" t="n">
        <v>40.468</v>
      </c>
      <c r="G10" s="101" t="n">
        <v>41.1812</v>
      </c>
      <c r="H10" s="101" t="n">
        <v>20819.91</v>
      </c>
      <c r="I10" s="101" t="n">
        <v>39.27</v>
      </c>
      <c r="J10" s="87" t="n">
        <f aca="false">H10/3600</f>
        <v>5.78330833333333</v>
      </c>
      <c r="L10" s="85" t="n">
        <v>4669.8464</v>
      </c>
      <c r="M10" s="86" t="n">
        <v>31.7358</v>
      </c>
      <c r="N10" s="86" t="n">
        <v>40.4722</v>
      </c>
      <c r="O10" s="86" t="n">
        <v>41.182</v>
      </c>
      <c r="P10" s="86" t="n">
        <v>20214.93</v>
      </c>
      <c r="Q10" s="86" t="n">
        <v>39.15</v>
      </c>
      <c r="R10" s="88" t="n">
        <f aca="false">P10/3600</f>
        <v>5.61525833333333</v>
      </c>
      <c r="S10" s="78"/>
      <c r="T10" s="89"/>
      <c r="U10" s="90"/>
      <c r="V10" s="90"/>
      <c r="W10" s="89"/>
      <c r="X10" s="90"/>
      <c r="Y10" s="91"/>
    </row>
    <row r="11" customFormat="false" ht="12" hidden="false" customHeight="false" outlineLevel="0" collapsed="false">
      <c r="A11" s="30"/>
      <c r="B11" s="26" t="s">
        <v>64</v>
      </c>
      <c r="C11" s="26" t="n">
        <v>22</v>
      </c>
      <c r="D11" s="96" t="n">
        <v>217489.9296</v>
      </c>
      <c r="E11" s="97" t="n">
        <v>39.66</v>
      </c>
      <c r="F11" s="97" t="n">
        <v>39.8266</v>
      </c>
      <c r="G11" s="97" t="n">
        <v>38.1258</v>
      </c>
      <c r="H11" s="97" t="n">
        <v>75906.43</v>
      </c>
      <c r="I11" s="97" t="n">
        <v>144.43</v>
      </c>
      <c r="J11" s="76" t="n">
        <f aca="false">H11/3600</f>
        <v>21.0851194444444</v>
      </c>
      <c r="L11" s="79" t="n">
        <v>217443.496</v>
      </c>
      <c r="M11" s="80" t="n">
        <v>39.6539</v>
      </c>
      <c r="N11" s="80" t="n">
        <v>39.8167</v>
      </c>
      <c r="O11" s="80" t="n">
        <v>38.1215</v>
      </c>
      <c r="P11" s="80" t="n">
        <v>75277.97</v>
      </c>
      <c r="Q11" s="80" t="n">
        <v>145.72</v>
      </c>
      <c r="R11" s="82" t="n">
        <f aca="false">P11/3600</f>
        <v>20.9105472222222</v>
      </c>
      <c r="S11" s="78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30"/>
      <c r="B12" s="30"/>
      <c r="C12" s="30" t="n">
        <v>27</v>
      </c>
      <c r="D12" s="98" t="n">
        <v>94382.0896</v>
      </c>
      <c r="E12" s="99" t="n">
        <v>33.729</v>
      </c>
      <c r="F12" s="99" t="n">
        <v>38.4267</v>
      </c>
      <c r="G12" s="99" t="n">
        <v>36.7465</v>
      </c>
      <c r="H12" s="99" t="n">
        <v>64323.28</v>
      </c>
      <c r="I12" s="99" t="n">
        <v>130.17</v>
      </c>
      <c r="J12" s="81" t="n">
        <f aca="false">H12/3600</f>
        <v>17.8675777777778</v>
      </c>
      <c r="L12" s="79" t="n">
        <v>94312.2384</v>
      </c>
      <c r="M12" s="80" t="n">
        <v>33.7247</v>
      </c>
      <c r="N12" s="80" t="n">
        <v>38.4242</v>
      </c>
      <c r="O12" s="80" t="n">
        <v>36.7419</v>
      </c>
      <c r="P12" s="80" t="n">
        <v>62832.01</v>
      </c>
      <c r="Q12" s="80" t="n">
        <v>129.93</v>
      </c>
      <c r="R12" s="82" t="n">
        <f aca="false">P12/3600</f>
        <v>17.4533361111111</v>
      </c>
      <c r="S12" s="78"/>
      <c r="T12" s="83"/>
      <c r="U12" s="64"/>
      <c r="V12" s="64"/>
      <c r="W12" s="83"/>
      <c r="X12" s="64"/>
      <c r="Y12" s="84"/>
    </row>
    <row r="13" customFormat="false" ht="12" hidden="false" customHeight="false" outlineLevel="0" collapsed="false">
      <c r="A13" s="30"/>
      <c r="B13" s="30"/>
      <c r="C13" s="30" t="n">
        <v>32</v>
      </c>
      <c r="D13" s="98" t="n">
        <v>29504.9712</v>
      </c>
      <c r="E13" s="99" t="n">
        <v>29.7471</v>
      </c>
      <c r="F13" s="99" t="n">
        <v>37.4966</v>
      </c>
      <c r="G13" s="99" t="n">
        <v>35.7378</v>
      </c>
      <c r="H13" s="99" t="n">
        <v>48377.11</v>
      </c>
      <c r="I13" s="99" t="n">
        <v>98.99</v>
      </c>
      <c r="J13" s="81" t="n">
        <f aca="false">H13/3600</f>
        <v>13.4380861111111</v>
      </c>
      <c r="L13" s="79" t="n">
        <v>29526.936</v>
      </c>
      <c r="M13" s="80" t="n">
        <v>29.7469</v>
      </c>
      <c r="N13" s="80" t="n">
        <v>37.4942</v>
      </c>
      <c r="O13" s="80" t="n">
        <v>35.7379</v>
      </c>
      <c r="P13" s="80" t="n">
        <v>46994.29</v>
      </c>
      <c r="Q13" s="80" t="n">
        <v>99.72</v>
      </c>
      <c r="R13" s="82" t="n">
        <f aca="false">P13/3600</f>
        <v>13.0539694444444</v>
      </c>
      <c r="S13" s="78"/>
      <c r="T13" s="83"/>
      <c r="U13" s="64"/>
      <c r="V13" s="64"/>
      <c r="W13" s="83"/>
      <c r="X13" s="64"/>
      <c r="Y13" s="84"/>
    </row>
    <row r="14" customFormat="false" ht="12.75" hidden="false" customHeight="false" outlineLevel="0" collapsed="false">
      <c r="A14" s="30"/>
      <c r="B14" s="34"/>
      <c r="C14" s="34" t="n">
        <v>37</v>
      </c>
      <c r="D14" s="100" t="n">
        <v>7174.3184</v>
      </c>
      <c r="E14" s="101" t="n">
        <v>28.0836</v>
      </c>
      <c r="F14" s="101" t="n">
        <v>36.7358</v>
      </c>
      <c r="G14" s="101" t="n">
        <v>34.9001</v>
      </c>
      <c r="H14" s="101" t="n">
        <v>39225.66</v>
      </c>
      <c r="I14" s="101" t="n">
        <v>74.85</v>
      </c>
      <c r="J14" s="87" t="n">
        <f aca="false">H14/3600</f>
        <v>10.8960166666667</v>
      </c>
      <c r="L14" s="79" t="n">
        <v>7172.4048</v>
      </c>
      <c r="M14" s="80" t="n">
        <v>28.0832</v>
      </c>
      <c r="N14" s="80" t="n">
        <v>36.7262</v>
      </c>
      <c r="O14" s="80" t="n">
        <v>34.8994</v>
      </c>
      <c r="P14" s="80" t="n">
        <v>37724.99</v>
      </c>
      <c r="Q14" s="80" t="n">
        <v>75.11</v>
      </c>
      <c r="R14" s="82" t="n">
        <f aca="false">P14/3600</f>
        <v>10.4791638888889</v>
      </c>
      <c r="S14" s="78"/>
      <c r="T14" s="89"/>
      <c r="U14" s="90"/>
      <c r="V14" s="90"/>
      <c r="W14" s="89"/>
      <c r="X14" s="90"/>
      <c r="Y14" s="91"/>
    </row>
    <row r="15" customFormat="false" ht="12" hidden="false" customHeight="false" outlineLevel="0" collapsed="false">
      <c r="A15" s="30"/>
      <c r="B15" s="26" t="s">
        <v>72</v>
      </c>
      <c r="C15" s="26" t="n">
        <v>22</v>
      </c>
      <c r="D15" s="96" t="n">
        <v>23295.6064</v>
      </c>
      <c r="E15" s="97" t="n">
        <v>41.6541</v>
      </c>
      <c r="F15" s="97" t="n">
        <v>46.9131</v>
      </c>
      <c r="G15" s="97" t="n">
        <v>46.533</v>
      </c>
      <c r="H15" s="97" t="n">
        <v>50353.83</v>
      </c>
      <c r="I15" s="97" t="n">
        <v>87.11</v>
      </c>
      <c r="J15" s="76" t="n">
        <f aca="false">H15/3600</f>
        <v>13.987175</v>
      </c>
      <c r="L15" s="74" t="n">
        <v>23300.0464</v>
      </c>
      <c r="M15" s="75" t="n">
        <v>41.6533</v>
      </c>
      <c r="N15" s="75" t="n">
        <v>46.9143</v>
      </c>
      <c r="O15" s="75" t="n">
        <v>46.5357</v>
      </c>
      <c r="P15" s="75" t="n">
        <v>49155.13</v>
      </c>
      <c r="Q15" s="75" t="n">
        <v>87.66</v>
      </c>
      <c r="R15" s="77" t="n">
        <f aca="false">P15/3600</f>
        <v>13.6542027777778</v>
      </c>
      <c r="S15" s="78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30"/>
      <c r="B16" s="30"/>
      <c r="C16" s="30" t="n">
        <v>27</v>
      </c>
      <c r="D16" s="98" t="n">
        <v>5953.2672</v>
      </c>
      <c r="E16" s="99" t="n">
        <v>40.2416</v>
      </c>
      <c r="F16" s="99" t="n">
        <v>46.1536</v>
      </c>
      <c r="G16" s="99" t="n">
        <v>45.9772</v>
      </c>
      <c r="H16" s="99" t="n">
        <v>41813.67</v>
      </c>
      <c r="I16" s="99" t="n">
        <v>74.86</v>
      </c>
      <c r="J16" s="81" t="n">
        <f aca="false">H16/3600</f>
        <v>11.6149083333333</v>
      </c>
      <c r="L16" s="79" t="n">
        <v>5962.4896</v>
      </c>
      <c r="M16" s="80" t="n">
        <v>40.2399</v>
      </c>
      <c r="N16" s="80" t="n">
        <v>46.1604</v>
      </c>
      <c r="O16" s="80" t="n">
        <v>45.978</v>
      </c>
      <c r="P16" s="80" t="n">
        <v>40528.99</v>
      </c>
      <c r="Q16" s="80" t="n">
        <v>72.49</v>
      </c>
      <c r="R16" s="82" t="n">
        <f aca="false">P16/3600</f>
        <v>11.2580527777778</v>
      </c>
      <c r="S16" s="78"/>
      <c r="T16" s="83"/>
      <c r="U16" s="64"/>
      <c r="V16" s="64"/>
      <c r="W16" s="83"/>
      <c r="X16" s="64"/>
      <c r="Y16" s="84"/>
    </row>
    <row r="17" customFormat="false" ht="12" hidden="false" customHeight="false" outlineLevel="0" collapsed="false">
      <c r="A17" s="30"/>
      <c r="B17" s="30"/>
      <c r="C17" s="30" t="n">
        <v>32</v>
      </c>
      <c r="D17" s="98" t="n">
        <v>2484.4496</v>
      </c>
      <c r="E17" s="99" t="n">
        <v>38.9485</v>
      </c>
      <c r="F17" s="99" t="n">
        <v>45.5254</v>
      </c>
      <c r="G17" s="99" t="n">
        <v>45.5058</v>
      </c>
      <c r="H17" s="99" t="n">
        <v>38065.34</v>
      </c>
      <c r="I17" s="99" t="n">
        <v>64.96</v>
      </c>
      <c r="J17" s="81" t="n">
        <f aca="false">H17/3600</f>
        <v>10.5737055555556</v>
      </c>
      <c r="L17" s="79" t="n">
        <v>2490.848</v>
      </c>
      <c r="M17" s="80" t="n">
        <v>38.9443</v>
      </c>
      <c r="N17" s="80" t="n">
        <v>45.5221</v>
      </c>
      <c r="O17" s="80" t="n">
        <v>45.5092</v>
      </c>
      <c r="P17" s="80" t="n">
        <v>36624.59</v>
      </c>
      <c r="Q17" s="80" t="n">
        <v>65.2</v>
      </c>
      <c r="R17" s="82" t="n">
        <f aca="false">P17/3600</f>
        <v>10.1734972222222</v>
      </c>
      <c r="S17" s="78"/>
      <c r="T17" s="83"/>
      <c r="U17" s="64"/>
      <c r="V17" s="64"/>
      <c r="W17" s="83"/>
      <c r="X17" s="64"/>
      <c r="Y17" s="84"/>
    </row>
    <row r="18" customFormat="false" ht="12.75" hidden="false" customHeight="false" outlineLevel="0" collapsed="false">
      <c r="A18" s="34"/>
      <c r="B18" s="34"/>
      <c r="C18" s="34" t="n">
        <v>37</v>
      </c>
      <c r="D18" s="100" t="n">
        <v>1192.0848</v>
      </c>
      <c r="E18" s="101" t="n">
        <v>37.2192</v>
      </c>
      <c r="F18" s="101" t="n">
        <v>45.0682</v>
      </c>
      <c r="G18" s="101" t="n">
        <v>45.1751</v>
      </c>
      <c r="H18" s="101" t="n">
        <v>35518.87</v>
      </c>
      <c r="I18" s="101" t="n">
        <v>56.28</v>
      </c>
      <c r="J18" s="87" t="n">
        <f aca="false">H18/3600</f>
        <v>9.86635277777778</v>
      </c>
      <c r="L18" s="85" t="n">
        <v>1194.7152</v>
      </c>
      <c r="M18" s="86" t="n">
        <v>37.213</v>
      </c>
      <c r="N18" s="86" t="n">
        <v>45.0681</v>
      </c>
      <c r="O18" s="86" t="n">
        <v>45.1652</v>
      </c>
      <c r="P18" s="86" t="n">
        <v>33998.75</v>
      </c>
      <c r="Q18" s="86" t="n">
        <v>57.23</v>
      </c>
      <c r="R18" s="88" t="n">
        <f aca="false">P18/3600</f>
        <v>9.44409722222222</v>
      </c>
      <c r="S18" s="78"/>
      <c r="T18" s="89"/>
      <c r="U18" s="90"/>
      <c r="V18" s="90"/>
      <c r="W18" s="89"/>
      <c r="X18" s="90"/>
      <c r="Y18" s="91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8" t="n">
        <v>4756.968</v>
      </c>
      <c r="E19" s="99" t="n">
        <v>41.8655</v>
      </c>
      <c r="F19" s="99" t="n">
        <v>43.7646</v>
      </c>
      <c r="G19" s="99" t="n">
        <v>45.5859</v>
      </c>
      <c r="H19" s="99" t="n">
        <v>18394.79</v>
      </c>
      <c r="I19" s="99" t="n">
        <v>37.05</v>
      </c>
      <c r="J19" s="81" t="n">
        <f aca="false">H19/3600</f>
        <v>5.10966388888889</v>
      </c>
      <c r="L19" s="98" t="n">
        <v>4772.9936</v>
      </c>
      <c r="M19" s="99" t="n">
        <v>41.8593</v>
      </c>
      <c r="N19" s="99" t="n">
        <v>43.7598</v>
      </c>
      <c r="O19" s="99" t="n">
        <v>45.5726</v>
      </c>
      <c r="P19" s="99" t="n">
        <v>18095.23</v>
      </c>
      <c r="Q19" s="99" t="n">
        <v>37.1</v>
      </c>
      <c r="R19" s="82" t="n">
        <f aca="false">P19/3600</f>
        <v>5.02645277777778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197.112</v>
      </c>
      <c r="E20" s="99" t="n">
        <v>39.9831</v>
      </c>
      <c r="F20" s="99" t="n">
        <v>42.4221</v>
      </c>
      <c r="G20" s="99" t="n">
        <v>43.6351</v>
      </c>
      <c r="H20" s="99" t="n">
        <v>16409.95</v>
      </c>
      <c r="I20" s="99" t="n">
        <v>32.41</v>
      </c>
      <c r="J20" s="81" t="n">
        <f aca="false">H20/3600</f>
        <v>4.55831944444445</v>
      </c>
      <c r="L20" s="98" t="n">
        <v>2202.7848</v>
      </c>
      <c r="M20" s="99" t="n">
        <v>39.9724</v>
      </c>
      <c r="N20" s="99" t="n">
        <v>42.4156</v>
      </c>
      <c r="O20" s="99" t="n">
        <v>43.6273</v>
      </c>
      <c r="P20" s="99" t="n">
        <v>16010.5</v>
      </c>
      <c r="Q20" s="99" t="n">
        <v>32.85</v>
      </c>
      <c r="R20" s="82" t="n">
        <f aca="false">P20/3600</f>
        <v>4.44736111111111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079.5504</v>
      </c>
      <c r="E21" s="99" t="n">
        <v>37.6312</v>
      </c>
      <c r="F21" s="99" t="n">
        <v>41.2847</v>
      </c>
      <c r="G21" s="99" t="n">
        <v>42.2586</v>
      </c>
      <c r="H21" s="99" t="n">
        <v>15049.86</v>
      </c>
      <c r="I21" s="99" t="n">
        <v>29.2</v>
      </c>
      <c r="J21" s="81" t="n">
        <f aca="false">H21/3600</f>
        <v>4.18051666666667</v>
      </c>
      <c r="L21" s="98" t="n">
        <v>1082.1072</v>
      </c>
      <c r="M21" s="99" t="n">
        <v>37.6191</v>
      </c>
      <c r="N21" s="99" t="n">
        <v>41.2787</v>
      </c>
      <c r="O21" s="99" t="n">
        <v>42.2523</v>
      </c>
      <c r="P21" s="99" t="n">
        <v>14551.95</v>
      </c>
      <c r="Q21" s="99" t="n">
        <v>29.07</v>
      </c>
      <c r="R21" s="82" t="n">
        <f aca="false">P21/3600</f>
        <v>4.04220833333333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98" t="n">
        <v>546.8496</v>
      </c>
      <c r="E22" s="99" t="n">
        <v>35.2062</v>
      </c>
      <c r="F22" s="99" t="n">
        <v>40.4352</v>
      </c>
      <c r="G22" s="99" t="n">
        <v>41.4133</v>
      </c>
      <c r="H22" s="99" t="n">
        <v>14087.72</v>
      </c>
      <c r="I22" s="99" t="n">
        <v>25.51</v>
      </c>
      <c r="J22" s="81" t="n">
        <f aca="false">H22/3600</f>
        <v>3.91325555555556</v>
      </c>
      <c r="L22" s="98" t="n">
        <v>548.0784</v>
      </c>
      <c r="M22" s="99" t="n">
        <v>35.1894</v>
      </c>
      <c r="N22" s="99" t="n">
        <v>40.4256</v>
      </c>
      <c r="O22" s="99" t="n">
        <v>41.4068</v>
      </c>
      <c r="P22" s="99" t="n">
        <v>13469.51</v>
      </c>
      <c r="Q22" s="99" t="n">
        <v>25.57</v>
      </c>
      <c r="R22" s="82" t="n">
        <f aca="false">P22/3600</f>
        <v>3.74153055555556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7644.4048</v>
      </c>
      <c r="E23" s="97" t="n">
        <v>40.2482</v>
      </c>
      <c r="F23" s="97" t="n">
        <v>42.6858</v>
      </c>
      <c r="G23" s="97" t="n">
        <v>44.0753</v>
      </c>
      <c r="H23" s="97" t="n">
        <v>17238.3</v>
      </c>
      <c r="I23" s="97" t="n">
        <v>37.65</v>
      </c>
      <c r="J23" s="76" t="n">
        <f aca="false">H23/3600</f>
        <v>4.78841666666667</v>
      </c>
      <c r="L23" s="96" t="n">
        <v>7691.632</v>
      </c>
      <c r="M23" s="97" t="n">
        <v>40.2251</v>
      </c>
      <c r="N23" s="97" t="n">
        <v>42.673</v>
      </c>
      <c r="O23" s="97" t="n">
        <v>44.0612</v>
      </c>
      <c r="P23" s="97" t="n">
        <v>16786.91</v>
      </c>
      <c r="Q23" s="97" t="n">
        <v>37</v>
      </c>
      <c r="R23" s="77" t="n">
        <f aca="false">P23/3600</f>
        <v>4.66303055555556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344.88</v>
      </c>
      <c r="E24" s="99" t="n">
        <v>37.7219</v>
      </c>
      <c r="F24" s="99" t="n">
        <v>40.8837</v>
      </c>
      <c r="G24" s="99" t="n">
        <v>41.6836</v>
      </c>
      <c r="H24" s="99" t="n">
        <v>15136.26</v>
      </c>
      <c r="I24" s="99" t="n">
        <v>33.48</v>
      </c>
      <c r="J24" s="81" t="n">
        <f aca="false">H24/3600</f>
        <v>4.20451666666667</v>
      </c>
      <c r="L24" s="98" t="n">
        <v>3358.3344</v>
      </c>
      <c r="M24" s="99" t="n">
        <v>37.6978</v>
      </c>
      <c r="N24" s="99" t="n">
        <v>40.8703</v>
      </c>
      <c r="O24" s="99" t="n">
        <v>41.6765</v>
      </c>
      <c r="P24" s="99" t="n">
        <v>14631.47</v>
      </c>
      <c r="Q24" s="99" t="n">
        <v>33.19</v>
      </c>
      <c r="R24" s="82" t="n">
        <f aca="false">P24/3600</f>
        <v>4.06429722222222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548.56</v>
      </c>
      <c r="E25" s="99" t="n">
        <v>35.0928</v>
      </c>
      <c r="F25" s="99" t="n">
        <v>39.3626</v>
      </c>
      <c r="G25" s="99" t="n">
        <v>40.067</v>
      </c>
      <c r="H25" s="99" t="n">
        <v>13988.93</v>
      </c>
      <c r="I25" s="99" t="n">
        <v>29.61</v>
      </c>
      <c r="J25" s="81" t="n">
        <f aca="false">H25/3600</f>
        <v>3.88581388888889</v>
      </c>
      <c r="L25" s="98" t="n">
        <v>1552.6736</v>
      </c>
      <c r="M25" s="99" t="n">
        <v>35.0747</v>
      </c>
      <c r="N25" s="99" t="n">
        <v>39.3548</v>
      </c>
      <c r="O25" s="99" t="n">
        <v>40.0606</v>
      </c>
      <c r="P25" s="99" t="n">
        <v>13449.94</v>
      </c>
      <c r="Q25" s="99" t="n">
        <v>30.74</v>
      </c>
      <c r="R25" s="82" t="n">
        <f aca="false">P25/3600</f>
        <v>3.73609444444444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722.5016</v>
      </c>
      <c r="E26" s="101" t="n">
        <v>32.556</v>
      </c>
      <c r="F26" s="101" t="n">
        <v>38.2267</v>
      </c>
      <c r="G26" s="101" t="n">
        <v>39.1857</v>
      </c>
      <c r="H26" s="101" t="n">
        <v>13178.01</v>
      </c>
      <c r="I26" s="101" t="n">
        <v>24.46</v>
      </c>
      <c r="J26" s="87" t="n">
        <f aca="false">H26/3600</f>
        <v>3.66055833333333</v>
      </c>
      <c r="L26" s="100" t="n">
        <v>723.2728</v>
      </c>
      <c r="M26" s="101" t="n">
        <v>32.5394</v>
      </c>
      <c r="N26" s="101" t="n">
        <v>38.2197</v>
      </c>
      <c r="O26" s="101" t="n">
        <v>39.1847</v>
      </c>
      <c r="P26" s="101" t="n">
        <v>12650.87</v>
      </c>
      <c r="Q26" s="101" t="n">
        <v>24.43</v>
      </c>
      <c r="R26" s="88" t="n">
        <f aca="false">P26/3600</f>
        <v>3.51413055555556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8" t="n">
        <v>18081.6456</v>
      </c>
      <c r="E27" s="99" t="n">
        <v>38.6249</v>
      </c>
      <c r="F27" s="99" t="n">
        <v>40.1734</v>
      </c>
      <c r="G27" s="99" t="n">
        <v>43.8029</v>
      </c>
      <c r="H27" s="99" t="n">
        <v>39257.72</v>
      </c>
      <c r="I27" s="99" t="n">
        <v>73.44</v>
      </c>
      <c r="J27" s="81" t="n">
        <f aca="false">H27/3600</f>
        <v>10.9049222222222</v>
      </c>
      <c r="L27" s="98" t="n">
        <v>18200.9064</v>
      </c>
      <c r="M27" s="99" t="n">
        <v>38.6097</v>
      </c>
      <c r="N27" s="99" t="n">
        <v>40.1708</v>
      </c>
      <c r="O27" s="99" t="n">
        <v>43.7914</v>
      </c>
      <c r="P27" s="99" t="n">
        <v>38460.08</v>
      </c>
      <c r="Q27" s="99" t="n">
        <v>72.26</v>
      </c>
      <c r="R27" s="82" t="n">
        <f aca="false">P27/3600</f>
        <v>10.6833555555556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5751.7984</v>
      </c>
      <c r="E28" s="99" t="n">
        <v>37.0149</v>
      </c>
      <c r="F28" s="99" t="n">
        <v>39.2371</v>
      </c>
      <c r="G28" s="99" t="n">
        <v>42.0863</v>
      </c>
      <c r="H28" s="99" t="n">
        <v>32371.23</v>
      </c>
      <c r="I28" s="99" t="n">
        <v>58.98</v>
      </c>
      <c r="J28" s="81" t="n">
        <f aca="false">H28/3600</f>
        <v>8.99200833333333</v>
      </c>
      <c r="L28" s="98" t="n">
        <v>5792.2088</v>
      </c>
      <c r="M28" s="99" t="n">
        <v>36.998</v>
      </c>
      <c r="N28" s="99" t="n">
        <v>39.2318</v>
      </c>
      <c r="O28" s="99" t="n">
        <v>42.0795</v>
      </c>
      <c r="P28" s="99" t="n">
        <v>31365.1</v>
      </c>
      <c r="Q28" s="99" t="n">
        <v>58.71</v>
      </c>
      <c r="R28" s="82" t="n">
        <f aca="false">P28/3600</f>
        <v>8.71252777777778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703.8184</v>
      </c>
      <c r="E29" s="99" t="n">
        <v>35.1071</v>
      </c>
      <c r="F29" s="99" t="n">
        <v>38.4241</v>
      </c>
      <c r="G29" s="99" t="n">
        <v>40.5917</v>
      </c>
      <c r="H29" s="99" t="n">
        <v>29474.43</v>
      </c>
      <c r="I29" s="99" t="n">
        <v>53.35</v>
      </c>
      <c r="J29" s="81" t="n">
        <f aca="false">H29/3600</f>
        <v>8.18734166666667</v>
      </c>
      <c r="L29" s="98" t="n">
        <v>2717.68</v>
      </c>
      <c r="M29" s="99" t="n">
        <v>35.0919</v>
      </c>
      <c r="N29" s="99" t="n">
        <v>38.422</v>
      </c>
      <c r="O29" s="99" t="n">
        <v>40.5849</v>
      </c>
      <c r="P29" s="99" t="n">
        <v>28307.09</v>
      </c>
      <c r="Q29" s="99" t="n">
        <v>53.23</v>
      </c>
      <c r="R29" s="82" t="n">
        <f aca="false">P29/3600</f>
        <v>7.86308055555556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98" t="n">
        <v>1384.0608</v>
      </c>
      <c r="E30" s="99" t="n">
        <v>32.929</v>
      </c>
      <c r="F30" s="99" t="n">
        <v>37.7322</v>
      </c>
      <c r="G30" s="99" t="n">
        <v>39.4415</v>
      </c>
      <c r="H30" s="99" t="n">
        <v>27854.25</v>
      </c>
      <c r="I30" s="99" t="n">
        <v>48.1</v>
      </c>
      <c r="J30" s="81" t="n">
        <f aca="false">H30/3600</f>
        <v>7.73729166666667</v>
      </c>
      <c r="L30" s="98" t="n">
        <v>1390.2552</v>
      </c>
      <c r="M30" s="99" t="n">
        <v>32.9144</v>
      </c>
      <c r="N30" s="99" t="n">
        <v>37.7259</v>
      </c>
      <c r="O30" s="99" t="n">
        <v>39.4382</v>
      </c>
      <c r="P30" s="99" t="n">
        <v>26497.09</v>
      </c>
      <c r="Q30" s="99" t="n">
        <v>48.07</v>
      </c>
      <c r="R30" s="82" t="n">
        <f aca="false">P30/3600</f>
        <v>7.36030277777778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17213.7248</v>
      </c>
      <c r="E31" s="97" t="n">
        <v>39.3279</v>
      </c>
      <c r="F31" s="97" t="n">
        <v>44.0681</v>
      </c>
      <c r="G31" s="97" t="n">
        <v>45.4259</v>
      </c>
      <c r="H31" s="97" t="n">
        <v>45444.74</v>
      </c>
      <c r="I31" s="97" t="n">
        <v>83.71</v>
      </c>
      <c r="J31" s="76" t="n">
        <f aca="false">H31/3600</f>
        <v>12.6235388888889</v>
      </c>
      <c r="L31" s="96" t="n">
        <v>17261.1344</v>
      </c>
      <c r="M31" s="97" t="n">
        <v>39.3221</v>
      </c>
      <c r="N31" s="97" t="n">
        <v>44.061</v>
      </c>
      <c r="O31" s="97" t="n">
        <v>45.4161</v>
      </c>
      <c r="P31" s="97" t="n">
        <v>44864.01</v>
      </c>
      <c r="Q31" s="97" t="n">
        <v>83.05</v>
      </c>
      <c r="R31" s="77" t="n">
        <f aca="false">P31/3600</f>
        <v>12.462225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6043.6272</v>
      </c>
      <c r="E32" s="99" t="n">
        <v>37.6574</v>
      </c>
      <c r="F32" s="99" t="n">
        <v>42.8291</v>
      </c>
      <c r="G32" s="99" t="n">
        <v>43.4531</v>
      </c>
      <c r="H32" s="99" t="n">
        <v>38757.13</v>
      </c>
      <c r="I32" s="99" t="n">
        <v>71.93</v>
      </c>
      <c r="J32" s="81" t="n">
        <f aca="false">H32/3600</f>
        <v>10.7658694444444</v>
      </c>
      <c r="L32" s="98" t="n">
        <v>6067.2752</v>
      </c>
      <c r="M32" s="99" t="n">
        <v>37.6486</v>
      </c>
      <c r="N32" s="99" t="n">
        <v>42.8253</v>
      </c>
      <c r="O32" s="99" t="n">
        <v>43.439</v>
      </c>
      <c r="P32" s="99" t="n">
        <v>37992.56</v>
      </c>
      <c r="Q32" s="99" t="n">
        <v>71.82</v>
      </c>
      <c r="R32" s="82" t="n">
        <f aca="false">P32/3600</f>
        <v>10.5534888888889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2842.9352</v>
      </c>
      <c r="E33" s="99" t="n">
        <v>35.8244</v>
      </c>
      <c r="F33" s="99" t="n">
        <v>41.6149</v>
      </c>
      <c r="G33" s="99" t="n">
        <v>41.6284</v>
      </c>
      <c r="H33" s="99" t="n">
        <v>35219.57</v>
      </c>
      <c r="I33" s="99" t="n">
        <v>63.91</v>
      </c>
      <c r="J33" s="81" t="n">
        <f aca="false">H33/3600</f>
        <v>9.78321388888889</v>
      </c>
      <c r="L33" s="98" t="n">
        <v>2858.6616</v>
      </c>
      <c r="M33" s="99" t="n">
        <v>35.8146</v>
      </c>
      <c r="N33" s="99" t="n">
        <v>41.6082</v>
      </c>
      <c r="O33" s="99" t="n">
        <v>41.6181</v>
      </c>
      <c r="P33" s="99" t="n">
        <v>34073.24</v>
      </c>
      <c r="Q33" s="99" t="n">
        <v>64.22</v>
      </c>
      <c r="R33" s="82" t="n">
        <f aca="false">P33/3600</f>
        <v>9.46478888888889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493.144</v>
      </c>
      <c r="E34" s="101" t="n">
        <v>33.849</v>
      </c>
      <c r="F34" s="101" t="n">
        <v>40.6479</v>
      </c>
      <c r="G34" s="101" t="n">
        <v>40.2795</v>
      </c>
      <c r="H34" s="101" t="n">
        <v>32838.9</v>
      </c>
      <c r="I34" s="101" t="n">
        <v>60.12</v>
      </c>
      <c r="J34" s="87" t="n">
        <f aca="false">H34/3600</f>
        <v>9.12191666666667</v>
      </c>
      <c r="L34" s="100" t="n">
        <v>1499.96</v>
      </c>
      <c r="M34" s="101" t="n">
        <v>33.8368</v>
      </c>
      <c r="N34" s="101" t="n">
        <v>40.6383</v>
      </c>
      <c r="O34" s="101" t="n">
        <v>40.2578</v>
      </c>
      <c r="P34" s="101" t="n">
        <v>31576.1</v>
      </c>
      <c r="Q34" s="101" t="n">
        <v>59.67</v>
      </c>
      <c r="R34" s="88" t="n">
        <f aca="false">P34/3600</f>
        <v>8.77113888888889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8" t="n">
        <v>39574.2296</v>
      </c>
      <c r="E35" s="99" t="n">
        <v>37.574</v>
      </c>
      <c r="F35" s="99" t="n">
        <v>42.3422</v>
      </c>
      <c r="G35" s="99" t="n">
        <v>44.4998</v>
      </c>
      <c r="H35" s="99" t="n">
        <v>52964.17</v>
      </c>
      <c r="I35" s="99" t="n">
        <v>115.17</v>
      </c>
      <c r="J35" s="81" t="n">
        <f aca="false">H35/3600</f>
        <v>14.7122694444444</v>
      </c>
      <c r="L35" s="98" t="n">
        <v>39274.1152</v>
      </c>
      <c r="M35" s="99" t="n">
        <v>37.5333</v>
      </c>
      <c r="N35" s="99" t="n">
        <v>42.3516</v>
      </c>
      <c r="O35" s="99" t="n">
        <v>44.5092</v>
      </c>
      <c r="P35" s="99" t="n">
        <v>51417.54</v>
      </c>
      <c r="Q35" s="99" t="n">
        <v>110.53</v>
      </c>
      <c r="R35" s="82" t="n">
        <f aca="false">P35/3600</f>
        <v>14.28265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7230.8552</v>
      </c>
      <c r="E36" s="99" t="n">
        <v>35.4397</v>
      </c>
      <c r="F36" s="99" t="n">
        <v>41.0629</v>
      </c>
      <c r="G36" s="99" t="n">
        <v>43.3238</v>
      </c>
      <c r="H36" s="99" t="n">
        <v>39728.24</v>
      </c>
      <c r="I36" s="99" t="n">
        <v>77.42</v>
      </c>
      <c r="J36" s="81" t="n">
        <f aca="false">H36/3600</f>
        <v>11.0356222222222</v>
      </c>
      <c r="L36" s="98" t="n">
        <v>7217.2208</v>
      </c>
      <c r="M36" s="99" t="n">
        <v>35.4239</v>
      </c>
      <c r="N36" s="99" t="n">
        <v>41.0697</v>
      </c>
      <c r="O36" s="99" t="n">
        <v>43.3257</v>
      </c>
      <c r="P36" s="99" t="n">
        <v>38079.18</v>
      </c>
      <c r="Q36" s="99" t="n">
        <v>77.58</v>
      </c>
      <c r="R36" s="82" t="n">
        <f aca="false">P36/3600</f>
        <v>10.57755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2257.5896</v>
      </c>
      <c r="E37" s="99" t="n">
        <v>34.0134</v>
      </c>
      <c r="F37" s="99" t="n">
        <v>39.8078</v>
      </c>
      <c r="G37" s="99" t="n">
        <v>42.2821</v>
      </c>
      <c r="H37" s="99" t="n">
        <v>35360.1</v>
      </c>
      <c r="I37" s="99" t="n">
        <v>73.34</v>
      </c>
      <c r="J37" s="81" t="n">
        <f aca="false">H37/3600</f>
        <v>9.82225</v>
      </c>
      <c r="L37" s="98" t="n">
        <v>2263.1112</v>
      </c>
      <c r="M37" s="99" t="n">
        <v>34.0035</v>
      </c>
      <c r="N37" s="99" t="n">
        <v>39.808</v>
      </c>
      <c r="O37" s="99" t="n">
        <v>42.2854</v>
      </c>
      <c r="P37" s="99" t="n">
        <v>33565.96</v>
      </c>
      <c r="Q37" s="99" t="n">
        <v>64.68</v>
      </c>
      <c r="R37" s="82" t="n">
        <f aca="false">P37/3600</f>
        <v>9.32387777777778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98" t="n">
        <v>980.5656</v>
      </c>
      <c r="E38" s="99" t="n">
        <v>32.2229</v>
      </c>
      <c r="F38" s="99" t="n">
        <v>38.8452</v>
      </c>
      <c r="G38" s="99" t="n">
        <v>41.4687</v>
      </c>
      <c r="H38" s="99" t="n">
        <v>33558.61</v>
      </c>
      <c r="I38" s="99" t="n">
        <v>61.96</v>
      </c>
      <c r="J38" s="81" t="n">
        <f aca="false">H38/3600</f>
        <v>9.32183611111111</v>
      </c>
      <c r="L38" s="98" t="n">
        <v>982.376</v>
      </c>
      <c r="M38" s="99" t="n">
        <v>32.214</v>
      </c>
      <c r="N38" s="99" t="n">
        <v>38.8477</v>
      </c>
      <c r="O38" s="99" t="n">
        <v>41.4705</v>
      </c>
      <c r="P38" s="99" t="n">
        <v>31997.31</v>
      </c>
      <c r="Q38" s="99" t="n">
        <v>61.92</v>
      </c>
      <c r="R38" s="82" t="n">
        <f aca="false">P38/3600</f>
        <v>8.88814166666667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94" t="s">
        <v>11</v>
      </c>
      <c r="B39" s="94" t="s">
        <v>39</v>
      </c>
      <c r="C39" s="94" t="n">
        <v>22</v>
      </c>
      <c r="D39" s="96"/>
      <c r="E39" s="97"/>
      <c r="F39" s="97"/>
      <c r="G39" s="97"/>
      <c r="H39" s="97"/>
      <c r="I39" s="97"/>
      <c r="J39" s="76" t="n">
        <f aca="false">H39/3600</f>
        <v>0</v>
      </c>
      <c r="L39" s="96"/>
      <c r="M39" s="97"/>
      <c r="N39" s="97"/>
      <c r="O39" s="97"/>
      <c r="P39" s="97"/>
      <c r="Q39" s="97"/>
      <c r="R39" s="77" t="n">
        <f aca="false">P39/3600</f>
        <v>0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7</v>
      </c>
      <c r="B40" s="93"/>
      <c r="C40" s="93" t="n">
        <v>27</v>
      </c>
      <c r="D40" s="98"/>
      <c r="E40" s="99"/>
      <c r="F40" s="99"/>
      <c r="G40" s="99"/>
      <c r="H40" s="99"/>
      <c r="I40" s="99"/>
      <c r="J40" s="81" t="n">
        <f aca="false">H40/3600</f>
        <v>0</v>
      </c>
      <c r="L40" s="98"/>
      <c r="M40" s="99"/>
      <c r="N40" s="99"/>
      <c r="O40" s="99"/>
      <c r="P40" s="99"/>
      <c r="Q40" s="99"/>
      <c r="R40" s="82" t="n">
        <f aca="false">P40/3600</f>
        <v>0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93"/>
      <c r="B41" s="93"/>
      <c r="C41" s="93" t="n">
        <v>32</v>
      </c>
      <c r="D41" s="98"/>
      <c r="E41" s="99"/>
      <c r="F41" s="99"/>
      <c r="G41" s="99"/>
      <c r="H41" s="99"/>
      <c r="I41" s="99"/>
      <c r="J41" s="81" t="n">
        <f aca="false">H41/3600</f>
        <v>0</v>
      </c>
      <c r="L41" s="98"/>
      <c r="M41" s="99"/>
      <c r="N41" s="99"/>
      <c r="O41" s="99"/>
      <c r="P41" s="99"/>
      <c r="Q41" s="99"/>
      <c r="R41" s="82" t="n">
        <f aca="false">P41/3600</f>
        <v>0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93"/>
      <c r="B42" s="95"/>
      <c r="C42" s="95" t="n">
        <v>37</v>
      </c>
      <c r="D42" s="100"/>
      <c r="E42" s="101"/>
      <c r="F42" s="101"/>
      <c r="G42" s="101"/>
      <c r="H42" s="101"/>
      <c r="I42" s="101"/>
      <c r="J42" s="87" t="n">
        <f aca="false">H42/3600</f>
        <v>0</v>
      </c>
      <c r="L42" s="100"/>
      <c r="M42" s="101"/>
      <c r="N42" s="101"/>
      <c r="O42" s="101"/>
      <c r="P42" s="101"/>
      <c r="Q42" s="101"/>
      <c r="R42" s="88" t="n">
        <f aca="false">P42/3600</f>
        <v>0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93"/>
      <c r="B43" s="94" t="s">
        <v>48</v>
      </c>
      <c r="C43" s="94" t="n">
        <v>22</v>
      </c>
      <c r="D43" s="98"/>
      <c r="E43" s="99"/>
      <c r="F43" s="99"/>
      <c r="G43" s="99"/>
      <c r="H43" s="99"/>
      <c r="I43" s="99"/>
      <c r="J43" s="81" t="n">
        <f aca="false">H43/3600</f>
        <v>0</v>
      </c>
      <c r="L43" s="98"/>
      <c r="M43" s="99"/>
      <c r="N43" s="99"/>
      <c r="O43" s="99"/>
      <c r="P43" s="99"/>
      <c r="Q43" s="99"/>
      <c r="R43" s="82" t="n">
        <f aca="false">P43/3600</f>
        <v>0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98"/>
      <c r="E44" s="99"/>
      <c r="F44" s="99"/>
      <c r="G44" s="99"/>
      <c r="H44" s="99"/>
      <c r="I44" s="99"/>
      <c r="J44" s="81" t="n">
        <f aca="false">H44/3600</f>
        <v>0</v>
      </c>
      <c r="L44" s="98"/>
      <c r="M44" s="99"/>
      <c r="N44" s="99"/>
      <c r="O44" s="99"/>
      <c r="P44" s="99"/>
      <c r="Q44" s="99"/>
      <c r="R44" s="82" t="n">
        <f aca="false">P44/3600</f>
        <v>0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93"/>
      <c r="B45" s="93"/>
      <c r="C45" s="93" t="n">
        <v>32</v>
      </c>
      <c r="D45" s="98"/>
      <c r="E45" s="99"/>
      <c r="F45" s="99"/>
      <c r="G45" s="99"/>
      <c r="H45" s="99"/>
      <c r="I45" s="99"/>
      <c r="J45" s="81" t="n">
        <f aca="false">H45/3600</f>
        <v>0</v>
      </c>
      <c r="L45" s="98"/>
      <c r="M45" s="99"/>
      <c r="N45" s="99"/>
      <c r="O45" s="99"/>
      <c r="P45" s="99"/>
      <c r="Q45" s="99"/>
      <c r="R45" s="82" t="n">
        <f aca="false">P45/3600</f>
        <v>0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93"/>
      <c r="B46" s="95"/>
      <c r="C46" s="95" t="n">
        <v>37</v>
      </c>
      <c r="D46" s="98"/>
      <c r="E46" s="99"/>
      <c r="F46" s="99"/>
      <c r="G46" s="99"/>
      <c r="H46" s="99"/>
      <c r="I46" s="99"/>
      <c r="J46" s="81" t="n">
        <f aca="false">H46/3600</f>
        <v>0</v>
      </c>
      <c r="L46" s="98"/>
      <c r="M46" s="99"/>
      <c r="N46" s="99"/>
      <c r="O46" s="99"/>
      <c r="P46" s="99"/>
      <c r="Q46" s="99"/>
      <c r="R46" s="82" t="n">
        <f aca="false">P46/3600</f>
        <v>0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93"/>
      <c r="B47" s="94" t="s">
        <v>66</v>
      </c>
      <c r="C47" s="94" t="n">
        <v>22</v>
      </c>
      <c r="D47" s="96"/>
      <c r="E47" s="97"/>
      <c r="F47" s="97"/>
      <c r="G47" s="97"/>
      <c r="H47" s="97"/>
      <c r="I47" s="97"/>
      <c r="J47" s="76" t="n">
        <f aca="false">H47/3600</f>
        <v>0</v>
      </c>
      <c r="L47" s="96"/>
      <c r="M47" s="97"/>
      <c r="N47" s="97"/>
      <c r="O47" s="97"/>
      <c r="P47" s="97"/>
      <c r="Q47" s="97"/>
      <c r="R47" s="77" t="n">
        <f aca="false">P47/3600</f>
        <v>0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98"/>
      <c r="E48" s="99"/>
      <c r="F48" s="99"/>
      <c r="G48" s="99"/>
      <c r="H48" s="99"/>
      <c r="I48" s="99"/>
      <c r="J48" s="81" t="n">
        <f aca="false">H48/3600</f>
        <v>0</v>
      </c>
      <c r="L48" s="98"/>
      <c r="M48" s="99"/>
      <c r="N48" s="99"/>
      <c r="O48" s="99"/>
      <c r="P48" s="99"/>
      <c r="Q48" s="99"/>
      <c r="R48" s="82" t="n">
        <f aca="false">P48/3600</f>
        <v>0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93"/>
      <c r="B49" s="93"/>
      <c r="C49" s="93" t="n">
        <v>32</v>
      </c>
      <c r="D49" s="98"/>
      <c r="E49" s="99"/>
      <c r="F49" s="99"/>
      <c r="G49" s="99"/>
      <c r="H49" s="99"/>
      <c r="I49" s="99"/>
      <c r="J49" s="81" t="n">
        <f aca="false">H49/3600</f>
        <v>0</v>
      </c>
      <c r="L49" s="98"/>
      <c r="M49" s="99"/>
      <c r="N49" s="99"/>
      <c r="O49" s="99"/>
      <c r="P49" s="99"/>
      <c r="Q49" s="99"/>
      <c r="R49" s="82" t="n">
        <f aca="false">P49/3600</f>
        <v>0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93"/>
      <c r="B50" s="95"/>
      <c r="C50" s="95" t="n">
        <v>37</v>
      </c>
      <c r="D50" s="100"/>
      <c r="E50" s="101"/>
      <c r="F50" s="101"/>
      <c r="G50" s="101"/>
      <c r="H50" s="101"/>
      <c r="I50" s="101"/>
      <c r="J50" s="87" t="n">
        <f aca="false">H50/3600</f>
        <v>0</v>
      </c>
      <c r="L50" s="100"/>
      <c r="M50" s="101"/>
      <c r="N50" s="101"/>
      <c r="O50" s="101"/>
      <c r="P50" s="101"/>
      <c r="Q50" s="101"/>
      <c r="R50" s="88" t="n">
        <f aca="false">P50/3600</f>
        <v>0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93"/>
      <c r="B51" s="94" t="s">
        <v>69</v>
      </c>
      <c r="C51" s="94" t="n">
        <v>22</v>
      </c>
      <c r="D51" s="96"/>
      <c r="E51" s="97"/>
      <c r="F51" s="97"/>
      <c r="G51" s="97"/>
      <c r="H51" s="97"/>
      <c r="I51" s="97"/>
      <c r="J51" s="76" t="n">
        <f aca="false">H51/3600</f>
        <v>0</v>
      </c>
      <c r="L51" s="98"/>
      <c r="M51" s="99"/>
      <c r="N51" s="99"/>
      <c r="O51" s="99"/>
      <c r="P51" s="99"/>
      <c r="Q51" s="99"/>
      <c r="R51" s="82" t="n">
        <f aca="false">P51/3600</f>
        <v>0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98"/>
      <c r="E52" s="99"/>
      <c r="F52" s="99"/>
      <c r="G52" s="99"/>
      <c r="H52" s="99"/>
      <c r="I52" s="99"/>
      <c r="J52" s="81" t="n">
        <f aca="false">H52/3600</f>
        <v>0</v>
      </c>
      <c r="L52" s="98"/>
      <c r="M52" s="99"/>
      <c r="N52" s="99"/>
      <c r="O52" s="99"/>
      <c r="P52" s="99"/>
      <c r="Q52" s="99"/>
      <c r="R52" s="82" t="n">
        <f aca="false">P52/3600</f>
        <v>0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93"/>
      <c r="B53" s="93"/>
      <c r="C53" s="93" t="n">
        <v>32</v>
      </c>
      <c r="D53" s="98"/>
      <c r="E53" s="99"/>
      <c r="F53" s="99"/>
      <c r="G53" s="99"/>
      <c r="H53" s="99"/>
      <c r="I53" s="99"/>
      <c r="J53" s="81" t="n">
        <f aca="false">H53/3600</f>
        <v>0</v>
      </c>
      <c r="L53" s="98"/>
      <c r="M53" s="99"/>
      <c r="N53" s="99"/>
      <c r="O53" s="99"/>
      <c r="P53" s="99"/>
      <c r="Q53" s="99"/>
      <c r="R53" s="82" t="n">
        <f aca="false">P53/3600</f>
        <v>0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95"/>
      <c r="B54" s="95"/>
      <c r="C54" s="95" t="n">
        <v>37</v>
      </c>
      <c r="D54" s="100"/>
      <c r="E54" s="101"/>
      <c r="F54" s="101"/>
      <c r="G54" s="101"/>
      <c r="H54" s="101"/>
      <c r="I54" s="101"/>
      <c r="J54" s="87" t="n">
        <f aca="false">H54/3600</f>
        <v>0</v>
      </c>
      <c r="L54" s="98"/>
      <c r="M54" s="99"/>
      <c r="N54" s="99"/>
      <c r="O54" s="99"/>
      <c r="P54" s="99"/>
      <c r="Q54" s="99"/>
      <c r="R54" s="82" t="n">
        <f aca="false">P54/3600</f>
        <v>0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94" t="s">
        <v>12</v>
      </c>
      <c r="B55" s="94" t="s">
        <v>44</v>
      </c>
      <c r="C55" s="94" t="n">
        <v>22</v>
      </c>
      <c r="D55" s="96"/>
      <c r="E55" s="97"/>
      <c r="F55" s="97"/>
      <c r="G55" s="97"/>
      <c r="H55" s="97"/>
      <c r="I55" s="97"/>
      <c r="J55" s="76" t="n">
        <f aca="false">H55/3600</f>
        <v>0</v>
      </c>
      <c r="L55" s="96"/>
      <c r="M55" s="97"/>
      <c r="N55" s="97"/>
      <c r="O55" s="97"/>
      <c r="P55" s="97"/>
      <c r="Q55" s="97"/>
      <c r="R55" s="77" t="n">
        <f aca="false">P55/3600</f>
        <v>0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8</v>
      </c>
      <c r="B56" s="93"/>
      <c r="C56" s="93" t="n">
        <v>27</v>
      </c>
      <c r="D56" s="98"/>
      <c r="E56" s="99"/>
      <c r="F56" s="99"/>
      <c r="G56" s="99"/>
      <c r="H56" s="99"/>
      <c r="I56" s="99"/>
      <c r="J56" s="81" t="n">
        <f aca="false">H56/3600</f>
        <v>0</v>
      </c>
      <c r="L56" s="98"/>
      <c r="M56" s="99"/>
      <c r="N56" s="99"/>
      <c r="O56" s="99"/>
      <c r="P56" s="99"/>
      <c r="Q56" s="99"/>
      <c r="R56" s="82" t="n">
        <f aca="false">P56/3600</f>
        <v>0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93"/>
      <c r="B57" s="93"/>
      <c r="C57" s="93" t="n">
        <v>32</v>
      </c>
      <c r="D57" s="98"/>
      <c r="E57" s="99"/>
      <c r="F57" s="99"/>
      <c r="G57" s="99"/>
      <c r="H57" s="99"/>
      <c r="I57" s="99"/>
      <c r="J57" s="81" t="n">
        <f aca="false">H57/3600</f>
        <v>0</v>
      </c>
      <c r="L57" s="98"/>
      <c r="M57" s="99"/>
      <c r="N57" s="99"/>
      <c r="O57" s="99"/>
      <c r="P57" s="99"/>
      <c r="Q57" s="99"/>
      <c r="R57" s="82" t="n">
        <f aca="false">P57/3600</f>
        <v>0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93"/>
      <c r="B58" s="95"/>
      <c r="C58" s="95" t="n">
        <v>37</v>
      </c>
      <c r="D58" s="100"/>
      <c r="E58" s="101"/>
      <c r="F58" s="101"/>
      <c r="G58" s="101"/>
      <c r="H58" s="101"/>
      <c r="I58" s="101"/>
      <c r="J58" s="87" t="n">
        <f aca="false">H58/3600</f>
        <v>0</v>
      </c>
      <c r="L58" s="100"/>
      <c r="M58" s="101"/>
      <c r="N58" s="101"/>
      <c r="O58" s="101"/>
      <c r="P58" s="101"/>
      <c r="Q58" s="101"/>
      <c r="R58" s="88" t="n">
        <f aca="false">P58/3600</f>
        <v>0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93"/>
      <c r="B59" s="94" t="s">
        <v>50</v>
      </c>
      <c r="C59" s="94" t="n">
        <v>22</v>
      </c>
      <c r="D59" s="96"/>
      <c r="E59" s="97"/>
      <c r="F59" s="97"/>
      <c r="G59" s="97"/>
      <c r="H59" s="97"/>
      <c r="I59" s="97"/>
      <c r="J59" s="76" t="n">
        <f aca="false">H59/3600</f>
        <v>0</v>
      </c>
      <c r="L59" s="98"/>
      <c r="M59" s="99"/>
      <c r="N59" s="99"/>
      <c r="O59" s="99"/>
      <c r="P59" s="99"/>
      <c r="Q59" s="99"/>
      <c r="R59" s="82" t="n">
        <f aca="false">P59/3600</f>
        <v>0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98"/>
      <c r="E60" s="99"/>
      <c r="F60" s="99"/>
      <c r="G60" s="99"/>
      <c r="H60" s="99"/>
      <c r="I60" s="99"/>
      <c r="J60" s="81" t="n">
        <f aca="false">H60/3600</f>
        <v>0</v>
      </c>
      <c r="L60" s="98"/>
      <c r="M60" s="99"/>
      <c r="N60" s="99"/>
      <c r="O60" s="99"/>
      <c r="P60" s="99"/>
      <c r="Q60" s="99"/>
      <c r="R60" s="82" t="n">
        <f aca="false">P60/3600</f>
        <v>0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93"/>
      <c r="B61" s="93"/>
      <c r="C61" s="93" t="n">
        <v>32</v>
      </c>
      <c r="D61" s="98"/>
      <c r="E61" s="99"/>
      <c r="F61" s="99"/>
      <c r="G61" s="99"/>
      <c r="H61" s="99"/>
      <c r="I61" s="99"/>
      <c r="J61" s="81" t="n">
        <f aca="false">H61/3600</f>
        <v>0</v>
      </c>
      <c r="L61" s="98"/>
      <c r="M61" s="99"/>
      <c r="N61" s="99"/>
      <c r="O61" s="99"/>
      <c r="P61" s="99"/>
      <c r="Q61" s="99"/>
      <c r="R61" s="82" t="n">
        <f aca="false">P61/3600</f>
        <v>0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93"/>
      <c r="B62" s="95"/>
      <c r="C62" s="95" t="n">
        <v>37</v>
      </c>
      <c r="D62" s="100"/>
      <c r="E62" s="101"/>
      <c r="F62" s="101"/>
      <c r="G62" s="101"/>
      <c r="H62" s="101"/>
      <c r="I62" s="101"/>
      <c r="J62" s="87" t="n">
        <f aca="false">H62/3600</f>
        <v>0</v>
      </c>
      <c r="L62" s="98"/>
      <c r="M62" s="99"/>
      <c r="N62" s="99"/>
      <c r="O62" s="99"/>
      <c r="P62" s="99"/>
      <c r="Q62" s="99"/>
      <c r="R62" s="82" t="n">
        <f aca="false">P62/3600</f>
        <v>0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93"/>
      <c r="B63" s="94" t="s">
        <v>46</v>
      </c>
      <c r="C63" s="94" t="n">
        <v>22</v>
      </c>
      <c r="D63" s="96"/>
      <c r="E63" s="97"/>
      <c r="F63" s="97"/>
      <c r="G63" s="97"/>
      <c r="H63" s="97"/>
      <c r="I63" s="97"/>
      <c r="J63" s="76" t="n">
        <f aca="false">H63/3600</f>
        <v>0</v>
      </c>
      <c r="L63" s="96"/>
      <c r="M63" s="97"/>
      <c r="N63" s="97"/>
      <c r="O63" s="97"/>
      <c r="P63" s="97"/>
      <c r="Q63" s="97"/>
      <c r="R63" s="77" t="n">
        <f aca="false">P63/3600</f>
        <v>0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98"/>
      <c r="E64" s="99"/>
      <c r="F64" s="99"/>
      <c r="G64" s="99"/>
      <c r="H64" s="99"/>
      <c r="I64" s="99"/>
      <c r="J64" s="81" t="n">
        <f aca="false">H64/3600</f>
        <v>0</v>
      </c>
      <c r="L64" s="98"/>
      <c r="M64" s="99"/>
      <c r="N64" s="99"/>
      <c r="O64" s="99"/>
      <c r="P64" s="99"/>
      <c r="Q64" s="99"/>
      <c r="R64" s="82" t="n">
        <f aca="false">P64/3600</f>
        <v>0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93"/>
      <c r="B65" s="93"/>
      <c r="C65" s="93" t="n">
        <v>32</v>
      </c>
      <c r="D65" s="98"/>
      <c r="E65" s="99"/>
      <c r="F65" s="99"/>
      <c r="G65" s="99"/>
      <c r="H65" s="99"/>
      <c r="I65" s="99"/>
      <c r="J65" s="81" t="n">
        <f aca="false">H65/3600</f>
        <v>0</v>
      </c>
      <c r="L65" s="98"/>
      <c r="M65" s="99"/>
      <c r="N65" s="99"/>
      <c r="O65" s="99"/>
      <c r="P65" s="99"/>
      <c r="Q65" s="99"/>
      <c r="R65" s="82" t="n">
        <f aca="false">P65/3600</f>
        <v>0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93"/>
      <c r="B66" s="95"/>
      <c r="C66" s="95" t="n">
        <v>37</v>
      </c>
      <c r="D66" s="100"/>
      <c r="E66" s="101"/>
      <c r="F66" s="101"/>
      <c r="G66" s="101"/>
      <c r="H66" s="101"/>
      <c r="I66" s="101"/>
      <c r="J66" s="87" t="n">
        <f aca="false">H66/3600</f>
        <v>0</v>
      </c>
      <c r="L66" s="100"/>
      <c r="M66" s="101"/>
      <c r="N66" s="101"/>
      <c r="O66" s="101"/>
      <c r="P66" s="101"/>
      <c r="Q66" s="101"/>
      <c r="R66" s="88" t="n">
        <f aca="false">P66/3600</f>
        <v>0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93"/>
      <c r="B67" s="94" t="s">
        <v>69</v>
      </c>
      <c r="C67" s="94" t="n">
        <v>22</v>
      </c>
      <c r="D67" s="96"/>
      <c r="E67" s="97"/>
      <c r="F67" s="97"/>
      <c r="G67" s="97"/>
      <c r="H67" s="97"/>
      <c r="I67" s="97"/>
      <c r="J67" s="76" t="n">
        <f aca="false">H67/3600</f>
        <v>0</v>
      </c>
      <c r="L67" s="98"/>
      <c r="M67" s="99"/>
      <c r="N67" s="99"/>
      <c r="O67" s="99"/>
      <c r="P67" s="99"/>
      <c r="Q67" s="99"/>
      <c r="R67" s="82" t="n">
        <f aca="false">P67/3600</f>
        <v>0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98"/>
      <c r="E68" s="99"/>
      <c r="F68" s="99"/>
      <c r="G68" s="99"/>
      <c r="H68" s="99"/>
      <c r="I68" s="99"/>
      <c r="J68" s="81" t="n">
        <f aca="false">H68/3600</f>
        <v>0</v>
      </c>
      <c r="L68" s="98"/>
      <c r="M68" s="99"/>
      <c r="N68" s="99"/>
      <c r="O68" s="99"/>
      <c r="P68" s="99"/>
      <c r="Q68" s="99"/>
      <c r="R68" s="82" t="n">
        <f aca="false">P68/3600</f>
        <v>0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93"/>
      <c r="B69" s="93"/>
      <c r="C69" s="93" t="n">
        <v>32</v>
      </c>
      <c r="D69" s="98"/>
      <c r="E69" s="99"/>
      <c r="F69" s="99"/>
      <c r="G69" s="99"/>
      <c r="H69" s="99"/>
      <c r="I69" s="99"/>
      <c r="J69" s="81" t="n">
        <f aca="false">H69/3600</f>
        <v>0</v>
      </c>
      <c r="L69" s="98"/>
      <c r="M69" s="99"/>
      <c r="N69" s="99"/>
      <c r="O69" s="99"/>
      <c r="P69" s="99"/>
      <c r="Q69" s="99"/>
      <c r="R69" s="82" t="n">
        <f aca="false">P69/3600</f>
        <v>0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95"/>
      <c r="B70" s="95"/>
      <c r="C70" s="95" t="n">
        <v>37</v>
      </c>
      <c r="D70" s="100"/>
      <c r="E70" s="101"/>
      <c r="F70" s="101"/>
      <c r="G70" s="101"/>
      <c r="H70" s="101"/>
      <c r="I70" s="101"/>
      <c r="J70" s="87" t="n">
        <f aca="false">H70/3600</f>
        <v>0</v>
      </c>
      <c r="L70" s="98"/>
      <c r="M70" s="99"/>
      <c r="N70" s="99"/>
      <c r="O70" s="99"/>
      <c r="P70" s="99"/>
      <c r="Q70" s="99"/>
      <c r="R70" s="82" t="n">
        <f aca="false">P70/3600</f>
        <v>0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94" t="s">
        <v>89</v>
      </c>
      <c r="B71" s="94" t="s">
        <v>73</v>
      </c>
      <c r="C71" s="94" t="n">
        <v>22</v>
      </c>
      <c r="D71" s="102"/>
      <c r="E71" s="103"/>
      <c r="F71" s="103"/>
      <c r="G71" s="103"/>
      <c r="H71" s="103"/>
      <c r="I71" s="103"/>
      <c r="J71" s="104" t="n">
        <f aca="false">H71/3600</f>
        <v>0</v>
      </c>
      <c r="K71" s="105"/>
      <c r="L71" s="102"/>
      <c r="M71" s="103"/>
      <c r="N71" s="103"/>
      <c r="O71" s="103"/>
      <c r="P71" s="103"/>
      <c r="Q71" s="103"/>
      <c r="R71" s="129" t="n">
        <f aca="false">P71/3600</f>
        <v>0</v>
      </c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3" t="s">
        <v>90</v>
      </c>
      <c r="B72" s="93"/>
      <c r="C72" s="93" t="n">
        <v>27</v>
      </c>
      <c r="D72" s="110"/>
      <c r="E72" s="111"/>
      <c r="F72" s="111"/>
      <c r="G72" s="111"/>
      <c r="H72" s="111"/>
      <c r="I72" s="111"/>
      <c r="J72" s="112" t="n">
        <f aca="false">H72/3600</f>
        <v>0</v>
      </c>
      <c r="K72" s="105"/>
      <c r="L72" s="110"/>
      <c r="M72" s="111"/>
      <c r="N72" s="111"/>
      <c r="O72" s="111"/>
      <c r="P72" s="111"/>
      <c r="Q72" s="111"/>
      <c r="R72" s="136" t="n">
        <f aca="false">P72/3600</f>
        <v>0</v>
      </c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3"/>
      <c r="B73" s="93"/>
      <c r="C73" s="93" t="n">
        <v>32</v>
      </c>
      <c r="D73" s="110"/>
      <c r="E73" s="111"/>
      <c r="F73" s="111"/>
      <c r="G73" s="111"/>
      <c r="H73" s="111"/>
      <c r="I73" s="111"/>
      <c r="J73" s="112" t="n">
        <f aca="false">H73/3600</f>
        <v>0</v>
      </c>
      <c r="K73" s="105"/>
      <c r="L73" s="110"/>
      <c r="M73" s="111"/>
      <c r="N73" s="111"/>
      <c r="O73" s="111"/>
      <c r="P73" s="111"/>
      <c r="Q73" s="111"/>
      <c r="R73" s="136" t="n">
        <f aca="false">P73/3600</f>
        <v>0</v>
      </c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3"/>
      <c r="B74" s="95"/>
      <c r="C74" s="95" t="n">
        <v>37</v>
      </c>
      <c r="D74" s="116"/>
      <c r="E74" s="117"/>
      <c r="F74" s="117"/>
      <c r="G74" s="117"/>
      <c r="H74" s="117"/>
      <c r="I74" s="117"/>
      <c r="J74" s="118" t="n">
        <f aca="false">H74/3600</f>
        <v>0</v>
      </c>
      <c r="K74" s="105"/>
      <c r="L74" s="116"/>
      <c r="M74" s="117"/>
      <c r="N74" s="117"/>
      <c r="O74" s="117"/>
      <c r="P74" s="117"/>
      <c r="Q74" s="117"/>
      <c r="R74" s="142" t="n">
        <f aca="false">P74/3600</f>
        <v>0</v>
      </c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3"/>
      <c r="B75" s="94" t="s">
        <v>74</v>
      </c>
      <c r="C75" s="94" t="n">
        <v>22</v>
      </c>
      <c r="D75" s="102"/>
      <c r="E75" s="103"/>
      <c r="F75" s="103"/>
      <c r="G75" s="103"/>
      <c r="H75" s="103"/>
      <c r="I75" s="103"/>
      <c r="J75" s="104" t="n">
        <f aca="false">H75/3600</f>
        <v>0</v>
      </c>
      <c r="K75" s="105"/>
      <c r="L75" s="110"/>
      <c r="M75" s="111"/>
      <c r="N75" s="111"/>
      <c r="O75" s="111"/>
      <c r="P75" s="111"/>
      <c r="Q75" s="111"/>
      <c r="R75" s="136" t="n">
        <f aca="false">P75/3600</f>
        <v>0</v>
      </c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3"/>
      <c r="B76" s="93"/>
      <c r="C76" s="93" t="n">
        <v>27</v>
      </c>
      <c r="D76" s="110"/>
      <c r="E76" s="111"/>
      <c r="F76" s="111"/>
      <c r="G76" s="111"/>
      <c r="H76" s="111"/>
      <c r="I76" s="111"/>
      <c r="J76" s="112" t="n">
        <f aca="false">H76/3600</f>
        <v>0</v>
      </c>
      <c r="K76" s="105"/>
      <c r="L76" s="110"/>
      <c r="M76" s="111"/>
      <c r="N76" s="111"/>
      <c r="O76" s="111"/>
      <c r="P76" s="111"/>
      <c r="Q76" s="111"/>
      <c r="R76" s="136" t="n">
        <f aca="false">P76/3600</f>
        <v>0</v>
      </c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3"/>
      <c r="B77" s="93"/>
      <c r="C77" s="93" t="n">
        <v>32</v>
      </c>
      <c r="D77" s="110"/>
      <c r="E77" s="111"/>
      <c r="F77" s="111"/>
      <c r="G77" s="111"/>
      <c r="H77" s="111"/>
      <c r="I77" s="111"/>
      <c r="J77" s="112" t="n">
        <f aca="false">H77/3600</f>
        <v>0</v>
      </c>
      <c r="K77" s="105"/>
      <c r="L77" s="110"/>
      <c r="M77" s="111"/>
      <c r="N77" s="111"/>
      <c r="O77" s="111"/>
      <c r="P77" s="111"/>
      <c r="Q77" s="111"/>
      <c r="R77" s="136" t="n">
        <f aca="false">P77/3600</f>
        <v>0</v>
      </c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3"/>
      <c r="B78" s="95"/>
      <c r="C78" s="95" t="n">
        <v>37</v>
      </c>
      <c r="D78" s="116"/>
      <c r="E78" s="117"/>
      <c r="F78" s="117"/>
      <c r="G78" s="117"/>
      <c r="H78" s="117"/>
      <c r="I78" s="117"/>
      <c r="J78" s="118" t="n">
        <f aca="false">H78/3600</f>
        <v>0</v>
      </c>
      <c r="K78" s="105"/>
      <c r="L78" s="110"/>
      <c r="M78" s="111"/>
      <c r="N78" s="111"/>
      <c r="O78" s="111"/>
      <c r="P78" s="111"/>
      <c r="Q78" s="111"/>
      <c r="R78" s="136" t="n">
        <f aca="false">P78/3600</f>
        <v>0</v>
      </c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3"/>
      <c r="B79" s="94" t="s">
        <v>75</v>
      </c>
      <c r="C79" s="94" t="n">
        <v>22</v>
      </c>
      <c r="D79" s="102"/>
      <c r="E79" s="103"/>
      <c r="F79" s="103"/>
      <c r="G79" s="103"/>
      <c r="H79" s="103"/>
      <c r="I79" s="103"/>
      <c r="J79" s="104" t="n">
        <f aca="false">H79/3600</f>
        <v>0</v>
      </c>
      <c r="K79" s="105"/>
      <c r="L79" s="102"/>
      <c r="M79" s="103"/>
      <c r="N79" s="103"/>
      <c r="O79" s="103"/>
      <c r="P79" s="103"/>
      <c r="Q79" s="103"/>
      <c r="R79" s="129" t="n">
        <f aca="false">P79/3600</f>
        <v>0</v>
      </c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3"/>
      <c r="B80" s="93"/>
      <c r="C80" s="93" t="n">
        <v>27</v>
      </c>
      <c r="D80" s="110"/>
      <c r="E80" s="111"/>
      <c r="F80" s="111"/>
      <c r="G80" s="111"/>
      <c r="H80" s="111"/>
      <c r="I80" s="111"/>
      <c r="J80" s="112" t="n">
        <f aca="false">H80/3600</f>
        <v>0</v>
      </c>
      <c r="K80" s="105"/>
      <c r="L80" s="110"/>
      <c r="M80" s="111"/>
      <c r="N80" s="111"/>
      <c r="O80" s="111"/>
      <c r="P80" s="111"/>
      <c r="Q80" s="111"/>
      <c r="R80" s="136" t="n">
        <f aca="false">P80/3600</f>
        <v>0</v>
      </c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3"/>
      <c r="B81" s="93"/>
      <c r="C81" s="93" t="n">
        <v>32</v>
      </c>
      <c r="D81" s="110"/>
      <c r="E81" s="111"/>
      <c r="F81" s="111"/>
      <c r="G81" s="111"/>
      <c r="H81" s="111"/>
      <c r="I81" s="111"/>
      <c r="J81" s="112" t="n">
        <f aca="false">H81/3600</f>
        <v>0</v>
      </c>
      <c r="K81" s="105"/>
      <c r="L81" s="110"/>
      <c r="M81" s="111"/>
      <c r="N81" s="111"/>
      <c r="O81" s="111"/>
      <c r="P81" s="111"/>
      <c r="Q81" s="111"/>
      <c r="R81" s="136" t="n">
        <f aca="false">P81/3600</f>
        <v>0</v>
      </c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5"/>
      <c r="B82" s="95"/>
      <c r="C82" s="95" t="n">
        <v>37</v>
      </c>
      <c r="D82" s="116"/>
      <c r="E82" s="117"/>
      <c r="F82" s="117"/>
      <c r="G82" s="117"/>
      <c r="H82" s="117"/>
      <c r="I82" s="117"/>
      <c r="J82" s="118" t="n">
        <f aca="false">H82/3600</f>
        <v>0</v>
      </c>
      <c r="K82" s="105"/>
      <c r="L82" s="116"/>
      <c r="M82" s="117"/>
      <c r="N82" s="117"/>
      <c r="O82" s="117"/>
      <c r="P82" s="117"/>
      <c r="Q82" s="117"/>
      <c r="R82" s="142" t="n">
        <f aca="false">P82/3600</f>
        <v>0</v>
      </c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/>
      <c r="E83" s="97"/>
      <c r="F83" s="97"/>
      <c r="G83" s="97"/>
      <c r="H83" s="97"/>
      <c r="I83" s="97"/>
      <c r="J83" s="76" t="n">
        <f aca="false">H83/3600</f>
        <v>0</v>
      </c>
      <c r="L83" s="98"/>
      <c r="M83" s="99"/>
      <c r="N83" s="99"/>
      <c r="O83" s="99"/>
      <c r="P83" s="99"/>
      <c r="Q83" s="99"/>
      <c r="R83" s="82" t="n">
        <f aca="false">P83/3600</f>
        <v>0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/>
      <c r="E84" s="99"/>
      <c r="F84" s="99"/>
      <c r="G84" s="99"/>
      <c r="H84" s="99"/>
      <c r="I84" s="99"/>
      <c r="J84" s="81" t="n">
        <f aca="false">H84/3600</f>
        <v>0</v>
      </c>
      <c r="L84" s="98"/>
      <c r="M84" s="99"/>
      <c r="N84" s="99"/>
      <c r="O84" s="99"/>
      <c r="P84" s="99"/>
      <c r="Q84" s="99"/>
      <c r="R84" s="82" t="n">
        <f aca="false">P84/3600</f>
        <v>0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/>
      <c r="E85" s="99"/>
      <c r="F85" s="99"/>
      <c r="G85" s="99"/>
      <c r="H85" s="99"/>
      <c r="I85" s="99"/>
      <c r="J85" s="81" t="n">
        <f aca="false">H85/3600</f>
        <v>0</v>
      </c>
      <c r="L85" s="98"/>
      <c r="M85" s="99"/>
      <c r="N85" s="99"/>
      <c r="O85" s="99"/>
      <c r="P85" s="99"/>
      <c r="Q85" s="99"/>
      <c r="R85" s="82" t="n">
        <f aca="false">P85/3600</f>
        <v>0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/>
      <c r="E86" s="101"/>
      <c r="F86" s="101"/>
      <c r="G86" s="101"/>
      <c r="H86" s="101"/>
      <c r="I86" s="101"/>
      <c r="J86" s="87" t="n">
        <f aca="false">H86/3600</f>
        <v>0</v>
      </c>
      <c r="L86" s="98"/>
      <c r="M86" s="99"/>
      <c r="N86" s="99"/>
      <c r="O86" s="99"/>
      <c r="P86" s="99"/>
      <c r="Q86" s="99"/>
      <c r="R86" s="82" t="n">
        <f aca="false">P86/3600</f>
        <v>0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/>
      <c r="E87" s="97"/>
      <c r="F87" s="97"/>
      <c r="G87" s="97"/>
      <c r="H87" s="97"/>
      <c r="I87" s="97"/>
      <c r="J87" s="76" t="n">
        <f aca="false">H87/3600</f>
        <v>0</v>
      </c>
      <c r="L87" s="96"/>
      <c r="M87" s="97"/>
      <c r="N87" s="97"/>
      <c r="O87" s="97"/>
      <c r="P87" s="97"/>
      <c r="Q87" s="97"/>
      <c r="R87" s="77" t="n">
        <f aca="false">P87/3600</f>
        <v>0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/>
      <c r="E88" s="99"/>
      <c r="F88" s="99"/>
      <c r="G88" s="99"/>
      <c r="H88" s="99"/>
      <c r="I88" s="99"/>
      <c r="J88" s="81" t="n">
        <f aca="false">H88/3600</f>
        <v>0</v>
      </c>
      <c r="L88" s="98"/>
      <c r="M88" s="99"/>
      <c r="N88" s="99"/>
      <c r="O88" s="99"/>
      <c r="P88" s="99"/>
      <c r="Q88" s="99"/>
      <c r="R88" s="82" t="n">
        <f aca="false">P88/3600</f>
        <v>0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/>
      <c r="E89" s="99"/>
      <c r="F89" s="99"/>
      <c r="G89" s="99"/>
      <c r="H89" s="99"/>
      <c r="I89" s="99"/>
      <c r="J89" s="81" t="n">
        <f aca="false">H89/3600</f>
        <v>0</v>
      </c>
      <c r="L89" s="98"/>
      <c r="M89" s="99"/>
      <c r="N89" s="99"/>
      <c r="O89" s="99"/>
      <c r="P89" s="99"/>
      <c r="Q89" s="99"/>
      <c r="R89" s="82" t="n">
        <f aca="false">P89/3600</f>
        <v>0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/>
      <c r="E90" s="101"/>
      <c r="F90" s="101"/>
      <c r="G90" s="101"/>
      <c r="H90" s="101"/>
      <c r="I90" s="101"/>
      <c r="J90" s="87" t="n">
        <f aca="false">H90/3600</f>
        <v>0</v>
      </c>
      <c r="L90" s="100"/>
      <c r="M90" s="101"/>
      <c r="N90" s="101"/>
      <c r="O90" s="101"/>
      <c r="P90" s="101"/>
      <c r="Q90" s="101"/>
      <c r="R90" s="88" t="n">
        <f aca="false">P90/3600</f>
        <v>0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/>
      <c r="E91" s="97"/>
      <c r="F91" s="97"/>
      <c r="G91" s="97"/>
      <c r="H91" s="97"/>
      <c r="I91" s="97"/>
      <c r="J91" s="76" t="n">
        <f aca="false">H91/3600</f>
        <v>0</v>
      </c>
      <c r="L91" s="98"/>
      <c r="M91" s="99"/>
      <c r="N91" s="99"/>
      <c r="O91" s="99"/>
      <c r="P91" s="99"/>
      <c r="Q91" s="99"/>
      <c r="R91" s="82" t="n">
        <f aca="false">P91/3600</f>
        <v>0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/>
      <c r="E92" s="99"/>
      <c r="F92" s="99"/>
      <c r="G92" s="99"/>
      <c r="H92" s="99"/>
      <c r="I92" s="99"/>
      <c r="J92" s="81" t="n">
        <f aca="false">H92/3600</f>
        <v>0</v>
      </c>
      <c r="L92" s="98"/>
      <c r="M92" s="99"/>
      <c r="N92" s="99"/>
      <c r="O92" s="99"/>
      <c r="P92" s="99"/>
      <c r="Q92" s="99"/>
      <c r="R92" s="82" t="n">
        <f aca="false">P92/3600</f>
        <v>0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/>
      <c r="E93" s="99"/>
      <c r="F93" s="99"/>
      <c r="G93" s="99"/>
      <c r="H93" s="99"/>
      <c r="I93" s="99"/>
      <c r="J93" s="81" t="n">
        <f aca="false">H93/3600</f>
        <v>0</v>
      </c>
      <c r="L93" s="98"/>
      <c r="M93" s="99"/>
      <c r="N93" s="99"/>
      <c r="O93" s="99"/>
      <c r="P93" s="99"/>
      <c r="Q93" s="99"/>
      <c r="R93" s="82" t="n">
        <f aca="false">P93/3600</f>
        <v>0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/>
      <c r="E94" s="101"/>
      <c r="F94" s="101"/>
      <c r="G94" s="101"/>
      <c r="H94" s="101"/>
      <c r="I94" s="101"/>
      <c r="J94" s="87" t="n">
        <f aca="false">H94/3600</f>
        <v>0</v>
      </c>
      <c r="L94" s="98"/>
      <c r="M94" s="99"/>
      <c r="N94" s="99"/>
      <c r="O94" s="99"/>
      <c r="P94" s="99"/>
      <c r="Q94" s="99"/>
      <c r="R94" s="82" t="n">
        <f aca="false">P94/3600</f>
        <v>0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/>
      <c r="E95" s="97"/>
      <c r="F95" s="97"/>
      <c r="G95" s="97"/>
      <c r="H95" s="97"/>
      <c r="I95" s="97"/>
      <c r="J95" s="76" t="n">
        <f aca="false">H95/3600</f>
        <v>0</v>
      </c>
      <c r="L95" s="96"/>
      <c r="M95" s="97"/>
      <c r="N95" s="97"/>
      <c r="O95" s="97"/>
      <c r="P95" s="97"/>
      <c r="Q95" s="97"/>
      <c r="R95" s="77" t="n">
        <f aca="false">P95/3600</f>
        <v>0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/>
      <c r="E96" s="99"/>
      <c r="F96" s="99"/>
      <c r="G96" s="99"/>
      <c r="H96" s="99"/>
      <c r="I96" s="99"/>
      <c r="J96" s="81" t="n">
        <f aca="false">H96/3600</f>
        <v>0</v>
      </c>
      <c r="L96" s="98"/>
      <c r="M96" s="99"/>
      <c r="N96" s="99"/>
      <c r="O96" s="99"/>
      <c r="P96" s="99"/>
      <c r="Q96" s="99"/>
      <c r="R96" s="82" t="n">
        <f aca="false">P96/3600</f>
        <v>0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/>
      <c r="E97" s="99"/>
      <c r="F97" s="99"/>
      <c r="G97" s="99"/>
      <c r="H97" s="99"/>
      <c r="I97" s="99"/>
      <c r="J97" s="81" t="n">
        <f aca="false">H97/3600</f>
        <v>0</v>
      </c>
      <c r="L97" s="98"/>
      <c r="M97" s="99"/>
      <c r="N97" s="99"/>
      <c r="O97" s="99"/>
      <c r="P97" s="99"/>
      <c r="Q97" s="99"/>
      <c r="R97" s="82" t="n">
        <f aca="false">P97/3600</f>
        <v>0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/>
      <c r="E98" s="101"/>
      <c r="F98" s="101"/>
      <c r="G98" s="101"/>
      <c r="H98" s="101"/>
      <c r="I98" s="101"/>
      <c r="J98" s="87" t="n">
        <f aca="false">H98/3600</f>
        <v>0</v>
      </c>
      <c r="L98" s="100"/>
      <c r="M98" s="101"/>
      <c r="N98" s="101"/>
      <c r="O98" s="101"/>
      <c r="P98" s="101"/>
      <c r="Q98" s="101"/>
      <c r="R98" s="88" t="n">
        <f aca="false">P98/3600</f>
        <v>0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122" t="e">
        <f aca="false">AVERAGE(T3:T82)</f>
        <v>#VALUE!</v>
      </c>
      <c r="U105" s="123" t="e">
        <f aca="false">AVERAGE(U3:U82)</f>
        <v>#VALUE!</v>
      </c>
      <c r="V105" s="124" t="e">
        <f aca="false">AVERAGE(V3:V82)</f>
        <v>#VALUE!</v>
      </c>
      <c r="W105" s="123" t="e">
        <f aca="false">AVERAGE(W3:W82)</f>
        <v>#VALUE!</v>
      </c>
      <c r="X105" s="123" t="e">
        <f aca="false">AVERAGE(X3:X82)</f>
        <v>#VALUE!</v>
      </c>
      <c r="Y105" s="1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54.0559497413376</v>
      </c>
      <c r="J106" s="125" t="n">
        <f aca="false">GEOMEAN(J3:J98)</f>
        <v>0</v>
      </c>
      <c r="Q106" s="125" t="n">
        <f aca="false">GEOMEAN(Q3:Q98)</f>
        <v>53.6517699983511</v>
      </c>
      <c r="R106" s="12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92522936976957</v>
      </c>
      <c r="R107" s="12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599694444444444</v>
      </c>
      <c r="J108" s="125" t="n">
        <f aca="false">SUM(J3:J98)</f>
        <v>313.033980555556</v>
      </c>
      <c r="Q108" s="125" t="n">
        <f aca="false">SUM(Q3:Q98)/3600</f>
        <v>0.594744444444444</v>
      </c>
      <c r="R108" s="125" t="n">
        <f aca="false">SUM(R3:R98)</f>
        <v>303.690180555556</v>
      </c>
    </row>
    <row r="111" customFormat="false" ht="12.75" hidden="false" customHeight="false" outlineLevel="0" collapsed="false">
      <c r="B111" s="1" t="s">
        <v>96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:T38)</f>
        <v>#VALUE!</v>
      </c>
      <c r="U112" s="36" t="e">
        <f aca="false">AVERAGE(U3:U38)</f>
        <v>#VALUE!</v>
      </c>
      <c r="V112" s="37" t="e">
        <f aca="false">AVERAGE(V3:V38)</f>
        <v>#VALUE!</v>
      </c>
      <c r="W112" s="36" t="e">
        <f aca="false">AVERAGE(W3:W38)</f>
        <v>#VALUE!</v>
      </c>
      <c r="X112" s="36" t="e">
        <f aca="false">AVERAGE(X3:X38)</f>
        <v>#VALUE!</v>
      </c>
      <c r="Y112" s="37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38)</f>
        <v>54.0559497413376</v>
      </c>
      <c r="J113" s="125" t="n">
        <f aca="false">GEOMEAN(J3:J38)</f>
        <v>7.79475373973965</v>
      </c>
      <c r="Q113" s="125" t="n">
        <f aca="false">GEOMEAN(Q3:Q38)</f>
        <v>53.6517699983511</v>
      </c>
      <c r="R113" s="125" t="n">
        <f aca="false">GEOMEAN(R3:R38)</f>
        <v>7.54568414517329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92522936976957</v>
      </c>
      <c r="R114" s="126" t="n">
        <f aca="false">R113/J113</f>
        <v>0.96804650885934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70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6:X6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10:X10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4:X14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8:X18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22:X22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6:X26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30:X30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4:X34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8:X38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2:X42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6:X4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50:X5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4:X5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8:X5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62:X6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6:X6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70:X7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1:Y82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2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2:Y112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111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10148</cp:lastModifiedBy>
  <dcterms:modified xsi:type="dcterms:W3CDTF">2012-01-20T11:50:14Z</dcterms:modified>
  <cp:revision>0</cp:revision>
  <dc:subject/>
  <dc:title/>
</cp:coreProperties>
</file>