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599030"/>
        <c:axId val="25171205"/>
      </c:scatterChart>
      <c:valAx>
        <c:axId val="8359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05"/>
        <c:crossesAt val="0"/>
        <c:crossBetween val="midCat"/>
      </c:valAx>
      <c:valAx>
        <c:axId val="251712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45638"/>
        <c:axId val="78388244"/>
      </c:scatterChart>
      <c:valAx>
        <c:axId val="4714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244"/>
        <c:crossesAt val="0"/>
        <c:crossBetween val="midCat"/>
      </c:valAx>
      <c:valAx>
        <c:axId val="783882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507943"/>
        <c:axId val="72274248"/>
      </c:scatterChart>
      <c:valAx>
        <c:axId val="7450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248"/>
        <c:crossesAt val="0"/>
        <c:crossBetween val="midCat"/>
      </c:valAx>
      <c:valAx>
        <c:axId val="722742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5803"/>
        <c:axId val="73508292"/>
      </c:scatterChart>
      <c:valAx>
        <c:axId val="85058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292"/>
        <c:crossesAt val="0"/>
        <c:crossBetween val="midCat"/>
      </c:valAx>
      <c:valAx>
        <c:axId val="735082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0.982628266419399</v>
      </c>
      <c r="D25" s="41"/>
      <c r="E25" s="41"/>
      <c r="F25" s="41" t="n">
        <f aca="false">'RA-LC'!R114</f>
        <v>0.977221899720829</v>
      </c>
      <c r="G25" s="41"/>
      <c r="H25" s="41"/>
      <c r="I25" s="41" t="n">
        <f aca="false">'RA-HE10'!R114</f>
        <v>0.981953956120505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72171572976547</v>
      </c>
      <c r="D26" s="42"/>
      <c r="E26" s="42"/>
      <c r="F26" s="42" t="n">
        <f aca="false">'RA-LC'!Q114</f>
        <v>0.958772624189114</v>
      </c>
      <c r="G26" s="42"/>
      <c r="H26" s="42"/>
      <c r="I26" s="42" t="n">
        <f aca="false">'RA-HE10'!Q114</f>
        <v>0.993698669562214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957453506256948</v>
      </c>
      <c r="D38" s="41"/>
      <c r="E38" s="41"/>
      <c r="F38" s="41" t="n">
        <f aca="false">'LB-LC'!R114</f>
        <v>0.944625986550938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76897808194906</v>
      </c>
      <c r="D39" s="42"/>
      <c r="E39" s="42"/>
      <c r="F39" s="42" t="n">
        <f aca="false">'LB-LC'!Q114</f>
        <v>0.957454846649104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41" t="e">
        <f aca="false">#REF!</f>
        <v>#REF!</v>
      </c>
      <c r="D12" s="41"/>
      <c r="E12" s="41"/>
      <c r="F12" s="41" t="e">
        <f aca="false">#REF!</f>
        <v>#REF!</v>
      </c>
      <c r="G12" s="41"/>
      <c r="H12" s="41"/>
      <c r="I12" s="41" t="e">
        <f aca="false">#REF!</f>
        <v>#REF!</v>
      </c>
      <c r="J12" s="41"/>
      <c r="K12" s="41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41" t="e">
        <f aca="false">'RA-HE'!R107</f>
        <v>#DIV/0!</v>
      </c>
      <c r="D25" s="41"/>
      <c r="E25" s="41"/>
      <c r="F25" s="41" t="e">
        <f aca="false">'RA-LC'!R107</f>
        <v>#DIV/0!</v>
      </c>
      <c r="G25" s="41"/>
      <c r="H25" s="41"/>
      <c r="I25" s="41" t="e">
        <f aca="false">'RA-HE10'!R107</f>
        <v>#DIV/0!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07</f>
        <v>0.975257455090397</v>
      </c>
      <c r="D26" s="42"/>
      <c r="E26" s="42"/>
      <c r="F26" s="42" t="n">
        <f aca="false">'RA-LC'!Q107</f>
        <v>0.961088924082816</v>
      </c>
      <c r="G26" s="42"/>
      <c r="H26" s="42"/>
      <c r="I26" s="42" t="n">
        <f aca="false">'RA-HE10'!Q107</f>
        <v>0.993698669562214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41" t="n">
        <f aca="false">'LB-HE'!R107</f>
        <v>0.95361464975261</v>
      </c>
      <c r="D38" s="41"/>
      <c r="E38" s="41"/>
      <c r="F38" s="41" t="n">
        <f aca="false">'LB-LC'!R107</f>
        <v>0.940506615794134</v>
      </c>
      <c r="G38" s="41"/>
      <c r="H38" s="41"/>
      <c r="I38" s="41" t="e">
        <f aca="false">#REF!</f>
        <v>#REF!</v>
      </c>
      <c r="J38" s="41"/>
      <c r="K38" s="41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74923137790763</v>
      </c>
      <c r="D39" s="42"/>
      <c r="E39" s="42"/>
      <c r="F39" s="42" t="n">
        <f aca="false">'LB-LC'!Q107</f>
        <v>0.957008482612848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  <c r="I51" s="41" t="e">
        <f aca="false">#REF!</f>
        <v>#REF!</v>
      </c>
      <c r="J51" s="41"/>
      <c r="K51" s="41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1" t="s">
        <v>32</v>
      </c>
      <c r="B2" s="61" t="s">
        <v>33</v>
      </c>
      <c r="AD2" s="62" t="s">
        <v>34</v>
      </c>
      <c r="AE2" s="63" t="s">
        <v>35</v>
      </c>
      <c r="AF2" s="63" t="s">
        <v>36</v>
      </c>
      <c r="AG2" s="63" t="s">
        <v>37</v>
      </c>
      <c r="AI2" s="62" t="s">
        <v>34</v>
      </c>
      <c r="AJ2" s="63" t="s">
        <v>35</v>
      </c>
      <c r="AK2" s="63" t="s">
        <v>36</v>
      </c>
      <c r="AL2" s="63" t="s">
        <v>37</v>
      </c>
    </row>
    <row r="3" customFormat="false" ht="15" hidden="false" customHeight="false" outlineLevel="0" collapsed="false">
      <c r="Z3" s="0" t="s">
        <v>38</v>
      </c>
      <c r="AA3" s="64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4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4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4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4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4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4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4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4" t="s">
        <v>60</v>
      </c>
      <c r="AB12" s="0" t="n">
        <v>87</v>
      </c>
      <c r="AD12" s="65" t="e">
        <f aca="false">MAX(AD3:AD6,AI3:AI6)</f>
        <v>#REF!</v>
      </c>
      <c r="AE12" s="65" t="e">
        <f aca="false">MAX(AE3:AE6,AJ3:AJ6)</f>
        <v>#REF!</v>
      </c>
      <c r="AF12" s="65" t="e">
        <f aca="false">MAX(AF3:AF6,AK3:AK6)</f>
        <v>#REF!</v>
      </c>
      <c r="AG12" s="65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4" t="s">
        <v>62</v>
      </c>
      <c r="AB13" s="0" t="n">
        <v>19</v>
      </c>
      <c r="AD13" s="65" t="e">
        <f aca="false">MIN(AD3:AD6,AI3:AI6)</f>
        <v>#REF!</v>
      </c>
      <c r="AE13" s="65" t="e">
        <f aca="false">MIN(AE3:AE6,AJ3:AJ6)</f>
        <v>#REF!</v>
      </c>
      <c r="AF13" s="65" t="e">
        <f aca="false">MIN(AF3:AF6,AK3:AK6)</f>
        <v>#REF!</v>
      </c>
      <c r="AG13" s="65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4" t="s">
        <v>64</v>
      </c>
      <c r="AB14" s="0" t="n">
        <v>11</v>
      </c>
      <c r="AD14" s="66"/>
      <c r="AE14" s="66"/>
      <c r="AF14" s="66"/>
      <c r="AG14" s="66"/>
    </row>
    <row r="15" customFormat="false" ht="15" hidden="false" customHeight="false" outlineLevel="0" collapsed="false">
      <c r="AA15" s="64" t="s">
        <v>65</v>
      </c>
      <c r="AB15" s="0" t="n">
        <v>23</v>
      </c>
      <c r="AD15" s="66" t="e">
        <f aca="false">POWER(10,CEILING(LOG(AD12+1),1))</f>
        <v>#REF!</v>
      </c>
      <c r="AE15" s="67" t="e">
        <f aca="false">CEILING(AE12+0.25,0.5)</f>
        <v>#REF!</v>
      </c>
      <c r="AF15" s="67" t="e">
        <f aca="false">CEILING(AF12+0.25,0.5)</f>
        <v>#REF!</v>
      </c>
      <c r="AG15" s="67" t="e">
        <f aca="false">CEILING(AG12+0.25,0.5)</f>
        <v>#REF!</v>
      </c>
    </row>
    <row r="16" customFormat="false" ht="15" hidden="false" customHeight="false" outlineLevel="0" collapsed="false">
      <c r="AA16" s="64" t="s">
        <v>66</v>
      </c>
      <c r="AB16" s="0" t="n">
        <v>47</v>
      </c>
      <c r="AD16" s="66" t="e">
        <f aca="false">POWER(10,FLOOR(LOG(AD13+10),1))</f>
        <v>#REF!</v>
      </c>
      <c r="AE16" s="67" t="e">
        <f aca="false">FLOOR(AE13-0.25,0.5)</f>
        <v>#REF!</v>
      </c>
      <c r="AF16" s="67" t="e">
        <f aca="false">FLOOR(AF13-0.25,0.5)</f>
        <v>#REF!</v>
      </c>
      <c r="AG16" s="67" t="e">
        <f aca="false">FLOOR(AG13-0.25,0.5)</f>
        <v>#REF!</v>
      </c>
    </row>
    <row r="17" customFormat="false" ht="15" hidden="false" customHeight="false" outlineLevel="0" collapsed="false">
      <c r="AA17" s="64" t="s">
        <v>67</v>
      </c>
      <c r="AB17" s="0" t="n">
        <v>7</v>
      </c>
    </row>
    <row r="18" customFormat="false" ht="15" hidden="false" customHeight="false" outlineLevel="0" collapsed="false">
      <c r="AA18" s="64" t="s">
        <v>68</v>
      </c>
      <c r="AB18" s="0" t="n">
        <v>51</v>
      </c>
    </row>
    <row r="19" customFormat="false" ht="15" hidden="false" customHeight="false" outlineLevel="0" collapsed="false">
      <c r="AA19" s="64" t="s">
        <v>69</v>
      </c>
      <c r="AB19" s="0" t="n">
        <v>67</v>
      </c>
    </row>
    <row r="20" customFormat="false" ht="15" hidden="false" customHeight="false" outlineLevel="0" collapsed="false">
      <c r="AA20" s="64" t="s">
        <v>70</v>
      </c>
      <c r="AB20" s="0" t="n">
        <v>91</v>
      </c>
    </row>
    <row r="21" customFormat="false" ht="15" hidden="false" customHeight="false" outlineLevel="0" collapsed="false">
      <c r="AA21" s="64" t="s">
        <v>71</v>
      </c>
      <c r="AB21" s="0" t="n">
        <v>95</v>
      </c>
    </row>
    <row r="22" customFormat="false" ht="15" hidden="false" customHeight="false" outlineLevel="0" collapsed="false">
      <c r="AA22" s="64" t="s">
        <v>72</v>
      </c>
      <c r="AB22" s="0" t="n">
        <v>15</v>
      </c>
    </row>
    <row r="23" customFormat="false" ht="15" hidden="false" customHeight="false" outlineLevel="0" collapsed="false">
      <c r="AA23" s="64" t="s">
        <v>33</v>
      </c>
      <c r="AB23" s="0" t="n">
        <v>3</v>
      </c>
    </row>
    <row r="24" customFormat="false" ht="15" hidden="false" customHeight="false" outlineLevel="0" collapsed="false">
      <c r="AA24" s="64" t="s">
        <v>73</v>
      </c>
      <c r="AB24" s="0" t="n">
        <v>71</v>
      </c>
    </row>
    <row r="25" customFormat="false" ht="15" hidden="false" customHeight="false" outlineLevel="0" collapsed="false">
      <c r="AA25" s="64" t="s">
        <v>74</v>
      </c>
      <c r="AB25" s="0" t="n">
        <v>75</v>
      </c>
    </row>
    <row r="26" customFormat="false" ht="15" hidden="false" customHeight="false" outlineLevel="0" collapsed="false">
      <c r="AA26" s="64" t="s">
        <v>75</v>
      </c>
      <c r="AB26" s="0" t="n">
        <v>79</v>
      </c>
    </row>
    <row r="27" customFormat="false" ht="15" hidden="false" customHeight="false" outlineLevel="0" collapsed="false">
      <c r="AA27" s="64"/>
    </row>
    <row r="28" customFormat="false" ht="15" hidden="false" customHeight="false" outlineLevel="0" collapsed="false">
      <c r="AA28" s="64"/>
    </row>
    <row r="29" customFormat="false" ht="15" hidden="false" customHeight="false" outlineLevel="0" collapsed="false">
      <c r="AA29" s="64"/>
    </row>
    <row r="30" customFormat="false" ht="15" hidden="false" customHeight="false" outlineLevel="0" collapsed="false">
      <c r="AA30" s="64"/>
    </row>
    <row r="31" customFormat="false" ht="15" hidden="false" customHeight="false" outlineLevel="0" collapsed="false">
      <c r="AA31" s="64"/>
    </row>
    <row r="32" customFormat="false" ht="15" hidden="false" customHeight="false" outlineLevel="0" collapsed="false">
      <c r="AA32" s="64"/>
    </row>
    <row r="33" customFormat="false" ht="15" hidden="false" customHeight="false" outlineLevel="0" collapsed="false">
      <c r="AA33" s="64"/>
    </row>
    <row r="34" customFormat="false" ht="15" hidden="false" customHeight="false" outlineLevel="0" collapsed="false">
      <c r="AA34" s="64"/>
    </row>
    <row r="35" customFormat="false" ht="15" hidden="false" customHeight="false" outlineLevel="0" collapsed="false">
      <c r="AA35" s="64"/>
    </row>
    <row r="36" customFormat="false" ht="15" hidden="false" customHeight="false" outlineLevel="0" collapsed="false">
      <c r="AA36" s="64"/>
    </row>
    <row r="37" customFormat="false" ht="15" hidden="false" customHeight="false" outlineLevel="0" collapsed="false">
      <c r="AA37" s="64"/>
    </row>
    <row r="38" customFormat="false" ht="15" hidden="false" customHeight="false" outlineLevel="0" collapsed="false">
      <c r="AA38" s="64"/>
    </row>
    <row r="39" customFormat="false" ht="15" hidden="false" customHeight="false" outlineLevel="0" collapsed="false">
      <c r="AA39" s="64"/>
    </row>
    <row r="40" customFormat="false" ht="15" hidden="false" customHeight="false" outlineLevel="0" collapsed="false">
      <c r="AA40" s="64"/>
    </row>
    <row r="41" customFormat="false" ht="15" hidden="false" customHeight="false" outlineLevel="0" collapsed="false">
      <c r="AA41" s="64"/>
    </row>
    <row r="42" customFormat="false" ht="15" hidden="false" customHeight="false" outlineLevel="0" collapsed="false">
      <c r="AA42" s="64"/>
    </row>
    <row r="43" customFormat="false" ht="15" hidden="false" customHeight="false" outlineLevel="0" collapsed="false">
      <c r="AA43" s="64"/>
    </row>
    <row r="44" customFormat="false" ht="15" hidden="false" customHeight="false" outlineLevel="0" collapsed="false">
      <c r="AA44" s="64"/>
    </row>
    <row r="45" customFormat="false" ht="15" hidden="false" customHeight="false" outlineLevel="0" collapsed="false">
      <c r="AA45" s="64"/>
    </row>
    <row r="46" customFormat="false" ht="15" hidden="false" customHeight="false" outlineLevel="0" collapsed="false">
      <c r="AA46" s="64"/>
    </row>
    <row r="47" customFormat="false" ht="15" hidden="false" customHeight="false" outlineLevel="0" collapsed="false">
      <c r="AA47" s="64"/>
    </row>
    <row r="48" customFormat="false" ht="15" hidden="false" customHeight="false" outlineLevel="0" collapsed="false">
      <c r="AA48" s="64"/>
    </row>
    <row r="49" customFormat="false" ht="15" hidden="false" customHeight="false" outlineLevel="0" collapsed="false">
      <c r="AA49" s="64"/>
    </row>
    <row r="50" customFormat="false" ht="15" hidden="false" customHeight="false" outlineLevel="0" collapsed="false">
      <c r="AA50" s="64"/>
    </row>
    <row r="51" customFormat="false" ht="15" hidden="false" customHeight="false" outlineLevel="0" collapsed="false">
      <c r="AA51" s="64"/>
    </row>
    <row r="52" customFormat="false" ht="15" hidden="false" customHeight="false" outlineLevel="0" collapsed="false">
      <c r="AA52" s="64"/>
    </row>
    <row r="53" customFormat="false" ht="15" hidden="false" customHeight="false" outlineLevel="0" collapsed="false">
      <c r="AA53" s="64"/>
    </row>
    <row r="54" customFormat="false" ht="15" hidden="false" customHeight="false" outlineLevel="0" collapsed="false">
      <c r="AA54" s="64"/>
    </row>
    <row r="55" customFormat="false" ht="15" hidden="false" customHeight="false" outlineLevel="0" collapsed="false">
      <c r="AA55" s="64"/>
    </row>
    <row r="56" customFormat="false" ht="15" hidden="false" customHeight="false" outlineLevel="0" collapsed="false">
      <c r="AA56" s="64"/>
    </row>
    <row r="57" customFormat="false" ht="15" hidden="false" customHeight="false" outlineLevel="0" collapsed="false">
      <c r="AA57" s="64"/>
    </row>
    <row r="58" customFormat="false" ht="15" hidden="false" customHeight="false" outlineLevel="0" collapsed="false">
      <c r="AA58" s="64"/>
    </row>
    <row r="59" customFormat="false" ht="15" hidden="false" customHeight="false" outlineLevel="0" collapsed="false">
      <c r="AA59" s="64"/>
    </row>
    <row r="60" customFormat="false" ht="15" hidden="false" customHeight="false" outlineLevel="0" collapsed="false">
      <c r="AA60" s="64"/>
    </row>
    <row r="61" customFormat="false" ht="15" hidden="false" customHeight="false" outlineLevel="0" collapsed="false">
      <c r="AA61" s="64"/>
    </row>
    <row r="62" customFormat="false" ht="15" hidden="false" customHeight="false" outlineLevel="0" collapsed="false">
      <c r="AA62" s="64"/>
    </row>
    <row r="63" customFormat="false" ht="15" hidden="false" customHeight="false" outlineLevel="0" collapsed="false">
      <c r="AA63" s="64"/>
    </row>
    <row r="64" customFormat="false" ht="15" hidden="false" customHeight="false" outlineLevel="0" collapsed="false">
      <c r="AA64" s="64"/>
    </row>
    <row r="65" customFormat="false" ht="15" hidden="false" customHeight="false" outlineLevel="0" collapsed="false">
      <c r="AA65" s="64"/>
    </row>
    <row r="66" customFormat="false" ht="15" hidden="false" customHeight="false" outlineLevel="0" collapsed="false">
      <c r="AA66" s="64"/>
    </row>
    <row r="67" customFormat="false" ht="15" hidden="false" customHeight="false" outlineLevel="0" collapsed="false">
      <c r="AA67" s="64"/>
    </row>
    <row r="68" customFormat="false" ht="15" hidden="false" customHeight="false" outlineLevel="0" collapsed="false">
      <c r="AA68" s="64"/>
    </row>
    <row r="69" customFormat="false" ht="15" hidden="false" customHeight="false" outlineLevel="0" collapsed="false">
      <c r="AA69" s="64"/>
    </row>
    <row r="70" customFormat="false" ht="15" hidden="false" customHeight="false" outlineLevel="0" collapsed="false">
      <c r="AA70" s="64"/>
    </row>
    <row r="71" customFormat="false" ht="15" hidden="false" customHeight="false" outlineLevel="0" collapsed="false">
      <c r="AA71" s="64"/>
    </row>
    <row r="72" customFormat="false" ht="15" hidden="false" customHeight="false" outlineLevel="0" collapsed="false">
      <c r="AA72" s="64"/>
    </row>
    <row r="73" customFormat="false" ht="15" hidden="false" customHeight="false" outlineLevel="0" collapsed="false">
      <c r="AA73" s="64"/>
    </row>
    <row r="74" customFormat="false" ht="15" hidden="false" customHeight="false" outlineLevel="0" collapsed="false">
      <c r="AA74" s="64"/>
    </row>
    <row r="75" customFormat="false" ht="15" hidden="false" customHeight="false" outlineLevel="0" collapsed="false">
      <c r="AA75" s="64"/>
    </row>
    <row r="76" customFormat="false" ht="15" hidden="false" customHeight="false" outlineLevel="0" collapsed="false">
      <c r="AA76" s="64"/>
    </row>
    <row r="77" customFormat="false" ht="15" hidden="false" customHeight="false" outlineLevel="0" collapsed="false">
      <c r="AA77" s="64"/>
    </row>
    <row r="78" customFormat="false" ht="15" hidden="false" customHeight="false" outlineLevel="0" collapsed="false">
      <c r="AA78" s="64"/>
    </row>
    <row r="79" customFormat="false" ht="15" hidden="false" customHeight="false" outlineLevel="0" collapsed="false">
      <c r="AA79" s="64"/>
    </row>
    <row r="80" customFormat="false" ht="15" hidden="false" customHeight="false" outlineLevel="0" collapsed="false">
      <c r="AA80" s="64"/>
    </row>
    <row r="81" customFormat="false" ht="15" hidden="false" customHeight="false" outlineLevel="0" collapsed="false">
      <c r="AA81" s="64"/>
    </row>
    <row r="82" customFormat="false" ht="15" hidden="false" customHeight="false" outlineLevel="0" collapsed="false">
      <c r="AA82" s="64"/>
    </row>
    <row r="83" customFormat="false" ht="15" hidden="false" customHeight="false" outlineLevel="0" collapsed="false">
      <c r="AA83" s="64"/>
    </row>
    <row r="84" customFormat="false" ht="15" hidden="false" customHeight="false" outlineLevel="0" collapsed="false">
      <c r="AA84" s="64"/>
    </row>
    <row r="85" customFormat="false" ht="15" hidden="false" customHeight="false" outlineLevel="0" collapsed="false">
      <c r="AA85" s="64"/>
    </row>
    <row r="86" customFormat="false" ht="15" hidden="false" customHeight="false" outlineLevel="0" collapsed="false">
      <c r="AA86" s="6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3261.9888</v>
      </c>
      <c r="E3" s="75" t="n">
        <v>41.7774</v>
      </c>
      <c r="F3" s="75" t="n">
        <v>41.5547</v>
      </c>
      <c r="G3" s="75" t="n">
        <v>44.2336</v>
      </c>
      <c r="H3" s="75" t="n">
        <v>20116.03</v>
      </c>
      <c r="I3" s="75" t="n">
        <v>36.58</v>
      </c>
      <c r="J3" s="76" t="n">
        <f aca="false">H3/3600</f>
        <v>5.58778611111111</v>
      </c>
      <c r="L3" s="74" t="n">
        <v>13302.8208</v>
      </c>
      <c r="M3" s="75" t="n">
        <v>41.7558</v>
      </c>
      <c r="N3" s="75" t="n">
        <v>41.5476</v>
      </c>
      <c r="O3" s="75" t="n">
        <v>44.2198</v>
      </c>
      <c r="P3" s="75" t="n">
        <v>19717.27</v>
      </c>
      <c r="Q3" s="75" t="n">
        <v>35.46</v>
      </c>
      <c r="R3" s="77" t="n">
        <f aca="false">P3/3600</f>
        <v>5.47701944444444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331.8272</v>
      </c>
      <c r="E4" s="80" t="n">
        <v>39.3008</v>
      </c>
      <c r="F4" s="80" t="n">
        <v>39.8962</v>
      </c>
      <c r="G4" s="80" t="n">
        <v>42.3486</v>
      </c>
      <c r="H4" s="80" t="n">
        <v>17866.75</v>
      </c>
      <c r="I4" s="80" t="n">
        <v>32.12</v>
      </c>
      <c r="J4" s="81" t="n">
        <f aca="false">H4/3600</f>
        <v>4.96298611111111</v>
      </c>
      <c r="L4" s="79" t="n">
        <v>5341.6496</v>
      </c>
      <c r="M4" s="80" t="n">
        <v>39.2879</v>
      </c>
      <c r="N4" s="80" t="n">
        <v>39.8934</v>
      </c>
      <c r="O4" s="80" t="n">
        <v>42.3451</v>
      </c>
      <c r="P4" s="80" t="n">
        <v>17383.76</v>
      </c>
      <c r="Q4" s="80" t="n">
        <v>31.31</v>
      </c>
      <c r="R4" s="82" t="n">
        <f aca="false">P4/3600</f>
        <v>4.82882222222222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6.2176</v>
      </c>
      <c r="E5" s="80" t="n">
        <v>36.7674</v>
      </c>
      <c r="F5" s="80" t="n">
        <v>38.6366</v>
      </c>
      <c r="G5" s="80" t="n">
        <v>40.8639</v>
      </c>
      <c r="H5" s="80" t="n">
        <v>16526.09</v>
      </c>
      <c r="I5" s="80" t="n">
        <v>30.65</v>
      </c>
      <c r="J5" s="81" t="n">
        <f aca="false">H5/3600</f>
        <v>4.59058055555556</v>
      </c>
      <c r="L5" s="79" t="n">
        <v>2558.8288</v>
      </c>
      <c r="M5" s="80" t="n">
        <v>36.7601</v>
      </c>
      <c r="N5" s="80" t="n">
        <v>38.6358</v>
      </c>
      <c r="O5" s="80" t="n">
        <v>40.8556</v>
      </c>
      <c r="P5" s="80" t="n">
        <v>16001.27</v>
      </c>
      <c r="Q5" s="80" t="n">
        <v>27.85</v>
      </c>
      <c r="R5" s="82" t="n">
        <f aca="false">P5/3600</f>
        <v>4.44479722222222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28.9872</v>
      </c>
      <c r="E6" s="86" t="n">
        <v>34.1204</v>
      </c>
      <c r="F6" s="86" t="n">
        <v>37.6838</v>
      </c>
      <c r="G6" s="86" t="n">
        <v>39.8111</v>
      </c>
      <c r="H6" s="86" t="n">
        <v>15769.79</v>
      </c>
      <c r="I6" s="86" t="n">
        <v>26.66</v>
      </c>
      <c r="J6" s="87" t="n">
        <f aca="false">H6/3600</f>
        <v>4.38049722222222</v>
      </c>
      <c r="L6" s="85" t="n">
        <v>1329.6496</v>
      </c>
      <c r="M6" s="86" t="n">
        <v>34.117</v>
      </c>
      <c r="N6" s="86" t="n">
        <v>37.6843</v>
      </c>
      <c r="O6" s="86" t="n">
        <v>39.8116</v>
      </c>
      <c r="P6" s="86" t="n">
        <v>15191.99</v>
      </c>
      <c r="Q6" s="86" t="n">
        <v>25.66</v>
      </c>
      <c r="R6" s="88" t="n">
        <f aca="false">P6/3600</f>
        <v>4.21999722222222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3217.6704</v>
      </c>
      <c r="E7" s="75" t="n">
        <v>40.4105</v>
      </c>
      <c r="F7" s="75" t="n">
        <v>45.0386</v>
      </c>
      <c r="G7" s="75" t="n">
        <v>44.6982</v>
      </c>
      <c r="H7" s="75" t="n">
        <v>28188.19</v>
      </c>
      <c r="I7" s="75" t="n">
        <v>54.13</v>
      </c>
      <c r="J7" s="76" t="n">
        <f aca="false">H7/3600</f>
        <v>7.83005277777778</v>
      </c>
      <c r="L7" s="74" t="n">
        <v>33437.1168</v>
      </c>
      <c r="M7" s="75" t="n">
        <v>40.393</v>
      </c>
      <c r="N7" s="75" t="n">
        <v>45.0223</v>
      </c>
      <c r="O7" s="75" t="n">
        <v>44.6836</v>
      </c>
      <c r="P7" s="75" t="n">
        <v>28175.1</v>
      </c>
      <c r="Q7" s="75" t="n">
        <v>53.29</v>
      </c>
      <c r="R7" s="77" t="n">
        <f aca="false">P7/3600</f>
        <v>7.82641666666667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5834.664</v>
      </c>
      <c r="E8" s="80" t="n">
        <v>37.45</v>
      </c>
      <c r="F8" s="80" t="n">
        <v>43.1891</v>
      </c>
      <c r="G8" s="80" t="n">
        <v>43.3685</v>
      </c>
      <c r="H8" s="80" t="n">
        <v>24789.74</v>
      </c>
      <c r="I8" s="80" t="n">
        <v>47.31</v>
      </c>
      <c r="J8" s="81" t="n">
        <f aca="false">H8/3600</f>
        <v>6.88603888888889</v>
      </c>
      <c r="L8" s="79" t="n">
        <v>15891.0816</v>
      </c>
      <c r="M8" s="80" t="n">
        <v>37.4275</v>
      </c>
      <c r="N8" s="80" t="n">
        <v>43.1788</v>
      </c>
      <c r="O8" s="80" t="n">
        <v>43.3606</v>
      </c>
      <c r="P8" s="80" t="n">
        <v>24621.61</v>
      </c>
      <c r="Q8" s="80" t="n">
        <v>47</v>
      </c>
      <c r="R8" s="82" t="n">
        <f aca="false">P8/3600</f>
        <v>6.83933611111111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314.272</v>
      </c>
      <c r="E9" s="80" t="n">
        <v>34.5189</v>
      </c>
      <c r="F9" s="80" t="n">
        <v>41.5974</v>
      </c>
      <c r="G9" s="80" t="n">
        <v>42.1135</v>
      </c>
      <c r="H9" s="80" t="n">
        <v>22476.93</v>
      </c>
      <c r="I9" s="80" t="n">
        <v>41.07</v>
      </c>
      <c r="J9" s="81" t="n">
        <f aca="false">H9/3600</f>
        <v>6.24359166666667</v>
      </c>
      <c r="L9" s="79" t="n">
        <v>8342.3984</v>
      </c>
      <c r="M9" s="80" t="n">
        <v>34.5059</v>
      </c>
      <c r="N9" s="80" t="n">
        <v>41.5878</v>
      </c>
      <c r="O9" s="80" t="n">
        <v>42.1142</v>
      </c>
      <c r="P9" s="80" t="n">
        <v>22158.28</v>
      </c>
      <c r="Q9" s="80" t="n">
        <v>40.29</v>
      </c>
      <c r="R9" s="82" t="n">
        <f aca="false">P9/3600</f>
        <v>6.15507777777778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648.5728</v>
      </c>
      <c r="E10" s="86" t="n">
        <v>31.747</v>
      </c>
      <c r="F10" s="86" t="n">
        <v>40.3595</v>
      </c>
      <c r="G10" s="86" t="n">
        <v>41.0834</v>
      </c>
      <c r="H10" s="86" t="n">
        <v>20809.23</v>
      </c>
      <c r="I10" s="86" t="n">
        <v>37.86</v>
      </c>
      <c r="J10" s="87" t="n">
        <f aca="false">H10/3600</f>
        <v>5.78034166666667</v>
      </c>
      <c r="L10" s="85" t="n">
        <v>4658.1136</v>
      </c>
      <c r="M10" s="86" t="n">
        <v>31.7355</v>
      </c>
      <c r="N10" s="86" t="n">
        <v>40.3628</v>
      </c>
      <c r="O10" s="86" t="n">
        <v>41.0832</v>
      </c>
      <c r="P10" s="86" t="n">
        <v>20367.35</v>
      </c>
      <c r="Q10" s="86" t="n">
        <v>36.95</v>
      </c>
      <c r="R10" s="88" t="n">
        <f aca="false">P10/3600</f>
        <v>5.65759722222222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855.8152</v>
      </c>
      <c r="E19" s="97" t="n">
        <v>41.734</v>
      </c>
      <c r="F19" s="97" t="n">
        <v>43.583</v>
      </c>
      <c r="G19" s="97" t="n">
        <v>45.2961</v>
      </c>
      <c r="H19" s="97" t="n">
        <v>18461.8</v>
      </c>
      <c r="I19" s="97" t="n">
        <v>34.72</v>
      </c>
      <c r="J19" s="76" t="n">
        <f aca="false">H19/3600</f>
        <v>5.12827777777778</v>
      </c>
      <c r="L19" s="96" t="n">
        <v>4865.5632</v>
      </c>
      <c r="M19" s="97" t="n">
        <v>41.7282</v>
      </c>
      <c r="N19" s="97" t="n">
        <v>43.5774</v>
      </c>
      <c r="O19" s="97" t="n">
        <v>45.2833</v>
      </c>
      <c r="P19" s="97" t="n">
        <v>18260.31</v>
      </c>
      <c r="Q19" s="97" t="n">
        <v>33.23</v>
      </c>
      <c r="R19" s="76" t="n">
        <f aca="false">P19/3600</f>
        <v>5.07230833333333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11.0904</v>
      </c>
      <c r="E20" s="99" t="n">
        <v>39.8871</v>
      </c>
      <c r="F20" s="99" t="n">
        <v>42.2808</v>
      </c>
      <c r="G20" s="99" t="n">
        <v>43.462</v>
      </c>
      <c r="H20" s="99" t="n">
        <v>16396</v>
      </c>
      <c r="I20" s="99" t="n">
        <v>32.99</v>
      </c>
      <c r="J20" s="81" t="n">
        <f aca="false">H20/3600</f>
        <v>4.55444444444444</v>
      </c>
      <c r="L20" s="98" t="n">
        <v>2215.4584</v>
      </c>
      <c r="M20" s="99" t="n">
        <v>39.8818</v>
      </c>
      <c r="N20" s="99" t="n">
        <v>42.2778</v>
      </c>
      <c r="O20" s="99" t="n">
        <v>43.4554</v>
      </c>
      <c r="P20" s="99" t="n">
        <v>16210.7</v>
      </c>
      <c r="Q20" s="99" t="n">
        <v>29.62</v>
      </c>
      <c r="R20" s="81" t="n">
        <f aca="false">P20/3600</f>
        <v>4.50297222222222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4.0696</v>
      </c>
      <c r="E21" s="99" t="n">
        <v>37.5736</v>
      </c>
      <c r="F21" s="99" t="n">
        <v>41.1755</v>
      </c>
      <c r="G21" s="99" t="n">
        <v>42.1492</v>
      </c>
      <c r="H21" s="99" t="n">
        <v>15044.14</v>
      </c>
      <c r="I21" s="99" t="n">
        <v>26.91</v>
      </c>
      <c r="J21" s="81" t="n">
        <f aca="false">H21/3600</f>
        <v>4.17892777777778</v>
      </c>
      <c r="L21" s="98" t="n">
        <v>1085.6728</v>
      </c>
      <c r="M21" s="99" t="n">
        <v>37.5668</v>
      </c>
      <c r="N21" s="99" t="n">
        <v>41.1682</v>
      </c>
      <c r="O21" s="99" t="n">
        <v>42.1403</v>
      </c>
      <c r="P21" s="99" t="n">
        <v>14704.41</v>
      </c>
      <c r="Q21" s="99" t="n">
        <v>26.77</v>
      </c>
      <c r="R21" s="81" t="n">
        <f aca="false">P21/3600</f>
        <v>4.08455833333333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8.5856</v>
      </c>
      <c r="E22" s="101" t="n">
        <v>35.1763</v>
      </c>
      <c r="F22" s="101" t="n">
        <v>40.3386</v>
      </c>
      <c r="G22" s="101" t="n">
        <v>41.3311</v>
      </c>
      <c r="H22" s="101" t="n">
        <v>13999.45</v>
      </c>
      <c r="I22" s="101" t="n">
        <v>24.75</v>
      </c>
      <c r="J22" s="87" t="n">
        <f aca="false">H22/3600</f>
        <v>3.88873611111111</v>
      </c>
      <c r="L22" s="100" t="n">
        <v>549.4032</v>
      </c>
      <c r="M22" s="101" t="n">
        <v>35.1696</v>
      </c>
      <c r="N22" s="101" t="n">
        <v>40.3305</v>
      </c>
      <c r="O22" s="101" t="n">
        <v>41.3274</v>
      </c>
      <c r="P22" s="101" t="n">
        <v>13601.64</v>
      </c>
      <c r="Q22" s="101" t="n">
        <v>23.97</v>
      </c>
      <c r="R22" s="87" t="n">
        <f aca="false">P22/3600</f>
        <v>3.77823333333333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769.34</v>
      </c>
      <c r="E23" s="97" t="n">
        <v>40.1545</v>
      </c>
      <c r="F23" s="97" t="n">
        <v>42.5138</v>
      </c>
      <c r="G23" s="97" t="n">
        <v>43.8337</v>
      </c>
      <c r="H23" s="97" t="n">
        <v>17173.41</v>
      </c>
      <c r="I23" s="97" t="n">
        <v>34.83</v>
      </c>
      <c r="J23" s="76" t="n">
        <f aca="false">H23/3600</f>
        <v>4.77039166666667</v>
      </c>
      <c r="L23" s="96" t="n">
        <v>7803.348</v>
      </c>
      <c r="M23" s="97" t="n">
        <v>40.132</v>
      </c>
      <c r="N23" s="97" t="n">
        <v>42.5054</v>
      </c>
      <c r="O23" s="97" t="n">
        <v>43.8186</v>
      </c>
      <c r="P23" s="97" t="n">
        <v>16868.76</v>
      </c>
      <c r="Q23" s="97" t="n">
        <v>33.86</v>
      </c>
      <c r="R23" s="76" t="n">
        <f aca="false">P23/3600</f>
        <v>4.68576666666667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9.9496</v>
      </c>
      <c r="E24" s="99" t="n">
        <v>37.6564</v>
      </c>
      <c r="F24" s="99" t="n">
        <v>40.7602</v>
      </c>
      <c r="G24" s="99" t="n">
        <v>41.5669</v>
      </c>
      <c r="H24" s="99" t="n">
        <v>15018.91</v>
      </c>
      <c r="I24" s="99" t="n">
        <v>28.49</v>
      </c>
      <c r="J24" s="81" t="n">
        <f aca="false">H24/3600</f>
        <v>4.17191944444445</v>
      </c>
      <c r="L24" s="98" t="n">
        <v>3377.1408</v>
      </c>
      <c r="M24" s="99" t="n">
        <v>37.6352</v>
      </c>
      <c r="N24" s="99" t="n">
        <v>40.7502</v>
      </c>
      <c r="O24" s="99" t="n">
        <v>41.5594</v>
      </c>
      <c r="P24" s="99" t="n">
        <v>14682.02</v>
      </c>
      <c r="Q24" s="99" t="n">
        <v>27.67</v>
      </c>
      <c r="R24" s="81" t="n">
        <f aca="false">P24/3600</f>
        <v>4.07833888888889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55.648</v>
      </c>
      <c r="E25" s="99" t="n">
        <v>35.0635</v>
      </c>
      <c r="F25" s="99" t="n">
        <v>39.2678</v>
      </c>
      <c r="G25" s="99" t="n">
        <v>40.0158</v>
      </c>
      <c r="H25" s="99" t="n">
        <v>13816.34</v>
      </c>
      <c r="I25" s="99" t="n">
        <v>24.81</v>
      </c>
      <c r="J25" s="81" t="n">
        <f aca="false">H25/3600</f>
        <v>3.83787222222222</v>
      </c>
      <c r="L25" s="98" t="n">
        <v>1556.9752</v>
      </c>
      <c r="M25" s="99" t="n">
        <v>35.0485</v>
      </c>
      <c r="N25" s="99" t="n">
        <v>39.2581</v>
      </c>
      <c r="O25" s="99" t="n">
        <v>40.01</v>
      </c>
      <c r="P25" s="99" t="n">
        <v>13464.95</v>
      </c>
      <c r="Q25" s="99" t="n">
        <v>24.27</v>
      </c>
      <c r="R25" s="81" t="n">
        <f aca="false">P25/3600</f>
        <v>3.74026388888889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5.532</v>
      </c>
      <c r="E26" s="101" t="n">
        <v>32.5416</v>
      </c>
      <c r="F26" s="101" t="n">
        <v>38.1569</v>
      </c>
      <c r="G26" s="101" t="n">
        <v>39.1521</v>
      </c>
      <c r="H26" s="101" t="n">
        <v>13147.78</v>
      </c>
      <c r="I26" s="101" t="n">
        <v>22.93</v>
      </c>
      <c r="J26" s="87" t="n">
        <f aca="false">H26/3600</f>
        <v>3.65216111111111</v>
      </c>
      <c r="L26" s="100" t="n">
        <v>724.5072</v>
      </c>
      <c r="M26" s="101" t="n">
        <v>32.5277</v>
      </c>
      <c r="N26" s="101" t="n">
        <v>38.1535</v>
      </c>
      <c r="O26" s="101" t="n">
        <v>39.1504</v>
      </c>
      <c r="P26" s="101" t="n">
        <v>12729.85</v>
      </c>
      <c r="Q26" s="101" t="n">
        <v>22.3</v>
      </c>
      <c r="R26" s="87" t="n">
        <f aca="false">P26/3600</f>
        <v>3.53606944444444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8525</v>
      </c>
      <c r="E27" s="97" t="n">
        <v>38.5627</v>
      </c>
      <c r="F27" s="97" t="n">
        <v>40.1191</v>
      </c>
      <c r="G27" s="97" t="n">
        <v>43.6409</v>
      </c>
      <c r="H27" s="97" t="n">
        <v>39231.57</v>
      </c>
      <c r="I27" s="97" t="n">
        <v>65.42</v>
      </c>
      <c r="J27" s="76" t="n">
        <f aca="false">H27/3600</f>
        <v>10.8976583333333</v>
      </c>
      <c r="L27" s="96" t="n">
        <v>18608.2216</v>
      </c>
      <c r="M27" s="97" t="n">
        <v>38.5475</v>
      </c>
      <c r="N27" s="97" t="n">
        <v>40.1167</v>
      </c>
      <c r="O27" s="97" t="n">
        <v>43.6293</v>
      </c>
      <c r="P27" s="97" t="n">
        <v>38849.76</v>
      </c>
      <c r="Q27" s="97" t="n">
        <v>63.78</v>
      </c>
      <c r="R27" s="76" t="n">
        <f aca="false">P27/3600</f>
        <v>10.7916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18.356</v>
      </c>
      <c r="E28" s="99" t="n">
        <v>36.9595</v>
      </c>
      <c r="F28" s="99" t="n">
        <v>39.1705</v>
      </c>
      <c r="G28" s="99" t="n">
        <v>41.9888</v>
      </c>
      <c r="H28" s="99" t="n">
        <v>32168.19</v>
      </c>
      <c r="I28" s="99" t="n">
        <v>50.53</v>
      </c>
      <c r="J28" s="81" t="n">
        <f aca="false">H28/3600</f>
        <v>8.93560833333333</v>
      </c>
      <c r="L28" s="98" t="n">
        <v>5839.7216</v>
      </c>
      <c r="M28" s="99" t="n">
        <v>36.9461</v>
      </c>
      <c r="N28" s="99" t="n">
        <v>39.1677</v>
      </c>
      <c r="O28" s="99" t="n">
        <v>41.9805</v>
      </c>
      <c r="P28" s="99" t="n">
        <v>31459.81</v>
      </c>
      <c r="Q28" s="99" t="n">
        <v>49.17</v>
      </c>
      <c r="R28" s="81" t="n">
        <f aca="false">P28/3600</f>
        <v>8.73883611111111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18.7592</v>
      </c>
      <c r="E29" s="99" t="n">
        <v>35.0779</v>
      </c>
      <c r="F29" s="99" t="n">
        <v>38.3708</v>
      </c>
      <c r="G29" s="99" t="n">
        <v>40.5063</v>
      </c>
      <c r="H29" s="99" t="n">
        <v>29305.26</v>
      </c>
      <c r="I29" s="99" t="n">
        <v>44.97</v>
      </c>
      <c r="J29" s="81" t="n">
        <f aca="false">H29/3600</f>
        <v>8.14035</v>
      </c>
      <c r="L29" s="98" t="n">
        <v>2725.4736</v>
      </c>
      <c r="M29" s="99" t="n">
        <v>35.0661</v>
      </c>
      <c r="N29" s="99" t="n">
        <v>38.3683</v>
      </c>
      <c r="O29" s="99" t="n">
        <v>40.5029</v>
      </c>
      <c r="P29" s="99" t="n">
        <v>28344.63</v>
      </c>
      <c r="Q29" s="99" t="n">
        <v>43.81</v>
      </c>
      <c r="R29" s="81" t="n">
        <f aca="false">P29/3600</f>
        <v>7.87350833333333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9.9864</v>
      </c>
      <c r="E30" s="101" t="n">
        <v>32.919</v>
      </c>
      <c r="F30" s="101" t="n">
        <v>37.687</v>
      </c>
      <c r="G30" s="101" t="n">
        <v>39.3857</v>
      </c>
      <c r="H30" s="101" t="n">
        <v>27595.91</v>
      </c>
      <c r="I30" s="101" t="n">
        <v>42.69</v>
      </c>
      <c r="J30" s="87" t="n">
        <f aca="false">H30/3600</f>
        <v>7.66553055555556</v>
      </c>
      <c r="L30" s="100" t="n">
        <v>1391.4832</v>
      </c>
      <c r="M30" s="101" t="n">
        <v>32.9094</v>
      </c>
      <c r="N30" s="101" t="n">
        <v>37.6865</v>
      </c>
      <c r="O30" s="101" t="n">
        <v>39.385</v>
      </c>
      <c r="P30" s="101" t="n">
        <v>26572.51</v>
      </c>
      <c r="Q30" s="101" t="n">
        <v>41.86</v>
      </c>
      <c r="R30" s="87" t="n">
        <f aca="false">P30/3600</f>
        <v>7.38125277777778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585.0008</v>
      </c>
      <c r="E31" s="97" t="n">
        <v>39.2482</v>
      </c>
      <c r="F31" s="97" t="n">
        <v>43.8617</v>
      </c>
      <c r="G31" s="97" t="n">
        <v>45.1462</v>
      </c>
      <c r="H31" s="97" t="n">
        <v>45066.06</v>
      </c>
      <c r="I31" s="97" t="n">
        <v>76.92</v>
      </c>
      <c r="J31" s="76" t="n">
        <f aca="false">H31/3600</f>
        <v>12.51835</v>
      </c>
      <c r="L31" s="96" t="n">
        <v>17607.128</v>
      </c>
      <c r="M31" s="97" t="n">
        <v>39.242</v>
      </c>
      <c r="N31" s="97" t="n">
        <v>43.8578</v>
      </c>
      <c r="O31" s="97" t="n">
        <v>45.1382</v>
      </c>
      <c r="P31" s="97" t="n">
        <v>45096.87</v>
      </c>
      <c r="Q31" s="97" t="n">
        <v>75.58</v>
      </c>
      <c r="R31" s="76" t="n">
        <f aca="false">P31/3600</f>
        <v>12.5269083333333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115.2776</v>
      </c>
      <c r="E32" s="99" t="n">
        <v>37.5948</v>
      </c>
      <c r="F32" s="99" t="n">
        <v>42.664</v>
      </c>
      <c r="G32" s="99" t="n">
        <v>43.2623</v>
      </c>
      <c r="H32" s="99" t="n">
        <v>38517.53</v>
      </c>
      <c r="I32" s="99" t="n">
        <v>65.41</v>
      </c>
      <c r="J32" s="81" t="n">
        <f aca="false">H32/3600</f>
        <v>10.6993138888889</v>
      </c>
      <c r="L32" s="98" t="n">
        <v>6129.7816</v>
      </c>
      <c r="M32" s="99" t="n">
        <v>37.5871</v>
      </c>
      <c r="N32" s="99" t="n">
        <v>42.6586</v>
      </c>
      <c r="O32" s="99" t="n">
        <v>43.2558</v>
      </c>
      <c r="P32" s="99" t="n">
        <v>37940.25</v>
      </c>
      <c r="Q32" s="99" t="n">
        <v>63.61</v>
      </c>
      <c r="R32" s="81" t="n">
        <f aca="false">P32/3600</f>
        <v>10.5389583333333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63.6208</v>
      </c>
      <c r="E33" s="99" t="n">
        <v>35.7836</v>
      </c>
      <c r="F33" s="99" t="n">
        <v>41.4903</v>
      </c>
      <c r="G33" s="99" t="n">
        <v>41.5028</v>
      </c>
      <c r="H33" s="99" t="n">
        <v>34992.44</v>
      </c>
      <c r="I33" s="99" t="n">
        <v>60.08</v>
      </c>
      <c r="J33" s="81" t="n">
        <f aca="false">H33/3600</f>
        <v>9.72012222222222</v>
      </c>
      <c r="L33" s="98" t="n">
        <v>2870.1024</v>
      </c>
      <c r="M33" s="99" t="n">
        <v>35.7745</v>
      </c>
      <c r="N33" s="99" t="n">
        <v>41.4824</v>
      </c>
      <c r="O33" s="99" t="n">
        <v>41.4925</v>
      </c>
      <c r="P33" s="99" t="n">
        <v>34280</v>
      </c>
      <c r="Q33" s="99" t="n">
        <v>59.76</v>
      </c>
      <c r="R33" s="81" t="n">
        <f aca="false">P33/3600</f>
        <v>9.52222222222222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00.044</v>
      </c>
      <c r="E34" s="101" t="n">
        <v>33.8262</v>
      </c>
      <c r="F34" s="101" t="n">
        <v>40.5572</v>
      </c>
      <c r="G34" s="101" t="n">
        <v>40.2054</v>
      </c>
      <c r="H34" s="101" t="n">
        <v>32628.74</v>
      </c>
      <c r="I34" s="101" t="n">
        <v>57.11</v>
      </c>
      <c r="J34" s="87" t="n">
        <f aca="false">H34/3600</f>
        <v>9.06353888888889</v>
      </c>
      <c r="L34" s="100" t="n">
        <v>1502.9728</v>
      </c>
      <c r="M34" s="101" t="n">
        <v>33.8185</v>
      </c>
      <c r="N34" s="101" t="n">
        <v>40.5588</v>
      </c>
      <c r="O34" s="101" t="n">
        <v>40.1887</v>
      </c>
      <c r="P34" s="101" t="n">
        <v>31623.42</v>
      </c>
      <c r="Q34" s="101" t="n">
        <v>54.97</v>
      </c>
      <c r="R34" s="87" t="n">
        <f aca="false">P34/3600</f>
        <v>8.78428333333333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0174.7392</v>
      </c>
      <c r="E35" s="97" t="n">
        <v>37.5156</v>
      </c>
      <c r="F35" s="97" t="n">
        <v>42.1588</v>
      </c>
      <c r="G35" s="97" t="n">
        <v>44.2946</v>
      </c>
      <c r="H35" s="97" t="n">
        <v>52744.11</v>
      </c>
      <c r="I35" s="97" t="n">
        <v>104.91</v>
      </c>
      <c r="J35" s="76" t="n">
        <f aca="false">H35/3600</f>
        <v>14.6511416666667</v>
      </c>
      <c r="L35" s="96" t="n">
        <v>39869.8216</v>
      </c>
      <c r="M35" s="97" t="n">
        <v>37.4778</v>
      </c>
      <c r="N35" s="97" t="n">
        <v>42.1625</v>
      </c>
      <c r="O35" s="97" t="n">
        <v>44.2987</v>
      </c>
      <c r="P35" s="97" t="n">
        <v>51894.87</v>
      </c>
      <c r="Q35" s="97" t="n">
        <v>99.68</v>
      </c>
      <c r="R35" s="76" t="n">
        <f aca="false">P35/3600</f>
        <v>14.4152416666667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331.6072</v>
      </c>
      <c r="E36" s="99" t="n">
        <v>35.399</v>
      </c>
      <c r="F36" s="99" t="n">
        <v>40.9158</v>
      </c>
      <c r="G36" s="99" t="n">
        <v>43.1687</v>
      </c>
      <c r="H36" s="99" t="n">
        <v>39420.81</v>
      </c>
      <c r="I36" s="99" t="n">
        <v>68.43</v>
      </c>
      <c r="J36" s="81" t="n">
        <f aca="false">H36/3600</f>
        <v>10.950225</v>
      </c>
      <c r="L36" s="98" t="n">
        <v>7320.044</v>
      </c>
      <c r="M36" s="99" t="n">
        <v>35.3859</v>
      </c>
      <c r="N36" s="99" t="n">
        <v>40.9194</v>
      </c>
      <c r="O36" s="99" t="n">
        <v>43.1728</v>
      </c>
      <c r="P36" s="99" t="n">
        <v>38554.86</v>
      </c>
      <c r="Q36" s="99" t="n">
        <v>67.73</v>
      </c>
      <c r="R36" s="81" t="n">
        <f aca="false">P36/3600</f>
        <v>10.7096833333333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75.8336</v>
      </c>
      <c r="E37" s="99" t="n">
        <v>33.9847</v>
      </c>
      <c r="F37" s="99" t="n">
        <v>39.7127</v>
      </c>
      <c r="G37" s="99" t="n">
        <v>42.1767</v>
      </c>
      <c r="H37" s="99" t="n">
        <v>35059.69</v>
      </c>
      <c r="I37" s="99" t="n">
        <v>58.99</v>
      </c>
      <c r="J37" s="81" t="n">
        <f aca="false">H37/3600</f>
        <v>9.73880277777778</v>
      </c>
      <c r="L37" s="98" t="n">
        <v>2277.8952</v>
      </c>
      <c r="M37" s="99" t="n">
        <v>33.9781</v>
      </c>
      <c r="N37" s="99" t="n">
        <v>39.7146</v>
      </c>
      <c r="O37" s="99" t="n">
        <v>42.1776</v>
      </c>
      <c r="P37" s="99" t="n">
        <v>33817.91</v>
      </c>
      <c r="Q37" s="99" t="n">
        <v>57.79</v>
      </c>
      <c r="R37" s="81" t="n">
        <f aca="false">P37/3600</f>
        <v>9.39386388888889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86.7768</v>
      </c>
      <c r="E38" s="101" t="n">
        <v>32.2119</v>
      </c>
      <c r="F38" s="101" t="n">
        <v>38.8019</v>
      </c>
      <c r="G38" s="101" t="n">
        <v>41.4031</v>
      </c>
      <c r="H38" s="101" t="n">
        <v>33369.75</v>
      </c>
      <c r="I38" s="101" t="n">
        <v>56.69</v>
      </c>
      <c r="J38" s="87" t="n">
        <f aca="false">H38/3600</f>
        <v>9.269375</v>
      </c>
      <c r="L38" s="100" t="n">
        <v>987.3464</v>
      </c>
      <c r="M38" s="101" t="n">
        <v>32.2049</v>
      </c>
      <c r="N38" s="101" t="n">
        <v>38.8021</v>
      </c>
      <c r="O38" s="101" t="n">
        <v>41.409</v>
      </c>
      <c r="P38" s="101" t="n">
        <v>32204.52</v>
      </c>
      <c r="Q38" s="101" t="n">
        <v>55.74</v>
      </c>
      <c r="R38" s="87" t="n">
        <f aca="false">P38/3600</f>
        <v>8.9457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492.288</v>
      </c>
      <c r="E39" s="97" t="n">
        <v>40.5414</v>
      </c>
      <c r="F39" s="97" t="n">
        <v>43.1518</v>
      </c>
      <c r="G39" s="97" t="n">
        <v>43.7793</v>
      </c>
      <c r="H39" s="97" t="n">
        <v>7959.17</v>
      </c>
      <c r="I39" s="97" t="n">
        <v>13.25</v>
      </c>
      <c r="J39" s="76" t="n">
        <f aca="false">H39/3600</f>
        <v>2.21088055555556</v>
      </c>
      <c r="L39" s="96" t="n">
        <v>3522.2224</v>
      </c>
      <c r="M39" s="97" t="n">
        <v>40.5143</v>
      </c>
      <c r="N39" s="97" t="n">
        <v>43.1346</v>
      </c>
      <c r="O39" s="97" t="n">
        <v>43.7454</v>
      </c>
      <c r="P39" s="97" t="n">
        <v>7919.02</v>
      </c>
      <c r="Q39" s="97" t="n">
        <v>13</v>
      </c>
      <c r="R39" s="76" t="n">
        <f aca="false">P39/3600</f>
        <v>2.19972777777778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675.0696</v>
      </c>
      <c r="E40" s="99" t="n">
        <v>37.4694</v>
      </c>
      <c r="F40" s="99" t="n">
        <v>40.896</v>
      </c>
      <c r="G40" s="99" t="n">
        <v>41.2087</v>
      </c>
      <c r="H40" s="99" t="n">
        <v>7045.68</v>
      </c>
      <c r="I40" s="99" t="n">
        <v>11.04</v>
      </c>
      <c r="J40" s="81" t="n">
        <f aca="false">H40/3600</f>
        <v>1.95713333333333</v>
      </c>
      <c r="L40" s="98" t="n">
        <v>1683.0312</v>
      </c>
      <c r="M40" s="99" t="n">
        <v>37.4508</v>
      </c>
      <c r="N40" s="99" t="n">
        <v>40.8771</v>
      </c>
      <c r="O40" s="99" t="n">
        <v>41.1816</v>
      </c>
      <c r="P40" s="99" t="n">
        <v>6978.02</v>
      </c>
      <c r="Q40" s="99" t="n">
        <v>10.81</v>
      </c>
      <c r="R40" s="81" t="n">
        <f aca="false">P40/3600</f>
        <v>1.93833888888889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25.7544</v>
      </c>
      <c r="E41" s="99" t="n">
        <v>34.5898</v>
      </c>
      <c r="F41" s="99" t="n">
        <v>39.0426</v>
      </c>
      <c r="G41" s="99" t="n">
        <v>39.124</v>
      </c>
      <c r="H41" s="99" t="n">
        <v>6359.56</v>
      </c>
      <c r="I41" s="99" t="n">
        <v>9.53</v>
      </c>
      <c r="J41" s="81" t="n">
        <f aca="false">H41/3600</f>
        <v>1.76654444444444</v>
      </c>
      <c r="L41" s="98" t="n">
        <v>827.0688</v>
      </c>
      <c r="M41" s="99" t="n">
        <v>34.5759</v>
      </c>
      <c r="N41" s="99" t="n">
        <v>39.0196</v>
      </c>
      <c r="O41" s="99" t="n">
        <v>39.1029</v>
      </c>
      <c r="P41" s="99" t="n">
        <v>6243.5</v>
      </c>
      <c r="Q41" s="99" t="n">
        <v>9.32</v>
      </c>
      <c r="R41" s="81" t="n">
        <f aca="false">P41/3600</f>
        <v>1.73430555555556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6.8744</v>
      </c>
      <c r="E42" s="101" t="n">
        <v>32.1175</v>
      </c>
      <c r="F42" s="101" t="n">
        <v>37.7087</v>
      </c>
      <c r="G42" s="101" t="n">
        <v>37.5863</v>
      </c>
      <c r="H42" s="101" t="n">
        <v>5825.82</v>
      </c>
      <c r="I42" s="101" t="n">
        <v>8.21</v>
      </c>
      <c r="J42" s="87" t="n">
        <f aca="false">H42/3600</f>
        <v>1.61828333333333</v>
      </c>
      <c r="L42" s="100" t="n">
        <v>437.7304</v>
      </c>
      <c r="M42" s="101" t="n">
        <v>32.1105</v>
      </c>
      <c r="N42" s="101" t="n">
        <v>37.6949</v>
      </c>
      <c r="O42" s="101" t="n">
        <v>37.5581</v>
      </c>
      <c r="P42" s="101" t="n">
        <v>5739.48</v>
      </c>
      <c r="Q42" s="101" t="n">
        <v>8.01</v>
      </c>
      <c r="R42" s="87" t="n">
        <f aca="false">P42/3600</f>
        <v>1.5943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83.5536</v>
      </c>
      <c r="E43" s="97" t="n">
        <v>40.2996</v>
      </c>
      <c r="F43" s="97" t="n">
        <v>43.6217</v>
      </c>
      <c r="G43" s="97" t="n">
        <v>45.1506</v>
      </c>
      <c r="H43" s="97" t="n">
        <v>8971.7</v>
      </c>
      <c r="I43" s="97" t="n">
        <v>14.53</v>
      </c>
      <c r="J43" s="76" t="n">
        <f aca="false">H43/3600</f>
        <v>2.49213888888889</v>
      </c>
      <c r="L43" s="96" t="n">
        <v>3714.8976</v>
      </c>
      <c r="M43" s="97" t="n">
        <v>40.2754</v>
      </c>
      <c r="N43" s="97" t="n">
        <v>43.6085</v>
      </c>
      <c r="O43" s="97" t="n">
        <v>45.1384</v>
      </c>
      <c r="P43" s="97" t="n">
        <v>8958.92</v>
      </c>
      <c r="Q43" s="97" t="n">
        <v>14.13</v>
      </c>
      <c r="R43" s="76" t="n">
        <f aca="false">P43/3600</f>
        <v>2.48858888888889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26.236</v>
      </c>
      <c r="E44" s="99" t="n">
        <v>37.8296</v>
      </c>
      <c r="F44" s="99" t="n">
        <v>41.7456</v>
      </c>
      <c r="G44" s="99" t="n">
        <v>42.9476</v>
      </c>
      <c r="H44" s="99" t="n">
        <v>8008.18</v>
      </c>
      <c r="I44" s="99" t="n">
        <v>12.51</v>
      </c>
      <c r="J44" s="81" t="n">
        <f aca="false">H44/3600</f>
        <v>2.22449444444444</v>
      </c>
      <c r="L44" s="98" t="n">
        <v>1734.3704</v>
      </c>
      <c r="M44" s="99" t="n">
        <v>37.8059</v>
      </c>
      <c r="N44" s="99" t="n">
        <v>41.737</v>
      </c>
      <c r="O44" s="99" t="n">
        <v>42.9286</v>
      </c>
      <c r="P44" s="99" t="n">
        <v>7909.15</v>
      </c>
      <c r="Q44" s="99" t="n">
        <v>12.3</v>
      </c>
      <c r="R44" s="81" t="n">
        <f aca="false">P44/3600</f>
        <v>2.19698611111111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69.1064</v>
      </c>
      <c r="E45" s="99" t="n">
        <v>35.1054</v>
      </c>
      <c r="F45" s="99" t="n">
        <v>40.1361</v>
      </c>
      <c r="G45" s="99" t="n">
        <v>41.103</v>
      </c>
      <c r="H45" s="99" t="n">
        <v>7400.55</v>
      </c>
      <c r="I45" s="99" t="n">
        <v>11.14</v>
      </c>
      <c r="J45" s="81" t="n">
        <f aca="false">H45/3600</f>
        <v>2.05570833333333</v>
      </c>
      <c r="L45" s="98" t="n">
        <v>870.8088</v>
      </c>
      <c r="M45" s="99" t="n">
        <v>35.0839</v>
      </c>
      <c r="N45" s="99" t="n">
        <v>40.137</v>
      </c>
      <c r="O45" s="99" t="n">
        <v>41.0845</v>
      </c>
      <c r="P45" s="99" t="n">
        <v>7223.44</v>
      </c>
      <c r="Q45" s="99" t="n">
        <v>11.07</v>
      </c>
      <c r="R45" s="81" t="n">
        <f aca="false">P45/3600</f>
        <v>2.00651111111111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8.7712</v>
      </c>
      <c r="E46" s="101" t="n">
        <v>32.3639</v>
      </c>
      <c r="F46" s="101" t="n">
        <v>38.8283</v>
      </c>
      <c r="G46" s="101" t="n">
        <v>39.7139</v>
      </c>
      <c r="H46" s="101" t="n">
        <v>6988.9</v>
      </c>
      <c r="I46" s="101" t="n">
        <v>9.94</v>
      </c>
      <c r="J46" s="87" t="n">
        <f aca="false">H46/3600</f>
        <v>1.94136111111111</v>
      </c>
      <c r="L46" s="100" t="n">
        <v>459.0224</v>
      </c>
      <c r="M46" s="101" t="n">
        <v>32.3532</v>
      </c>
      <c r="N46" s="101" t="n">
        <v>38.8333</v>
      </c>
      <c r="O46" s="101" t="n">
        <v>39.7035</v>
      </c>
      <c r="P46" s="101" t="n">
        <v>6778.85</v>
      </c>
      <c r="Q46" s="101" t="n">
        <v>9.86</v>
      </c>
      <c r="R46" s="87" t="n">
        <f aca="false">P46/3600</f>
        <v>1.88301388888889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874.2584</v>
      </c>
      <c r="E47" s="97" t="n">
        <v>38.4737</v>
      </c>
      <c r="F47" s="97" t="n">
        <v>41.523</v>
      </c>
      <c r="G47" s="97" t="n">
        <v>42.5716</v>
      </c>
      <c r="H47" s="97" t="n">
        <v>8626.21</v>
      </c>
      <c r="I47" s="97" t="n">
        <v>16.62</v>
      </c>
      <c r="J47" s="76" t="n">
        <f aca="false">H47/3600</f>
        <v>2.39616944444444</v>
      </c>
      <c r="L47" s="96" t="n">
        <v>6944.9856</v>
      </c>
      <c r="M47" s="97" t="n">
        <v>38.4349</v>
      </c>
      <c r="N47" s="97" t="n">
        <v>41.4999</v>
      </c>
      <c r="O47" s="97" t="n">
        <v>42.5402</v>
      </c>
      <c r="P47" s="97" t="n">
        <v>8615.42</v>
      </c>
      <c r="Q47" s="97" t="n">
        <v>15.96</v>
      </c>
      <c r="R47" s="76" t="n">
        <f aca="false">P47/3600</f>
        <v>2.39317222222222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25.724</v>
      </c>
      <c r="E48" s="99" t="n">
        <v>34.9929</v>
      </c>
      <c r="F48" s="99" t="n">
        <v>39.0029</v>
      </c>
      <c r="G48" s="99" t="n">
        <v>39.9463</v>
      </c>
      <c r="H48" s="99" t="n">
        <v>7454.27</v>
      </c>
      <c r="I48" s="99" t="n">
        <v>13.57</v>
      </c>
      <c r="J48" s="81" t="n">
        <f aca="false">H48/3600</f>
        <v>2.07063055555556</v>
      </c>
      <c r="L48" s="98" t="n">
        <v>3144.392</v>
      </c>
      <c r="M48" s="99" t="n">
        <v>34.9605</v>
      </c>
      <c r="N48" s="99" t="n">
        <v>38.9945</v>
      </c>
      <c r="O48" s="99" t="n">
        <v>39.9355</v>
      </c>
      <c r="P48" s="99" t="n">
        <v>7374.29</v>
      </c>
      <c r="Q48" s="99" t="n">
        <v>13.24</v>
      </c>
      <c r="R48" s="81" t="n">
        <f aca="false">P48/3600</f>
        <v>2.04841388888889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80.0248</v>
      </c>
      <c r="E49" s="99" t="n">
        <v>31.7953</v>
      </c>
      <c r="F49" s="99" t="n">
        <v>37.1689</v>
      </c>
      <c r="G49" s="99" t="n">
        <v>38.0271</v>
      </c>
      <c r="H49" s="99" t="n">
        <v>6624.14</v>
      </c>
      <c r="I49" s="99" t="n">
        <v>11.62</v>
      </c>
      <c r="J49" s="81" t="n">
        <f aca="false">H49/3600</f>
        <v>1.84003888888889</v>
      </c>
      <c r="L49" s="98" t="n">
        <v>1483.0064</v>
      </c>
      <c r="M49" s="99" t="n">
        <v>31.7697</v>
      </c>
      <c r="N49" s="99" t="n">
        <v>37.1596</v>
      </c>
      <c r="O49" s="99" t="n">
        <v>38.0181</v>
      </c>
      <c r="P49" s="99" t="n">
        <v>6475.09</v>
      </c>
      <c r="Q49" s="99" t="n">
        <v>11.8</v>
      </c>
      <c r="R49" s="81" t="n">
        <f aca="false">P49/3600</f>
        <v>1.79863611111111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704.3264</v>
      </c>
      <c r="E50" s="101" t="n">
        <v>28.8288</v>
      </c>
      <c r="F50" s="101" t="n">
        <v>35.9096</v>
      </c>
      <c r="G50" s="101" t="n">
        <v>36.6547</v>
      </c>
      <c r="H50" s="101" t="n">
        <v>6095.47</v>
      </c>
      <c r="I50" s="101" t="n">
        <v>10.67</v>
      </c>
      <c r="J50" s="87" t="n">
        <f aca="false">H50/3600</f>
        <v>1.69318611111111</v>
      </c>
      <c r="L50" s="100" t="n">
        <v>704.2888</v>
      </c>
      <c r="M50" s="101" t="n">
        <v>28.8182</v>
      </c>
      <c r="N50" s="101" t="n">
        <v>35.8997</v>
      </c>
      <c r="O50" s="101" t="n">
        <v>36.6413</v>
      </c>
      <c r="P50" s="101" t="n">
        <v>5953.41</v>
      </c>
      <c r="Q50" s="101" t="n">
        <v>10.32</v>
      </c>
      <c r="R50" s="87" t="n">
        <f aca="false">P50/3600</f>
        <v>1.653725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867.9176</v>
      </c>
      <c r="E51" s="97" t="n">
        <v>39.1548</v>
      </c>
      <c r="F51" s="97" t="n">
        <v>41.5436</v>
      </c>
      <c r="G51" s="97" t="n">
        <v>42.9996</v>
      </c>
      <c r="H51" s="97" t="n">
        <v>6282.54</v>
      </c>
      <c r="I51" s="97" t="n">
        <v>11.85</v>
      </c>
      <c r="J51" s="76" t="n">
        <f aca="false">H51/3600</f>
        <v>1.74515</v>
      </c>
      <c r="L51" s="96" t="n">
        <v>4896.5944</v>
      </c>
      <c r="M51" s="97" t="n">
        <v>39.1463</v>
      </c>
      <c r="N51" s="97" t="n">
        <v>41.5289</v>
      </c>
      <c r="O51" s="97" t="n">
        <v>42.9769</v>
      </c>
      <c r="P51" s="97" t="n">
        <v>6343.47</v>
      </c>
      <c r="Q51" s="97" t="n">
        <v>11.57</v>
      </c>
      <c r="R51" s="76" t="n">
        <f aca="false">P51/3600</f>
        <v>1.762075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1.612</v>
      </c>
      <c r="E52" s="99" t="n">
        <v>35.9483</v>
      </c>
      <c r="F52" s="99" t="n">
        <v>39.2948</v>
      </c>
      <c r="G52" s="99" t="n">
        <v>40.8948</v>
      </c>
      <c r="H52" s="99" t="n">
        <v>5404.74</v>
      </c>
      <c r="I52" s="99" t="n">
        <v>9.54</v>
      </c>
      <c r="J52" s="81" t="n">
        <f aca="false">H52/3600</f>
        <v>1.50131666666667</v>
      </c>
      <c r="L52" s="98" t="n">
        <v>2054.6736</v>
      </c>
      <c r="M52" s="99" t="n">
        <v>35.9325</v>
      </c>
      <c r="N52" s="99" t="n">
        <v>39.2831</v>
      </c>
      <c r="O52" s="99" t="n">
        <v>40.8851</v>
      </c>
      <c r="P52" s="99" t="n">
        <v>5359.72</v>
      </c>
      <c r="Q52" s="99" t="n">
        <v>9.36</v>
      </c>
      <c r="R52" s="81" t="n">
        <f aca="false">P52/3600</f>
        <v>1.48881111111111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1.6888</v>
      </c>
      <c r="E53" s="99" t="n">
        <v>33.0999</v>
      </c>
      <c r="F53" s="99" t="n">
        <v>37.4643</v>
      </c>
      <c r="G53" s="99" t="n">
        <v>39.2161</v>
      </c>
      <c r="H53" s="99" t="n">
        <v>4731.06</v>
      </c>
      <c r="I53" s="99" t="n">
        <v>7.87</v>
      </c>
      <c r="J53" s="81" t="n">
        <f aca="false">H53/3600</f>
        <v>1.31418333333333</v>
      </c>
      <c r="L53" s="98" t="n">
        <v>961.8344</v>
      </c>
      <c r="M53" s="99" t="n">
        <v>33.0921</v>
      </c>
      <c r="N53" s="99" t="n">
        <v>37.4631</v>
      </c>
      <c r="O53" s="99" t="n">
        <v>39.2093</v>
      </c>
      <c r="P53" s="99" t="n">
        <v>4659.4</v>
      </c>
      <c r="Q53" s="99" t="n">
        <v>7.7</v>
      </c>
      <c r="R53" s="81" t="n">
        <f aca="false">P53/3600</f>
        <v>1.29427777777778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70.3544</v>
      </c>
      <c r="E54" s="101" t="n">
        <v>30.4505</v>
      </c>
      <c r="F54" s="101" t="n">
        <v>36.1634</v>
      </c>
      <c r="G54" s="101" t="n">
        <v>37.9341</v>
      </c>
      <c r="H54" s="101" t="n">
        <v>4253.23</v>
      </c>
      <c r="I54" s="101" t="n">
        <v>6.59</v>
      </c>
      <c r="J54" s="87" t="n">
        <f aca="false">H54/3600</f>
        <v>1.18145277777778</v>
      </c>
      <c r="L54" s="100" t="n">
        <v>470.5808</v>
      </c>
      <c r="M54" s="101" t="n">
        <v>30.449</v>
      </c>
      <c r="N54" s="101" t="n">
        <v>36.1633</v>
      </c>
      <c r="O54" s="101" t="n">
        <v>37.9257</v>
      </c>
      <c r="P54" s="101" t="n">
        <v>4164.81</v>
      </c>
      <c r="Q54" s="101" t="n">
        <v>6.43</v>
      </c>
      <c r="R54" s="87" t="n">
        <f aca="false">P54/3600</f>
        <v>1.15689166666667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26.3384</v>
      </c>
      <c r="E55" s="97" t="n">
        <v>40.81</v>
      </c>
      <c r="F55" s="97" t="n">
        <v>44.0969</v>
      </c>
      <c r="G55" s="97" t="n">
        <v>43.2703</v>
      </c>
      <c r="H55" s="97" t="n">
        <v>2137.74</v>
      </c>
      <c r="I55" s="97" t="n">
        <v>3.93</v>
      </c>
      <c r="J55" s="76" t="n">
        <f aca="false">H55/3600</f>
        <v>0.593816666666667</v>
      </c>
      <c r="L55" s="96" t="n">
        <v>1542.1784</v>
      </c>
      <c r="M55" s="97" t="n">
        <v>40.7719</v>
      </c>
      <c r="N55" s="97" t="n">
        <v>44.0483</v>
      </c>
      <c r="O55" s="97" t="n">
        <v>43.2208</v>
      </c>
      <c r="P55" s="97" t="n">
        <v>2142.57</v>
      </c>
      <c r="Q55" s="97" t="n">
        <v>3.79</v>
      </c>
      <c r="R55" s="76" t="n">
        <f aca="false">P55/3600</f>
        <v>0.595158333333333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4.0328</v>
      </c>
      <c r="E56" s="99" t="n">
        <v>37.0593</v>
      </c>
      <c r="F56" s="99" t="n">
        <v>41.5458</v>
      </c>
      <c r="G56" s="99" t="n">
        <v>40.332</v>
      </c>
      <c r="H56" s="99" t="n">
        <v>1914.86</v>
      </c>
      <c r="I56" s="99" t="n">
        <v>3.32</v>
      </c>
      <c r="J56" s="81" t="n">
        <f aca="false">H56/3600</f>
        <v>0.531905555555556</v>
      </c>
      <c r="L56" s="98" t="n">
        <v>768.4</v>
      </c>
      <c r="M56" s="99" t="n">
        <v>37.0249</v>
      </c>
      <c r="N56" s="99" t="n">
        <v>41.5294</v>
      </c>
      <c r="O56" s="99" t="n">
        <v>40.2881</v>
      </c>
      <c r="P56" s="99" t="n">
        <v>1906.31</v>
      </c>
      <c r="Q56" s="99" t="n">
        <v>3.24</v>
      </c>
      <c r="R56" s="81" t="n">
        <f aca="false">P56/3600</f>
        <v>0.529530555555556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78.8832</v>
      </c>
      <c r="E57" s="99" t="n">
        <v>33.7009</v>
      </c>
      <c r="F57" s="99" t="n">
        <v>39.5612</v>
      </c>
      <c r="G57" s="99" t="n">
        <v>38.04</v>
      </c>
      <c r="H57" s="99" t="n">
        <v>1720.82</v>
      </c>
      <c r="I57" s="99" t="n">
        <v>2.76</v>
      </c>
      <c r="J57" s="81" t="n">
        <f aca="false">H57/3600</f>
        <v>0.478005555555556</v>
      </c>
      <c r="L57" s="98" t="n">
        <v>380.5728</v>
      </c>
      <c r="M57" s="99" t="n">
        <v>33.6773</v>
      </c>
      <c r="N57" s="99" t="n">
        <v>39.5553</v>
      </c>
      <c r="O57" s="99" t="n">
        <v>38.009</v>
      </c>
      <c r="P57" s="99" t="n">
        <v>1694.91</v>
      </c>
      <c r="Q57" s="99" t="n">
        <v>2.69</v>
      </c>
      <c r="R57" s="81" t="n">
        <f aca="false">P57/3600</f>
        <v>0.470808333333333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8688</v>
      </c>
      <c r="E58" s="101" t="n">
        <v>30.892</v>
      </c>
      <c r="F58" s="101" t="n">
        <v>38.1362</v>
      </c>
      <c r="G58" s="101" t="n">
        <v>36.4355</v>
      </c>
      <c r="H58" s="101" t="n">
        <v>1571.32</v>
      </c>
      <c r="I58" s="101" t="n">
        <v>2.33</v>
      </c>
      <c r="J58" s="87" t="n">
        <f aca="false">H58/3600</f>
        <v>0.436477777777778</v>
      </c>
      <c r="L58" s="100" t="n">
        <v>197.4552</v>
      </c>
      <c r="M58" s="101" t="n">
        <v>30.8782</v>
      </c>
      <c r="N58" s="101" t="n">
        <v>38.1369</v>
      </c>
      <c r="O58" s="101" t="n">
        <v>36.4324</v>
      </c>
      <c r="P58" s="101" t="n">
        <v>1533.37</v>
      </c>
      <c r="Q58" s="101" t="n">
        <v>2.27</v>
      </c>
      <c r="R58" s="87" t="n">
        <f aca="false">P58/3600</f>
        <v>0.425936111111111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629.4952</v>
      </c>
      <c r="E59" s="97" t="n">
        <v>38.2873</v>
      </c>
      <c r="F59" s="97" t="n">
        <v>43.1924</v>
      </c>
      <c r="G59" s="97" t="n">
        <v>44.2645</v>
      </c>
      <c r="H59" s="97" t="n">
        <v>2345.03</v>
      </c>
      <c r="I59" s="97" t="n">
        <v>4.8</v>
      </c>
      <c r="J59" s="76" t="n">
        <f aca="false">H59/3600</f>
        <v>0.651397222222222</v>
      </c>
      <c r="L59" s="96" t="n">
        <v>1649.1432</v>
      </c>
      <c r="M59" s="97" t="n">
        <v>38.2456</v>
      </c>
      <c r="N59" s="97" t="n">
        <v>43.1852</v>
      </c>
      <c r="O59" s="97" t="n">
        <v>44.2443</v>
      </c>
      <c r="P59" s="97" t="n">
        <v>2340.25</v>
      </c>
      <c r="Q59" s="97" t="n">
        <v>4.56</v>
      </c>
      <c r="R59" s="76" t="n">
        <f aca="false">P59/3600</f>
        <v>0.650069444444445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31.7864</v>
      </c>
      <c r="E60" s="99" t="n">
        <v>35.1137</v>
      </c>
      <c r="F60" s="99" t="n">
        <v>41.0507</v>
      </c>
      <c r="G60" s="99" t="n">
        <v>42.1023</v>
      </c>
      <c r="H60" s="99" t="n">
        <v>1972.89</v>
      </c>
      <c r="I60" s="99" t="n">
        <v>4.03</v>
      </c>
      <c r="J60" s="81" t="n">
        <f aca="false">H60/3600</f>
        <v>0.548025</v>
      </c>
      <c r="L60" s="98" t="n">
        <v>637.2104</v>
      </c>
      <c r="M60" s="99" t="n">
        <v>35.0724</v>
      </c>
      <c r="N60" s="99" t="n">
        <v>41.0668</v>
      </c>
      <c r="O60" s="99" t="n">
        <v>42.0936</v>
      </c>
      <c r="P60" s="99" t="n">
        <v>1954.21</v>
      </c>
      <c r="Q60" s="99" t="n">
        <v>3.66</v>
      </c>
      <c r="R60" s="81" t="n">
        <f aca="false">P60/3600</f>
        <v>0.542836111111111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85.5152</v>
      </c>
      <c r="E61" s="99" t="n">
        <v>32.2464</v>
      </c>
      <c r="F61" s="99" t="n">
        <v>39.5872</v>
      </c>
      <c r="G61" s="99" t="n">
        <v>40.5287</v>
      </c>
      <c r="H61" s="99" t="n">
        <v>1772.35</v>
      </c>
      <c r="I61" s="99" t="n">
        <v>3.39</v>
      </c>
      <c r="J61" s="81" t="n">
        <f aca="false">H61/3600</f>
        <v>0.492319444444444</v>
      </c>
      <c r="L61" s="98" t="n">
        <v>285.9936</v>
      </c>
      <c r="M61" s="99" t="n">
        <v>32.2203</v>
      </c>
      <c r="N61" s="99" t="n">
        <v>39.5868</v>
      </c>
      <c r="O61" s="99" t="n">
        <v>40.5522</v>
      </c>
      <c r="P61" s="99" t="n">
        <v>1719.99</v>
      </c>
      <c r="Q61" s="99" t="n">
        <v>3.31</v>
      </c>
      <c r="R61" s="81" t="n">
        <f aca="false">P61/3600</f>
        <v>0.477775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43.6032</v>
      </c>
      <c r="E62" s="101" t="n">
        <v>29.4787</v>
      </c>
      <c r="F62" s="101" t="n">
        <v>38.5067</v>
      </c>
      <c r="G62" s="101" t="n">
        <v>39.4254</v>
      </c>
      <c r="H62" s="101" t="n">
        <v>1653.03</v>
      </c>
      <c r="I62" s="101" t="n">
        <v>3.09</v>
      </c>
      <c r="J62" s="87" t="n">
        <f aca="false">H62/3600</f>
        <v>0.459175</v>
      </c>
      <c r="L62" s="100" t="n">
        <v>143.8232</v>
      </c>
      <c r="M62" s="101" t="n">
        <v>29.4687</v>
      </c>
      <c r="N62" s="101" t="n">
        <v>38.5192</v>
      </c>
      <c r="O62" s="101" t="n">
        <v>39.4245</v>
      </c>
      <c r="P62" s="101" t="n">
        <v>1607.36</v>
      </c>
      <c r="Q62" s="101" t="n">
        <v>3.08</v>
      </c>
      <c r="R62" s="87" t="n">
        <f aca="false">P62/3600</f>
        <v>0.446488888888889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663.6416</v>
      </c>
      <c r="E63" s="97" t="n">
        <v>38.3865</v>
      </c>
      <c r="F63" s="97" t="n">
        <v>41.3633</v>
      </c>
      <c r="G63" s="97" t="n">
        <v>42.3108</v>
      </c>
      <c r="H63" s="97" t="n">
        <v>1951.65</v>
      </c>
      <c r="I63" s="97" t="n">
        <v>3.93</v>
      </c>
      <c r="J63" s="76" t="n">
        <f aca="false">H63/3600</f>
        <v>0.542125</v>
      </c>
      <c r="L63" s="96" t="n">
        <v>1683.6064</v>
      </c>
      <c r="M63" s="97" t="n">
        <v>38.3416</v>
      </c>
      <c r="N63" s="97" t="n">
        <v>41.3383</v>
      </c>
      <c r="O63" s="97" t="n">
        <v>42.2764</v>
      </c>
      <c r="P63" s="97" t="n">
        <v>1929.51</v>
      </c>
      <c r="Q63" s="97" t="n">
        <v>3.81</v>
      </c>
      <c r="R63" s="76" t="n">
        <f aca="false">P63/3600</f>
        <v>0.535975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64.6384</v>
      </c>
      <c r="E64" s="99" t="n">
        <v>35.0154</v>
      </c>
      <c r="F64" s="99" t="n">
        <v>38.8103</v>
      </c>
      <c r="G64" s="99" t="n">
        <v>39.5598</v>
      </c>
      <c r="H64" s="99" t="n">
        <v>1684.22</v>
      </c>
      <c r="I64" s="99" t="n">
        <v>3.35</v>
      </c>
      <c r="J64" s="81" t="n">
        <f aca="false">H64/3600</f>
        <v>0.467838888888889</v>
      </c>
      <c r="L64" s="98" t="n">
        <v>768.6416</v>
      </c>
      <c r="M64" s="99" t="n">
        <v>34.9804</v>
      </c>
      <c r="N64" s="99" t="n">
        <v>38.7982</v>
      </c>
      <c r="O64" s="99" t="n">
        <v>39.5511</v>
      </c>
      <c r="P64" s="99" t="n">
        <v>1659.42</v>
      </c>
      <c r="Q64" s="99" t="n">
        <v>3.16</v>
      </c>
      <c r="R64" s="81" t="n">
        <f aca="false">P64/3600</f>
        <v>0.46095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7.4032</v>
      </c>
      <c r="E65" s="99" t="n">
        <v>31.782</v>
      </c>
      <c r="F65" s="99" t="n">
        <v>36.8701</v>
      </c>
      <c r="G65" s="99" t="n">
        <v>37.5436</v>
      </c>
      <c r="H65" s="99" t="n">
        <v>1488.92</v>
      </c>
      <c r="I65" s="99" t="n">
        <v>2.55</v>
      </c>
      <c r="J65" s="81" t="n">
        <f aca="false">H65/3600</f>
        <v>0.413588888888889</v>
      </c>
      <c r="L65" s="98" t="n">
        <v>358.3288</v>
      </c>
      <c r="M65" s="99" t="n">
        <v>31.7589</v>
      </c>
      <c r="N65" s="99" t="n">
        <v>36.8734</v>
      </c>
      <c r="O65" s="99" t="n">
        <v>37.5411</v>
      </c>
      <c r="P65" s="99" t="n">
        <v>1452.59</v>
      </c>
      <c r="Q65" s="99" t="n">
        <v>2.45</v>
      </c>
      <c r="R65" s="81" t="n">
        <f aca="false">P65/3600</f>
        <v>0.403497222222222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6.8168</v>
      </c>
      <c r="E66" s="101" t="n">
        <v>28.8407</v>
      </c>
      <c r="F66" s="101" t="n">
        <v>35.5082</v>
      </c>
      <c r="G66" s="101" t="n">
        <v>36.1252</v>
      </c>
      <c r="H66" s="101" t="n">
        <v>1381.78</v>
      </c>
      <c r="I66" s="101" t="n">
        <v>2.1</v>
      </c>
      <c r="J66" s="87" t="n">
        <f aca="false">H66/3600</f>
        <v>0.383827777777778</v>
      </c>
      <c r="L66" s="100" t="n">
        <v>167.1096</v>
      </c>
      <c r="M66" s="101" t="n">
        <v>28.8315</v>
      </c>
      <c r="N66" s="101" t="n">
        <v>35.5102</v>
      </c>
      <c r="O66" s="101" t="n">
        <v>36.1313</v>
      </c>
      <c r="P66" s="101" t="n">
        <v>1326.64</v>
      </c>
      <c r="Q66" s="101" t="n">
        <v>2.04</v>
      </c>
      <c r="R66" s="87" t="n">
        <f aca="false">P66/3600</f>
        <v>0.368511111111111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224.2016</v>
      </c>
      <c r="E67" s="97" t="n">
        <v>39.6261</v>
      </c>
      <c r="F67" s="97" t="n">
        <v>41.6572</v>
      </c>
      <c r="G67" s="97" t="n">
        <v>42.7228</v>
      </c>
      <c r="H67" s="97" t="n">
        <v>1450.82</v>
      </c>
      <c r="I67" s="97" t="n">
        <v>2.9</v>
      </c>
      <c r="J67" s="76" t="n">
        <f aca="false">H67/3600</f>
        <v>0.403005555555556</v>
      </c>
      <c r="L67" s="96" t="n">
        <v>1230.1016</v>
      </c>
      <c r="M67" s="97" t="n">
        <v>39.5838</v>
      </c>
      <c r="N67" s="97" t="n">
        <v>41.6243</v>
      </c>
      <c r="O67" s="97" t="n">
        <v>42.6907</v>
      </c>
      <c r="P67" s="97" t="n">
        <v>1468.21</v>
      </c>
      <c r="Q67" s="97" t="n">
        <v>2.81</v>
      </c>
      <c r="R67" s="76" t="n">
        <f aca="false">P67/3600</f>
        <v>0.407836111111111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8.22</v>
      </c>
      <c r="E68" s="99" t="n">
        <v>35.8723</v>
      </c>
      <c r="F68" s="99" t="n">
        <v>39.029</v>
      </c>
      <c r="G68" s="99" t="n">
        <v>40.2487</v>
      </c>
      <c r="H68" s="99" t="n">
        <v>1288.45</v>
      </c>
      <c r="I68" s="99" t="n">
        <v>2.35</v>
      </c>
      <c r="J68" s="81" t="n">
        <f aca="false">H68/3600</f>
        <v>0.357902777777778</v>
      </c>
      <c r="L68" s="98" t="n">
        <v>599.0064</v>
      </c>
      <c r="M68" s="99" t="n">
        <v>35.8465</v>
      </c>
      <c r="N68" s="99" t="n">
        <v>38.9967</v>
      </c>
      <c r="O68" s="99" t="n">
        <v>40.2262</v>
      </c>
      <c r="P68" s="99" t="n">
        <v>1269.36</v>
      </c>
      <c r="Q68" s="99" t="n">
        <v>2.31</v>
      </c>
      <c r="R68" s="81" t="n">
        <f aca="false">P68/3600</f>
        <v>0.3526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90.7816</v>
      </c>
      <c r="E69" s="99" t="n">
        <v>32.4578</v>
      </c>
      <c r="F69" s="99" t="n">
        <v>37.0865</v>
      </c>
      <c r="G69" s="99" t="n">
        <v>38.2953</v>
      </c>
      <c r="H69" s="99" t="n">
        <v>1119.59</v>
      </c>
      <c r="I69" s="99" t="n">
        <v>1.89</v>
      </c>
      <c r="J69" s="81" t="n">
        <f aca="false">H69/3600</f>
        <v>0.310997222222222</v>
      </c>
      <c r="L69" s="98" t="n">
        <v>291.18</v>
      </c>
      <c r="M69" s="99" t="n">
        <v>32.4437</v>
      </c>
      <c r="N69" s="99" t="n">
        <v>37.0883</v>
      </c>
      <c r="O69" s="99" t="n">
        <v>38.2781</v>
      </c>
      <c r="P69" s="99" t="n">
        <v>1108.74</v>
      </c>
      <c r="Q69" s="99" t="n">
        <v>1.86</v>
      </c>
      <c r="R69" s="81" t="n">
        <f aca="false">P69/3600</f>
        <v>0.307983333333333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3.0704</v>
      </c>
      <c r="E70" s="101" t="n">
        <v>29.64</v>
      </c>
      <c r="F70" s="101" t="n">
        <v>35.6892</v>
      </c>
      <c r="G70" s="101" t="n">
        <v>36.7687</v>
      </c>
      <c r="H70" s="101" t="n">
        <v>998.81</v>
      </c>
      <c r="I70" s="101" t="n">
        <v>1.59</v>
      </c>
      <c r="J70" s="87" t="n">
        <f aca="false">H70/3600</f>
        <v>0.277447222222222</v>
      </c>
      <c r="L70" s="100" t="n">
        <v>143.212</v>
      </c>
      <c r="M70" s="101" t="n">
        <v>29.6319</v>
      </c>
      <c r="N70" s="101" t="n">
        <v>35.6626</v>
      </c>
      <c r="O70" s="101" t="n">
        <v>36.7566</v>
      </c>
      <c r="P70" s="101" t="n">
        <v>985.49</v>
      </c>
      <c r="Q70" s="101" t="n">
        <v>1.55</v>
      </c>
      <c r="R70" s="87" t="n">
        <f aca="false">P70/3600</f>
        <v>0.273747222222222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25.7496</v>
      </c>
      <c r="E83" s="97" t="n">
        <v>40.6762</v>
      </c>
      <c r="F83" s="97" t="n">
        <v>43.1065</v>
      </c>
      <c r="G83" s="97" t="n">
        <v>43.6791</v>
      </c>
      <c r="H83" s="97" t="n">
        <v>7914.48</v>
      </c>
      <c r="I83" s="97" t="n">
        <v>13.06</v>
      </c>
      <c r="J83" s="76" t="n">
        <f aca="false">H83/3600</f>
        <v>2.19846666666667</v>
      </c>
      <c r="L83" s="96" t="n">
        <v>3653.4336</v>
      </c>
      <c r="M83" s="97" t="n">
        <v>40.6454</v>
      </c>
      <c r="N83" s="97" t="n">
        <v>43.0935</v>
      </c>
      <c r="O83" s="97" t="n">
        <v>43.6466</v>
      </c>
      <c r="P83" s="97" t="n">
        <v>7844.64</v>
      </c>
      <c r="Q83" s="97" t="n">
        <v>13.28</v>
      </c>
      <c r="R83" s="76" t="n">
        <f aca="false">P83/3600</f>
        <v>2.17906666666667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782.5</v>
      </c>
      <c r="E84" s="99" t="n">
        <v>37.5276</v>
      </c>
      <c r="F84" s="99" t="n">
        <v>40.6219</v>
      </c>
      <c r="G84" s="99" t="n">
        <v>40.8912</v>
      </c>
      <c r="H84" s="99" t="n">
        <v>7000.61</v>
      </c>
      <c r="I84" s="99" t="n">
        <v>11.23</v>
      </c>
      <c r="J84" s="81" t="n">
        <f aca="false">H84/3600</f>
        <v>1.94461388888889</v>
      </c>
      <c r="L84" s="98" t="n">
        <v>1789.1632</v>
      </c>
      <c r="M84" s="99" t="n">
        <v>37.5058</v>
      </c>
      <c r="N84" s="99" t="n">
        <v>40.5978</v>
      </c>
      <c r="O84" s="99" t="n">
        <v>40.8593</v>
      </c>
      <c r="P84" s="99" t="n">
        <v>6911.88</v>
      </c>
      <c r="Q84" s="99" t="n">
        <v>11.18</v>
      </c>
      <c r="R84" s="81" t="n">
        <f aca="false">P84/3600</f>
        <v>1.91996666666667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97.4968</v>
      </c>
      <c r="E85" s="99" t="n">
        <v>34.5496</v>
      </c>
      <c r="F85" s="99" t="n">
        <v>38.531</v>
      </c>
      <c r="G85" s="99" t="n">
        <v>38.5764</v>
      </c>
      <c r="H85" s="99" t="n">
        <v>6306.22</v>
      </c>
      <c r="I85" s="99" t="n">
        <v>9.62</v>
      </c>
      <c r="J85" s="81" t="n">
        <f aca="false">H85/3600</f>
        <v>1.75172777777778</v>
      </c>
      <c r="L85" s="98" t="n">
        <v>898.8016</v>
      </c>
      <c r="M85" s="99" t="n">
        <v>34.5339</v>
      </c>
      <c r="N85" s="99" t="n">
        <v>38.5151</v>
      </c>
      <c r="O85" s="99" t="n">
        <v>38.5555</v>
      </c>
      <c r="P85" s="99" t="n">
        <v>6159.61</v>
      </c>
      <c r="Q85" s="99" t="n">
        <v>9.43</v>
      </c>
      <c r="R85" s="81" t="n">
        <f aca="false">P85/3600</f>
        <v>1.71100277777778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3.4968</v>
      </c>
      <c r="E86" s="101" t="n">
        <v>31.9223</v>
      </c>
      <c r="F86" s="101" t="n">
        <v>36.9708</v>
      </c>
      <c r="G86" s="101" t="n">
        <v>36.924</v>
      </c>
      <c r="H86" s="101" t="n">
        <v>5816.39</v>
      </c>
      <c r="I86" s="101" t="n">
        <v>8.51</v>
      </c>
      <c r="J86" s="87" t="n">
        <f aca="false">H86/3600</f>
        <v>1.61566388888889</v>
      </c>
      <c r="L86" s="100" t="n">
        <v>483.3168</v>
      </c>
      <c r="M86" s="101" t="n">
        <v>31.9084</v>
      </c>
      <c r="N86" s="101" t="n">
        <v>36.9675</v>
      </c>
      <c r="O86" s="101" t="n">
        <v>36.9098</v>
      </c>
      <c r="P86" s="101" t="n">
        <v>5623.41</v>
      </c>
      <c r="Q86" s="101" t="n">
        <v>8.21</v>
      </c>
      <c r="R86" s="87" t="n">
        <f aca="false">P86/3600</f>
        <v>1.56205833333333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47.8002</v>
      </c>
      <c r="E87" s="97" t="n">
        <v>42.4454</v>
      </c>
      <c r="F87" s="97" t="n">
        <v>45.8767</v>
      </c>
      <c r="G87" s="97" t="n">
        <v>45.9427</v>
      </c>
      <c r="H87" s="97" t="n">
        <v>16795.37</v>
      </c>
      <c r="I87" s="97" t="n">
        <v>26.44</v>
      </c>
      <c r="J87" s="76" t="n">
        <f aca="false">H87/3600</f>
        <v>4.66538055555556</v>
      </c>
      <c r="L87" s="96" t="n">
        <v>5471.3414</v>
      </c>
      <c r="M87" s="97" t="n">
        <v>42.4405</v>
      </c>
      <c r="N87" s="97" t="n">
        <v>45.8583</v>
      </c>
      <c r="O87" s="97" t="n">
        <v>45.9302</v>
      </c>
      <c r="P87" s="97" t="n">
        <v>16616.65</v>
      </c>
      <c r="Q87" s="97" t="n">
        <v>27.11</v>
      </c>
      <c r="R87" s="76" t="n">
        <f aca="false">P87/3600</f>
        <v>4.61573611111111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36.163</v>
      </c>
      <c r="E88" s="99" t="n">
        <v>38.461</v>
      </c>
      <c r="F88" s="99" t="n">
        <v>43.1724</v>
      </c>
      <c r="G88" s="99" t="n">
        <v>43.2203</v>
      </c>
      <c r="H88" s="99" t="n">
        <v>14605.8</v>
      </c>
      <c r="I88" s="99" t="n">
        <v>23.22</v>
      </c>
      <c r="J88" s="81" t="n">
        <f aca="false">H88/3600</f>
        <v>4.05716666666667</v>
      </c>
      <c r="L88" s="98" t="n">
        <v>2801.3582</v>
      </c>
      <c r="M88" s="99" t="n">
        <v>38.4822</v>
      </c>
      <c r="N88" s="99" t="n">
        <v>43.1598</v>
      </c>
      <c r="O88" s="99" t="n">
        <v>43.2074</v>
      </c>
      <c r="P88" s="99" t="n">
        <v>14297.43</v>
      </c>
      <c r="Q88" s="99" t="n">
        <v>22.09</v>
      </c>
      <c r="R88" s="81" t="n">
        <f aca="false">P88/3600</f>
        <v>3.97150833333333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9.1616</v>
      </c>
      <c r="E89" s="99" t="n">
        <v>34.8074</v>
      </c>
      <c r="F89" s="99" t="n">
        <v>41.0821</v>
      </c>
      <c r="G89" s="99" t="n">
        <v>40.8689</v>
      </c>
      <c r="H89" s="99" t="n">
        <v>12711.25</v>
      </c>
      <c r="I89" s="99" t="n">
        <v>19.95</v>
      </c>
      <c r="J89" s="81" t="n">
        <f aca="false">H89/3600</f>
        <v>3.53090277777778</v>
      </c>
      <c r="L89" s="98" t="n">
        <v>1390.2672</v>
      </c>
      <c r="M89" s="99" t="n">
        <v>34.8366</v>
      </c>
      <c r="N89" s="99" t="n">
        <v>41.0731</v>
      </c>
      <c r="O89" s="99" t="n">
        <v>40.8583</v>
      </c>
      <c r="P89" s="99" t="n">
        <v>12417.76</v>
      </c>
      <c r="Q89" s="99" t="n">
        <v>19.14</v>
      </c>
      <c r="R89" s="81" t="n">
        <f aca="false">P89/3600</f>
        <v>3.44937777777778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5.7526</v>
      </c>
      <c r="E90" s="101" t="n">
        <v>31.7745</v>
      </c>
      <c r="F90" s="101" t="n">
        <v>39.6132</v>
      </c>
      <c r="G90" s="101" t="n">
        <v>38.9374</v>
      </c>
      <c r="H90" s="101" t="n">
        <v>11423.57</v>
      </c>
      <c r="I90" s="101" t="n">
        <v>17.32</v>
      </c>
      <c r="J90" s="87" t="n">
        <f aca="false">H90/3600</f>
        <v>3.17321388888889</v>
      </c>
      <c r="L90" s="100" t="n">
        <v>704.5258</v>
      </c>
      <c r="M90" s="101" t="n">
        <v>31.797</v>
      </c>
      <c r="N90" s="101" t="n">
        <v>39.6035</v>
      </c>
      <c r="O90" s="101" t="n">
        <v>38.9446</v>
      </c>
      <c r="P90" s="101" t="n">
        <v>11078.12</v>
      </c>
      <c r="Q90" s="101" t="n">
        <v>16.83</v>
      </c>
      <c r="R90" s="87" t="n">
        <f aca="false">P90/3600</f>
        <v>3.07725555555556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12.3968</v>
      </c>
      <c r="E91" s="97" t="n">
        <v>47.6792</v>
      </c>
      <c r="F91" s="97" t="n">
        <v>45.644</v>
      </c>
      <c r="G91" s="97" t="n">
        <v>45.7415</v>
      </c>
      <c r="H91" s="97" t="n">
        <v>6456.04</v>
      </c>
      <c r="I91" s="97" t="n">
        <v>7.36</v>
      </c>
      <c r="J91" s="76" t="n">
        <f aca="false">H91/3600</f>
        <v>1.79334444444444</v>
      </c>
      <c r="L91" s="96" t="n">
        <v>1504.424</v>
      </c>
      <c r="M91" s="97" t="n">
        <v>47.696</v>
      </c>
      <c r="N91" s="97" t="n">
        <v>45.6458</v>
      </c>
      <c r="O91" s="97" t="n">
        <v>45.7431</v>
      </c>
      <c r="P91" s="97" t="n">
        <v>6186.44</v>
      </c>
      <c r="Q91" s="97" t="n">
        <v>7.15</v>
      </c>
      <c r="R91" s="76" t="n">
        <f aca="false">P91/3600</f>
        <v>1.71845555555556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36.7368</v>
      </c>
      <c r="E92" s="99" t="n">
        <v>43.6762</v>
      </c>
      <c r="F92" s="99" t="n">
        <v>41.6795</v>
      </c>
      <c r="G92" s="99" t="n">
        <v>41.9505</v>
      </c>
      <c r="H92" s="99" t="n">
        <v>6286.7</v>
      </c>
      <c r="I92" s="99" t="n">
        <v>7.44</v>
      </c>
      <c r="J92" s="81" t="n">
        <f aca="false">H92/3600</f>
        <v>1.74630555555556</v>
      </c>
      <c r="L92" s="98" t="n">
        <v>1128.9776</v>
      </c>
      <c r="M92" s="99" t="n">
        <v>43.67</v>
      </c>
      <c r="N92" s="99" t="n">
        <v>41.6792</v>
      </c>
      <c r="O92" s="99" t="n">
        <v>41.9525</v>
      </c>
      <c r="P92" s="99" t="n">
        <v>5942.44</v>
      </c>
      <c r="Q92" s="99" t="n">
        <v>7.49</v>
      </c>
      <c r="R92" s="81" t="n">
        <f aca="false">P92/3600</f>
        <v>1.65067777777778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3.6104</v>
      </c>
      <c r="E93" s="99" t="n">
        <v>39.1177</v>
      </c>
      <c r="F93" s="99" t="n">
        <v>39.5465</v>
      </c>
      <c r="G93" s="99" t="n">
        <v>39.9816</v>
      </c>
      <c r="H93" s="99" t="n">
        <v>6074.96</v>
      </c>
      <c r="I93" s="99" t="n">
        <v>8.17</v>
      </c>
      <c r="J93" s="81" t="n">
        <f aca="false">H93/3600</f>
        <v>1.68748888888889</v>
      </c>
      <c r="L93" s="98" t="n">
        <v>851.1056</v>
      </c>
      <c r="M93" s="99" t="n">
        <v>39.1235</v>
      </c>
      <c r="N93" s="99" t="n">
        <v>39.5457</v>
      </c>
      <c r="O93" s="99" t="n">
        <v>39.9851</v>
      </c>
      <c r="P93" s="99" t="n">
        <v>5757.35</v>
      </c>
      <c r="Q93" s="99" t="n">
        <v>8.59</v>
      </c>
      <c r="R93" s="81" t="n">
        <f aca="false">P93/3600</f>
        <v>1.59926388888889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20.5256</v>
      </c>
      <c r="E94" s="101" t="n">
        <v>34.3598</v>
      </c>
      <c r="F94" s="101" t="n">
        <v>38.3617</v>
      </c>
      <c r="G94" s="101" t="n">
        <v>38.6858</v>
      </c>
      <c r="H94" s="101" t="n">
        <v>6088.16</v>
      </c>
      <c r="I94" s="101" t="n">
        <v>8.97</v>
      </c>
      <c r="J94" s="87" t="n">
        <f aca="false">H94/3600</f>
        <v>1.69115555555556</v>
      </c>
      <c r="L94" s="100" t="n">
        <v>617.78</v>
      </c>
      <c r="M94" s="101" t="n">
        <v>34.3672</v>
      </c>
      <c r="N94" s="101" t="n">
        <v>38.3685</v>
      </c>
      <c r="O94" s="101" t="n">
        <v>38.6901</v>
      </c>
      <c r="P94" s="101" t="n">
        <v>5833.42</v>
      </c>
      <c r="Q94" s="101" t="n">
        <v>8.73</v>
      </c>
      <c r="R94" s="87" t="n">
        <f aca="false">P94/3600</f>
        <v>1.62039444444444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51.7699</v>
      </c>
      <c r="E95" s="97" t="n">
        <v>50.2519</v>
      </c>
      <c r="F95" s="97" t="n">
        <v>53.5605</v>
      </c>
      <c r="G95" s="97" t="n">
        <v>54.5309</v>
      </c>
      <c r="H95" s="97" t="n">
        <v>10898.44</v>
      </c>
      <c r="I95" s="97" t="n">
        <v>16.53</v>
      </c>
      <c r="J95" s="76" t="n">
        <f aca="false">H95/3600</f>
        <v>3.02734444444444</v>
      </c>
      <c r="L95" s="96" t="n">
        <v>852.9443</v>
      </c>
      <c r="M95" s="97" t="n">
        <v>50.2411</v>
      </c>
      <c r="N95" s="97" t="n">
        <v>53.5464</v>
      </c>
      <c r="O95" s="97" t="n">
        <v>54.5184</v>
      </c>
      <c r="P95" s="97" t="n">
        <v>10532.17</v>
      </c>
      <c r="Q95" s="97" t="n">
        <v>16.07</v>
      </c>
      <c r="R95" s="76" t="n">
        <f aca="false">P95/3600</f>
        <v>2.92560277777778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29.2912</v>
      </c>
      <c r="E96" s="99" t="n">
        <v>46.6512</v>
      </c>
      <c r="F96" s="99" t="n">
        <v>50.5102</v>
      </c>
      <c r="G96" s="99" t="n">
        <v>51.6787</v>
      </c>
      <c r="H96" s="99" t="n">
        <v>10453.79</v>
      </c>
      <c r="I96" s="99" t="n">
        <v>16.74</v>
      </c>
      <c r="J96" s="81" t="n">
        <f aca="false">H96/3600</f>
        <v>2.90383055555556</v>
      </c>
      <c r="L96" s="98" t="n">
        <v>527.9347</v>
      </c>
      <c r="M96" s="99" t="n">
        <v>46.6406</v>
      </c>
      <c r="N96" s="99" t="n">
        <v>50.4936</v>
      </c>
      <c r="O96" s="99" t="n">
        <v>51.6392</v>
      </c>
      <c r="P96" s="99" t="n">
        <v>10093.82</v>
      </c>
      <c r="Q96" s="99" t="n">
        <v>16.4</v>
      </c>
      <c r="R96" s="81" t="n">
        <f aca="false">P96/3600</f>
        <v>2.80383888888889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37.2682</v>
      </c>
      <c r="E97" s="99" t="n">
        <v>43.1487</v>
      </c>
      <c r="F97" s="99" t="n">
        <v>48.1781</v>
      </c>
      <c r="G97" s="99" t="n">
        <v>49.3608</v>
      </c>
      <c r="H97" s="99" t="n">
        <v>10097.1</v>
      </c>
      <c r="I97" s="99" t="n">
        <v>16.59</v>
      </c>
      <c r="J97" s="81" t="n">
        <f aca="false">H97/3600</f>
        <v>2.80475</v>
      </c>
      <c r="L97" s="98" t="n">
        <v>335.6906</v>
      </c>
      <c r="M97" s="99" t="n">
        <v>43.1391</v>
      </c>
      <c r="N97" s="99" t="n">
        <v>48.1683</v>
      </c>
      <c r="O97" s="99" t="n">
        <v>49.3602</v>
      </c>
      <c r="P97" s="99" t="n">
        <v>9685.65</v>
      </c>
      <c r="Q97" s="99" t="n">
        <v>16.55</v>
      </c>
      <c r="R97" s="81" t="n">
        <f aca="false">P97/3600</f>
        <v>2.69045833333333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1.1235</v>
      </c>
      <c r="E98" s="101" t="n">
        <v>39.6079</v>
      </c>
      <c r="F98" s="101" t="n">
        <v>46.4531</v>
      </c>
      <c r="G98" s="101" t="n">
        <v>47.7684</v>
      </c>
      <c r="H98" s="101" t="n">
        <v>9948.76</v>
      </c>
      <c r="I98" s="101" t="n">
        <v>16.3</v>
      </c>
      <c r="J98" s="87" t="n">
        <f aca="false">H98/3600</f>
        <v>2.76354444444444</v>
      </c>
      <c r="L98" s="100" t="n">
        <v>220.16</v>
      </c>
      <c r="M98" s="101" t="n">
        <v>39.6151</v>
      </c>
      <c r="N98" s="101" t="n">
        <v>46.4443</v>
      </c>
      <c r="O98" s="101" t="n">
        <v>47.8099</v>
      </c>
      <c r="P98" s="101" t="n">
        <v>9584.16</v>
      </c>
      <c r="Q98" s="101" t="n">
        <v>15.95</v>
      </c>
      <c r="R98" s="87" t="n">
        <f aca="false">P98/3600</f>
        <v>2.66226666666667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1627563529959</v>
      </c>
      <c r="J106" s="125" t="n">
        <f aca="false">GEOMEAN(J3:J98)</f>
        <v>0</v>
      </c>
      <c r="Q106" s="125" t="n">
        <f aca="false">GEOMEAN(Q3:Q98)</f>
        <v>13.8123337178881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5257455090397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4222222222222</v>
      </c>
      <c r="J108" s="125" t="n">
        <f aca="false">SUM(J3:J98)</f>
        <v>281.40605</v>
      </c>
      <c r="Q108" s="125" t="n">
        <f aca="false">SUM(Q3:Q98)/3600</f>
        <v>0.471847222222222</v>
      </c>
      <c r="R108" s="125" t="n">
        <f aca="false">SUM(R3:R98)</f>
        <v>275.594041666667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4564291961152</v>
      </c>
      <c r="J113" s="125" t="n">
        <f aca="false">GEOMEAN(J3:J10,J19:J82)</f>
        <v>2.30304145600021</v>
      </c>
      <c r="Q113" s="125" t="n">
        <f aca="false">GEOMEAN(Q3:Q10,Q19:Q82)</f>
        <v>14.0541295112114</v>
      </c>
      <c r="R113" s="125" t="n">
        <f aca="false">GEOMEAN(R3:R10,R19:R82)</f>
        <v>2.2630336334015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2171572976547</v>
      </c>
      <c r="R114" s="126" t="n">
        <f aca="false">R113/J113</f>
        <v>0.9826282664193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287.0736</v>
      </c>
      <c r="E19" s="97" t="n">
        <v>41.7957</v>
      </c>
      <c r="F19" s="97" t="n">
        <v>43.3588</v>
      </c>
      <c r="G19" s="97" t="n">
        <v>44.775</v>
      </c>
      <c r="H19" s="97" t="n">
        <v>27355.06</v>
      </c>
      <c r="I19" s="97" t="n">
        <v>36.39</v>
      </c>
      <c r="J19" s="76" t="n">
        <f aca="false">H19/3600</f>
        <v>7.59862777777778</v>
      </c>
      <c r="L19" s="96" t="n">
        <v>5296.2792</v>
      </c>
      <c r="M19" s="97" t="n">
        <v>41.7914</v>
      </c>
      <c r="N19" s="97" t="n">
        <v>43.357</v>
      </c>
      <c r="O19" s="97" t="n">
        <v>44.7756</v>
      </c>
      <c r="P19" s="97" t="n">
        <v>26738.77</v>
      </c>
      <c r="Q19" s="97" t="n">
        <v>35.06</v>
      </c>
      <c r="R19" s="76" t="n">
        <f aca="false">P19/3600</f>
        <v>7.42743611111111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42.3336</v>
      </c>
      <c r="E20" s="99" t="n">
        <v>39.8001</v>
      </c>
      <c r="F20" s="99" t="n">
        <v>41.7413</v>
      </c>
      <c r="G20" s="99" t="n">
        <v>42.8256</v>
      </c>
      <c r="H20" s="99" t="n">
        <v>24442.45</v>
      </c>
      <c r="I20" s="99" t="n">
        <v>31.68</v>
      </c>
      <c r="J20" s="81" t="n">
        <f aca="false">H20/3600</f>
        <v>6.78956944444445</v>
      </c>
      <c r="L20" s="98" t="n">
        <v>2444.644</v>
      </c>
      <c r="M20" s="99" t="n">
        <v>39.7958</v>
      </c>
      <c r="N20" s="99" t="n">
        <v>41.7463</v>
      </c>
      <c r="O20" s="99" t="n">
        <v>42.8248</v>
      </c>
      <c r="P20" s="99" t="n">
        <v>23757.13</v>
      </c>
      <c r="Q20" s="99" t="n">
        <v>31.64</v>
      </c>
      <c r="R20" s="81" t="n">
        <f aca="false">P20/3600</f>
        <v>6.59920277777778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69.1176</v>
      </c>
      <c r="E21" s="99" t="n">
        <v>37.2615</v>
      </c>
      <c r="F21" s="99" t="n">
        <v>40.4964</v>
      </c>
      <c r="G21" s="99" t="n">
        <v>41.5465</v>
      </c>
      <c r="H21" s="99" t="n">
        <v>22179.04</v>
      </c>
      <c r="I21" s="99" t="n">
        <v>27.81</v>
      </c>
      <c r="J21" s="81" t="n">
        <f aca="false">H21/3600</f>
        <v>6.16084444444445</v>
      </c>
      <c r="L21" s="98" t="n">
        <v>1170.8736</v>
      </c>
      <c r="M21" s="99" t="n">
        <v>37.2597</v>
      </c>
      <c r="N21" s="99" t="n">
        <v>40.4975</v>
      </c>
      <c r="O21" s="99" t="n">
        <v>41.547</v>
      </c>
      <c r="P21" s="99" t="n">
        <v>21291.26</v>
      </c>
      <c r="Q21" s="99" t="n">
        <v>27.32</v>
      </c>
      <c r="R21" s="81" t="n">
        <f aca="false">P21/3600</f>
        <v>5.91423888888889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9.648</v>
      </c>
      <c r="E22" s="101" t="n">
        <v>34.6689</v>
      </c>
      <c r="F22" s="101" t="n">
        <v>39.6254</v>
      </c>
      <c r="G22" s="101" t="n">
        <v>40.8287</v>
      </c>
      <c r="H22" s="101" t="n">
        <v>20295.79</v>
      </c>
      <c r="I22" s="101" t="n">
        <v>24.9</v>
      </c>
      <c r="J22" s="87" t="n">
        <f aca="false">H22/3600</f>
        <v>5.63771944444444</v>
      </c>
      <c r="L22" s="100" t="n">
        <v>571.076</v>
      </c>
      <c r="M22" s="101" t="n">
        <v>34.6649</v>
      </c>
      <c r="N22" s="101" t="n">
        <v>39.6384</v>
      </c>
      <c r="O22" s="101" t="n">
        <v>40.8196</v>
      </c>
      <c r="P22" s="101" t="n">
        <v>19368.64</v>
      </c>
      <c r="Q22" s="101" t="n">
        <v>24.69</v>
      </c>
      <c r="R22" s="87" t="n">
        <f aca="false">P22/3600</f>
        <v>5.38017777777778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8029.1184</v>
      </c>
      <c r="E23" s="97" t="n">
        <v>39.9592</v>
      </c>
      <c r="F23" s="97" t="n">
        <v>41.9788</v>
      </c>
      <c r="G23" s="97" t="n">
        <v>43.0619</v>
      </c>
      <c r="H23" s="97" t="n">
        <v>25742.64</v>
      </c>
      <c r="I23" s="97" t="n">
        <v>37.04</v>
      </c>
      <c r="J23" s="76" t="n">
        <f aca="false">H23/3600</f>
        <v>7.15073333333333</v>
      </c>
      <c r="L23" s="96" t="n">
        <v>8073.1832</v>
      </c>
      <c r="M23" s="97" t="n">
        <v>39.946</v>
      </c>
      <c r="N23" s="97" t="n">
        <v>41.9826</v>
      </c>
      <c r="O23" s="97" t="n">
        <v>43.0678</v>
      </c>
      <c r="P23" s="97" t="n">
        <v>25135.9</v>
      </c>
      <c r="Q23" s="97" t="n">
        <v>36.13</v>
      </c>
      <c r="R23" s="76" t="n">
        <f aca="false">P23/3600</f>
        <v>6.98219444444445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98.6872</v>
      </c>
      <c r="E24" s="99" t="n">
        <v>37.0653</v>
      </c>
      <c r="F24" s="99" t="n">
        <v>39.8601</v>
      </c>
      <c r="G24" s="99" t="n">
        <v>40.8226</v>
      </c>
      <c r="H24" s="99" t="n">
        <v>22426.04</v>
      </c>
      <c r="I24" s="99" t="n">
        <v>30.06</v>
      </c>
      <c r="J24" s="81" t="n">
        <f aca="false">H24/3600</f>
        <v>6.22945555555556</v>
      </c>
      <c r="L24" s="98" t="n">
        <v>3211.7792</v>
      </c>
      <c r="M24" s="99" t="n">
        <v>37.0594</v>
      </c>
      <c r="N24" s="99" t="n">
        <v>39.8738</v>
      </c>
      <c r="O24" s="99" t="n">
        <v>40.8325</v>
      </c>
      <c r="P24" s="99" t="n">
        <v>21397.22</v>
      </c>
      <c r="Q24" s="99" t="n">
        <v>28.76</v>
      </c>
      <c r="R24" s="81" t="n">
        <f aca="false">P24/3600</f>
        <v>5.94367222222222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7.144</v>
      </c>
      <c r="E25" s="99" t="n">
        <v>34.2799</v>
      </c>
      <c r="F25" s="99" t="n">
        <v>38.2669</v>
      </c>
      <c r="G25" s="99" t="n">
        <v>39.4597</v>
      </c>
      <c r="H25" s="99" t="n">
        <v>20166.49</v>
      </c>
      <c r="I25" s="99" t="n">
        <v>25.96</v>
      </c>
      <c r="J25" s="81" t="n">
        <f aca="false">H25/3600</f>
        <v>5.60180277777778</v>
      </c>
      <c r="L25" s="98" t="n">
        <v>1349.9576</v>
      </c>
      <c r="M25" s="99" t="n">
        <v>34.2744</v>
      </c>
      <c r="N25" s="99" t="n">
        <v>38.2687</v>
      </c>
      <c r="O25" s="99" t="n">
        <v>39.4612</v>
      </c>
      <c r="P25" s="99" t="n">
        <v>19359.04</v>
      </c>
      <c r="Q25" s="99" t="n">
        <v>25.85</v>
      </c>
      <c r="R25" s="81" t="n">
        <f aca="false">P25/3600</f>
        <v>5.37751111111111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83.0544</v>
      </c>
      <c r="E26" s="101" t="n">
        <v>31.6949</v>
      </c>
      <c r="F26" s="101" t="n">
        <v>37.1708</v>
      </c>
      <c r="G26" s="101" t="n">
        <v>38.6951</v>
      </c>
      <c r="H26" s="101" t="n">
        <v>18851.4</v>
      </c>
      <c r="I26" s="101" t="n">
        <v>23.38</v>
      </c>
      <c r="J26" s="87" t="n">
        <f aca="false">H26/3600</f>
        <v>5.2365</v>
      </c>
      <c r="L26" s="100" t="n">
        <v>582.5376</v>
      </c>
      <c r="M26" s="101" t="n">
        <v>31.6908</v>
      </c>
      <c r="N26" s="101" t="n">
        <v>37.1765</v>
      </c>
      <c r="O26" s="101" t="n">
        <v>38.7082</v>
      </c>
      <c r="P26" s="101" t="n">
        <v>17793.4</v>
      </c>
      <c r="Q26" s="101" t="n">
        <v>22.77</v>
      </c>
      <c r="R26" s="87" t="n">
        <f aca="false">P26/3600</f>
        <v>4.94261111111111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20017.8328</v>
      </c>
      <c r="E27" s="97" t="n">
        <v>38.7372</v>
      </c>
      <c r="F27" s="97" t="n">
        <v>40.1301</v>
      </c>
      <c r="G27" s="97" t="n">
        <v>43.3497</v>
      </c>
      <c r="H27" s="97" t="n">
        <v>53575.77</v>
      </c>
      <c r="I27" s="97" t="n">
        <v>72.74</v>
      </c>
      <c r="J27" s="76" t="n">
        <f aca="false">H27/3600</f>
        <v>14.8821583333333</v>
      </c>
      <c r="L27" s="96" t="n">
        <v>20216.5176</v>
      </c>
      <c r="M27" s="97" t="n">
        <v>38.7278</v>
      </c>
      <c r="N27" s="97" t="n">
        <v>40.1287</v>
      </c>
      <c r="O27" s="97" t="n">
        <v>43.34</v>
      </c>
      <c r="P27" s="97" t="n">
        <v>51851.28</v>
      </c>
      <c r="Q27" s="97" t="n">
        <v>70.56</v>
      </c>
      <c r="R27" s="76" t="n">
        <f aca="false">P27/3600</f>
        <v>14.4031333333333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25.5336</v>
      </c>
      <c r="E28" s="99" t="n">
        <v>36.7922</v>
      </c>
      <c r="F28" s="99" t="n">
        <v>38.9349</v>
      </c>
      <c r="G28" s="99" t="n">
        <v>41.4773</v>
      </c>
      <c r="H28" s="99" t="n">
        <v>44430.31</v>
      </c>
      <c r="I28" s="99" t="n">
        <v>54.32</v>
      </c>
      <c r="J28" s="81" t="n">
        <f aca="false">H28/3600</f>
        <v>12.3417527777778</v>
      </c>
      <c r="L28" s="98" t="n">
        <v>5865.4984</v>
      </c>
      <c r="M28" s="99" t="n">
        <v>36.7793</v>
      </c>
      <c r="N28" s="99" t="n">
        <v>38.9364</v>
      </c>
      <c r="O28" s="99" t="n">
        <v>41.4767</v>
      </c>
      <c r="P28" s="99" t="n">
        <v>42287.94</v>
      </c>
      <c r="Q28" s="99" t="n">
        <v>52.15</v>
      </c>
      <c r="R28" s="81" t="n">
        <f aca="false">P28/3600</f>
        <v>11.74665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20.5144</v>
      </c>
      <c r="E29" s="99" t="n">
        <v>34.68</v>
      </c>
      <c r="F29" s="99" t="n">
        <v>38.0309</v>
      </c>
      <c r="G29" s="99" t="n">
        <v>39.8803</v>
      </c>
      <c r="H29" s="99" t="n">
        <v>40415.31</v>
      </c>
      <c r="I29" s="99" t="n">
        <v>47.95</v>
      </c>
      <c r="J29" s="81" t="n">
        <f aca="false">H29/3600</f>
        <v>11.226475</v>
      </c>
      <c r="L29" s="98" t="n">
        <v>2632.488</v>
      </c>
      <c r="M29" s="99" t="n">
        <v>34.6711</v>
      </c>
      <c r="N29" s="99" t="n">
        <v>38.0292</v>
      </c>
      <c r="O29" s="99" t="n">
        <v>39.8707</v>
      </c>
      <c r="P29" s="99" t="n">
        <v>38061.92</v>
      </c>
      <c r="Q29" s="99" t="n">
        <v>46.71</v>
      </c>
      <c r="R29" s="81" t="n">
        <f aca="false">P29/3600</f>
        <v>10.5727555555556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296.1656</v>
      </c>
      <c r="E30" s="101" t="n">
        <v>32.4147</v>
      </c>
      <c r="F30" s="101" t="n">
        <v>37.2734</v>
      </c>
      <c r="G30" s="101" t="n">
        <v>38.7093</v>
      </c>
      <c r="H30" s="101" t="n">
        <v>37781.37</v>
      </c>
      <c r="I30" s="101" t="n">
        <v>42.72</v>
      </c>
      <c r="J30" s="87" t="n">
        <f aca="false">H30/3600</f>
        <v>10.494825</v>
      </c>
      <c r="L30" s="100" t="n">
        <v>1299.464</v>
      </c>
      <c r="M30" s="101" t="n">
        <v>32.4094</v>
      </c>
      <c r="N30" s="101" t="n">
        <v>37.276</v>
      </c>
      <c r="O30" s="101" t="n">
        <v>38.7142</v>
      </c>
      <c r="P30" s="101" t="n">
        <v>35217.53</v>
      </c>
      <c r="Q30" s="101" t="n">
        <v>41.96</v>
      </c>
      <c r="R30" s="87" t="n">
        <f aca="false">P30/3600</f>
        <v>9.78264722222222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9995.5296</v>
      </c>
      <c r="E31" s="97" t="n">
        <v>39.4647</v>
      </c>
      <c r="F31" s="97" t="n">
        <v>43.7148</v>
      </c>
      <c r="G31" s="97" t="n">
        <v>44.9748</v>
      </c>
      <c r="H31" s="97" t="n">
        <v>63050.44</v>
      </c>
      <c r="I31" s="97" t="n">
        <v>79.41</v>
      </c>
      <c r="J31" s="76" t="n">
        <f aca="false">H31/3600</f>
        <v>17.5140111111111</v>
      </c>
      <c r="L31" s="96" t="n">
        <v>20029.0256</v>
      </c>
      <c r="M31" s="97" t="n">
        <v>39.4592</v>
      </c>
      <c r="N31" s="97" t="n">
        <v>43.7172</v>
      </c>
      <c r="O31" s="97" t="n">
        <v>44.9741</v>
      </c>
      <c r="P31" s="97" t="n">
        <v>62266.13</v>
      </c>
      <c r="Q31" s="97" t="n">
        <v>77.81</v>
      </c>
      <c r="R31" s="76" t="n">
        <f aca="false">P31/3600</f>
        <v>17.2961472222222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824.0832</v>
      </c>
      <c r="E32" s="99" t="n">
        <v>37.5967</v>
      </c>
      <c r="F32" s="99" t="n">
        <v>42.3664</v>
      </c>
      <c r="G32" s="99" t="n">
        <v>42.9312</v>
      </c>
      <c r="H32" s="99" t="n">
        <v>53533.29</v>
      </c>
      <c r="I32" s="99" t="n">
        <v>67.91</v>
      </c>
      <c r="J32" s="81" t="n">
        <f aca="false">H32/3600</f>
        <v>14.8703583333333</v>
      </c>
      <c r="L32" s="98" t="n">
        <v>6846.6272</v>
      </c>
      <c r="M32" s="99" t="n">
        <v>37.5925</v>
      </c>
      <c r="N32" s="99" t="n">
        <v>42.3672</v>
      </c>
      <c r="O32" s="99" t="n">
        <v>42.9234</v>
      </c>
      <c r="P32" s="99" t="n">
        <v>52386.05</v>
      </c>
      <c r="Q32" s="99" t="n">
        <v>67.19</v>
      </c>
      <c r="R32" s="81" t="n">
        <f aca="false">P32/3600</f>
        <v>14.5516805555556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150.0112</v>
      </c>
      <c r="E33" s="99" t="n">
        <v>35.669</v>
      </c>
      <c r="F33" s="99" t="n">
        <v>41.0867</v>
      </c>
      <c r="G33" s="99" t="n">
        <v>41.1154</v>
      </c>
      <c r="H33" s="99" t="n">
        <v>48272.86</v>
      </c>
      <c r="I33" s="99" t="n">
        <v>63.05</v>
      </c>
      <c r="J33" s="81" t="n">
        <f aca="false">H33/3600</f>
        <v>13.4091277777778</v>
      </c>
      <c r="L33" s="98" t="n">
        <v>3161.9384</v>
      </c>
      <c r="M33" s="99" t="n">
        <v>35.6648</v>
      </c>
      <c r="N33" s="99" t="n">
        <v>41.0904</v>
      </c>
      <c r="O33" s="99" t="n">
        <v>41.1069</v>
      </c>
      <c r="P33" s="99" t="n">
        <v>46479.58</v>
      </c>
      <c r="Q33" s="99" t="n">
        <v>61.83</v>
      </c>
      <c r="R33" s="81" t="n">
        <f aca="false">P33/3600</f>
        <v>12.9109944444444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08.9856</v>
      </c>
      <c r="E34" s="101" t="n">
        <v>33.6052</v>
      </c>
      <c r="F34" s="101" t="n">
        <v>40.1264</v>
      </c>
      <c r="G34" s="101" t="n">
        <v>39.7591</v>
      </c>
      <c r="H34" s="101" t="n">
        <v>44432</v>
      </c>
      <c r="I34" s="101" t="n">
        <v>59.36</v>
      </c>
      <c r="J34" s="87" t="n">
        <f aca="false">H34/3600</f>
        <v>12.3422222222222</v>
      </c>
      <c r="L34" s="100" t="n">
        <v>1612.3768</v>
      </c>
      <c r="M34" s="101" t="n">
        <v>33.602</v>
      </c>
      <c r="N34" s="101" t="n">
        <v>40.1291</v>
      </c>
      <c r="O34" s="101" t="n">
        <v>39.7569</v>
      </c>
      <c r="P34" s="101" t="n">
        <v>42216.73</v>
      </c>
      <c r="Q34" s="101" t="n">
        <v>63.45</v>
      </c>
      <c r="R34" s="87" t="n">
        <f aca="false">P34/3600</f>
        <v>11.7268694444444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53026.8048</v>
      </c>
      <c r="E35" s="97" t="n">
        <v>38.2716</v>
      </c>
      <c r="F35" s="97" t="n">
        <v>41.9481</v>
      </c>
      <c r="G35" s="97" t="n">
        <v>44.0542</v>
      </c>
      <c r="H35" s="97" t="n">
        <v>71845.28</v>
      </c>
      <c r="I35" s="97" t="n">
        <v>115.93</v>
      </c>
      <c r="J35" s="76" t="n">
        <f aca="false">H35/3600</f>
        <v>19.9570222222222</v>
      </c>
      <c r="L35" s="96" t="n">
        <v>52774.8776</v>
      </c>
      <c r="M35" s="97" t="n">
        <v>38.2323</v>
      </c>
      <c r="N35" s="97" t="n">
        <v>41.9832</v>
      </c>
      <c r="O35" s="97" t="n">
        <v>44.0928</v>
      </c>
      <c r="P35" s="97" t="n">
        <v>69579.5</v>
      </c>
      <c r="Q35" s="97" t="n">
        <v>109.51</v>
      </c>
      <c r="R35" s="76" t="n">
        <f aca="false">P35/3600</f>
        <v>19.3276388888889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413.4232</v>
      </c>
      <c r="E36" s="99" t="n">
        <v>35.463</v>
      </c>
      <c r="F36" s="99" t="n">
        <v>40.5296</v>
      </c>
      <c r="G36" s="99" t="n">
        <v>42.8658</v>
      </c>
      <c r="H36" s="99" t="n">
        <v>53399.52</v>
      </c>
      <c r="I36" s="99" t="n">
        <v>70.89</v>
      </c>
      <c r="J36" s="81" t="n">
        <f aca="false">H36/3600</f>
        <v>14.8332</v>
      </c>
      <c r="L36" s="98" t="n">
        <v>7415.8168</v>
      </c>
      <c r="M36" s="99" t="n">
        <v>35.4521</v>
      </c>
      <c r="N36" s="99" t="n">
        <v>40.5322</v>
      </c>
      <c r="O36" s="99" t="n">
        <v>42.878</v>
      </c>
      <c r="P36" s="99" t="n">
        <v>50739.4</v>
      </c>
      <c r="Q36" s="99" t="n">
        <v>70.77</v>
      </c>
      <c r="R36" s="81" t="n">
        <f aca="false">P36/3600</f>
        <v>14.0942777777778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1967.0848</v>
      </c>
      <c r="E37" s="99" t="n">
        <v>33.7093</v>
      </c>
      <c r="F37" s="99" t="n">
        <v>39.296</v>
      </c>
      <c r="G37" s="99" t="n">
        <v>41.8894</v>
      </c>
      <c r="H37" s="99" t="n">
        <v>46874.05</v>
      </c>
      <c r="I37" s="99" t="n">
        <v>57.94</v>
      </c>
      <c r="J37" s="81" t="n">
        <f aca="false">H37/3600</f>
        <v>13.0205694444444</v>
      </c>
      <c r="L37" s="98" t="n">
        <v>1974.6544</v>
      </c>
      <c r="M37" s="99" t="n">
        <v>33.7035</v>
      </c>
      <c r="N37" s="99" t="n">
        <v>39.3042</v>
      </c>
      <c r="O37" s="99" t="n">
        <v>41.8669</v>
      </c>
      <c r="P37" s="99" t="n">
        <v>44139.54</v>
      </c>
      <c r="Q37" s="99" t="n">
        <v>55.88</v>
      </c>
      <c r="R37" s="81" t="n">
        <f aca="false">P37/3600</f>
        <v>12.2609833333333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6.628</v>
      </c>
      <c r="E38" s="101" t="n">
        <v>31.6652</v>
      </c>
      <c r="F38" s="101" t="n">
        <v>38.428</v>
      </c>
      <c r="G38" s="101" t="n">
        <v>41.1152</v>
      </c>
      <c r="H38" s="101" t="n">
        <v>44330.98</v>
      </c>
      <c r="I38" s="101" t="n">
        <v>52.63</v>
      </c>
      <c r="J38" s="87" t="n">
        <f aca="false">H38/3600</f>
        <v>12.3141611111111</v>
      </c>
      <c r="L38" s="100" t="n">
        <v>769.656</v>
      </c>
      <c r="M38" s="101" t="n">
        <v>31.6593</v>
      </c>
      <c r="N38" s="101" t="n">
        <v>38.4136</v>
      </c>
      <c r="O38" s="101" t="n">
        <v>41.1031</v>
      </c>
      <c r="P38" s="101" t="n">
        <v>41562.49</v>
      </c>
      <c r="Q38" s="101" t="n">
        <v>55.56</v>
      </c>
      <c r="R38" s="87" t="n">
        <f aca="false">P38/3600</f>
        <v>11.5451361111111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20.3368</v>
      </c>
      <c r="E39" s="97" t="n">
        <v>40.3171</v>
      </c>
      <c r="F39" s="97" t="n">
        <v>42.7359</v>
      </c>
      <c r="G39" s="97" t="n">
        <v>43.3262</v>
      </c>
      <c r="H39" s="97" t="n">
        <v>10909.33</v>
      </c>
      <c r="I39" s="97" t="n">
        <v>14.6</v>
      </c>
      <c r="J39" s="76" t="n">
        <f aca="false">H39/3600</f>
        <v>3.03036944444444</v>
      </c>
      <c r="L39" s="96" t="n">
        <v>3749.2128</v>
      </c>
      <c r="M39" s="97" t="n">
        <v>40.2963</v>
      </c>
      <c r="N39" s="97" t="n">
        <v>42.7356</v>
      </c>
      <c r="O39" s="97" t="n">
        <v>43.3086</v>
      </c>
      <c r="P39" s="97" t="n">
        <v>10656.94</v>
      </c>
      <c r="Q39" s="97" t="n">
        <v>14.05</v>
      </c>
      <c r="R39" s="76" t="n">
        <f aca="false">P39/3600</f>
        <v>2.96026111111111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43.9072</v>
      </c>
      <c r="E40" s="99" t="n">
        <v>37.1652</v>
      </c>
      <c r="F40" s="99" t="n">
        <v>40.2537</v>
      </c>
      <c r="G40" s="99" t="n">
        <v>40.657</v>
      </c>
      <c r="H40" s="99" t="n">
        <v>9737.04</v>
      </c>
      <c r="I40" s="99" t="n">
        <v>12.34</v>
      </c>
      <c r="J40" s="81" t="n">
        <f aca="false">H40/3600</f>
        <v>2.70473333333333</v>
      </c>
      <c r="L40" s="98" t="n">
        <v>1756.72</v>
      </c>
      <c r="M40" s="99" t="n">
        <v>37.1511</v>
      </c>
      <c r="N40" s="99" t="n">
        <v>40.2865</v>
      </c>
      <c r="O40" s="99" t="n">
        <v>40.6478</v>
      </c>
      <c r="P40" s="99" t="n">
        <v>9459.5</v>
      </c>
      <c r="Q40" s="99" t="n">
        <v>12.07</v>
      </c>
      <c r="R40" s="81" t="n">
        <f aca="false">P40/3600</f>
        <v>2.62763888888889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32.9864</v>
      </c>
      <c r="E41" s="99" t="n">
        <v>34.3556</v>
      </c>
      <c r="F41" s="99" t="n">
        <v>38.2959</v>
      </c>
      <c r="G41" s="99" t="n">
        <v>38.5587</v>
      </c>
      <c r="H41" s="99" t="n">
        <v>8724</v>
      </c>
      <c r="I41" s="99" t="n">
        <v>10.53</v>
      </c>
      <c r="J41" s="81" t="n">
        <f aca="false">H41/3600</f>
        <v>2.42333333333333</v>
      </c>
      <c r="L41" s="98" t="n">
        <v>840.1488</v>
      </c>
      <c r="M41" s="99" t="n">
        <v>34.3479</v>
      </c>
      <c r="N41" s="99" t="n">
        <v>38.275</v>
      </c>
      <c r="O41" s="99" t="n">
        <v>38.5257</v>
      </c>
      <c r="P41" s="99" t="n">
        <v>8375.59</v>
      </c>
      <c r="Q41" s="99" t="n">
        <v>10.96</v>
      </c>
      <c r="R41" s="81" t="n">
        <f aca="false">P41/3600</f>
        <v>2.32655277777778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0.1936</v>
      </c>
      <c r="E42" s="101" t="n">
        <v>31.9648</v>
      </c>
      <c r="F42" s="101" t="n">
        <v>36.9225</v>
      </c>
      <c r="G42" s="101" t="n">
        <v>37.0381</v>
      </c>
      <c r="H42" s="101" t="n">
        <v>7933.22</v>
      </c>
      <c r="I42" s="101" t="n">
        <v>8.81</v>
      </c>
      <c r="J42" s="87" t="n">
        <f aca="false">H42/3600</f>
        <v>2.20367222222222</v>
      </c>
      <c r="L42" s="100" t="n">
        <v>431.3968</v>
      </c>
      <c r="M42" s="101" t="n">
        <v>31.943</v>
      </c>
      <c r="N42" s="101" t="n">
        <v>36.8597</v>
      </c>
      <c r="O42" s="101" t="n">
        <v>37.0231</v>
      </c>
      <c r="P42" s="101" t="n">
        <v>7539.1</v>
      </c>
      <c r="Q42" s="101" t="n">
        <v>8.52</v>
      </c>
      <c r="R42" s="87" t="n">
        <f aca="false">P42/3600</f>
        <v>2.09419444444444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27.1088</v>
      </c>
      <c r="E43" s="97" t="n">
        <v>40.1819</v>
      </c>
      <c r="F43" s="97" t="n">
        <v>43.1024</v>
      </c>
      <c r="G43" s="97" t="n">
        <v>44.4838</v>
      </c>
      <c r="H43" s="97" t="n">
        <v>12603.05</v>
      </c>
      <c r="I43" s="97" t="n">
        <v>16.92</v>
      </c>
      <c r="J43" s="76" t="n">
        <f aca="false">H43/3600</f>
        <v>3.50084722222222</v>
      </c>
      <c r="L43" s="96" t="n">
        <v>4256.252</v>
      </c>
      <c r="M43" s="97" t="n">
        <v>40.1689</v>
      </c>
      <c r="N43" s="97" t="n">
        <v>43.1117</v>
      </c>
      <c r="O43" s="97" t="n">
        <v>44.4776</v>
      </c>
      <c r="P43" s="97" t="n">
        <v>12314.74</v>
      </c>
      <c r="Q43" s="97" t="n">
        <v>15.75</v>
      </c>
      <c r="R43" s="76" t="n">
        <f aca="false">P43/3600</f>
        <v>3.42076111111111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886.6656</v>
      </c>
      <c r="E44" s="99" t="n">
        <v>37.3793</v>
      </c>
      <c r="F44" s="99" t="n">
        <v>41.047</v>
      </c>
      <c r="G44" s="99" t="n">
        <v>42.1331</v>
      </c>
      <c r="H44" s="99" t="n">
        <v>11182.73</v>
      </c>
      <c r="I44" s="99" t="n">
        <v>13.84</v>
      </c>
      <c r="J44" s="81" t="n">
        <f aca="false">H44/3600</f>
        <v>3.10631388888889</v>
      </c>
      <c r="L44" s="98" t="n">
        <v>1898.6776</v>
      </c>
      <c r="M44" s="99" t="n">
        <v>37.368</v>
      </c>
      <c r="N44" s="99" t="n">
        <v>41.0571</v>
      </c>
      <c r="O44" s="99" t="n">
        <v>42.1558</v>
      </c>
      <c r="P44" s="99" t="n">
        <v>10785.07</v>
      </c>
      <c r="Q44" s="99" t="n">
        <v>13.39</v>
      </c>
      <c r="R44" s="81" t="n">
        <f aca="false">P44/3600</f>
        <v>2.99585277777778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12.496</v>
      </c>
      <c r="E45" s="99" t="n">
        <v>34.4764</v>
      </c>
      <c r="F45" s="99" t="n">
        <v>39.3299</v>
      </c>
      <c r="G45" s="99" t="n">
        <v>40.3188</v>
      </c>
      <c r="H45" s="99" t="n">
        <v>10181.98</v>
      </c>
      <c r="I45" s="99" t="n">
        <v>11.98</v>
      </c>
      <c r="J45" s="81" t="n">
        <f aca="false">H45/3600</f>
        <v>2.82832777777778</v>
      </c>
      <c r="L45" s="98" t="n">
        <v>917.496</v>
      </c>
      <c r="M45" s="99" t="n">
        <v>34.465</v>
      </c>
      <c r="N45" s="99" t="n">
        <v>39.3297</v>
      </c>
      <c r="O45" s="99" t="n">
        <v>40.3048</v>
      </c>
      <c r="P45" s="99" t="n">
        <v>9720.28</v>
      </c>
      <c r="Q45" s="99" t="n">
        <v>11.69</v>
      </c>
      <c r="R45" s="81" t="n">
        <f aca="false">P45/3600</f>
        <v>2.70007777777778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6136</v>
      </c>
      <c r="E46" s="101" t="n">
        <v>31.6288</v>
      </c>
      <c r="F46" s="101" t="n">
        <v>38.0604</v>
      </c>
      <c r="G46" s="101" t="n">
        <v>38.9077</v>
      </c>
      <c r="H46" s="101" t="n">
        <v>9464.85</v>
      </c>
      <c r="I46" s="101" t="n">
        <v>10.45</v>
      </c>
      <c r="J46" s="87" t="n">
        <f aca="false">H46/3600</f>
        <v>2.629125</v>
      </c>
      <c r="L46" s="100" t="n">
        <v>467.7336</v>
      </c>
      <c r="M46" s="101" t="n">
        <v>31.6223</v>
      </c>
      <c r="N46" s="101" t="n">
        <v>38.0445</v>
      </c>
      <c r="O46" s="101" t="n">
        <v>38.9073</v>
      </c>
      <c r="P46" s="101" t="n">
        <v>8940.76</v>
      </c>
      <c r="Q46" s="101" t="n">
        <v>10.07</v>
      </c>
      <c r="R46" s="87" t="n">
        <f aca="false">P46/3600</f>
        <v>2.48354444444444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0.628</v>
      </c>
      <c r="E47" s="97" t="n">
        <v>38.4273</v>
      </c>
      <c r="F47" s="97" t="n">
        <v>41.0021</v>
      </c>
      <c r="G47" s="97" t="n">
        <v>41.9142</v>
      </c>
      <c r="H47" s="97" t="n">
        <v>12305.06</v>
      </c>
      <c r="I47" s="97" t="n">
        <v>18.7</v>
      </c>
      <c r="J47" s="76" t="n">
        <f aca="false">H47/3600</f>
        <v>3.41807222222222</v>
      </c>
      <c r="L47" s="96" t="n">
        <v>8151.7536</v>
      </c>
      <c r="M47" s="97" t="n">
        <v>38.3897</v>
      </c>
      <c r="N47" s="97" t="n">
        <v>40.998</v>
      </c>
      <c r="O47" s="97" t="n">
        <v>41.9121</v>
      </c>
      <c r="P47" s="97" t="n">
        <v>12101.14</v>
      </c>
      <c r="Q47" s="97" t="n">
        <v>17.92</v>
      </c>
      <c r="R47" s="76" t="n">
        <f aca="false">P47/3600</f>
        <v>3.36142777777778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39.8088</v>
      </c>
      <c r="E48" s="99" t="n">
        <v>34.6161</v>
      </c>
      <c r="F48" s="99" t="n">
        <v>38.3182</v>
      </c>
      <c r="G48" s="99" t="n">
        <v>39.1372</v>
      </c>
      <c r="H48" s="99" t="n">
        <v>10645.2</v>
      </c>
      <c r="I48" s="99" t="n">
        <v>14.85</v>
      </c>
      <c r="J48" s="81" t="n">
        <f aca="false">H48/3600</f>
        <v>2.957</v>
      </c>
      <c r="L48" s="98" t="n">
        <v>3463.44</v>
      </c>
      <c r="M48" s="99" t="n">
        <v>34.5925</v>
      </c>
      <c r="N48" s="99" t="n">
        <v>38.3387</v>
      </c>
      <c r="O48" s="99" t="n">
        <v>39.1492</v>
      </c>
      <c r="P48" s="99" t="n">
        <v>10376.22</v>
      </c>
      <c r="Q48" s="99" t="n">
        <v>14.34</v>
      </c>
      <c r="R48" s="81" t="n">
        <f aca="false">P48/3600</f>
        <v>2.88228333333333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99.6832</v>
      </c>
      <c r="E49" s="99" t="n">
        <v>31.1546</v>
      </c>
      <c r="F49" s="99" t="n">
        <v>36.3969</v>
      </c>
      <c r="G49" s="99" t="n">
        <v>37.1677</v>
      </c>
      <c r="H49" s="99" t="n">
        <v>9332.19</v>
      </c>
      <c r="I49" s="99" t="n">
        <v>12.37</v>
      </c>
      <c r="J49" s="81" t="n">
        <f aca="false">H49/3600</f>
        <v>2.592275</v>
      </c>
      <c r="L49" s="98" t="n">
        <v>1508.232</v>
      </c>
      <c r="M49" s="99" t="n">
        <v>31.1468</v>
      </c>
      <c r="N49" s="99" t="n">
        <v>36.4175</v>
      </c>
      <c r="O49" s="99" t="n">
        <v>37.2037</v>
      </c>
      <c r="P49" s="99" t="n">
        <v>8936.99</v>
      </c>
      <c r="Q49" s="99" t="n">
        <v>12</v>
      </c>
      <c r="R49" s="81" t="n">
        <f aca="false">P49/3600</f>
        <v>2.48249722222222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54.3</v>
      </c>
      <c r="E50" s="101" t="n">
        <v>27.9738</v>
      </c>
      <c r="F50" s="101" t="n">
        <v>35.066</v>
      </c>
      <c r="G50" s="101" t="n">
        <v>35.7918</v>
      </c>
      <c r="H50" s="101" t="n">
        <v>8336.78</v>
      </c>
      <c r="I50" s="101" t="n">
        <v>10.43</v>
      </c>
      <c r="J50" s="87" t="n">
        <f aca="false">H50/3600</f>
        <v>2.31577222222222</v>
      </c>
      <c r="L50" s="100" t="n">
        <v>656.6312</v>
      </c>
      <c r="M50" s="101" t="n">
        <v>27.9669</v>
      </c>
      <c r="N50" s="101" t="n">
        <v>35.0715</v>
      </c>
      <c r="O50" s="101" t="n">
        <v>35.7795</v>
      </c>
      <c r="P50" s="101" t="n">
        <v>7894.35</v>
      </c>
      <c r="Q50" s="101" t="n">
        <v>10.03</v>
      </c>
      <c r="R50" s="87" t="n">
        <f aca="false">P50/3600</f>
        <v>2.192875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815.1784</v>
      </c>
      <c r="E51" s="97" t="n">
        <v>39.9901</v>
      </c>
      <c r="F51" s="97" t="n">
        <v>41.5265</v>
      </c>
      <c r="G51" s="97" t="n">
        <v>42.8513</v>
      </c>
      <c r="H51" s="97" t="n">
        <v>8916.49</v>
      </c>
      <c r="I51" s="97" t="n">
        <v>12.91</v>
      </c>
      <c r="J51" s="76" t="n">
        <f aca="false">H51/3600</f>
        <v>2.47680277777778</v>
      </c>
      <c r="L51" s="96" t="n">
        <v>5832.0208</v>
      </c>
      <c r="M51" s="97" t="n">
        <v>39.9885</v>
      </c>
      <c r="N51" s="97" t="n">
        <v>41.5182</v>
      </c>
      <c r="O51" s="97" t="n">
        <v>42.8359</v>
      </c>
      <c r="P51" s="97" t="n">
        <v>8903.54</v>
      </c>
      <c r="Q51" s="97" t="n">
        <v>12.74</v>
      </c>
      <c r="R51" s="76" t="n">
        <f aca="false">P51/3600</f>
        <v>2.47320555555556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95.1192</v>
      </c>
      <c r="E52" s="99" t="n">
        <v>36.3007</v>
      </c>
      <c r="F52" s="99" t="n">
        <v>38.9081</v>
      </c>
      <c r="G52" s="99" t="n">
        <v>40.5051</v>
      </c>
      <c r="H52" s="99" t="n">
        <v>7731.03</v>
      </c>
      <c r="I52" s="99" t="n">
        <v>10.38</v>
      </c>
      <c r="J52" s="81" t="n">
        <f aca="false">H52/3600</f>
        <v>2.14750833333333</v>
      </c>
      <c r="L52" s="98" t="n">
        <v>2297.3712</v>
      </c>
      <c r="M52" s="99" t="n">
        <v>36.2909</v>
      </c>
      <c r="N52" s="99" t="n">
        <v>38.9077</v>
      </c>
      <c r="O52" s="99" t="n">
        <v>40.5081</v>
      </c>
      <c r="P52" s="99" t="n">
        <v>7643.34</v>
      </c>
      <c r="Q52" s="99" t="n">
        <v>11.35</v>
      </c>
      <c r="R52" s="81" t="n">
        <f aca="false">P52/3600</f>
        <v>2.12315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08.1264</v>
      </c>
      <c r="E53" s="99" t="n">
        <v>33.1336</v>
      </c>
      <c r="F53" s="99" t="n">
        <v>37.0203</v>
      </c>
      <c r="G53" s="99" t="n">
        <v>38.767</v>
      </c>
      <c r="H53" s="99" t="n">
        <v>6795.76</v>
      </c>
      <c r="I53" s="99" t="n">
        <v>8.68</v>
      </c>
      <c r="J53" s="81" t="n">
        <f aca="false">H53/3600</f>
        <v>1.88771111111111</v>
      </c>
      <c r="L53" s="98" t="n">
        <v>1009.9544</v>
      </c>
      <c r="M53" s="99" t="n">
        <v>33.1246</v>
      </c>
      <c r="N53" s="99" t="n">
        <v>37.0184</v>
      </c>
      <c r="O53" s="99" t="n">
        <v>38.7677</v>
      </c>
      <c r="P53" s="99" t="n">
        <v>6636.77</v>
      </c>
      <c r="Q53" s="99" t="n">
        <v>8.53</v>
      </c>
      <c r="R53" s="81" t="n">
        <f aca="false">P53/3600</f>
        <v>1.84354722222222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8104</v>
      </c>
      <c r="E54" s="101" t="n">
        <v>30.2701</v>
      </c>
      <c r="F54" s="101" t="n">
        <v>35.7401</v>
      </c>
      <c r="G54" s="101" t="n">
        <v>37.4838</v>
      </c>
      <c r="H54" s="101" t="n">
        <v>6055.28</v>
      </c>
      <c r="I54" s="101" t="n">
        <v>7.27</v>
      </c>
      <c r="J54" s="87" t="n">
        <f aca="false">H54/3600</f>
        <v>1.68202222222222</v>
      </c>
      <c r="L54" s="100" t="n">
        <v>462.448</v>
      </c>
      <c r="M54" s="101" t="n">
        <v>30.2645</v>
      </c>
      <c r="N54" s="101" t="n">
        <v>35.7394</v>
      </c>
      <c r="O54" s="101" t="n">
        <v>37.4637</v>
      </c>
      <c r="P54" s="101" t="n">
        <v>5855.14</v>
      </c>
      <c r="Q54" s="101" t="n">
        <v>7.02</v>
      </c>
      <c r="R54" s="87" t="n">
        <f aca="false">P54/3600</f>
        <v>1.62642777777778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60.1688</v>
      </c>
      <c r="E55" s="97" t="n">
        <v>40.9826</v>
      </c>
      <c r="F55" s="97" t="n">
        <v>43.6159</v>
      </c>
      <c r="G55" s="97" t="n">
        <v>43.0446</v>
      </c>
      <c r="H55" s="97" t="n">
        <v>2922.96</v>
      </c>
      <c r="I55" s="97" t="n">
        <v>4.17</v>
      </c>
      <c r="J55" s="76" t="n">
        <f aca="false">H55/3600</f>
        <v>0.811933333333333</v>
      </c>
      <c r="L55" s="96" t="n">
        <v>1763.0856</v>
      </c>
      <c r="M55" s="97" t="n">
        <v>40.9755</v>
      </c>
      <c r="N55" s="97" t="n">
        <v>43.613</v>
      </c>
      <c r="O55" s="97" t="n">
        <v>43.0414</v>
      </c>
      <c r="P55" s="97" t="n">
        <v>2898.85</v>
      </c>
      <c r="Q55" s="97" t="n">
        <v>3.98</v>
      </c>
      <c r="R55" s="76" t="n">
        <f aca="false">P55/3600</f>
        <v>0.805236111111111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71.5616</v>
      </c>
      <c r="E56" s="99" t="n">
        <v>37.1163</v>
      </c>
      <c r="F56" s="99" t="n">
        <v>40.9146</v>
      </c>
      <c r="G56" s="99" t="n">
        <v>39.9042</v>
      </c>
      <c r="H56" s="99" t="n">
        <v>2649.62</v>
      </c>
      <c r="I56" s="99" t="n">
        <v>3.56</v>
      </c>
      <c r="J56" s="81" t="n">
        <f aca="false">H56/3600</f>
        <v>0.736005555555556</v>
      </c>
      <c r="L56" s="98" t="n">
        <v>875.9768</v>
      </c>
      <c r="M56" s="99" t="n">
        <v>37.1181</v>
      </c>
      <c r="N56" s="99" t="n">
        <v>40.9054</v>
      </c>
      <c r="O56" s="99" t="n">
        <v>39.9011</v>
      </c>
      <c r="P56" s="99" t="n">
        <v>2586.61</v>
      </c>
      <c r="Q56" s="99" t="n">
        <v>3.45</v>
      </c>
      <c r="R56" s="81" t="n">
        <f aca="false">P56/3600</f>
        <v>0.718502777777778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4.8688</v>
      </c>
      <c r="E57" s="99" t="n">
        <v>33.656</v>
      </c>
      <c r="F57" s="99" t="n">
        <v>38.8785</v>
      </c>
      <c r="G57" s="99" t="n">
        <v>37.5755</v>
      </c>
      <c r="H57" s="99" t="n">
        <v>2382.27</v>
      </c>
      <c r="I57" s="99" t="n">
        <v>3.01</v>
      </c>
      <c r="J57" s="81" t="n">
        <f aca="false">H57/3600</f>
        <v>0.661741666666667</v>
      </c>
      <c r="L57" s="98" t="n">
        <v>427.5368</v>
      </c>
      <c r="M57" s="99" t="n">
        <v>33.6513</v>
      </c>
      <c r="N57" s="99" t="n">
        <v>38.898</v>
      </c>
      <c r="O57" s="99" t="n">
        <v>37.5708</v>
      </c>
      <c r="P57" s="99" t="n">
        <v>2317.3</v>
      </c>
      <c r="Q57" s="99" t="n">
        <v>2.86</v>
      </c>
      <c r="R57" s="81" t="n">
        <f aca="false">P57/3600</f>
        <v>0.643694444444445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5.8312</v>
      </c>
      <c r="E58" s="101" t="n">
        <v>30.7198</v>
      </c>
      <c r="F58" s="101" t="n">
        <v>37.506</v>
      </c>
      <c r="G58" s="101" t="n">
        <v>35.9477</v>
      </c>
      <c r="H58" s="101" t="n">
        <v>2158.85</v>
      </c>
      <c r="I58" s="101" t="n">
        <v>2.51</v>
      </c>
      <c r="J58" s="87" t="n">
        <f aca="false">H58/3600</f>
        <v>0.599680555555556</v>
      </c>
      <c r="L58" s="100" t="n">
        <v>217.1544</v>
      </c>
      <c r="M58" s="101" t="n">
        <v>30.7207</v>
      </c>
      <c r="N58" s="101" t="n">
        <v>37.4481</v>
      </c>
      <c r="O58" s="101" t="n">
        <v>35.9046</v>
      </c>
      <c r="P58" s="101" t="n">
        <v>2068.77</v>
      </c>
      <c r="Q58" s="101" t="n">
        <v>2.44</v>
      </c>
      <c r="R58" s="87" t="n">
        <f aca="false">P58/3600</f>
        <v>0.574658333333333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98.3472</v>
      </c>
      <c r="E59" s="97" t="n">
        <v>38.3984</v>
      </c>
      <c r="F59" s="97" t="n">
        <v>42.5745</v>
      </c>
      <c r="G59" s="97" t="n">
        <v>43.5596</v>
      </c>
      <c r="H59" s="97" t="n">
        <v>3346.53</v>
      </c>
      <c r="I59" s="97" t="n">
        <v>5.59</v>
      </c>
      <c r="J59" s="76" t="n">
        <f aca="false">H59/3600</f>
        <v>0.929591666666667</v>
      </c>
      <c r="L59" s="96" t="n">
        <v>2251.8704</v>
      </c>
      <c r="M59" s="97" t="n">
        <v>38.3362</v>
      </c>
      <c r="N59" s="97" t="n">
        <v>42.576</v>
      </c>
      <c r="O59" s="97" t="n">
        <v>43.5586</v>
      </c>
      <c r="P59" s="97" t="n">
        <v>3243.46</v>
      </c>
      <c r="Q59" s="97" t="n">
        <v>5.04</v>
      </c>
      <c r="R59" s="76" t="n">
        <f aca="false">P59/3600</f>
        <v>0.900961111111111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61.4488</v>
      </c>
      <c r="E60" s="99" t="n">
        <v>34.6715</v>
      </c>
      <c r="F60" s="99" t="n">
        <v>40.598</v>
      </c>
      <c r="G60" s="99" t="n">
        <v>41.5345</v>
      </c>
      <c r="H60" s="99" t="n">
        <v>2851.14</v>
      </c>
      <c r="I60" s="99" t="n">
        <v>4.13</v>
      </c>
      <c r="J60" s="81" t="n">
        <f aca="false">H60/3600</f>
        <v>0.791983333333333</v>
      </c>
      <c r="L60" s="98" t="n">
        <v>769.004</v>
      </c>
      <c r="M60" s="99" t="n">
        <v>34.6186</v>
      </c>
      <c r="N60" s="99" t="n">
        <v>40.6425</v>
      </c>
      <c r="O60" s="99" t="n">
        <v>41.5811</v>
      </c>
      <c r="P60" s="99" t="n">
        <v>2739.9</v>
      </c>
      <c r="Q60" s="99" t="n">
        <v>3.88</v>
      </c>
      <c r="R60" s="81" t="n">
        <f aca="false">P60/3600</f>
        <v>0.761083333333333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99.5552</v>
      </c>
      <c r="E61" s="99" t="n">
        <v>31.4964</v>
      </c>
      <c r="F61" s="99" t="n">
        <v>39.2148</v>
      </c>
      <c r="G61" s="99" t="n">
        <v>40.0982</v>
      </c>
      <c r="H61" s="99" t="n">
        <v>2508.38</v>
      </c>
      <c r="I61" s="99" t="n">
        <v>3.43</v>
      </c>
      <c r="J61" s="81" t="n">
        <f aca="false">H61/3600</f>
        <v>0.696772222222222</v>
      </c>
      <c r="L61" s="98" t="n">
        <v>300.9704</v>
      </c>
      <c r="M61" s="99" t="n">
        <v>31.4791</v>
      </c>
      <c r="N61" s="99" t="n">
        <v>39.2491</v>
      </c>
      <c r="O61" s="99" t="n">
        <v>40.1367</v>
      </c>
      <c r="P61" s="99" t="n">
        <v>2386.65</v>
      </c>
      <c r="Q61" s="99" t="n">
        <v>3.37</v>
      </c>
      <c r="R61" s="81" t="n">
        <f aca="false">P61/3600</f>
        <v>0.662958333333333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0.2536</v>
      </c>
      <c r="E62" s="101" t="n">
        <v>28.536</v>
      </c>
      <c r="F62" s="101" t="n">
        <v>38.1929</v>
      </c>
      <c r="G62" s="101" t="n">
        <v>39.0922</v>
      </c>
      <c r="H62" s="101" t="n">
        <v>2262.48</v>
      </c>
      <c r="I62" s="101" t="n">
        <v>3.1</v>
      </c>
      <c r="J62" s="87" t="n">
        <f aca="false">H62/3600</f>
        <v>0.628466666666667</v>
      </c>
      <c r="L62" s="100" t="n">
        <v>130.676</v>
      </c>
      <c r="M62" s="101" t="n">
        <v>28.5142</v>
      </c>
      <c r="N62" s="101" t="n">
        <v>38.2282</v>
      </c>
      <c r="O62" s="101" t="n">
        <v>39.0524</v>
      </c>
      <c r="P62" s="101" t="n">
        <v>2133.63</v>
      </c>
      <c r="Q62" s="101" t="n">
        <v>2.99</v>
      </c>
      <c r="R62" s="87" t="n">
        <f aca="false">P62/3600</f>
        <v>0.592675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44.3832</v>
      </c>
      <c r="E63" s="97" t="n">
        <v>38.1031</v>
      </c>
      <c r="F63" s="97" t="n">
        <v>40.6666</v>
      </c>
      <c r="G63" s="97" t="n">
        <v>41.3646</v>
      </c>
      <c r="H63" s="97" t="n">
        <v>2790.62</v>
      </c>
      <c r="I63" s="97" t="n">
        <v>4.37</v>
      </c>
      <c r="J63" s="76" t="n">
        <f aca="false">H63/3600</f>
        <v>0.775172222222222</v>
      </c>
      <c r="L63" s="96" t="n">
        <v>1965.112</v>
      </c>
      <c r="M63" s="97" t="n">
        <v>38.0564</v>
      </c>
      <c r="N63" s="97" t="n">
        <v>40.6659</v>
      </c>
      <c r="O63" s="97" t="n">
        <v>41.3498</v>
      </c>
      <c r="P63" s="97" t="n">
        <v>2726.62</v>
      </c>
      <c r="Q63" s="97" t="n">
        <v>4.11</v>
      </c>
      <c r="R63" s="76" t="n">
        <f aca="false">P63/3600</f>
        <v>0.757394444444444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5.8592</v>
      </c>
      <c r="E64" s="99" t="n">
        <v>34.3535</v>
      </c>
      <c r="F64" s="99" t="n">
        <v>38.0112</v>
      </c>
      <c r="G64" s="99" t="n">
        <v>38.5648</v>
      </c>
      <c r="H64" s="99" t="n">
        <v>2394.65</v>
      </c>
      <c r="I64" s="99" t="n">
        <v>3.44</v>
      </c>
      <c r="J64" s="81" t="n">
        <f aca="false">H64/3600</f>
        <v>0.665180555555556</v>
      </c>
      <c r="L64" s="98" t="n">
        <v>831.6056</v>
      </c>
      <c r="M64" s="99" t="n">
        <v>34.3323</v>
      </c>
      <c r="N64" s="99" t="n">
        <v>38.0235</v>
      </c>
      <c r="O64" s="99" t="n">
        <v>38.5801</v>
      </c>
      <c r="P64" s="99" t="n">
        <v>2300.92</v>
      </c>
      <c r="Q64" s="99" t="n">
        <v>3.16</v>
      </c>
      <c r="R64" s="81" t="n">
        <f aca="false">P64/3600</f>
        <v>0.639144444444445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4.0048</v>
      </c>
      <c r="E65" s="99" t="n">
        <v>30.9246</v>
      </c>
      <c r="F65" s="99" t="n">
        <v>36.0731</v>
      </c>
      <c r="G65" s="99" t="n">
        <v>36.5945</v>
      </c>
      <c r="H65" s="99" t="n">
        <v>2091.95</v>
      </c>
      <c r="I65" s="99" t="n">
        <v>2.58</v>
      </c>
      <c r="J65" s="81" t="n">
        <f aca="false">H65/3600</f>
        <v>0.581097222222222</v>
      </c>
      <c r="L65" s="98" t="n">
        <v>355.632</v>
      </c>
      <c r="M65" s="99" t="n">
        <v>30.9078</v>
      </c>
      <c r="N65" s="99" t="n">
        <v>36.1115</v>
      </c>
      <c r="O65" s="99" t="n">
        <v>36.6105</v>
      </c>
      <c r="P65" s="99" t="n">
        <v>1996.4</v>
      </c>
      <c r="Q65" s="99" t="n">
        <v>2.5</v>
      </c>
      <c r="R65" s="81" t="n">
        <f aca="false">P65/3600</f>
        <v>0.554555555555556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52.488</v>
      </c>
      <c r="E66" s="101" t="n">
        <v>27.9137</v>
      </c>
      <c r="F66" s="101" t="n">
        <v>34.6619</v>
      </c>
      <c r="G66" s="101" t="n">
        <v>35.1602</v>
      </c>
      <c r="H66" s="101" t="n">
        <v>1875.64</v>
      </c>
      <c r="I66" s="101" t="n">
        <v>2.16</v>
      </c>
      <c r="J66" s="87" t="n">
        <f aca="false">H66/3600</f>
        <v>0.521011111111111</v>
      </c>
      <c r="L66" s="100" t="n">
        <v>152.7472</v>
      </c>
      <c r="M66" s="101" t="n">
        <v>27.9175</v>
      </c>
      <c r="N66" s="101" t="n">
        <v>34.6511</v>
      </c>
      <c r="O66" s="101" t="n">
        <v>35.1532</v>
      </c>
      <c r="P66" s="101" t="n">
        <v>1777.01</v>
      </c>
      <c r="Q66" s="101" t="n">
        <v>2.13</v>
      </c>
      <c r="R66" s="87" t="n">
        <f aca="false">P66/3600</f>
        <v>0.493613888888889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70.2528</v>
      </c>
      <c r="E67" s="97" t="n">
        <v>40.0108</v>
      </c>
      <c r="F67" s="97" t="n">
        <v>41.2971</v>
      </c>
      <c r="G67" s="97" t="n">
        <v>42.3199</v>
      </c>
      <c r="H67" s="97" t="n">
        <v>2087.3</v>
      </c>
      <c r="I67" s="97" t="n">
        <v>3.22</v>
      </c>
      <c r="J67" s="76" t="n">
        <f aca="false">H67/3600</f>
        <v>0.579805555555556</v>
      </c>
      <c r="L67" s="96" t="n">
        <v>1367.3128</v>
      </c>
      <c r="M67" s="97" t="n">
        <v>39.9991</v>
      </c>
      <c r="N67" s="97" t="n">
        <v>41.2828</v>
      </c>
      <c r="O67" s="97" t="n">
        <v>42.3111</v>
      </c>
      <c r="P67" s="97" t="n">
        <v>2118.19</v>
      </c>
      <c r="Q67" s="97" t="n">
        <v>3.14</v>
      </c>
      <c r="R67" s="76" t="n">
        <f aca="false">P67/3600</f>
        <v>0.588386111111111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7.7648</v>
      </c>
      <c r="E68" s="99" t="n">
        <v>35.9245</v>
      </c>
      <c r="F68" s="99" t="n">
        <v>38.4579</v>
      </c>
      <c r="G68" s="99" t="n">
        <v>39.6558</v>
      </c>
      <c r="H68" s="99" t="n">
        <v>1859.91</v>
      </c>
      <c r="I68" s="99" t="n">
        <v>2.63</v>
      </c>
      <c r="J68" s="81" t="n">
        <f aca="false">H68/3600</f>
        <v>0.516641666666667</v>
      </c>
      <c r="L68" s="98" t="n">
        <v>647.6592</v>
      </c>
      <c r="M68" s="99" t="n">
        <v>35.9253</v>
      </c>
      <c r="N68" s="99" t="n">
        <v>38.4606</v>
      </c>
      <c r="O68" s="99" t="n">
        <v>39.6479</v>
      </c>
      <c r="P68" s="99" t="n">
        <v>1835</v>
      </c>
      <c r="Q68" s="99" t="n">
        <v>2.58</v>
      </c>
      <c r="R68" s="81" t="n">
        <f aca="false">P68/3600</f>
        <v>0.509722222222222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3.3008</v>
      </c>
      <c r="E69" s="99" t="n">
        <v>32.3165</v>
      </c>
      <c r="F69" s="99" t="n">
        <v>36.4715</v>
      </c>
      <c r="G69" s="99" t="n">
        <v>37.6444</v>
      </c>
      <c r="H69" s="99" t="n">
        <v>1642.99</v>
      </c>
      <c r="I69" s="99" t="n">
        <v>2.12</v>
      </c>
      <c r="J69" s="81" t="n">
        <f aca="false">H69/3600</f>
        <v>0.456386111111111</v>
      </c>
      <c r="L69" s="98" t="n">
        <v>304.1376</v>
      </c>
      <c r="M69" s="99" t="n">
        <v>32.3054</v>
      </c>
      <c r="N69" s="99" t="n">
        <v>36.4655</v>
      </c>
      <c r="O69" s="99" t="n">
        <v>37.6439</v>
      </c>
      <c r="P69" s="99" t="n">
        <v>1612.42</v>
      </c>
      <c r="Q69" s="99" t="n">
        <v>2.04</v>
      </c>
      <c r="R69" s="81" t="n">
        <f aca="false">P69/3600</f>
        <v>0.447894444444445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6.1416</v>
      </c>
      <c r="E70" s="101" t="n">
        <v>29.4564</v>
      </c>
      <c r="F70" s="101" t="n">
        <v>35.0665</v>
      </c>
      <c r="G70" s="101" t="n">
        <v>36.1439</v>
      </c>
      <c r="H70" s="101" t="n">
        <v>1456.04</v>
      </c>
      <c r="I70" s="101" t="n">
        <v>1.67</v>
      </c>
      <c r="J70" s="87" t="n">
        <f aca="false">H70/3600</f>
        <v>0.404455555555556</v>
      </c>
      <c r="L70" s="100" t="n">
        <v>146.472</v>
      </c>
      <c r="M70" s="101" t="n">
        <v>29.4474</v>
      </c>
      <c r="N70" s="101" t="n">
        <v>35.0474</v>
      </c>
      <c r="O70" s="101" t="n">
        <v>36.1376</v>
      </c>
      <c r="P70" s="101" t="n">
        <v>1416.89</v>
      </c>
      <c r="Q70" s="101" t="n">
        <v>1.65</v>
      </c>
      <c r="R70" s="87" t="n">
        <f aca="false">P70/3600</f>
        <v>0.393580555555556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101.312</v>
      </c>
      <c r="E71" s="97" t="n">
        <v>43.4889</v>
      </c>
      <c r="F71" s="97" t="n">
        <v>46.7377</v>
      </c>
      <c r="G71" s="97" t="n">
        <v>47.6945</v>
      </c>
      <c r="H71" s="97" t="n">
        <v>20738.56</v>
      </c>
      <c r="I71" s="97" t="n">
        <v>24.58</v>
      </c>
      <c r="J71" s="76" t="n">
        <f aca="false">H71/3600</f>
        <v>5.76071111111111</v>
      </c>
      <c r="L71" s="96" t="n">
        <v>2106.408</v>
      </c>
      <c r="M71" s="97" t="n">
        <v>43.4803</v>
      </c>
      <c r="N71" s="97" t="n">
        <v>46.7382</v>
      </c>
      <c r="O71" s="97" t="n">
        <v>47.7184</v>
      </c>
      <c r="P71" s="97" t="n">
        <v>19429.4</v>
      </c>
      <c r="Q71" s="97" t="n">
        <v>23.96</v>
      </c>
      <c r="R71" s="76" t="n">
        <f aca="false">P71/3600</f>
        <v>5.39705555555556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5.6744</v>
      </c>
      <c r="E72" s="99" t="n">
        <v>41.2768</v>
      </c>
      <c r="F72" s="99" t="n">
        <v>45.4072</v>
      </c>
      <c r="G72" s="99" t="n">
        <v>46.0896</v>
      </c>
      <c r="H72" s="99" t="n">
        <v>19010.38</v>
      </c>
      <c r="I72" s="99" t="n">
        <v>20.27</v>
      </c>
      <c r="J72" s="81" t="n">
        <f aca="false">H72/3600</f>
        <v>5.28066111111111</v>
      </c>
      <c r="L72" s="98" t="n">
        <v>758.1024</v>
      </c>
      <c r="M72" s="99" t="n">
        <v>41.268</v>
      </c>
      <c r="N72" s="99" t="n">
        <v>45.4</v>
      </c>
      <c r="O72" s="99" t="n">
        <v>46.081</v>
      </c>
      <c r="P72" s="99" t="n">
        <v>17584.81</v>
      </c>
      <c r="Q72" s="99" t="n">
        <v>20.09</v>
      </c>
      <c r="R72" s="81" t="n">
        <f aca="false">P72/3600</f>
        <v>4.88466944444444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9.1312</v>
      </c>
      <c r="E73" s="99" t="n">
        <v>38.8262</v>
      </c>
      <c r="F73" s="99" t="n">
        <v>44.0557</v>
      </c>
      <c r="G73" s="99" t="n">
        <v>44.4789</v>
      </c>
      <c r="H73" s="99" t="n">
        <v>18147.02</v>
      </c>
      <c r="I73" s="99" t="n">
        <v>18.07</v>
      </c>
      <c r="J73" s="81" t="n">
        <f aca="false">H73/3600</f>
        <v>5.04083888888889</v>
      </c>
      <c r="L73" s="98" t="n">
        <v>359.6032</v>
      </c>
      <c r="M73" s="99" t="n">
        <v>38.8053</v>
      </c>
      <c r="N73" s="99" t="n">
        <v>44.0555</v>
      </c>
      <c r="O73" s="99" t="n">
        <v>44.4768</v>
      </c>
      <c r="P73" s="99" t="n">
        <v>16730.33</v>
      </c>
      <c r="Q73" s="99" t="n">
        <v>17.75</v>
      </c>
      <c r="R73" s="81" t="n">
        <f aca="false">P73/3600</f>
        <v>4.64731388888889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9.9432</v>
      </c>
      <c r="E74" s="101" t="n">
        <v>36.1142</v>
      </c>
      <c r="F74" s="101" t="n">
        <v>43.0798</v>
      </c>
      <c r="G74" s="101" t="n">
        <v>43.301</v>
      </c>
      <c r="H74" s="101" t="n">
        <v>17664.86</v>
      </c>
      <c r="I74" s="101" t="n">
        <v>16.43</v>
      </c>
      <c r="J74" s="87" t="n">
        <f aca="false">H74/3600</f>
        <v>4.90690555555556</v>
      </c>
      <c r="L74" s="100" t="n">
        <v>190.1392</v>
      </c>
      <c r="M74" s="101" t="n">
        <v>36.1147</v>
      </c>
      <c r="N74" s="101" t="n">
        <v>43.0619</v>
      </c>
      <c r="O74" s="101" t="n">
        <v>43.2981</v>
      </c>
      <c r="P74" s="101" t="n">
        <v>16120.78</v>
      </c>
      <c r="Q74" s="101" t="n">
        <v>16.52</v>
      </c>
      <c r="R74" s="87" t="n">
        <f aca="false">P74/3600</f>
        <v>4.47799444444445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73.9392</v>
      </c>
      <c r="E75" s="97" t="n">
        <v>43.3469</v>
      </c>
      <c r="F75" s="97" t="n">
        <v>48.3144</v>
      </c>
      <c r="G75" s="97" t="n">
        <v>47.8581</v>
      </c>
      <c r="H75" s="97" t="n">
        <v>20984.32</v>
      </c>
      <c r="I75" s="97" t="n">
        <v>25.57</v>
      </c>
      <c r="J75" s="76" t="n">
        <f aca="false">H75/3600</f>
        <v>5.82897777777778</v>
      </c>
      <c r="L75" s="96" t="n">
        <v>2781.3464</v>
      </c>
      <c r="M75" s="97" t="n">
        <v>43.3418</v>
      </c>
      <c r="N75" s="97" t="n">
        <v>48.331</v>
      </c>
      <c r="O75" s="97" t="n">
        <v>47.8506</v>
      </c>
      <c r="P75" s="97" t="n">
        <v>19656.93</v>
      </c>
      <c r="Q75" s="97" t="n">
        <v>25.4</v>
      </c>
      <c r="R75" s="76" t="n">
        <f aca="false">P75/3600</f>
        <v>5.46025833333333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900.8264</v>
      </c>
      <c r="E76" s="99" t="n">
        <v>41.0857</v>
      </c>
      <c r="F76" s="99" t="n">
        <v>46.9342</v>
      </c>
      <c r="G76" s="99" t="n">
        <v>46.0018</v>
      </c>
      <c r="H76" s="99" t="n">
        <v>19114.37</v>
      </c>
      <c r="I76" s="99" t="n">
        <v>21.27</v>
      </c>
      <c r="J76" s="81" t="n">
        <f aca="false">H76/3600</f>
        <v>5.30954722222222</v>
      </c>
      <c r="L76" s="98" t="n">
        <v>904.6832</v>
      </c>
      <c r="M76" s="99" t="n">
        <v>41.074</v>
      </c>
      <c r="N76" s="99" t="n">
        <v>46.9405</v>
      </c>
      <c r="O76" s="99" t="n">
        <v>45.9921</v>
      </c>
      <c r="P76" s="99" t="n">
        <v>17804.02</v>
      </c>
      <c r="Q76" s="99" t="n">
        <v>21.06</v>
      </c>
      <c r="R76" s="81" t="n">
        <f aca="false">P76/3600</f>
        <v>4.94556111111111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9.1472</v>
      </c>
      <c r="E77" s="99" t="n">
        <v>38.5858</v>
      </c>
      <c r="F77" s="99" t="n">
        <v>45.7334</v>
      </c>
      <c r="G77" s="99" t="n">
        <v>44.2092</v>
      </c>
      <c r="H77" s="99" t="n">
        <v>18249.82</v>
      </c>
      <c r="I77" s="99" t="n">
        <v>19.17</v>
      </c>
      <c r="J77" s="81" t="n">
        <f aca="false">H77/3600</f>
        <v>5.06939444444445</v>
      </c>
      <c r="L77" s="98" t="n">
        <v>419.916</v>
      </c>
      <c r="M77" s="99" t="n">
        <v>38.5803</v>
      </c>
      <c r="N77" s="99" t="n">
        <v>45.6805</v>
      </c>
      <c r="O77" s="99" t="n">
        <v>44.2102</v>
      </c>
      <c r="P77" s="99" t="n">
        <v>16870.71</v>
      </c>
      <c r="Q77" s="99" t="n">
        <v>18.81</v>
      </c>
      <c r="R77" s="81" t="n">
        <f aca="false">P77/3600</f>
        <v>4.68630833333333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22.22</v>
      </c>
      <c r="E78" s="101" t="n">
        <v>35.6811</v>
      </c>
      <c r="F78" s="101" t="n">
        <v>44.8627</v>
      </c>
      <c r="G78" s="101" t="n">
        <v>42.8683</v>
      </c>
      <c r="H78" s="101" t="n">
        <v>17694.72</v>
      </c>
      <c r="I78" s="101" t="n">
        <v>17.42</v>
      </c>
      <c r="J78" s="87" t="n">
        <f aca="false">H78/3600</f>
        <v>4.9152</v>
      </c>
      <c r="L78" s="100" t="n">
        <v>222.4472</v>
      </c>
      <c r="M78" s="101" t="n">
        <v>35.6738</v>
      </c>
      <c r="N78" s="101" t="n">
        <v>44.8755</v>
      </c>
      <c r="O78" s="101" t="n">
        <v>42.8452</v>
      </c>
      <c r="P78" s="101" t="n">
        <v>16349.2</v>
      </c>
      <c r="Q78" s="101" t="n">
        <v>17.18</v>
      </c>
      <c r="R78" s="87" t="n">
        <f aca="false">P78/3600</f>
        <v>4.54144444444445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86.7624</v>
      </c>
      <c r="E79" s="97" t="n">
        <v>43.2432</v>
      </c>
      <c r="F79" s="97" t="n">
        <v>48.1152</v>
      </c>
      <c r="G79" s="97" t="n">
        <v>48.3496</v>
      </c>
      <c r="H79" s="97" t="n">
        <v>20967.33</v>
      </c>
      <c r="I79" s="97" t="n">
        <v>24.49</v>
      </c>
      <c r="J79" s="76" t="n">
        <f aca="false">H79/3600</f>
        <v>5.82425833333333</v>
      </c>
      <c r="L79" s="96" t="n">
        <v>2387.7616</v>
      </c>
      <c r="M79" s="97" t="n">
        <v>43.2347</v>
      </c>
      <c r="N79" s="97" t="n">
        <v>48.126</v>
      </c>
      <c r="O79" s="97" t="n">
        <v>48.3562</v>
      </c>
      <c r="P79" s="97" t="n">
        <v>19650.94</v>
      </c>
      <c r="Q79" s="97" t="n">
        <v>24.13</v>
      </c>
      <c r="R79" s="76" t="n">
        <f aca="false">P79/3600</f>
        <v>5.45859444444444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51.0168</v>
      </c>
      <c r="E80" s="99" t="n">
        <v>40.885</v>
      </c>
      <c r="F80" s="99" t="n">
        <v>46.3901</v>
      </c>
      <c r="G80" s="99" t="n">
        <v>46.5142</v>
      </c>
      <c r="H80" s="99" t="n">
        <v>19152.23</v>
      </c>
      <c r="I80" s="99" t="n">
        <v>21.23</v>
      </c>
      <c r="J80" s="81" t="n">
        <f aca="false">H80/3600</f>
        <v>5.32006388888889</v>
      </c>
      <c r="L80" s="98" t="n">
        <v>753.2424</v>
      </c>
      <c r="M80" s="99" t="n">
        <v>40.8802</v>
      </c>
      <c r="N80" s="99" t="n">
        <v>46.4224</v>
      </c>
      <c r="O80" s="99" t="n">
        <v>46.5194</v>
      </c>
      <c r="P80" s="99" t="n">
        <v>17767.32</v>
      </c>
      <c r="Q80" s="99" t="n">
        <v>21.15</v>
      </c>
      <c r="R80" s="81" t="n">
        <f aca="false">P80/3600</f>
        <v>4.93536666666667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5.4984</v>
      </c>
      <c r="E81" s="99" t="n">
        <v>38.3884</v>
      </c>
      <c r="F81" s="99" t="n">
        <v>44.7324</v>
      </c>
      <c r="G81" s="99" t="n">
        <v>44.726</v>
      </c>
      <c r="H81" s="99" t="n">
        <v>18241.74</v>
      </c>
      <c r="I81" s="99" t="n">
        <v>19.29</v>
      </c>
      <c r="J81" s="81" t="n">
        <f aca="false">H81/3600</f>
        <v>5.06715</v>
      </c>
      <c r="L81" s="98" t="n">
        <v>327.3544</v>
      </c>
      <c r="M81" s="99" t="n">
        <v>38.3787</v>
      </c>
      <c r="N81" s="99" t="n">
        <v>44.7188</v>
      </c>
      <c r="O81" s="99" t="n">
        <v>44.7008</v>
      </c>
      <c r="P81" s="99" t="n">
        <v>16792.93</v>
      </c>
      <c r="Q81" s="99" t="n">
        <v>18.4</v>
      </c>
      <c r="R81" s="81" t="n">
        <f aca="false">P81/3600</f>
        <v>4.66470277777778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8.2784</v>
      </c>
      <c r="E82" s="101" t="n">
        <v>35.7645</v>
      </c>
      <c r="F82" s="101" t="n">
        <v>43.5172</v>
      </c>
      <c r="G82" s="101" t="n">
        <v>43.479</v>
      </c>
      <c r="H82" s="101" t="n">
        <v>17670.39</v>
      </c>
      <c r="I82" s="101" t="n">
        <v>16.62</v>
      </c>
      <c r="J82" s="87" t="n">
        <f aca="false">H82/3600</f>
        <v>4.90844166666667</v>
      </c>
      <c r="L82" s="100" t="n">
        <v>168.4768</v>
      </c>
      <c r="M82" s="101" t="n">
        <v>35.7695</v>
      </c>
      <c r="N82" s="101" t="n">
        <v>43.5231</v>
      </c>
      <c r="O82" s="101" t="n">
        <v>43.4487</v>
      </c>
      <c r="P82" s="101" t="n">
        <v>16139.86</v>
      </c>
      <c r="Q82" s="101" t="n">
        <v>16.26</v>
      </c>
      <c r="R82" s="87" t="n">
        <f aca="false">P82/3600</f>
        <v>4.48329444444445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906.5912</v>
      </c>
      <c r="E83" s="97" t="n">
        <v>40.4331</v>
      </c>
      <c r="F83" s="97" t="n">
        <v>42.5671</v>
      </c>
      <c r="G83" s="97" t="n">
        <v>43.1064</v>
      </c>
      <c r="H83" s="97" t="n">
        <v>10834.4</v>
      </c>
      <c r="I83" s="97" t="n">
        <v>14.41</v>
      </c>
      <c r="J83" s="76" t="n">
        <f aca="false">H83/3600</f>
        <v>3.00955555555556</v>
      </c>
      <c r="L83" s="96" t="n">
        <v>3936.2864</v>
      </c>
      <c r="M83" s="97" t="n">
        <v>40.4128</v>
      </c>
      <c r="N83" s="97" t="n">
        <v>42.5626</v>
      </c>
      <c r="O83" s="97" t="n">
        <v>43.0939</v>
      </c>
      <c r="P83" s="97" t="n">
        <v>10522.35</v>
      </c>
      <c r="Q83" s="97" t="n">
        <v>13.79</v>
      </c>
      <c r="R83" s="76" t="n">
        <f aca="false">P83/3600</f>
        <v>2.922875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31.8728</v>
      </c>
      <c r="E84" s="99" t="n">
        <v>37.1715</v>
      </c>
      <c r="F84" s="99" t="n">
        <v>39.8516</v>
      </c>
      <c r="G84" s="99" t="n">
        <v>40.1976</v>
      </c>
      <c r="H84" s="99" t="n">
        <v>9615.55</v>
      </c>
      <c r="I84" s="99" t="n">
        <v>12.4</v>
      </c>
      <c r="J84" s="81" t="n">
        <f aca="false">H84/3600</f>
        <v>2.67098611111111</v>
      </c>
      <c r="L84" s="98" t="n">
        <v>1845.3616</v>
      </c>
      <c r="M84" s="99" t="n">
        <v>37.152</v>
      </c>
      <c r="N84" s="99" t="n">
        <v>39.817</v>
      </c>
      <c r="O84" s="99" t="n">
        <v>40.1691</v>
      </c>
      <c r="P84" s="99" t="n">
        <v>9258.89</v>
      </c>
      <c r="Q84" s="99" t="n">
        <v>11.84</v>
      </c>
      <c r="R84" s="81" t="n">
        <f aca="false">P84/3600</f>
        <v>2.57191388888889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85.3904</v>
      </c>
      <c r="E85" s="99" t="n">
        <v>34.2529</v>
      </c>
      <c r="F85" s="99" t="n">
        <v>37.7031</v>
      </c>
      <c r="G85" s="99" t="n">
        <v>37.9323</v>
      </c>
      <c r="H85" s="99" t="n">
        <v>8656.26</v>
      </c>
      <c r="I85" s="99" t="n">
        <v>10.26</v>
      </c>
      <c r="J85" s="81" t="n">
        <f aca="false">H85/3600</f>
        <v>2.40451666666667</v>
      </c>
      <c r="L85" s="98" t="n">
        <v>891.56</v>
      </c>
      <c r="M85" s="99" t="n">
        <v>34.2203</v>
      </c>
      <c r="N85" s="99" t="n">
        <v>37.6988</v>
      </c>
      <c r="O85" s="99" t="n">
        <v>37.9071</v>
      </c>
      <c r="P85" s="99" t="n">
        <v>8213.46</v>
      </c>
      <c r="Q85" s="99" t="n">
        <v>9.85</v>
      </c>
      <c r="R85" s="81" t="n">
        <f aca="false">P85/3600</f>
        <v>2.28151666666667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63</v>
      </c>
      <c r="E86" s="101" t="n">
        <v>31.6463</v>
      </c>
      <c r="F86" s="101" t="n">
        <v>36.1276</v>
      </c>
      <c r="G86" s="101" t="n">
        <v>36.2704</v>
      </c>
      <c r="H86" s="101" t="n">
        <v>7882.88</v>
      </c>
      <c r="I86" s="101" t="n">
        <v>8.66</v>
      </c>
      <c r="J86" s="87" t="n">
        <f aca="false">H86/3600</f>
        <v>2.18968888888889</v>
      </c>
      <c r="L86" s="100" t="n">
        <v>465.0016</v>
      </c>
      <c r="M86" s="101" t="n">
        <v>31.6356</v>
      </c>
      <c r="N86" s="101" t="n">
        <v>36.0851</v>
      </c>
      <c r="O86" s="101" t="n">
        <v>36.2665</v>
      </c>
      <c r="P86" s="101" t="n">
        <v>7429.13</v>
      </c>
      <c r="Q86" s="101" t="n">
        <v>8.33</v>
      </c>
      <c r="R86" s="87" t="n">
        <f aca="false">P86/3600</f>
        <v>2.06364722222222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824.405</v>
      </c>
      <c r="E87" s="97" t="n">
        <v>42.8778</v>
      </c>
      <c r="F87" s="97" t="n">
        <v>45.5097</v>
      </c>
      <c r="G87" s="97" t="n">
        <v>45.8168</v>
      </c>
      <c r="H87" s="97" t="n">
        <v>23134.3</v>
      </c>
      <c r="I87" s="97" t="n">
        <v>26.9</v>
      </c>
      <c r="J87" s="76" t="n">
        <f aca="false">H87/3600</f>
        <v>6.42619444444444</v>
      </c>
      <c r="L87" s="96" t="n">
        <v>5726.4835</v>
      </c>
      <c r="M87" s="97" t="n">
        <v>42.8676</v>
      </c>
      <c r="N87" s="97" t="n">
        <v>45.4907</v>
      </c>
      <c r="O87" s="97" t="n">
        <v>45.805</v>
      </c>
      <c r="P87" s="97" t="n">
        <v>22651.23</v>
      </c>
      <c r="Q87" s="97" t="n">
        <v>25.99</v>
      </c>
      <c r="R87" s="76" t="n">
        <f aca="false">P87/3600</f>
        <v>6.29200833333333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92.7661</v>
      </c>
      <c r="E88" s="99" t="n">
        <v>38.8917</v>
      </c>
      <c r="F88" s="99" t="n">
        <v>42.639</v>
      </c>
      <c r="G88" s="99" t="n">
        <v>42.8877</v>
      </c>
      <c r="H88" s="99" t="n">
        <v>20440.4</v>
      </c>
      <c r="I88" s="99" t="n">
        <v>23.52</v>
      </c>
      <c r="J88" s="81" t="n">
        <f aca="false">H88/3600</f>
        <v>5.67788888888889</v>
      </c>
      <c r="L88" s="98" t="n">
        <v>2844.0437</v>
      </c>
      <c r="M88" s="99" t="n">
        <v>38.8977</v>
      </c>
      <c r="N88" s="99" t="n">
        <v>42.6288</v>
      </c>
      <c r="O88" s="99" t="n">
        <v>42.8752</v>
      </c>
      <c r="P88" s="99" t="n">
        <v>19722.23</v>
      </c>
      <c r="Q88" s="99" t="n">
        <v>22.36</v>
      </c>
      <c r="R88" s="81" t="n">
        <f aca="false">P88/3600</f>
        <v>5.47839722222222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76.6842</v>
      </c>
      <c r="E89" s="99" t="n">
        <v>35.1549</v>
      </c>
      <c r="F89" s="99" t="n">
        <v>40.4709</v>
      </c>
      <c r="G89" s="99" t="n">
        <v>40.35</v>
      </c>
      <c r="H89" s="99" t="n">
        <v>18013.51</v>
      </c>
      <c r="I89" s="99" t="n">
        <v>20.15</v>
      </c>
      <c r="J89" s="81" t="n">
        <f aca="false">H89/3600</f>
        <v>5.00375277777778</v>
      </c>
      <c r="L89" s="98" t="n">
        <v>1360.045</v>
      </c>
      <c r="M89" s="99" t="n">
        <v>35.1727</v>
      </c>
      <c r="N89" s="99" t="n">
        <v>40.4597</v>
      </c>
      <c r="O89" s="99" t="n">
        <v>40.3483</v>
      </c>
      <c r="P89" s="99" t="n">
        <v>17241.81</v>
      </c>
      <c r="Q89" s="99" t="n">
        <v>19.08</v>
      </c>
      <c r="R89" s="81" t="n">
        <f aca="false">P89/3600</f>
        <v>4.78939166666667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30.2069</v>
      </c>
      <c r="E90" s="101" t="n">
        <v>31.8855</v>
      </c>
      <c r="F90" s="101" t="n">
        <v>38.9331</v>
      </c>
      <c r="G90" s="101" t="n">
        <v>38.2709</v>
      </c>
      <c r="H90" s="101" t="n">
        <v>16275.15</v>
      </c>
      <c r="I90" s="101" t="n">
        <v>17</v>
      </c>
      <c r="J90" s="87" t="n">
        <f aca="false">H90/3600</f>
        <v>4.520875</v>
      </c>
      <c r="L90" s="100" t="n">
        <v>626.6213</v>
      </c>
      <c r="M90" s="101" t="n">
        <v>31.892</v>
      </c>
      <c r="N90" s="101" t="n">
        <v>38.9172</v>
      </c>
      <c r="O90" s="101" t="n">
        <v>38.246</v>
      </c>
      <c r="P90" s="101" t="n">
        <v>15361.47</v>
      </c>
      <c r="Q90" s="101" t="n">
        <v>16.46</v>
      </c>
      <c r="R90" s="87" t="n">
        <f aca="false">P90/3600</f>
        <v>4.267075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50.4936</v>
      </c>
      <c r="E91" s="97" t="n">
        <v>46.6035</v>
      </c>
      <c r="F91" s="97" t="n">
        <v>44.7338</v>
      </c>
      <c r="G91" s="97" t="n">
        <v>44.7726</v>
      </c>
      <c r="H91" s="97" t="n">
        <v>8842.56</v>
      </c>
      <c r="I91" s="97" t="n">
        <v>7.03</v>
      </c>
      <c r="J91" s="76" t="n">
        <f aca="false">H91/3600</f>
        <v>2.45626666666667</v>
      </c>
      <c r="L91" s="96" t="n">
        <v>347.1344</v>
      </c>
      <c r="M91" s="97" t="n">
        <v>46.5781</v>
      </c>
      <c r="N91" s="97" t="n">
        <v>44.7127</v>
      </c>
      <c r="O91" s="97" t="n">
        <v>44.761</v>
      </c>
      <c r="P91" s="97" t="n">
        <v>8044.71</v>
      </c>
      <c r="Q91" s="97" t="n">
        <v>6.81</v>
      </c>
      <c r="R91" s="76" t="n">
        <f aca="false">P91/3600</f>
        <v>2.23464166666667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58.5304</v>
      </c>
      <c r="E92" s="99" t="n">
        <v>42.4912</v>
      </c>
      <c r="F92" s="99" t="n">
        <v>41.0203</v>
      </c>
      <c r="G92" s="99" t="n">
        <v>41.1695</v>
      </c>
      <c r="H92" s="99" t="n">
        <v>8798.68</v>
      </c>
      <c r="I92" s="99" t="n">
        <v>7.07</v>
      </c>
      <c r="J92" s="81" t="n">
        <f aca="false">H92/3600</f>
        <v>2.44407777777778</v>
      </c>
      <c r="L92" s="98" t="n">
        <v>252.452</v>
      </c>
      <c r="M92" s="99" t="n">
        <v>42.4912</v>
      </c>
      <c r="N92" s="99" t="n">
        <v>41.0112</v>
      </c>
      <c r="O92" s="99" t="n">
        <v>41.1478</v>
      </c>
      <c r="P92" s="99" t="n">
        <v>8011.74</v>
      </c>
      <c r="Q92" s="99" t="n">
        <v>6.83</v>
      </c>
      <c r="R92" s="81" t="n">
        <f aca="false">P92/3600</f>
        <v>2.22548333333333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89.1632</v>
      </c>
      <c r="E93" s="99" t="n">
        <v>38.0362</v>
      </c>
      <c r="F93" s="99" t="n">
        <v>39.0203</v>
      </c>
      <c r="G93" s="99" t="n">
        <v>39.2196</v>
      </c>
      <c r="H93" s="99" t="n">
        <v>8634.97</v>
      </c>
      <c r="I93" s="99" t="n">
        <v>7.22</v>
      </c>
      <c r="J93" s="81" t="n">
        <f aca="false">H93/3600</f>
        <v>2.39860277777778</v>
      </c>
      <c r="L93" s="98" t="n">
        <v>186.2976</v>
      </c>
      <c r="M93" s="99" t="n">
        <v>38.0589</v>
      </c>
      <c r="N93" s="99" t="n">
        <v>39.0114</v>
      </c>
      <c r="O93" s="99" t="n">
        <v>39.2325</v>
      </c>
      <c r="P93" s="99" t="n">
        <v>7904.59</v>
      </c>
      <c r="Q93" s="99" t="n">
        <v>6.98</v>
      </c>
      <c r="R93" s="81" t="n">
        <f aca="false">P93/3600</f>
        <v>2.19571944444444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4.9192</v>
      </c>
      <c r="E94" s="101" t="n">
        <v>33.3705</v>
      </c>
      <c r="F94" s="101" t="n">
        <v>37.8741</v>
      </c>
      <c r="G94" s="101" t="n">
        <v>37.9681</v>
      </c>
      <c r="H94" s="101" t="n">
        <v>8510.84</v>
      </c>
      <c r="I94" s="101" t="n">
        <v>7.2</v>
      </c>
      <c r="J94" s="87" t="n">
        <f aca="false">H94/3600</f>
        <v>2.36412222222222</v>
      </c>
      <c r="L94" s="100" t="n">
        <v>135.1576</v>
      </c>
      <c r="M94" s="101" t="n">
        <v>33.3531</v>
      </c>
      <c r="N94" s="101" t="n">
        <v>37.8931</v>
      </c>
      <c r="O94" s="101" t="n">
        <v>37.9932</v>
      </c>
      <c r="P94" s="101" t="n">
        <v>7764</v>
      </c>
      <c r="Q94" s="101" t="n">
        <v>7.15</v>
      </c>
      <c r="R94" s="87" t="n">
        <f aca="false">P94/3600</f>
        <v>2.15666666666667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05.8544</v>
      </c>
      <c r="E95" s="97" t="n">
        <v>48.8556</v>
      </c>
      <c r="F95" s="97" t="n">
        <v>52.1293</v>
      </c>
      <c r="G95" s="97" t="n">
        <v>53.1928</v>
      </c>
      <c r="H95" s="97" t="n">
        <v>16342.29</v>
      </c>
      <c r="I95" s="97" t="n">
        <v>16.17</v>
      </c>
      <c r="J95" s="76" t="n">
        <f aca="false">H95/3600</f>
        <v>4.539525</v>
      </c>
      <c r="L95" s="96" t="n">
        <v>704.1645</v>
      </c>
      <c r="M95" s="97" t="n">
        <v>48.8468</v>
      </c>
      <c r="N95" s="97" t="n">
        <v>52.1215</v>
      </c>
      <c r="O95" s="97" t="n">
        <v>53.2121</v>
      </c>
      <c r="P95" s="97" t="n">
        <v>15156.08</v>
      </c>
      <c r="Q95" s="97" t="n">
        <v>16.06</v>
      </c>
      <c r="R95" s="76" t="n">
        <f aca="false">P95/3600</f>
        <v>4.21002222222222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15.7962</v>
      </c>
      <c r="E96" s="99" t="n">
        <v>45.1992</v>
      </c>
      <c r="F96" s="99" t="n">
        <v>48.9902</v>
      </c>
      <c r="G96" s="99" t="n">
        <v>50.2448</v>
      </c>
      <c r="H96" s="99" t="n">
        <v>15891.42</v>
      </c>
      <c r="I96" s="99" t="n">
        <v>16.21</v>
      </c>
      <c r="J96" s="81" t="n">
        <f aca="false">H96/3600</f>
        <v>4.41428333333333</v>
      </c>
      <c r="L96" s="98" t="n">
        <v>412.5446</v>
      </c>
      <c r="M96" s="99" t="n">
        <v>45.2086</v>
      </c>
      <c r="N96" s="99" t="n">
        <v>49.0136</v>
      </c>
      <c r="O96" s="99" t="n">
        <v>50.3107</v>
      </c>
      <c r="P96" s="99" t="n">
        <v>14762.47</v>
      </c>
      <c r="Q96" s="99" t="n">
        <v>15.69</v>
      </c>
      <c r="R96" s="81" t="n">
        <f aca="false">P96/3600</f>
        <v>4.10068611111111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45.7904</v>
      </c>
      <c r="E97" s="99" t="n">
        <v>41.5176</v>
      </c>
      <c r="F97" s="99" t="n">
        <v>46.6169</v>
      </c>
      <c r="G97" s="99" t="n">
        <v>47.9545</v>
      </c>
      <c r="H97" s="99" t="n">
        <v>15413.36</v>
      </c>
      <c r="I97" s="99" t="n">
        <v>16.09</v>
      </c>
      <c r="J97" s="81" t="n">
        <f aca="false">H97/3600</f>
        <v>4.28148888888889</v>
      </c>
      <c r="L97" s="98" t="n">
        <v>243.4544</v>
      </c>
      <c r="M97" s="99" t="n">
        <v>41.5392</v>
      </c>
      <c r="N97" s="99" t="n">
        <v>46.602</v>
      </c>
      <c r="O97" s="99" t="n">
        <v>47.9579</v>
      </c>
      <c r="P97" s="99" t="n">
        <v>14259.08</v>
      </c>
      <c r="Q97" s="99" t="n">
        <v>15.51</v>
      </c>
      <c r="R97" s="81" t="n">
        <f aca="false">P97/3600</f>
        <v>3.96085555555556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52.2611</v>
      </c>
      <c r="E98" s="101" t="n">
        <v>37.9468</v>
      </c>
      <c r="F98" s="101" t="n">
        <v>44.8166</v>
      </c>
      <c r="G98" s="101" t="n">
        <v>46.2737</v>
      </c>
      <c r="H98" s="101" t="n">
        <v>15029.95</v>
      </c>
      <c r="I98" s="101" t="n">
        <v>15.63</v>
      </c>
      <c r="J98" s="87" t="n">
        <f aca="false">H98/3600</f>
        <v>4.17498611111111</v>
      </c>
      <c r="L98" s="100" t="n">
        <v>151.4803</v>
      </c>
      <c r="M98" s="101" t="n">
        <v>37.9216</v>
      </c>
      <c r="N98" s="101" t="n">
        <v>44.8839</v>
      </c>
      <c r="O98" s="101" t="n">
        <v>46.3178</v>
      </c>
      <c r="P98" s="101" t="n">
        <v>13812.89</v>
      </c>
      <c r="Q98" s="101" t="n">
        <v>15.46</v>
      </c>
      <c r="R98" s="87" t="n">
        <f aca="false">P98/3600</f>
        <v>3.83691388888889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0340057148928</v>
      </c>
      <c r="J106" s="125" t="n">
        <f aca="false">GEOMEAN(J3:J98)</f>
        <v>3.22427169206883</v>
      </c>
      <c r="Q106" s="125" t="n">
        <f aca="false">GEOMEAN(Q3:Q98)</f>
        <v>13.6820768873368</v>
      </c>
      <c r="R106" s="125" t="n">
        <f aca="false">GEOMEAN(R3:R98)</f>
        <v>3.07471272033947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4923137790763</v>
      </c>
      <c r="R107" s="126" t="n">
        <f aca="false">R106/J106</f>
        <v>0.95361464975261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3097222222222</v>
      </c>
      <c r="J108" s="125" t="n">
        <f aca="false">SUM(J3:J98)</f>
        <v>392.079908333333</v>
      </c>
      <c r="Q108" s="125" t="n">
        <f aca="false">SUM(Q3:Q98)/3600</f>
        <v>0.473402777777778</v>
      </c>
      <c r="R108" s="125" t="n">
        <f aca="false">SUM(R3:R98)</f>
        <v>373.594694444444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3335365607755</v>
      </c>
      <c r="J113" s="125" t="n">
        <f aca="false">GEOMEAN(J3:J10,J19:J82)</f>
        <v>3.16741840063498</v>
      </c>
      <c r="Q113" s="125" t="n">
        <f aca="false">GEOMEAN(Q3:Q10,Q19:Q82)</f>
        <v>14.0024004499031</v>
      </c>
      <c r="R113" s="125" t="n">
        <f aca="false">GEOMEAN(R3:R10,R19:R82)</f>
        <v>3.03265585347074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6897808194906</v>
      </c>
      <c r="R114" s="126" t="n">
        <f aca="false">R113/J113</f>
        <v>0.9574535062569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2669.92</v>
      </c>
      <c r="E3" s="75" t="n">
        <v>41.3873</v>
      </c>
      <c r="F3" s="75" t="n">
        <v>41.2714</v>
      </c>
      <c r="G3" s="75" t="n">
        <v>43.8917</v>
      </c>
      <c r="H3" s="75" t="n">
        <v>13700.86</v>
      </c>
      <c r="I3" s="75" t="n">
        <v>32.06</v>
      </c>
      <c r="J3" s="76" t="n">
        <f aca="false">H3/3600</f>
        <v>3.80579444444444</v>
      </c>
      <c r="L3" s="74" t="n">
        <v>12720.6896</v>
      </c>
      <c r="M3" s="75" t="n">
        <v>41.34</v>
      </c>
      <c r="N3" s="75" t="n">
        <v>41.2623</v>
      </c>
      <c r="O3" s="75" t="n">
        <v>43.8768</v>
      </c>
      <c r="P3" s="75" t="n">
        <v>13276.01</v>
      </c>
      <c r="Q3" s="75" t="n">
        <v>28.86</v>
      </c>
      <c r="R3" s="77" t="n">
        <f aca="false">P3/3600</f>
        <v>3.68778055555556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264.3648</v>
      </c>
      <c r="E4" s="80" t="n">
        <v>38.9241</v>
      </c>
      <c r="F4" s="80" t="n">
        <v>39.6375</v>
      </c>
      <c r="G4" s="80" t="n">
        <v>42.0925</v>
      </c>
      <c r="H4" s="80" t="n">
        <v>12856.98</v>
      </c>
      <c r="I4" s="80" t="n">
        <v>25.73</v>
      </c>
      <c r="J4" s="81" t="n">
        <f aca="false">H4/3600</f>
        <v>3.57138333333333</v>
      </c>
      <c r="L4" s="79" t="n">
        <v>5281.1888</v>
      </c>
      <c r="M4" s="80" t="n">
        <v>38.8952</v>
      </c>
      <c r="N4" s="80" t="n">
        <v>39.6331</v>
      </c>
      <c r="O4" s="80" t="n">
        <v>42.086</v>
      </c>
      <c r="P4" s="80" t="n">
        <v>12394.75</v>
      </c>
      <c r="Q4" s="80" t="n">
        <v>24.75</v>
      </c>
      <c r="R4" s="82" t="n">
        <f aca="false">P4/3600</f>
        <v>3.44298611111111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3.2544</v>
      </c>
      <c r="E5" s="80" t="n">
        <v>36.4048</v>
      </c>
      <c r="F5" s="80" t="n">
        <v>38.3672</v>
      </c>
      <c r="G5" s="80" t="n">
        <v>40.6516</v>
      </c>
      <c r="H5" s="80" t="n">
        <v>12305.12</v>
      </c>
      <c r="I5" s="80" t="n">
        <v>22.38</v>
      </c>
      <c r="J5" s="81" t="n">
        <f aca="false">H5/3600</f>
        <v>3.41808888888889</v>
      </c>
      <c r="L5" s="79" t="n">
        <v>2559.3456</v>
      </c>
      <c r="M5" s="80" t="n">
        <v>36.3896</v>
      </c>
      <c r="N5" s="80" t="n">
        <v>38.3638</v>
      </c>
      <c r="O5" s="80" t="n">
        <v>40.6476</v>
      </c>
      <c r="P5" s="80" t="n">
        <v>11736.68</v>
      </c>
      <c r="Q5" s="80" t="n">
        <v>21.92</v>
      </c>
      <c r="R5" s="82" t="n">
        <f aca="false">P5/3600</f>
        <v>3.26018888888889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31.0528</v>
      </c>
      <c r="E6" s="86" t="n">
        <v>33.8015</v>
      </c>
      <c r="F6" s="86" t="n">
        <v>37.3492</v>
      </c>
      <c r="G6" s="86" t="n">
        <v>39.5966</v>
      </c>
      <c r="H6" s="86" t="n">
        <v>11946.18</v>
      </c>
      <c r="I6" s="86" t="n">
        <v>20.61</v>
      </c>
      <c r="J6" s="87" t="n">
        <f aca="false">H6/3600</f>
        <v>3.31838333333333</v>
      </c>
      <c r="L6" s="85" t="n">
        <v>1331.8288</v>
      </c>
      <c r="M6" s="86" t="n">
        <v>33.7955</v>
      </c>
      <c r="N6" s="86" t="n">
        <v>37.3469</v>
      </c>
      <c r="O6" s="86" t="n">
        <v>39.5959</v>
      </c>
      <c r="P6" s="86" t="n">
        <v>11374.77</v>
      </c>
      <c r="Q6" s="86" t="n">
        <v>20.19</v>
      </c>
      <c r="R6" s="88" t="n">
        <f aca="false">P6/3600</f>
        <v>3.15965833333333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2792.8144</v>
      </c>
      <c r="E7" s="75" t="n">
        <v>39.7977</v>
      </c>
      <c r="F7" s="75" t="n">
        <v>44.6167</v>
      </c>
      <c r="G7" s="75" t="n">
        <v>44.4396</v>
      </c>
      <c r="H7" s="75" t="n">
        <v>17943.73</v>
      </c>
      <c r="I7" s="75" t="n">
        <v>45.38</v>
      </c>
      <c r="J7" s="76" t="n">
        <f aca="false">H7/3600</f>
        <v>4.98436944444444</v>
      </c>
      <c r="L7" s="74" t="n">
        <v>33078.7344</v>
      </c>
      <c r="M7" s="75" t="n">
        <v>39.7531</v>
      </c>
      <c r="N7" s="75" t="n">
        <v>44.5902</v>
      </c>
      <c r="O7" s="75" t="n">
        <v>44.4218</v>
      </c>
      <c r="P7" s="75" t="n">
        <v>17784.53</v>
      </c>
      <c r="Q7" s="75" t="n">
        <v>41.49</v>
      </c>
      <c r="R7" s="77" t="n">
        <f aca="false">P7/3600</f>
        <v>4.94014722222222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6078.5424</v>
      </c>
      <c r="E8" s="80" t="n">
        <v>36.9198</v>
      </c>
      <c r="F8" s="80" t="n">
        <v>42.7161</v>
      </c>
      <c r="G8" s="80" t="n">
        <v>43.042</v>
      </c>
      <c r="H8" s="80" t="n">
        <v>16296.56</v>
      </c>
      <c r="I8" s="80" t="n">
        <v>36.36</v>
      </c>
      <c r="J8" s="81" t="n">
        <f aca="false">H8/3600</f>
        <v>4.52682222222222</v>
      </c>
      <c r="L8" s="79" t="n">
        <v>16186.9488</v>
      </c>
      <c r="M8" s="80" t="n">
        <v>36.8824</v>
      </c>
      <c r="N8" s="80" t="n">
        <v>42.6944</v>
      </c>
      <c r="O8" s="80" t="n">
        <v>43.0247</v>
      </c>
      <c r="P8" s="80" t="n">
        <v>16080.51</v>
      </c>
      <c r="Q8" s="80" t="n">
        <v>35.07</v>
      </c>
      <c r="R8" s="82" t="n">
        <f aca="false">P8/3600</f>
        <v>4.46680833333333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472.76</v>
      </c>
      <c r="E9" s="80" t="n">
        <v>34.0259</v>
      </c>
      <c r="F9" s="80" t="n">
        <v>41.0941</v>
      </c>
      <c r="G9" s="80" t="n">
        <v>41.6832</v>
      </c>
      <c r="H9" s="80" t="n">
        <v>15269.4</v>
      </c>
      <c r="I9" s="80" t="n">
        <v>30.62</v>
      </c>
      <c r="J9" s="81" t="n">
        <f aca="false">H9/3600</f>
        <v>4.2415</v>
      </c>
      <c r="L9" s="79" t="n">
        <v>8518.5936</v>
      </c>
      <c r="M9" s="80" t="n">
        <v>33.9994</v>
      </c>
      <c r="N9" s="80" t="n">
        <v>41.0665</v>
      </c>
      <c r="O9" s="80" t="n">
        <v>41.673</v>
      </c>
      <c r="P9" s="80" t="n">
        <v>14934.05</v>
      </c>
      <c r="Q9" s="80" t="n">
        <v>29.69</v>
      </c>
      <c r="R9" s="82" t="n">
        <f aca="false">P9/3600</f>
        <v>4.14834722222222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743.7936</v>
      </c>
      <c r="E10" s="86" t="n">
        <v>31.308</v>
      </c>
      <c r="F10" s="86" t="n">
        <v>39.8551</v>
      </c>
      <c r="G10" s="86" t="n">
        <v>40.6384</v>
      </c>
      <c r="H10" s="86" t="n">
        <v>14607.98</v>
      </c>
      <c r="I10" s="86" t="n">
        <v>27.77</v>
      </c>
      <c r="J10" s="87" t="n">
        <f aca="false">H10/3600</f>
        <v>4.05777222222222</v>
      </c>
      <c r="L10" s="85" t="n">
        <v>4761.0064</v>
      </c>
      <c r="M10" s="86" t="n">
        <v>31.2942</v>
      </c>
      <c r="N10" s="86" t="n">
        <v>39.8389</v>
      </c>
      <c r="O10" s="86" t="n">
        <v>40.635</v>
      </c>
      <c r="P10" s="86" t="n">
        <v>14186.05</v>
      </c>
      <c r="Q10" s="86" t="n">
        <v>26.58</v>
      </c>
      <c r="R10" s="88" t="n">
        <f aca="false">P10/3600</f>
        <v>3.94056944444444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907.576</v>
      </c>
      <c r="E19" s="97" t="n">
        <v>41.4061</v>
      </c>
      <c r="F19" s="97" t="n">
        <v>43.2715</v>
      </c>
      <c r="G19" s="97" t="n">
        <v>44.9863</v>
      </c>
      <c r="H19" s="97" t="n">
        <v>12707.44</v>
      </c>
      <c r="I19" s="97" t="n">
        <v>27.34</v>
      </c>
      <c r="J19" s="76" t="n">
        <f aca="false">H19/3600</f>
        <v>3.52984444444444</v>
      </c>
      <c r="L19" s="96" t="n">
        <v>4915.8056</v>
      </c>
      <c r="M19" s="97" t="n">
        <v>41.3933</v>
      </c>
      <c r="N19" s="97" t="n">
        <v>43.2639</v>
      </c>
      <c r="O19" s="97" t="n">
        <v>44.9735</v>
      </c>
      <c r="P19" s="97" t="n">
        <v>12655.49</v>
      </c>
      <c r="Q19" s="97" t="n">
        <v>26.65</v>
      </c>
      <c r="R19" s="76" t="n">
        <f aca="false">P19/3600</f>
        <v>3.51541388888889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35.7296</v>
      </c>
      <c r="E20" s="99" t="n">
        <v>39.5636</v>
      </c>
      <c r="F20" s="99" t="n">
        <v>41.975</v>
      </c>
      <c r="G20" s="99" t="n">
        <v>43.2695</v>
      </c>
      <c r="H20" s="99" t="n">
        <v>11854.23</v>
      </c>
      <c r="I20" s="99" t="n">
        <v>23.22</v>
      </c>
      <c r="J20" s="81" t="n">
        <f aca="false">H20/3600</f>
        <v>3.29284166666667</v>
      </c>
      <c r="L20" s="98" t="n">
        <v>2240.2864</v>
      </c>
      <c r="M20" s="99" t="n">
        <v>39.5547</v>
      </c>
      <c r="N20" s="99" t="n">
        <v>41.9674</v>
      </c>
      <c r="O20" s="99" t="n">
        <v>43.2621</v>
      </c>
      <c r="P20" s="99" t="n">
        <v>11587.04</v>
      </c>
      <c r="Q20" s="99" t="n">
        <v>22.67</v>
      </c>
      <c r="R20" s="81" t="n">
        <f aca="false">P20/3600</f>
        <v>3.21862222222222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9.376</v>
      </c>
      <c r="E21" s="99" t="n">
        <v>37.2607</v>
      </c>
      <c r="F21" s="99" t="n">
        <v>40.8254</v>
      </c>
      <c r="G21" s="99" t="n">
        <v>41.9952</v>
      </c>
      <c r="H21" s="99" t="n">
        <v>11196.77</v>
      </c>
      <c r="I21" s="99" t="n">
        <v>20.66</v>
      </c>
      <c r="J21" s="81" t="n">
        <f aca="false">H21/3600</f>
        <v>3.11021388888889</v>
      </c>
      <c r="L21" s="98" t="n">
        <v>1091.1544</v>
      </c>
      <c r="M21" s="99" t="n">
        <v>37.2533</v>
      </c>
      <c r="N21" s="99" t="n">
        <v>40.8189</v>
      </c>
      <c r="O21" s="99" t="n">
        <v>41.9934</v>
      </c>
      <c r="P21" s="99" t="n">
        <v>10861.45</v>
      </c>
      <c r="Q21" s="99" t="n">
        <v>20.21</v>
      </c>
      <c r="R21" s="81" t="n">
        <f aca="false">P21/3600</f>
        <v>3.01706944444444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4.8664</v>
      </c>
      <c r="E22" s="101" t="n">
        <v>34.8766</v>
      </c>
      <c r="F22" s="101" t="n">
        <v>39.9668</v>
      </c>
      <c r="G22" s="101" t="n">
        <v>41.1488</v>
      </c>
      <c r="H22" s="101" t="n">
        <v>10673.88</v>
      </c>
      <c r="I22" s="101" t="n">
        <v>18.89</v>
      </c>
      <c r="J22" s="87" t="n">
        <f aca="false">H22/3600</f>
        <v>2.96496666666667</v>
      </c>
      <c r="L22" s="100" t="n">
        <v>545.7808</v>
      </c>
      <c r="M22" s="101" t="n">
        <v>34.8643</v>
      </c>
      <c r="N22" s="101" t="n">
        <v>39.9604</v>
      </c>
      <c r="O22" s="101" t="n">
        <v>41.1514</v>
      </c>
      <c r="P22" s="101" t="n">
        <v>10255.71</v>
      </c>
      <c r="Q22" s="101" t="n">
        <v>18.6</v>
      </c>
      <c r="R22" s="87" t="n">
        <f aca="false">P22/3600</f>
        <v>2.84880833333333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01.5368</v>
      </c>
      <c r="E23" s="97" t="n">
        <v>39.8009</v>
      </c>
      <c r="F23" s="97" t="n">
        <v>42.102</v>
      </c>
      <c r="G23" s="97" t="n">
        <v>43.4595</v>
      </c>
      <c r="H23" s="97" t="n">
        <v>11656.63</v>
      </c>
      <c r="I23" s="97" t="n">
        <v>28.8</v>
      </c>
      <c r="J23" s="76" t="n">
        <f aca="false">H23/3600</f>
        <v>3.23795277777778</v>
      </c>
      <c r="L23" s="96" t="n">
        <v>7640.1416</v>
      </c>
      <c r="M23" s="97" t="n">
        <v>39.7591</v>
      </c>
      <c r="N23" s="97" t="n">
        <v>42.092</v>
      </c>
      <c r="O23" s="97" t="n">
        <v>43.4505</v>
      </c>
      <c r="P23" s="97" t="n">
        <v>11372.68</v>
      </c>
      <c r="Q23" s="97" t="n">
        <v>27.3</v>
      </c>
      <c r="R23" s="76" t="n">
        <f aca="false">P23/3600</f>
        <v>3.15907777777778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1.6536</v>
      </c>
      <c r="E24" s="99" t="n">
        <v>37.3517</v>
      </c>
      <c r="F24" s="99" t="n">
        <v>40.3195</v>
      </c>
      <c r="G24" s="99" t="n">
        <v>41.3943</v>
      </c>
      <c r="H24" s="99" t="n">
        <v>10769.42</v>
      </c>
      <c r="I24" s="99" t="n">
        <v>23.37</v>
      </c>
      <c r="J24" s="81" t="n">
        <f aca="false">H24/3600</f>
        <v>2.99150555555556</v>
      </c>
      <c r="L24" s="98" t="n">
        <v>3376.5928</v>
      </c>
      <c r="M24" s="99" t="n">
        <v>37.3256</v>
      </c>
      <c r="N24" s="99" t="n">
        <v>40.3097</v>
      </c>
      <c r="O24" s="99" t="n">
        <v>41.3869</v>
      </c>
      <c r="P24" s="99" t="n">
        <v>10488.18</v>
      </c>
      <c r="Q24" s="99" t="n">
        <v>22.71</v>
      </c>
      <c r="R24" s="81" t="n">
        <f aca="false">P24/3600</f>
        <v>2.91338333333333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65.0472</v>
      </c>
      <c r="E25" s="99" t="n">
        <v>34.8119</v>
      </c>
      <c r="F25" s="99" t="n">
        <v>38.7857</v>
      </c>
      <c r="G25" s="99" t="n">
        <v>39.8926</v>
      </c>
      <c r="H25" s="99" t="n">
        <v>10314.17</v>
      </c>
      <c r="I25" s="99" t="n">
        <v>20.71</v>
      </c>
      <c r="J25" s="81" t="n">
        <f aca="false">H25/3600</f>
        <v>2.86504722222222</v>
      </c>
      <c r="L25" s="98" t="n">
        <v>1569.576</v>
      </c>
      <c r="M25" s="99" t="n">
        <v>34.7964</v>
      </c>
      <c r="N25" s="99" t="n">
        <v>38.7806</v>
      </c>
      <c r="O25" s="99" t="n">
        <v>39.8907</v>
      </c>
      <c r="P25" s="99" t="n">
        <v>9943.96</v>
      </c>
      <c r="Q25" s="99" t="n">
        <v>20.01</v>
      </c>
      <c r="R25" s="81" t="n">
        <f aca="false">P25/3600</f>
        <v>2.76221111111111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9.9304</v>
      </c>
      <c r="E26" s="101" t="n">
        <v>32.3436</v>
      </c>
      <c r="F26" s="101" t="n">
        <v>37.6304</v>
      </c>
      <c r="G26" s="101" t="n">
        <v>38.9736</v>
      </c>
      <c r="H26" s="101" t="n">
        <v>9949.16</v>
      </c>
      <c r="I26" s="101" t="n">
        <v>18.49</v>
      </c>
      <c r="J26" s="87" t="n">
        <f aca="false">H26/3600</f>
        <v>2.76365555555556</v>
      </c>
      <c r="L26" s="100" t="n">
        <v>729.3464</v>
      </c>
      <c r="M26" s="101" t="n">
        <v>32.3318</v>
      </c>
      <c r="N26" s="101" t="n">
        <v>37.6291</v>
      </c>
      <c r="O26" s="101" t="n">
        <v>38.9768</v>
      </c>
      <c r="P26" s="101" t="n">
        <v>9636.67</v>
      </c>
      <c r="Q26" s="101" t="n">
        <v>18.22</v>
      </c>
      <c r="R26" s="87" t="n">
        <f aca="false">P26/3600</f>
        <v>2.67685277777778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7604.9688</v>
      </c>
      <c r="E27" s="97" t="n">
        <v>38.2741</v>
      </c>
      <c r="F27" s="97" t="n">
        <v>39.846</v>
      </c>
      <c r="G27" s="97" t="n">
        <v>43.26</v>
      </c>
      <c r="H27" s="97" t="n">
        <v>26358.73</v>
      </c>
      <c r="I27" s="97" t="n">
        <v>57.33</v>
      </c>
      <c r="J27" s="76" t="n">
        <f aca="false">H27/3600</f>
        <v>7.32186944444444</v>
      </c>
      <c r="L27" s="96" t="n">
        <v>17701.04</v>
      </c>
      <c r="M27" s="97" t="n">
        <v>38.2415</v>
      </c>
      <c r="N27" s="97" t="n">
        <v>39.8378</v>
      </c>
      <c r="O27" s="97" t="n">
        <v>43.245</v>
      </c>
      <c r="P27" s="97" t="n">
        <v>25938.28</v>
      </c>
      <c r="Q27" s="97" t="n">
        <v>54.22</v>
      </c>
      <c r="R27" s="76" t="n">
        <f aca="false">P27/3600</f>
        <v>7.20507777777778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91.0536</v>
      </c>
      <c r="E28" s="99" t="n">
        <v>36.6737</v>
      </c>
      <c r="F28" s="99" t="n">
        <v>38.9134</v>
      </c>
      <c r="G28" s="99" t="n">
        <v>41.5926</v>
      </c>
      <c r="H28" s="99" t="n">
        <v>23226.53</v>
      </c>
      <c r="I28" s="99" t="n">
        <v>41.98</v>
      </c>
      <c r="J28" s="81" t="n">
        <f aca="false">H28/3600</f>
        <v>6.45181388888889</v>
      </c>
      <c r="L28" s="98" t="n">
        <v>5926.0336</v>
      </c>
      <c r="M28" s="99" t="n">
        <v>36.6554</v>
      </c>
      <c r="N28" s="99" t="n">
        <v>38.906</v>
      </c>
      <c r="O28" s="99" t="n">
        <v>41.5784</v>
      </c>
      <c r="P28" s="99" t="n">
        <v>22503.35</v>
      </c>
      <c r="Q28" s="99" t="n">
        <v>40.59</v>
      </c>
      <c r="R28" s="81" t="n">
        <f aca="false">P28/3600</f>
        <v>6.25093055555556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36.2904</v>
      </c>
      <c r="E29" s="99" t="n">
        <v>34.7707</v>
      </c>
      <c r="F29" s="99" t="n">
        <v>38.1194</v>
      </c>
      <c r="G29" s="99" t="n">
        <v>40.0877</v>
      </c>
      <c r="H29" s="99" t="n">
        <v>21832.71</v>
      </c>
      <c r="I29" s="99" t="n">
        <v>36.99</v>
      </c>
      <c r="J29" s="81" t="n">
        <f aca="false">H29/3600</f>
        <v>6.06464166666667</v>
      </c>
      <c r="L29" s="98" t="n">
        <v>2748.6752</v>
      </c>
      <c r="M29" s="99" t="n">
        <v>34.761</v>
      </c>
      <c r="N29" s="99" t="n">
        <v>38.1156</v>
      </c>
      <c r="O29" s="99" t="n">
        <v>40.0785</v>
      </c>
      <c r="P29" s="99" t="n">
        <v>20964.81</v>
      </c>
      <c r="Q29" s="99" t="n">
        <v>35.57</v>
      </c>
      <c r="R29" s="81" t="n">
        <f aca="false">P29/3600</f>
        <v>5.82355833333333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4.6576</v>
      </c>
      <c r="E30" s="101" t="n">
        <v>32.602</v>
      </c>
      <c r="F30" s="101" t="n">
        <v>37.4251</v>
      </c>
      <c r="G30" s="101" t="n">
        <v>38.9247</v>
      </c>
      <c r="H30" s="101" t="n">
        <v>21019.19</v>
      </c>
      <c r="I30" s="101" t="n">
        <v>33.65</v>
      </c>
      <c r="J30" s="87" t="n">
        <f aca="false">H30/3600</f>
        <v>5.83866388888889</v>
      </c>
      <c r="L30" s="100" t="n">
        <v>1386.772</v>
      </c>
      <c r="M30" s="101" t="n">
        <v>32.5944</v>
      </c>
      <c r="N30" s="101" t="n">
        <v>37.4226</v>
      </c>
      <c r="O30" s="101" t="n">
        <v>38.9229</v>
      </c>
      <c r="P30" s="101" t="n">
        <v>20007.61</v>
      </c>
      <c r="Q30" s="101" t="n">
        <v>32.91</v>
      </c>
      <c r="R30" s="87" t="n">
        <f aca="false">P30/3600</f>
        <v>5.55766944444444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197.7144</v>
      </c>
      <c r="E31" s="97" t="n">
        <v>38.9332</v>
      </c>
      <c r="F31" s="97" t="n">
        <v>43.5631</v>
      </c>
      <c r="G31" s="97" t="n">
        <v>44.6688</v>
      </c>
      <c r="H31" s="97" t="n">
        <v>30594.63</v>
      </c>
      <c r="I31" s="97" t="n">
        <v>62.18</v>
      </c>
      <c r="J31" s="76" t="n">
        <f aca="false">H31/3600</f>
        <v>8.49850833333333</v>
      </c>
      <c r="L31" s="96" t="n">
        <v>17263.1984</v>
      </c>
      <c r="M31" s="97" t="n">
        <v>38.9183</v>
      </c>
      <c r="N31" s="97" t="n">
        <v>43.5557</v>
      </c>
      <c r="O31" s="97" t="n">
        <v>44.6616</v>
      </c>
      <c r="P31" s="97" t="n">
        <v>30479.38</v>
      </c>
      <c r="Q31" s="97" t="n">
        <v>59.95</v>
      </c>
      <c r="R31" s="76" t="n">
        <f aca="false">P31/3600</f>
        <v>8.46649444444445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283.632</v>
      </c>
      <c r="E32" s="99" t="n">
        <v>37.3416</v>
      </c>
      <c r="F32" s="99" t="n">
        <v>42.3213</v>
      </c>
      <c r="G32" s="99" t="n">
        <v>42.7849</v>
      </c>
      <c r="H32" s="99" t="n">
        <v>27648.79</v>
      </c>
      <c r="I32" s="99" t="n">
        <v>49.77</v>
      </c>
      <c r="J32" s="81" t="n">
        <f aca="false">H32/3600</f>
        <v>7.68021944444445</v>
      </c>
      <c r="L32" s="98" t="n">
        <v>6322.1416</v>
      </c>
      <c r="M32" s="99" t="n">
        <v>37.331</v>
      </c>
      <c r="N32" s="99" t="n">
        <v>42.3114</v>
      </c>
      <c r="O32" s="99" t="n">
        <v>42.7764</v>
      </c>
      <c r="P32" s="99" t="n">
        <v>27242.87</v>
      </c>
      <c r="Q32" s="99" t="n">
        <v>48.05</v>
      </c>
      <c r="R32" s="81" t="n">
        <f aca="false">P32/3600</f>
        <v>7.56746388888889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933.356</v>
      </c>
      <c r="E33" s="99" t="n">
        <v>35.4941</v>
      </c>
      <c r="F33" s="99" t="n">
        <v>41.122</v>
      </c>
      <c r="G33" s="99" t="n">
        <v>41.0405</v>
      </c>
      <c r="H33" s="99" t="n">
        <v>25816.83</v>
      </c>
      <c r="I33" s="99" t="n">
        <v>43.35</v>
      </c>
      <c r="J33" s="81" t="n">
        <f aca="false">H33/3600</f>
        <v>7.17134166666667</v>
      </c>
      <c r="L33" s="98" t="n">
        <v>2945.28</v>
      </c>
      <c r="M33" s="99" t="n">
        <v>35.4838</v>
      </c>
      <c r="N33" s="99" t="n">
        <v>41.1153</v>
      </c>
      <c r="O33" s="99" t="n">
        <v>41.0357</v>
      </c>
      <c r="P33" s="99" t="n">
        <v>25140.89</v>
      </c>
      <c r="Q33" s="99" t="n">
        <v>42.53</v>
      </c>
      <c r="R33" s="81" t="n">
        <f aca="false">P33/3600</f>
        <v>6.98358055555556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18.1456</v>
      </c>
      <c r="E34" s="101" t="n">
        <v>33.5016</v>
      </c>
      <c r="F34" s="101" t="n">
        <v>40.1375</v>
      </c>
      <c r="G34" s="101" t="n">
        <v>39.716</v>
      </c>
      <c r="H34" s="101" t="n">
        <v>24532.88</v>
      </c>
      <c r="I34" s="101" t="n">
        <v>40.07</v>
      </c>
      <c r="J34" s="87" t="n">
        <f aca="false">H34/3600</f>
        <v>6.81468888888889</v>
      </c>
      <c r="L34" s="100" t="n">
        <v>1523.084</v>
      </c>
      <c r="M34" s="101" t="n">
        <v>33.4914</v>
      </c>
      <c r="N34" s="101" t="n">
        <v>40.1257</v>
      </c>
      <c r="O34" s="101" t="n">
        <v>39.7102</v>
      </c>
      <c r="P34" s="101" t="n">
        <v>23716.76</v>
      </c>
      <c r="Q34" s="101" t="n">
        <v>39.2</v>
      </c>
      <c r="R34" s="87" t="n">
        <f aca="false">P34/3600</f>
        <v>6.58798888888889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34401.756</v>
      </c>
      <c r="E35" s="97" t="n">
        <v>36.98</v>
      </c>
      <c r="F35" s="97" t="n">
        <v>41.9037</v>
      </c>
      <c r="G35" s="97" t="n">
        <v>44.0644</v>
      </c>
      <c r="H35" s="97" t="n">
        <v>33546.09</v>
      </c>
      <c r="I35" s="97" t="n">
        <v>86.37</v>
      </c>
      <c r="J35" s="76" t="n">
        <f aca="false">H35/3600</f>
        <v>9.31835833333333</v>
      </c>
      <c r="L35" s="96" t="n">
        <v>33926.484</v>
      </c>
      <c r="M35" s="97" t="n">
        <v>36.9188</v>
      </c>
      <c r="N35" s="97" t="n">
        <v>41.9033</v>
      </c>
      <c r="O35" s="97" t="n">
        <v>44.0559</v>
      </c>
      <c r="P35" s="97" t="n">
        <v>32737.27</v>
      </c>
      <c r="Q35" s="97" t="n">
        <v>80.79</v>
      </c>
      <c r="R35" s="76" t="n">
        <f aca="false">P35/3600</f>
        <v>9.09368611111111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6728.8696</v>
      </c>
      <c r="E36" s="99" t="n">
        <v>35.1107</v>
      </c>
      <c r="F36" s="99" t="n">
        <v>40.648</v>
      </c>
      <c r="G36" s="99" t="n">
        <v>42.9559</v>
      </c>
      <c r="H36" s="99" t="n">
        <v>27873.93</v>
      </c>
      <c r="I36" s="99" t="n">
        <v>53.2</v>
      </c>
      <c r="J36" s="81" t="n">
        <f aca="false">H36/3600</f>
        <v>7.74275833333333</v>
      </c>
      <c r="L36" s="98" t="n">
        <v>6711.084</v>
      </c>
      <c r="M36" s="99" t="n">
        <v>35.0822</v>
      </c>
      <c r="N36" s="99" t="n">
        <v>40.6427</v>
      </c>
      <c r="O36" s="99" t="n">
        <v>42.9464</v>
      </c>
      <c r="P36" s="99" t="n">
        <v>27036.94</v>
      </c>
      <c r="Q36" s="99" t="n">
        <v>51.03</v>
      </c>
      <c r="R36" s="81" t="n">
        <f aca="false">P36/3600</f>
        <v>7.51026111111111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41.268</v>
      </c>
      <c r="E37" s="99" t="n">
        <v>33.6772</v>
      </c>
      <c r="F37" s="99" t="n">
        <v>39.4976</v>
      </c>
      <c r="G37" s="99" t="n">
        <v>41.8876</v>
      </c>
      <c r="H37" s="99" t="n">
        <v>26426.39</v>
      </c>
      <c r="I37" s="99" t="n">
        <v>45.88</v>
      </c>
      <c r="J37" s="81" t="n">
        <f aca="false">H37/3600</f>
        <v>7.34066388888889</v>
      </c>
      <c r="L37" s="98" t="n">
        <v>2239.8208</v>
      </c>
      <c r="M37" s="99" t="n">
        <v>33.6602</v>
      </c>
      <c r="N37" s="99" t="n">
        <v>39.4906</v>
      </c>
      <c r="O37" s="99" t="n">
        <v>41.8856</v>
      </c>
      <c r="P37" s="99" t="n">
        <v>25414.08</v>
      </c>
      <c r="Q37" s="99" t="n">
        <v>44.18</v>
      </c>
      <c r="R37" s="81" t="n">
        <f aca="false">P37/3600</f>
        <v>7.05946666666667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72.8432</v>
      </c>
      <c r="E38" s="101" t="n">
        <v>31.8311</v>
      </c>
      <c r="F38" s="101" t="n">
        <v>38.5954</v>
      </c>
      <c r="G38" s="101" t="n">
        <v>41.037</v>
      </c>
      <c r="H38" s="101" t="n">
        <v>25708.42</v>
      </c>
      <c r="I38" s="101" t="n">
        <v>42.62</v>
      </c>
      <c r="J38" s="87" t="n">
        <f aca="false">H38/3600</f>
        <v>7.14122777777778</v>
      </c>
      <c r="L38" s="100" t="n">
        <v>972.4728</v>
      </c>
      <c r="M38" s="101" t="n">
        <v>31.8201</v>
      </c>
      <c r="N38" s="101" t="n">
        <v>38.5923</v>
      </c>
      <c r="O38" s="101" t="n">
        <v>41.0381</v>
      </c>
      <c r="P38" s="101" t="n">
        <v>24551.38</v>
      </c>
      <c r="Q38" s="101" t="n">
        <v>41.27</v>
      </c>
      <c r="R38" s="87" t="n">
        <f aca="false">P38/3600</f>
        <v>6.81982777777778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514.1088</v>
      </c>
      <c r="E39" s="97" t="n">
        <v>40.126</v>
      </c>
      <c r="F39" s="97" t="n">
        <v>42.5505</v>
      </c>
      <c r="G39" s="97" t="n">
        <v>42.9923</v>
      </c>
      <c r="H39" s="97" t="n">
        <v>5269.63</v>
      </c>
      <c r="I39" s="97" t="n">
        <v>11.28</v>
      </c>
      <c r="J39" s="76" t="n">
        <f aca="false">H39/3600</f>
        <v>1.46378611111111</v>
      </c>
      <c r="L39" s="96" t="n">
        <v>3552.0176</v>
      </c>
      <c r="M39" s="97" t="n">
        <v>40.0888</v>
      </c>
      <c r="N39" s="97" t="n">
        <v>42.533</v>
      </c>
      <c r="O39" s="97" t="n">
        <v>42.9636</v>
      </c>
      <c r="P39" s="97" t="n">
        <v>5280.9</v>
      </c>
      <c r="Q39" s="97" t="n">
        <v>11.15</v>
      </c>
      <c r="R39" s="76" t="n">
        <f aca="false">P39/3600</f>
        <v>1.46691666666667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14.8448</v>
      </c>
      <c r="E40" s="99" t="n">
        <v>37.1245</v>
      </c>
      <c r="F40" s="99" t="n">
        <v>40.2655</v>
      </c>
      <c r="G40" s="99" t="n">
        <v>40.3698</v>
      </c>
      <c r="H40" s="99" t="n">
        <v>4872.3</v>
      </c>
      <c r="I40" s="99" t="n">
        <v>9.41</v>
      </c>
      <c r="J40" s="81" t="n">
        <f aca="false">H40/3600</f>
        <v>1.35341666666667</v>
      </c>
      <c r="L40" s="98" t="n">
        <v>1728.9344</v>
      </c>
      <c r="M40" s="99" t="n">
        <v>37.103</v>
      </c>
      <c r="N40" s="99" t="n">
        <v>40.2483</v>
      </c>
      <c r="O40" s="99" t="n">
        <v>40.3444</v>
      </c>
      <c r="P40" s="99" t="n">
        <v>4824</v>
      </c>
      <c r="Q40" s="99" t="n">
        <v>9.07</v>
      </c>
      <c r="R40" s="81" t="n">
        <f aca="false">P40/3600</f>
        <v>1.34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42.132</v>
      </c>
      <c r="E41" s="99" t="n">
        <v>34.2594</v>
      </c>
      <c r="F41" s="99" t="n">
        <v>38.3646</v>
      </c>
      <c r="G41" s="99" t="n">
        <v>38.2033</v>
      </c>
      <c r="H41" s="99" t="n">
        <v>4544.95</v>
      </c>
      <c r="I41" s="99" t="n">
        <v>8.13</v>
      </c>
      <c r="J41" s="81" t="n">
        <f aca="false">H41/3600</f>
        <v>1.26248611111111</v>
      </c>
      <c r="L41" s="98" t="n">
        <v>847.116</v>
      </c>
      <c r="M41" s="99" t="n">
        <v>34.2468</v>
      </c>
      <c r="N41" s="99" t="n">
        <v>38.3438</v>
      </c>
      <c r="O41" s="99" t="n">
        <v>38.1767</v>
      </c>
      <c r="P41" s="99" t="n">
        <v>4412.06</v>
      </c>
      <c r="Q41" s="99" t="n">
        <v>7.67</v>
      </c>
      <c r="R41" s="81" t="n">
        <f aca="false">P41/3600</f>
        <v>1.22557222222222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8.5064</v>
      </c>
      <c r="E42" s="101" t="n">
        <v>31.7523</v>
      </c>
      <c r="F42" s="101" t="n">
        <v>36.9198</v>
      </c>
      <c r="G42" s="101" t="n">
        <v>36.595</v>
      </c>
      <c r="H42" s="101" t="n">
        <v>4297.99</v>
      </c>
      <c r="I42" s="101" t="n">
        <v>6.97</v>
      </c>
      <c r="J42" s="87" t="n">
        <f aca="false">H42/3600</f>
        <v>1.19388611111111</v>
      </c>
      <c r="L42" s="100" t="n">
        <v>440.2392</v>
      </c>
      <c r="M42" s="101" t="n">
        <v>31.745</v>
      </c>
      <c r="N42" s="101" t="n">
        <v>36.9038</v>
      </c>
      <c r="O42" s="101" t="n">
        <v>36.5765</v>
      </c>
      <c r="P42" s="101" t="n">
        <v>4157.92</v>
      </c>
      <c r="Q42" s="101" t="n">
        <v>6.95</v>
      </c>
      <c r="R42" s="87" t="n">
        <f aca="false">P42/3600</f>
        <v>1.15497777777778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12.0576</v>
      </c>
      <c r="E43" s="97" t="n">
        <v>39.8596</v>
      </c>
      <c r="F43" s="97" t="n">
        <v>43.1595</v>
      </c>
      <c r="G43" s="97" t="n">
        <v>44.5501</v>
      </c>
      <c r="H43" s="97" t="n">
        <v>6058.18</v>
      </c>
      <c r="I43" s="97" t="n">
        <v>12.62</v>
      </c>
      <c r="J43" s="76" t="n">
        <f aca="false">H43/3600</f>
        <v>1.68282777777778</v>
      </c>
      <c r="L43" s="96" t="n">
        <v>3655.8544</v>
      </c>
      <c r="M43" s="97" t="n">
        <v>39.8129</v>
      </c>
      <c r="N43" s="97" t="n">
        <v>43.146</v>
      </c>
      <c r="O43" s="97" t="n">
        <v>44.5328</v>
      </c>
      <c r="P43" s="97" t="n">
        <v>5999.71</v>
      </c>
      <c r="Q43" s="97" t="n">
        <v>12.1</v>
      </c>
      <c r="R43" s="76" t="n">
        <f aca="false">P43/3600</f>
        <v>1.66658611111111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09.744</v>
      </c>
      <c r="E44" s="99" t="n">
        <v>37.3562</v>
      </c>
      <c r="F44" s="99" t="n">
        <v>41.2858</v>
      </c>
      <c r="G44" s="99" t="n">
        <v>42.3431</v>
      </c>
      <c r="H44" s="99" t="n">
        <v>5624.4</v>
      </c>
      <c r="I44" s="99" t="n">
        <v>10.37</v>
      </c>
      <c r="J44" s="81" t="n">
        <f aca="false">H44/3600</f>
        <v>1.56233333333333</v>
      </c>
      <c r="L44" s="98" t="n">
        <v>1724.492</v>
      </c>
      <c r="M44" s="99" t="n">
        <v>37.3198</v>
      </c>
      <c r="N44" s="99" t="n">
        <v>41.2732</v>
      </c>
      <c r="O44" s="99" t="n">
        <v>42.3323</v>
      </c>
      <c r="P44" s="99" t="n">
        <v>5528.98</v>
      </c>
      <c r="Q44" s="99" t="n">
        <v>10.04</v>
      </c>
      <c r="R44" s="81" t="n">
        <f aca="false">P44/3600</f>
        <v>1.53582777777778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57.0728</v>
      </c>
      <c r="E45" s="99" t="n">
        <v>34.6409</v>
      </c>
      <c r="F45" s="99" t="n">
        <v>39.6168</v>
      </c>
      <c r="G45" s="99" t="n">
        <v>40.4852</v>
      </c>
      <c r="H45" s="99" t="n">
        <v>5327.12</v>
      </c>
      <c r="I45" s="99" t="n">
        <v>9.11</v>
      </c>
      <c r="J45" s="81" t="n">
        <f aca="false">H45/3600</f>
        <v>1.47975555555556</v>
      </c>
      <c r="L45" s="98" t="n">
        <v>862.6976</v>
      </c>
      <c r="M45" s="99" t="n">
        <v>34.6181</v>
      </c>
      <c r="N45" s="99" t="n">
        <v>39.6279</v>
      </c>
      <c r="O45" s="99" t="n">
        <v>40.4648</v>
      </c>
      <c r="P45" s="99" t="n">
        <v>5155</v>
      </c>
      <c r="Q45" s="99" t="n">
        <v>8.89</v>
      </c>
      <c r="R45" s="81" t="n">
        <f aca="false">P45/3600</f>
        <v>1.43194444444444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0.5864</v>
      </c>
      <c r="E46" s="101" t="n">
        <v>31.9378</v>
      </c>
      <c r="F46" s="101" t="n">
        <v>38.3731</v>
      </c>
      <c r="G46" s="101" t="n">
        <v>39.1056</v>
      </c>
      <c r="H46" s="101" t="n">
        <v>5115.95</v>
      </c>
      <c r="I46" s="101" t="n">
        <v>8.42</v>
      </c>
      <c r="J46" s="87" t="n">
        <f aca="false">H46/3600</f>
        <v>1.42109722222222</v>
      </c>
      <c r="L46" s="100" t="n">
        <v>452.8168</v>
      </c>
      <c r="M46" s="101" t="n">
        <v>31.9238</v>
      </c>
      <c r="N46" s="101" t="n">
        <v>38.3572</v>
      </c>
      <c r="O46" s="101" t="n">
        <v>39.0862</v>
      </c>
      <c r="P46" s="101" t="n">
        <v>4958.02</v>
      </c>
      <c r="Q46" s="101" t="n">
        <v>8.28</v>
      </c>
      <c r="R46" s="87" t="n">
        <f aca="false">P46/3600</f>
        <v>1.37722777777778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740.2608</v>
      </c>
      <c r="E47" s="97" t="n">
        <v>37.7863</v>
      </c>
      <c r="F47" s="97" t="n">
        <v>40.8738</v>
      </c>
      <c r="G47" s="97" t="n">
        <v>41.8714</v>
      </c>
      <c r="H47" s="97" t="n">
        <v>5495.06</v>
      </c>
      <c r="I47" s="97" t="n">
        <v>14</v>
      </c>
      <c r="J47" s="76" t="n">
        <f aca="false">H47/3600</f>
        <v>1.52640555555556</v>
      </c>
      <c r="L47" s="96" t="n">
        <v>6811.0984</v>
      </c>
      <c r="M47" s="97" t="n">
        <v>37.727</v>
      </c>
      <c r="N47" s="97" t="n">
        <v>40.8655</v>
      </c>
      <c r="O47" s="97" t="n">
        <v>41.8577</v>
      </c>
      <c r="P47" s="97" t="n">
        <v>5457.25</v>
      </c>
      <c r="Q47" s="97" t="n">
        <v>13.64</v>
      </c>
      <c r="R47" s="76" t="n">
        <f aca="false">P47/3600</f>
        <v>1.51590277777778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07.744</v>
      </c>
      <c r="E48" s="99" t="n">
        <v>34.3896</v>
      </c>
      <c r="F48" s="99" t="n">
        <v>38.5073</v>
      </c>
      <c r="G48" s="99" t="n">
        <v>39.4038</v>
      </c>
      <c r="H48" s="99" t="n">
        <v>4901.03</v>
      </c>
      <c r="I48" s="99" t="n">
        <v>11.05</v>
      </c>
      <c r="J48" s="81" t="n">
        <f aca="false">H48/3600</f>
        <v>1.36139722222222</v>
      </c>
      <c r="L48" s="98" t="n">
        <v>3129.9488</v>
      </c>
      <c r="M48" s="99" t="n">
        <v>34.3544</v>
      </c>
      <c r="N48" s="99" t="n">
        <v>38.4997</v>
      </c>
      <c r="O48" s="99" t="n">
        <v>39.3946</v>
      </c>
      <c r="P48" s="99" t="n">
        <v>4823.96</v>
      </c>
      <c r="Q48" s="99" t="n">
        <v>10.6</v>
      </c>
      <c r="R48" s="81" t="n">
        <f aca="false">P48/3600</f>
        <v>1.33998888888889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61.4488</v>
      </c>
      <c r="E49" s="99" t="n">
        <v>31.3171</v>
      </c>
      <c r="F49" s="99" t="n">
        <v>36.7413</v>
      </c>
      <c r="G49" s="99" t="n">
        <v>37.5319</v>
      </c>
      <c r="H49" s="99" t="n">
        <v>4527.67</v>
      </c>
      <c r="I49" s="99" t="n">
        <v>9.04</v>
      </c>
      <c r="J49" s="81" t="n">
        <f aca="false">H49/3600</f>
        <v>1.25768611111111</v>
      </c>
      <c r="L49" s="98" t="n">
        <v>1466.4416</v>
      </c>
      <c r="M49" s="99" t="n">
        <v>31.2948</v>
      </c>
      <c r="N49" s="99" t="n">
        <v>36.7316</v>
      </c>
      <c r="O49" s="99" t="n">
        <v>37.5261</v>
      </c>
      <c r="P49" s="99" t="n">
        <v>4485.19</v>
      </c>
      <c r="Q49" s="99" t="n">
        <v>8.83</v>
      </c>
      <c r="R49" s="81" t="n">
        <f aca="false">P49/3600</f>
        <v>1.24588611111111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89.7424</v>
      </c>
      <c r="E50" s="101" t="n">
        <v>28.4947</v>
      </c>
      <c r="F50" s="101" t="n">
        <v>35.4855</v>
      </c>
      <c r="G50" s="101" t="n">
        <v>36.1807</v>
      </c>
      <c r="H50" s="101" t="n">
        <v>4321.15</v>
      </c>
      <c r="I50" s="101" t="n">
        <v>8.11</v>
      </c>
      <c r="J50" s="87" t="n">
        <f aca="false">H50/3600</f>
        <v>1.20031944444444</v>
      </c>
      <c r="L50" s="100" t="n">
        <v>691.8184</v>
      </c>
      <c r="M50" s="101" t="n">
        <v>28.4893</v>
      </c>
      <c r="N50" s="101" t="n">
        <v>35.4784</v>
      </c>
      <c r="O50" s="101" t="n">
        <v>36.1756</v>
      </c>
      <c r="P50" s="101" t="n">
        <v>4194.84</v>
      </c>
      <c r="Q50" s="101" t="n">
        <v>7.97</v>
      </c>
      <c r="R50" s="87" t="n">
        <f aca="false">P50/3600</f>
        <v>1.16523333333333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685.724</v>
      </c>
      <c r="E51" s="97" t="n">
        <v>38.6166</v>
      </c>
      <c r="F51" s="97" t="n">
        <v>41.017</v>
      </c>
      <c r="G51" s="97" t="n">
        <v>42.4651</v>
      </c>
      <c r="H51" s="97" t="n">
        <v>4004.3</v>
      </c>
      <c r="I51" s="97" t="n">
        <v>9.41</v>
      </c>
      <c r="J51" s="76" t="n">
        <f aca="false">H51/3600</f>
        <v>1.11230555555556</v>
      </c>
      <c r="L51" s="96" t="n">
        <v>4719.0728</v>
      </c>
      <c r="M51" s="97" t="n">
        <v>38.5842</v>
      </c>
      <c r="N51" s="97" t="n">
        <v>40.9898</v>
      </c>
      <c r="O51" s="97" t="n">
        <v>42.4328</v>
      </c>
      <c r="P51" s="97" t="n">
        <v>4075.11</v>
      </c>
      <c r="Q51" s="97" t="n">
        <v>9.03</v>
      </c>
      <c r="R51" s="76" t="n">
        <f aca="false">P51/3600</f>
        <v>1.131975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2.8</v>
      </c>
      <c r="E52" s="99" t="n">
        <v>35.573</v>
      </c>
      <c r="F52" s="99" t="n">
        <v>38.8146</v>
      </c>
      <c r="G52" s="99" t="n">
        <v>40.4032</v>
      </c>
      <c r="H52" s="99" t="n">
        <v>3579.17</v>
      </c>
      <c r="I52" s="99" t="n">
        <v>7.31</v>
      </c>
      <c r="J52" s="81" t="n">
        <f aca="false">H52/3600</f>
        <v>0.994213888888889</v>
      </c>
      <c r="L52" s="98" t="n">
        <v>2058.288</v>
      </c>
      <c r="M52" s="99" t="n">
        <v>35.5411</v>
      </c>
      <c r="N52" s="99" t="n">
        <v>38.7926</v>
      </c>
      <c r="O52" s="99" t="n">
        <v>40.3805</v>
      </c>
      <c r="P52" s="99" t="n">
        <v>3587.8</v>
      </c>
      <c r="Q52" s="99" t="n">
        <v>6.97</v>
      </c>
      <c r="R52" s="81" t="n">
        <f aca="false">P52/3600</f>
        <v>0.996611111111111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0.7256</v>
      </c>
      <c r="E53" s="99" t="n">
        <v>32.7285</v>
      </c>
      <c r="F53" s="99" t="n">
        <v>37.0335</v>
      </c>
      <c r="G53" s="99" t="n">
        <v>38.6992</v>
      </c>
      <c r="H53" s="99" t="n">
        <v>3257.35</v>
      </c>
      <c r="I53" s="99" t="n">
        <v>5.99</v>
      </c>
      <c r="J53" s="81" t="n">
        <f aca="false">H53/3600</f>
        <v>0.904819444444444</v>
      </c>
      <c r="L53" s="98" t="n">
        <v>963.9896</v>
      </c>
      <c r="M53" s="99" t="n">
        <v>32.7135</v>
      </c>
      <c r="N53" s="99" t="n">
        <v>37.0191</v>
      </c>
      <c r="O53" s="99" t="n">
        <v>38.6765</v>
      </c>
      <c r="P53" s="99" t="n">
        <v>3201.1</v>
      </c>
      <c r="Q53" s="99" t="n">
        <v>5.79</v>
      </c>
      <c r="R53" s="81" t="n">
        <f aca="false">P53/3600</f>
        <v>0.889194444444444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7.9272</v>
      </c>
      <c r="E54" s="101" t="n">
        <v>30.1539</v>
      </c>
      <c r="F54" s="101" t="n">
        <v>35.7326</v>
      </c>
      <c r="G54" s="101" t="n">
        <v>37.3648</v>
      </c>
      <c r="H54" s="101" t="n">
        <v>3006.07</v>
      </c>
      <c r="I54" s="101" t="n">
        <v>5.24</v>
      </c>
      <c r="J54" s="87" t="n">
        <f aca="false">H54/3600</f>
        <v>0.835019444444445</v>
      </c>
      <c r="L54" s="100" t="n">
        <v>468.6328</v>
      </c>
      <c r="M54" s="101" t="n">
        <v>30.1406</v>
      </c>
      <c r="N54" s="101" t="n">
        <v>35.7166</v>
      </c>
      <c r="O54" s="101" t="n">
        <v>37.376</v>
      </c>
      <c r="P54" s="101" t="n">
        <v>2939.57</v>
      </c>
      <c r="Q54" s="101" t="n">
        <v>5.11</v>
      </c>
      <c r="R54" s="87" t="n">
        <f aca="false">P54/3600</f>
        <v>0.816547222222222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11.74</v>
      </c>
      <c r="E55" s="97" t="n">
        <v>40.1903</v>
      </c>
      <c r="F55" s="97" t="n">
        <v>43.347</v>
      </c>
      <c r="G55" s="97" t="n">
        <v>42.4734</v>
      </c>
      <c r="H55" s="97" t="n">
        <v>1397.1</v>
      </c>
      <c r="I55" s="97" t="n">
        <v>3.35</v>
      </c>
      <c r="J55" s="76" t="n">
        <f aca="false">H55/3600</f>
        <v>0.388083333333333</v>
      </c>
      <c r="L55" s="96" t="n">
        <v>1534.64</v>
      </c>
      <c r="M55" s="97" t="n">
        <v>40.1455</v>
      </c>
      <c r="N55" s="97" t="n">
        <v>43.325</v>
      </c>
      <c r="O55" s="97" t="n">
        <v>42.4456</v>
      </c>
      <c r="P55" s="97" t="n">
        <v>1410.64</v>
      </c>
      <c r="Q55" s="97" t="n">
        <v>3.19</v>
      </c>
      <c r="R55" s="76" t="n">
        <f aca="false">P55/3600</f>
        <v>0.391844444444445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7.4944</v>
      </c>
      <c r="E56" s="99" t="n">
        <v>36.6139</v>
      </c>
      <c r="F56" s="99" t="n">
        <v>40.9021</v>
      </c>
      <c r="G56" s="99" t="n">
        <v>39.6747</v>
      </c>
      <c r="H56" s="99" t="n">
        <v>1285.36</v>
      </c>
      <c r="I56" s="99" t="n">
        <v>2.76</v>
      </c>
      <c r="J56" s="81" t="n">
        <f aca="false">H56/3600</f>
        <v>0.357044444444444</v>
      </c>
      <c r="L56" s="98" t="n">
        <v>775.0024</v>
      </c>
      <c r="M56" s="99" t="n">
        <v>36.5729</v>
      </c>
      <c r="N56" s="99" t="n">
        <v>40.895</v>
      </c>
      <c r="O56" s="99" t="n">
        <v>39.6393</v>
      </c>
      <c r="P56" s="99" t="n">
        <v>1271.49</v>
      </c>
      <c r="Q56" s="99" t="n">
        <v>2.64</v>
      </c>
      <c r="R56" s="81" t="n">
        <f aca="false">P56/3600</f>
        <v>0.353191666666667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81.0176</v>
      </c>
      <c r="E57" s="99" t="n">
        <v>33.351</v>
      </c>
      <c r="F57" s="99" t="n">
        <v>38.9513</v>
      </c>
      <c r="G57" s="99" t="n">
        <v>37.4675</v>
      </c>
      <c r="H57" s="99" t="n">
        <v>1188.47</v>
      </c>
      <c r="I57" s="99" t="n">
        <v>2.34</v>
      </c>
      <c r="J57" s="81" t="n">
        <f aca="false">H57/3600</f>
        <v>0.330130555555556</v>
      </c>
      <c r="L57" s="98" t="n">
        <v>383.6816</v>
      </c>
      <c r="M57" s="99" t="n">
        <v>33.317</v>
      </c>
      <c r="N57" s="99" t="n">
        <v>38.9383</v>
      </c>
      <c r="O57" s="99" t="n">
        <v>37.4518</v>
      </c>
      <c r="P57" s="99" t="n">
        <v>1160.24</v>
      </c>
      <c r="Q57" s="99" t="n">
        <v>2.28</v>
      </c>
      <c r="R57" s="81" t="n">
        <f aca="false">P57/3600</f>
        <v>0.322288888888889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4424</v>
      </c>
      <c r="E58" s="101" t="n">
        <v>30.6046</v>
      </c>
      <c r="F58" s="101" t="n">
        <v>37.5135</v>
      </c>
      <c r="G58" s="101" t="n">
        <v>35.8734</v>
      </c>
      <c r="H58" s="101" t="n">
        <v>1119.27</v>
      </c>
      <c r="I58" s="101" t="n">
        <v>2.06</v>
      </c>
      <c r="J58" s="87" t="n">
        <f aca="false">H58/3600</f>
        <v>0.310908333333333</v>
      </c>
      <c r="L58" s="100" t="n">
        <v>197.084</v>
      </c>
      <c r="M58" s="101" t="n">
        <v>30.5904</v>
      </c>
      <c r="N58" s="101" t="n">
        <v>37.4861</v>
      </c>
      <c r="O58" s="101" t="n">
        <v>35.8767</v>
      </c>
      <c r="P58" s="101" t="n">
        <v>1078.68</v>
      </c>
      <c r="Q58" s="101" t="n">
        <v>2.02</v>
      </c>
      <c r="R58" s="87" t="n">
        <f aca="false">P58/3600</f>
        <v>0.299633333333333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563.2432</v>
      </c>
      <c r="E59" s="97" t="n">
        <v>37.4582</v>
      </c>
      <c r="F59" s="97" t="n">
        <v>42.7626</v>
      </c>
      <c r="G59" s="97" t="n">
        <v>43.7588</v>
      </c>
      <c r="H59" s="97" t="n">
        <v>1486.93</v>
      </c>
      <c r="I59" s="97" t="n">
        <v>4.11</v>
      </c>
      <c r="J59" s="76" t="n">
        <f aca="false">H59/3600</f>
        <v>0.413036111111111</v>
      </c>
      <c r="L59" s="96" t="n">
        <v>1576.5152</v>
      </c>
      <c r="M59" s="97" t="n">
        <v>37.3805</v>
      </c>
      <c r="N59" s="97" t="n">
        <v>42.7531</v>
      </c>
      <c r="O59" s="97" t="n">
        <v>43.7532</v>
      </c>
      <c r="P59" s="97" t="n">
        <v>1460.42</v>
      </c>
      <c r="Q59" s="97" t="n">
        <v>3.74</v>
      </c>
      <c r="R59" s="76" t="n">
        <f aca="false">P59/3600</f>
        <v>0.405672222222222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07.6576</v>
      </c>
      <c r="E60" s="99" t="n">
        <v>34.204</v>
      </c>
      <c r="F60" s="99" t="n">
        <v>40.8565</v>
      </c>
      <c r="G60" s="99" t="n">
        <v>41.7151</v>
      </c>
      <c r="H60" s="99" t="n">
        <v>1321.09</v>
      </c>
      <c r="I60" s="99" t="n">
        <v>3.07</v>
      </c>
      <c r="J60" s="81" t="n">
        <f aca="false">H60/3600</f>
        <v>0.366969444444444</v>
      </c>
      <c r="L60" s="98" t="n">
        <v>609.0136</v>
      </c>
      <c r="M60" s="99" t="n">
        <v>34.1602</v>
      </c>
      <c r="N60" s="99" t="n">
        <v>40.8551</v>
      </c>
      <c r="O60" s="99" t="n">
        <v>41.7218</v>
      </c>
      <c r="P60" s="99" t="n">
        <v>1287.57</v>
      </c>
      <c r="Q60" s="99" t="n">
        <v>2.88</v>
      </c>
      <c r="R60" s="81" t="n">
        <f aca="false">P60/3600</f>
        <v>0.357658333333333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73.088</v>
      </c>
      <c r="E61" s="99" t="n">
        <v>31.4755</v>
      </c>
      <c r="F61" s="99" t="n">
        <v>39.3271</v>
      </c>
      <c r="G61" s="99" t="n">
        <v>40.2001</v>
      </c>
      <c r="H61" s="99" t="n">
        <v>1237.37</v>
      </c>
      <c r="I61" s="99" t="n">
        <v>2.62</v>
      </c>
      <c r="J61" s="81" t="n">
        <f aca="false">H61/3600</f>
        <v>0.343713888888889</v>
      </c>
      <c r="L61" s="98" t="n">
        <v>273.0184</v>
      </c>
      <c r="M61" s="99" t="n">
        <v>31.4637</v>
      </c>
      <c r="N61" s="99" t="n">
        <v>39.3264</v>
      </c>
      <c r="O61" s="99" t="n">
        <v>40.1924</v>
      </c>
      <c r="P61" s="99" t="n">
        <v>1193.94</v>
      </c>
      <c r="Q61" s="99" t="n">
        <v>2.5</v>
      </c>
      <c r="R61" s="81" t="n">
        <f aca="false">P61/3600</f>
        <v>0.33165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7.172</v>
      </c>
      <c r="E62" s="101" t="n">
        <v>28.8492</v>
      </c>
      <c r="F62" s="101" t="n">
        <v>38.2143</v>
      </c>
      <c r="G62" s="101" t="n">
        <v>38.9952</v>
      </c>
      <c r="H62" s="101" t="n">
        <v>1201</v>
      </c>
      <c r="I62" s="101" t="n">
        <v>2.48</v>
      </c>
      <c r="J62" s="87" t="n">
        <f aca="false">H62/3600</f>
        <v>0.333611111111111</v>
      </c>
      <c r="L62" s="100" t="n">
        <v>137.3072</v>
      </c>
      <c r="M62" s="101" t="n">
        <v>28.8507</v>
      </c>
      <c r="N62" s="101" t="n">
        <v>38.2323</v>
      </c>
      <c r="O62" s="101" t="n">
        <v>38.9935</v>
      </c>
      <c r="P62" s="101" t="n">
        <v>1142.67</v>
      </c>
      <c r="Q62" s="101" t="n">
        <v>2.36</v>
      </c>
      <c r="R62" s="87" t="n">
        <f aca="false">P62/3600</f>
        <v>0.317408333333333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598.028</v>
      </c>
      <c r="E63" s="97" t="n">
        <v>37.7164</v>
      </c>
      <c r="F63" s="97" t="n">
        <v>40.7102</v>
      </c>
      <c r="G63" s="97" t="n">
        <v>41.5781</v>
      </c>
      <c r="H63" s="97" t="n">
        <v>1218.95</v>
      </c>
      <c r="I63" s="97" t="n">
        <v>3.74</v>
      </c>
      <c r="J63" s="76" t="n">
        <f aca="false">H63/3600</f>
        <v>0.338597222222222</v>
      </c>
      <c r="L63" s="96" t="n">
        <v>1615.5168</v>
      </c>
      <c r="M63" s="97" t="n">
        <v>37.6615</v>
      </c>
      <c r="N63" s="97" t="n">
        <v>40.703</v>
      </c>
      <c r="O63" s="97" t="n">
        <v>41.5585</v>
      </c>
      <c r="P63" s="97" t="n">
        <v>1207.29</v>
      </c>
      <c r="Q63" s="97" t="n">
        <v>3.15</v>
      </c>
      <c r="R63" s="76" t="n">
        <f aca="false">P63/3600</f>
        <v>0.335358333333333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37.9744</v>
      </c>
      <c r="E64" s="99" t="n">
        <v>34.4469</v>
      </c>
      <c r="F64" s="99" t="n">
        <v>38.2947</v>
      </c>
      <c r="G64" s="99" t="n">
        <v>39.0151</v>
      </c>
      <c r="H64" s="99" t="n">
        <v>1100.21</v>
      </c>
      <c r="I64" s="99" t="n">
        <v>2.68</v>
      </c>
      <c r="J64" s="81" t="n">
        <f aca="false">H64/3600</f>
        <v>0.305613888888889</v>
      </c>
      <c r="L64" s="98" t="n">
        <v>743</v>
      </c>
      <c r="M64" s="99" t="n">
        <v>34.4157</v>
      </c>
      <c r="N64" s="99" t="n">
        <v>38.283</v>
      </c>
      <c r="O64" s="99" t="n">
        <v>39.0248</v>
      </c>
      <c r="P64" s="99" t="n">
        <v>1072.04</v>
      </c>
      <c r="Q64" s="99" t="n">
        <v>2.51</v>
      </c>
      <c r="R64" s="81" t="n">
        <f aca="false">P64/3600</f>
        <v>0.297788888888889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47.372</v>
      </c>
      <c r="E65" s="99" t="n">
        <v>31.3914</v>
      </c>
      <c r="F65" s="99" t="n">
        <v>36.431</v>
      </c>
      <c r="G65" s="99" t="n">
        <v>37.0825</v>
      </c>
      <c r="H65" s="99" t="n">
        <v>1019.81</v>
      </c>
      <c r="I65" s="99" t="n">
        <v>2.19</v>
      </c>
      <c r="J65" s="81" t="n">
        <f aca="false">H65/3600</f>
        <v>0.283280555555556</v>
      </c>
      <c r="L65" s="98" t="n">
        <v>348.6168</v>
      </c>
      <c r="M65" s="99" t="n">
        <v>31.3765</v>
      </c>
      <c r="N65" s="99" t="n">
        <v>36.4146</v>
      </c>
      <c r="O65" s="99" t="n">
        <v>37.0718</v>
      </c>
      <c r="P65" s="99" t="n">
        <v>976.52</v>
      </c>
      <c r="Q65" s="99" t="n">
        <v>2.11</v>
      </c>
      <c r="R65" s="81" t="n">
        <f aca="false">P65/3600</f>
        <v>0.271255555555556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2.588</v>
      </c>
      <c r="E66" s="101" t="n">
        <v>28.5987</v>
      </c>
      <c r="F66" s="101" t="n">
        <v>35.0747</v>
      </c>
      <c r="G66" s="101" t="n">
        <v>35.6226</v>
      </c>
      <c r="H66" s="101" t="n">
        <v>967.37</v>
      </c>
      <c r="I66" s="101" t="n">
        <v>1.99</v>
      </c>
      <c r="J66" s="87" t="n">
        <f aca="false">H66/3600</f>
        <v>0.268713888888889</v>
      </c>
      <c r="L66" s="100" t="n">
        <v>162.9584</v>
      </c>
      <c r="M66" s="101" t="n">
        <v>28.5949</v>
      </c>
      <c r="N66" s="101" t="n">
        <v>35.0681</v>
      </c>
      <c r="O66" s="101" t="n">
        <v>35.6261</v>
      </c>
      <c r="P66" s="101" t="n">
        <v>926.36</v>
      </c>
      <c r="Q66" s="101" t="n">
        <v>1.86</v>
      </c>
      <c r="R66" s="87" t="n">
        <f aca="false">P66/3600</f>
        <v>0.257322222222222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190.0808</v>
      </c>
      <c r="E67" s="97" t="n">
        <v>38.9898</v>
      </c>
      <c r="F67" s="97" t="n">
        <v>41.0401</v>
      </c>
      <c r="G67" s="97" t="n">
        <v>42.1234</v>
      </c>
      <c r="H67" s="97" t="n">
        <v>909.21</v>
      </c>
      <c r="I67" s="97" t="n">
        <v>2.48</v>
      </c>
      <c r="J67" s="76" t="n">
        <f aca="false">H67/3600</f>
        <v>0.252558333333333</v>
      </c>
      <c r="L67" s="96" t="n">
        <v>1200.0672</v>
      </c>
      <c r="M67" s="97" t="n">
        <v>38.9319</v>
      </c>
      <c r="N67" s="97" t="n">
        <v>41.003</v>
      </c>
      <c r="O67" s="97" t="n">
        <v>42.0719</v>
      </c>
      <c r="P67" s="97" t="n">
        <v>923.7</v>
      </c>
      <c r="Q67" s="97" t="n">
        <v>2.41</v>
      </c>
      <c r="R67" s="76" t="n">
        <f aca="false">P67/3600</f>
        <v>0.256583333333333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3.3448</v>
      </c>
      <c r="E68" s="99" t="n">
        <v>35.4165</v>
      </c>
      <c r="F68" s="99" t="n">
        <v>38.5013</v>
      </c>
      <c r="G68" s="99" t="n">
        <v>39.6647</v>
      </c>
      <c r="H68" s="99" t="n">
        <v>819.86</v>
      </c>
      <c r="I68" s="99" t="n">
        <v>2.28</v>
      </c>
      <c r="J68" s="81" t="n">
        <f aca="false">H68/3600</f>
        <v>0.227738888888889</v>
      </c>
      <c r="L68" s="98" t="n">
        <v>595.6624</v>
      </c>
      <c r="M68" s="99" t="n">
        <v>35.3783</v>
      </c>
      <c r="N68" s="99" t="n">
        <v>38.4704</v>
      </c>
      <c r="O68" s="99" t="n">
        <v>39.6497</v>
      </c>
      <c r="P68" s="99" t="n">
        <v>824.03</v>
      </c>
      <c r="Q68" s="99" t="n">
        <v>1.88</v>
      </c>
      <c r="R68" s="81" t="n">
        <f aca="false">P68/3600</f>
        <v>0.228897222222222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88.6312</v>
      </c>
      <c r="E69" s="99" t="n">
        <v>32.0992</v>
      </c>
      <c r="F69" s="99" t="n">
        <v>36.5764</v>
      </c>
      <c r="G69" s="99" t="n">
        <v>37.7195</v>
      </c>
      <c r="H69" s="99" t="n">
        <v>745.7</v>
      </c>
      <c r="I69" s="99" t="n">
        <v>1.63</v>
      </c>
      <c r="J69" s="81" t="n">
        <f aca="false">H69/3600</f>
        <v>0.207138888888889</v>
      </c>
      <c r="L69" s="98" t="n">
        <v>289.9368</v>
      </c>
      <c r="M69" s="99" t="n">
        <v>32.0858</v>
      </c>
      <c r="N69" s="99" t="n">
        <v>36.5429</v>
      </c>
      <c r="O69" s="99" t="n">
        <v>37.6977</v>
      </c>
      <c r="P69" s="99" t="n">
        <v>743.7</v>
      </c>
      <c r="Q69" s="99" t="n">
        <v>1.61</v>
      </c>
      <c r="R69" s="81" t="n">
        <f aca="false">P69/3600</f>
        <v>0.206583333333333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2.5</v>
      </c>
      <c r="E70" s="101" t="n">
        <v>29.3991</v>
      </c>
      <c r="F70" s="101" t="n">
        <v>35.1818</v>
      </c>
      <c r="G70" s="101" t="n">
        <v>36.2867</v>
      </c>
      <c r="H70" s="101" t="n">
        <v>693.49</v>
      </c>
      <c r="I70" s="101" t="n">
        <v>1.4</v>
      </c>
      <c r="J70" s="87" t="n">
        <f aca="false">H70/3600</f>
        <v>0.192636111111111</v>
      </c>
      <c r="L70" s="100" t="n">
        <v>142.6216</v>
      </c>
      <c r="M70" s="101" t="n">
        <v>29.3942</v>
      </c>
      <c r="N70" s="101" t="n">
        <v>35.144</v>
      </c>
      <c r="O70" s="101" t="n">
        <v>36.2514</v>
      </c>
      <c r="P70" s="101" t="n">
        <v>671.56</v>
      </c>
      <c r="Q70" s="101" t="n">
        <v>1.36</v>
      </c>
      <c r="R70" s="87" t="n">
        <f aca="false">P70/3600</f>
        <v>0.186544444444444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45.5024</v>
      </c>
      <c r="E83" s="97" t="n">
        <v>40.2006</v>
      </c>
      <c r="F83" s="97" t="n">
        <v>42.2865</v>
      </c>
      <c r="G83" s="97" t="n">
        <v>42.753</v>
      </c>
      <c r="H83" s="97" t="n">
        <v>5229.38</v>
      </c>
      <c r="I83" s="97" t="n">
        <v>11.17</v>
      </c>
      <c r="J83" s="76" t="n">
        <f aca="false">H83/3600</f>
        <v>1.45260555555556</v>
      </c>
      <c r="L83" s="96" t="n">
        <v>3683.6008</v>
      </c>
      <c r="M83" s="97" t="n">
        <v>40.1589</v>
      </c>
      <c r="N83" s="97" t="n">
        <v>42.2698</v>
      </c>
      <c r="O83" s="97" t="n">
        <v>42.7252</v>
      </c>
      <c r="P83" s="97" t="n">
        <v>5193.02</v>
      </c>
      <c r="Q83" s="97" t="n">
        <v>10.69</v>
      </c>
      <c r="R83" s="76" t="n">
        <f aca="false">P83/3600</f>
        <v>1.44250555555556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22.5528</v>
      </c>
      <c r="E84" s="99" t="n">
        <v>37.1011</v>
      </c>
      <c r="F84" s="99" t="n">
        <v>39.7566</v>
      </c>
      <c r="G84" s="99" t="n">
        <v>39.9139</v>
      </c>
      <c r="H84" s="99" t="n">
        <v>4817.79</v>
      </c>
      <c r="I84" s="99" t="n">
        <v>9.37</v>
      </c>
      <c r="J84" s="81" t="n">
        <f aca="false">H84/3600</f>
        <v>1.338275</v>
      </c>
      <c r="L84" s="98" t="n">
        <v>1836.9312</v>
      </c>
      <c r="M84" s="99" t="n">
        <v>37.0765</v>
      </c>
      <c r="N84" s="99" t="n">
        <v>39.7341</v>
      </c>
      <c r="O84" s="99" t="n">
        <v>39.8923</v>
      </c>
      <c r="P84" s="99" t="n">
        <v>4715.45</v>
      </c>
      <c r="Q84" s="99" t="n">
        <v>8.98</v>
      </c>
      <c r="R84" s="81" t="n">
        <f aca="false">P84/3600</f>
        <v>1.30984722222222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18.4896</v>
      </c>
      <c r="E85" s="99" t="n">
        <v>34.1062</v>
      </c>
      <c r="F85" s="99" t="n">
        <v>37.6409</v>
      </c>
      <c r="G85" s="99" t="n">
        <v>37.6109</v>
      </c>
      <c r="H85" s="99" t="n">
        <v>4497.16</v>
      </c>
      <c r="I85" s="99" t="n">
        <v>7.91</v>
      </c>
      <c r="J85" s="81" t="n">
        <f aca="false">H85/3600</f>
        <v>1.24921111111111</v>
      </c>
      <c r="L85" s="98" t="n">
        <v>922.0008</v>
      </c>
      <c r="M85" s="99" t="n">
        <v>34.087</v>
      </c>
      <c r="N85" s="99" t="n">
        <v>37.614</v>
      </c>
      <c r="O85" s="99" t="n">
        <v>37.5853</v>
      </c>
      <c r="P85" s="99" t="n">
        <v>4339.36</v>
      </c>
      <c r="Q85" s="99" t="n">
        <v>7.64</v>
      </c>
      <c r="R85" s="81" t="n">
        <f aca="false">P85/3600</f>
        <v>1.20537777777778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7.5928</v>
      </c>
      <c r="E86" s="101" t="n">
        <v>31.4329</v>
      </c>
      <c r="F86" s="101" t="n">
        <v>36.048</v>
      </c>
      <c r="G86" s="101" t="n">
        <v>35.8913</v>
      </c>
      <c r="H86" s="101" t="n">
        <v>4257.79</v>
      </c>
      <c r="I86" s="101" t="n">
        <v>6.96</v>
      </c>
      <c r="J86" s="87" t="n">
        <f aca="false">H86/3600</f>
        <v>1.18271944444444</v>
      </c>
      <c r="L86" s="100" t="n">
        <v>489.2936</v>
      </c>
      <c r="M86" s="101" t="n">
        <v>31.4267</v>
      </c>
      <c r="N86" s="101" t="n">
        <v>36.0322</v>
      </c>
      <c r="O86" s="101" t="n">
        <v>35.8722</v>
      </c>
      <c r="P86" s="101" t="n">
        <v>4070.31</v>
      </c>
      <c r="Q86" s="101" t="n">
        <v>6.72</v>
      </c>
      <c r="R86" s="87" t="n">
        <f aca="false">P86/3600</f>
        <v>1.13064166666667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21.4347</v>
      </c>
      <c r="E87" s="97" t="n">
        <v>41.5681</v>
      </c>
      <c r="F87" s="97" t="n">
        <v>45.173</v>
      </c>
      <c r="G87" s="97" t="n">
        <v>45.0369</v>
      </c>
      <c r="H87" s="97" t="n">
        <v>11469.15</v>
      </c>
      <c r="I87" s="97" t="n">
        <v>23.16</v>
      </c>
      <c r="J87" s="76" t="n">
        <f aca="false">H87/3600</f>
        <v>3.185875</v>
      </c>
      <c r="L87" s="96" t="n">
        <v>5451.193</v>
      </c>
      <c r="M87" s="97" t="n">
        <v>41.5598</v>
      </c>
      <c r="N87" s="97" t="n">
        <v>45.16</v>
      </c>
      <c r="O87" s="97" t="n">
        <v>45.0359</v>
      </c>
      <c r="P87" s="97" t="n">
        <v>11390.4</v>
      </c>
      <c r="Q87" s="97" t="n">
        <v>22.42</v>
      </c>
      <c r="R87" s="76" t="n">
        <f aca="false">P87/3600</f>
        <v>3.164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76.9861</v>
      </c>
      <c r="E88" s="99" t="n">
        <v>37.8006</v>
      </c>
      <c r="F88" s="99" t="n">
        <v>42.4488</v>
      </c>
      <c r="G88" s="99" t="n">
        <v>42.0092</v>
      </c>
      <c r="H88" s="99" t="n">
        <v>10214.87</v>
      </c>
      <c r="I88" s="99" t="n">
        <v>19.4</v>
      </c>
      <c r="J88" s="81" t="n">
        <f aca="false">H88/3600</f>
        <v>2.83746388888889</v>
      </c>
      <c r="L88" s="98" t="n">
        <v>2840.1624</v>
      </c>
      <c r="M88" s="99" t="n">
        <v>37.813</v>
      </c>
      <c r="N88" s="99" t="n">
        <v>42.4466</v>
      </c>
      <c r="O88" s="99" t="n">
        <v>42.0138</v>
      </c>
      <c r="P88" s="99" t="n">
        <v>9973.99</v>
      </c>
      <c r="Q88" s="99" t="n">
        <v>18.86</v>
      </c>
      <c r="R88" s="81" t="n">
        <f aca="false">P88/3600</f>
        <v>2.77055277777778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419.6408</v>
      </c>
      <c r="E89" s="99" t="n">
        <v>34.1958</v>
      </c>
      <c r="F89" s="99" t="n">
        <v>40.363</v>
      </c>
      <c r="G89" s="99" t="n">
        <v>39.6819</v>
      </c>
      <c r="H89" s="99" t="n">
        <v>9202.91</v>
      </c>
      <c r="I89" s="99" t="n">
        <v>16.21</v>
      </c>
      <c r="J89" s="81" t="n">
        <f aca="false">H89/3600</f>
        <v>2.55636388888889</v>
      </c>
      <c r="L89" s="98" t="n">
        <v>1410.2059</v>
      </c>
      <c r="M89" s="99" t="n">
        <v>34.2137</v>
      </c>
      <c r="N89" s="99" t="n">
        <v>40.3661</v>
      </c>
      <c r="O89" s="99" t="n">
        <v>39.6846</v>
      </c>
      <c r="P89" s="99" t="n">
        <v>8897.34</v>
      </c>
      <c r="Q89" s="99" t="n">
        <v>15.66</v>
      </c>
      <c r="R89" s="81" t="n">
        <f aca="false">P89/3600</f>
        <v>2.47148333333333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2.3557</v>
      </c>
      <c r="E90" s="101" t="n">
        <v>31.1389</v>
      </c>
      <c r="F90" s="101" t="n">
        <v>38.8902</v>
      </c>
      <c r="G90" s="101" t="n">
        <v>37.9339</v>
      </c>
      <c r="H90" s="101" t="n">
        <v>8495.12</v>
      </c>
      <c r="I90" s="101" t="n">
        <v>14.15</v>
      </c>
      <c r="J90" s="87" t="n">
        <f aca="false">H90/3600</f>
        <v>2.35975555555556</v>
      </c>
      <c r="L90" s="100" t="n">
        <v>699.6499</v>
      </c>
      <c r="M90" s="101" t="n">
        <v>31.1601</v>
      </c>
      <c r="N90" s="101" t="n">
        <v>38.8924</v>
      </c>
      <c r="O90" s="101" t="n">
        <v>37.9349</v>
      </c>
      <c r="P90" s="101" t="n">
        <v>8188.4</v>
      </c>
      <c r="Q90" s="101" t="n">
        <v>13.75</v>
      </c>
      <c r="R90" s="87" t="n">
        <f aca="false">P90/3600</f>
        <v>2.27455555555556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26.644</v>
      </c>
      <c r="E91" s="97" t="n">
        <v>45.7317</v>
      </c>
      <c r="F91" s="97" t="n">
        <v>44.8299</v>
      </c>
      <c r="G91" s="97" t="n">
        <v>44.8252</v>
      </c>
      <c r="H91" s="97" t="n">
        <v>4694.73</v>
      </c>
      <c r="I91" s="97" t="n">
        <v>7.3</v>
      </c>
      <c r="J91" s="76" t="n">
        <f aca="false">H91/3600</f>
        <v>1.30409166666667</v>
      </c>
      <c r="L91" s="96" t="n">
        <v>1522.7448</v>
      </c>
      <c r="M91" s="97" t="n">
        <v>45.7051</v>
      </c>
      <c r="N91" s="97" t="n">
        <v>44.8315</v>
      </c>
      <c r="O91" s="97" t="n">
        <v>44.8215</v>
      </c>
      <c r="P91" s="97" t="n">
        <v>4439.72</v>
      </c>
      <c r="Q91" s="97" t="n">
        <v>7.25</v>
      </c>
      <c r="R91" s="76" t="n">
        <f aca="false">P91/3600</f>
        <v>1.23325555555556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50.5064</v>
      </c>
      <c r="E92" s="99" t="n">
        <v>41.3495</v>
      </c>
      <c r="F92" s="99" t="n">
        <v>41.308</v>
      </c>
      <c r="G92" s="99" t="n">
        <v>41.2752</v>
      </c>
      <c r="H92" s="99" t="n">
        <v>4651.24</v>
      </c>
      <c r="I92" s="99" t="n">
        <v>7.27</v>
      </c>
      <c r="J92" s="81" t="n">
        <f aca="false">H92/3600</f>
        <v>1.29201111111111</v>
      </c>
      <c r="L92" s="98" t="n">
        <v>1149.4168</v>
      </c>
      <c r="M92" s="99" t="n">
        <v>41.3326</v>
      </c>
      <c r="N92" s="99" t="n">
        <v>41.3077</v>
      </c>
      <c r="O92" s="99" t="n">
        <v>41.2758</v>
      </c>
      <c r="P92" s="99" t="n">
        <v>4386.09</v>
      </c>
      <c r="Q92" s="99" t="n">
        <v>7.02</v>
      </c>
      <c r="R92" s="81" t="n">
        <f aca="false">P92/3600</f>
        <v>1.21835833333333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5.0896</v>
      </c>
      <c r="E93" s="99" t="n">
        <v>36.6454</v>
      </c>
      <c r="F93" s="99" t="n">
        <v>39.1939</v>
      </c>
      <c r="G93" s="99" t="n">
        <v>39.1058</v>
      </c>
      <c r="H93" s="99" t="n">
        <v>4614.68</v>
      </c>
      <c r="I93" s="99" t="n">
        <v>7.23</v>
      </c>
      <c r="J93" s="81" t="n">
        <f aca="false">H93/3600</f>
        <v>1.28185555555556</v>
      </c>
      <c r="L93" s="98" t="n">
        <v>850.3448</v>
      </c>
      <c r="M93" s="99" t="n">
        <v>36.6422</v>
      </c>
      <c r="N93" s="99" t="n">
        <v>39.1944</v>
      </c>
      <c r="O93" s="99" t="n">
        <v>39.1055</v>
      </c>
      <c r="P93" s="99" t="n">
        <v>4318.43</v>
      </c>
      <c r="Q93" s="99" t="n">
        <v>7.02</v>
      </c>
      <c r="R93" s="81" t="n">
        <f aca="false">P93/3600</f>
        <v>1.19956388888889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11.2288</v>
      </c>
      <c r="E94" s="101" t="n">
        <v>32.0279</v>
      </c>
      <c r="F94" s="101" t="n">
        <v>37.9057</v>
      </c>
      <c r="G94" s="101" t="n">
        <v>37.6027</v>
      </c>
      <c r="H94" s="101" t="n">
        <v>4584.59</v>
      </c>
      <c r="I94" s="101" t="n">
        <v>7.16</v>
      </c>
      <c r="J94" s="87" t="n">
        <f aca="false">H94/3600</f>
        <v>1.27349722222222</v>
      </c>
      <c r="L94" s="100" t="n">
        <v>609.8104</v>
      </c>
      <c r="M94" s="101" t="n">
        <v>32.0338</v>
      </c>
      <c r="N94" s="101" t="n">
        <v>37.9068</v>
      </c>
      <c r="O94" s="101" t="n">
        <v>37.5967</v>
      </c>
      <c r="P94" s="101" t="n">
        <v>4292.15</v>
      </c>
      <c r="Q94" s="101" t="n">
        <v>6.91</v>
      </c>
      <c r="R94" s="87" t="n">
        <f aca="false">P94/3600</f>
        <v>1.19226388888889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62.5565</v>
      </c>
      <c r="E95" s="97" t="n">
        <v>49.3713</v>
      </c>
      <c r="F95" s="97" t="n">
        <v>52.4694</v>
      </c>
      <c r="G95" s="97" t="n">
        <v>53.5279</v>
      </c>
      <c r="H95" s="97" t="n">
        <v>8127.31</v>
      </c>
      <c r="I95" s="97" t="n">
        <v>14.08</v>
      </c>
      <c r="J95" s="76" t="n">
        <f aca="false">H95/3600</f>
        <v>2.25758611111111</v>
      </c>
      <c r="L95" s="96" t="n">
        <v>861.607</v>
      </c>
      <c r="M95" s="97" t="n">
        <v>49.3546</v>
      </c>
      <c r="N95" s="97" t="n">
        <v>52.4869</v>
      </c>
      <c r="O95" s="97" t="n">
        <v>53.5364</v>
      </c>
      <c r="P95" s="97" t="n">
        <v>7832.55</v>
      </c>
      <c r="Q95" s="97" t="n">
        <v>13.77</v>
      </c>
      <c r="R95" s="76" t="n">
        <f aca="false">P95/3600</f>
        <v>2.17570833333333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41.0048</v>
      </c>
      <c r="E96" s="99" t="n">
        <v>45.6613</v>
      </c>
      <c r="F96" s="99" t="n">
        <v>49.3452</v>
      </c>
      <c r="G96" s="99" t="n">
        <v>50.4652</v>
      </c>
      <c r="H96" s="99" t="n">
        <v>7939.49</v>
      </c>
      <c r="I96" s="99" t="n">
        <v>13.49</v>
      </c>
      <c r="J96" s="81" t="n">
        <f aca="false">H96/3600</f>
        <v>2.20541388888889</v>
      </c>
      <c r="L96" s="98" t="n">
        <v>540.6086</v>
      </c>
      <c r="M96" s="99" t="n">
        <v>45.6518</v>
      </c>
      <c r="N96" s="99" t="n">
        <v>49.3432</v>
      </c>
      <c r="O96" s="99" t="n">
        <v>50.4741</v>
      </c>
      <c r="P96" s="99" t="n">
        <v>7675.4</v>
      </c>
      <c r="Q96" s="99" t="n">
        <v>13.31</v>
      </c>
      <c r="R96" s="81" t="n">
        <f aca="false">P96/3600</f>
        <v>2.13205555555556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44.4118</v>
      </c>
      <c r="E97" s="99" t="n">
        <v>42.0299</v>
      </c>
      <c r="F97" s="99" t="n">
        <v>46.8969</v>
      </c>
      <c r="G97" s="99" t="n">
        <v>48.1565</v>
      </c>
      <c r="H97" s="99" t="n">
        <v>7749.14</v>
      </c>
      <c r="I97" s="99" t="n">
        <v>13.17</v>
      </c>
      <c r="J97" s="81" t="n">
        <f aca="false">H97/3600</f>
        <v>2.15253888888889</v>
      </c>
      <c r="L97" s="98" t="n">
        <v>341.9523</v>
      </c>
      <c r="M97" s="99" t="n">
        <v>42.0337</v>
      </c>
      <c r="N97" s="99" t="n">
        <v>46.9104</v>
      </c>
      <c r="O97" s="99" t="n">
        <v>48.1639</v>
      </c>
      <c r="P97" s="99" t="n">
        <v>7418.53</v>
      </c>
      <c r="Q97" s="99" t="n">
        <v>12.76</v>
      </c>
      <c r="R97" s="81" t="n">
        <f aca="false">P97/3600</f>
        <v>2.06070277777778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4.8054</v>
      </c>
      <c r="E98" s="101" t="n">
        <v>38.4307</v>
      </c>
      <c r="F98" s="101" t="n">
        <v>44.8571</v>
      </c>
      <c r="G98" s="101" t="n">
        <v>46.2059</v>
      </c>
      <c r="H98" s="101" t="n">
        <v>7657.31</v>
      </c>
      <c r="I98" s="101" t="n">
        <v>12.77</v>
      </c>
      <c r="J98" s="87" t="n">
        <f aca="false">H98/3600</f>
        <v>2.12703055555556</v>
      </c>
      <c r="L98" s="100" t="n">
        <v>223.7075</v>
      </c>
      <c r="M98" s="101" t="n">
        <v>38.4346</v>
      </c>
      <c r="N98" s="101" t="n">
        <v>44.8643</v>
      </c>
      <c r="O98" s="101" t="n">
        <v>46.2242</v>
      </c>
      <c r="P98" s="101" t="n">
        <v>7281.01</v>
      </c>
      <c r="Q98" s="101" t="n">
        <v>12.32</v>
      </c>
      <c r="R98" s="87" t="n">
        <f aca="false">P98/3600</f>
        <v>2.02250277777778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5981712641652</v>
      </c>
      <c r="J106" s="125" t="n">
        <f aca="false">GEOMEAN(J3:J98)</f>
        <v>0</v>
      </c>
      <c r="Q106" s="125" t="n">
        <f aca="false">GEOMEAN(Q3:Q98)</f>
        <v>11.1468739416048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61088924082816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387283333333333</v>
      </c>
      <c r="J108" s="125" t="n">
        <f aca="false">SUM(J3:J98)</f>
        <v>199.652722222222</v>
      </c>
      <c r="Q108" s="125" t="n">
        <f aca="false">SUM(Q3:Q98)/3600</f>
        <v>0.372466666666667</v>
      </c>
      <c r="R108" s="125" t="n">
        <f aca="false">SUM(R3:R98)</f>
        <v>194.207377777778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7384499855334</v>
      </c>
      <c r="J113" s="125" t="n">
        <f aca="false">GEOMEAN(J3:J10,J19:J82)</f>
        <v>1.60222671844427</v>
      </c>
      <c r="Q113" s="125" t="n">
        <f aca="false">GEOMEAN(Q3:Q10,Q19:Q82)</f>
        <v>11.2545044965426</v>
      </c>
      <c r="R113" s="125" t="n">
        <f aca="false">GEOMEAN(R3:R10,R19:R82)</f>
        <v>1.56573103758158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58772624189114</v>
      </c>
      <c r="R114" s="126" t="n">
        <f aca="false">R113/J113</f>
        <v>0.9772218997208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328.0528</v>
      </c>
      <c r="E19" s="97" t="n">
        <v>41.4709</v>
      </c>
      <c r="F19" s="97" t="n">
        <v>43.0572</v>
      </c>
      <c r="G19" s="97" t="n">
        <v>44.4916</v>
      </c>
      <c r="H19" s="97" t="n">
        <v>19962.64</v>
      </c>
      <c r="I19" s="97" t="n">
        <v>29.42</v>
      </c>
      <c r="J19" s="76" t="n">
        <f aca="false">H19/3600</f>
        <v>5.54517777777778</v>
      </c>
      <c r="L19" s="96" t="n">
        <v>5345.88</v>
      </c>
      <c r="M19" s="97" t="n">
        <v>41.4462</v>
      </c>
      <c r="N19" s="97" t="n">
        <v>43.0481</v>
      </c>
      <c r="O19" s="97" t="n">
        <v>44.482</v>
      </c>
      <c r="P19" s="97" t="n">
        <v>19466.33</v>
      </c>
      <c r="Q19" s="97" t="n">
        <v>28.63</v>
      </c>
      <c r="R19" s="76" t="n">
        <f aca="false">P19/3600</f>
        <v>5.40731388888889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79.9384</v>
      </c>
      <c r="E20" s="99" t="n">
        <v>39.48</v>
      </c>
      <c r="F20" s="99" t="n">
        <v>41.4327</v>
      </c>
      <c r="G20" s="99" t="n">
        <v>42.6042</v>
      </c>
      <c r="H20" s="99" t="n">
        <v>18656.9</v>
      </c>
      <c r="I20" s="99" t="n">
        <v>24.4</v>
      </c>
      <c r="J20" s="81" t="n">
        <f aca="false">H20/3600</f>
        <v>5.18247222222222</v>
      </c>
      <c r="L20" s="98" t="n">
        <v>2485.3352</v>
      </c>
      <c r="M20" s="99" t="n">
        <v>39.4671</v>
      </c>
      <c r="N20" s="99" t="n">
        <v>41.4244</v>
      </c>
      <c r="O20" s="99" t="n">
        <v>42.6053</v>
      </c>
      <c r="P20" s="99" t="n">
        <v>17974.45</v>
      </c>
      <c r="Q20" s="99" t="n">
        <v>23.93</v>
      </c>
      <c r="R20" s="81" t="n">
        <f aca="false">P20/3600</f>
        <v>4.99290277777778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83.4832</v>
      </c>
      <c r="E21" s="99" t="n">
        <v>36.95</v>
      </c>
      <c r="F21" s="99" t="n">
        <v>40.1603</v>
      </c>
      <c r="G21" s="99" t="n">
        <v>41.3632</v>
      </c>
      <c r="H21" s="99" t="n">
        <v>17447.1</v>
      </c>
      <c r="I21" s="99" t="n">
        <v>20.91</v>
      </c>
      <c r="J21" s="81" t="n">
        <f aca="false">H21/3600</f>
        <v>4.84641666666667</v>
      </c>
      <c r="L21" s="98" t="n">
        <v>1184.972</v>
      </c>
      <c r="M21" s="99" t="n">
        <v>36.9424</v>
      </c>
      <c r="N21" s="99" t="n">
        <v>40.1728</v>
      </c>
      <c r="O21" s="99" t="n">
        <v>41.3697</v>
      </c>
      <c r="P21" s="99" t="n">
        <v>16583.54</v>
      </c>
      <c r="Q21" s="99" t="n">
        <v>20.39</v>
      </c>
      <c r="R21" s="81" t="n">
        <f aca="false">P21/3600</f>
        <v>4.60653888888889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4.9312</v>
      </c>
      <c r="E22" s="101" t="n">
        <v>34.3314</v>
      </c>
      <c r="F22" s="101" t="n">
        <v>39.3275</v>
      </c>
      <c r="G22" s="101" t="n">
        <v>40.6287</v>
      </c>
      <c r="H22" s="101" t="n">
        <v>16431.07</v>
      </c>
      <c r="I22" s="101" t="n">
        <v>18.56</v>
      </c>
      <c r="J22" s="87" t="n">
        <f aca="false">H22/3600</f>
        <v>4.56418611111111</v>
      </c>
      <c r="L22" s="100" t="n">
        <v>565.7056</v>
      </c>
      <c r="M22" s="101" t="n">
        <v>34.3287</v>
      </c>
      <c r="N22" s="101" t="n">
        <v>39.3427</v>
      </c>
      <c r="O22" s="101" t="n">
        <v>40.62</v>
      </c>
      <c r="P22" s="101" t="n">
        <v>15492.11</v>
      </c>
      <c r="Q22" s="101" t="n">
        <v>18.42</v>
      </c>
      <c r="R22" s="87" t="n">
        <f aca="false">P22/3600</f>
        <v>4.30336388888889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842.7952</v>
      </c>
      <c r="E23" s="97" t="n">
        <v>39.648</v>
      </c>
      <c r="F23" s="97" t="n">
        <v>41.6693</v>
      </c>
      <c r="G23" s="97" t="n">
        <v>42.7317</v>
      </c>
      <c r="H23" s="97" t="n">
        <v>17956.41</v>
      </c>
      <c r="I23" s="97" t="n">
        <v>31.65</v>
      </c>
      <c r="J23" s="76" t="n">
        <f aca="false">H23/3600</f>
        <v>4.98789166666667</v>
      </c>
      <c r="L23" s="96" t="n">
        <v>7928.672</v>
      </c>
      <c r="M23" s="97" t="n">
        <v>39.6013</v>
      </c>
      <c r="N23" s="97" t="n">
        <v>41.6705</v>
      </c>
      <c r="O23" s="97" t="n">
        <v>42.7414</v>
      </c>
      <c r="P23" s="97" t="n">
        <v>17209.68</v>
      </c>
      <c r="Q23" s="97" t="n">
        <v>30.12</v>
      </c>
      <c r="R23" s="76" t="n">
        <f aca="false">P23/3600</f>
        <v>4.78046666666667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85.036</v>
      </c>
      <c r="E24" s="99" t="n">
        <v>36.7966</v>
      </c>
      <c r="F24" s="99" t="n">
        <v>39.5792</v>
      </c>
      <c r="G24" s="99" t="n">
        <v>40.5718</v>
      </c>
      <c r="H24" s="99" t="n">
        <v>16614.6</v>
      </c>
      <c r="I24" s="99" t="n">
        <v>24.24</v>
      </c>
      <c r="J24" s="81" t="n">
        <f aca="false">H24/3600</f>
        <v>4.61516666666667</v>
      </c>
      <c r="L24" s="98" t="n">
        <v>3212.1528</v>
      </c>
      <c r="M24" s="99" t="n">
        <v>36.7646</v>
      </c>
      <c r="N24" s="99" t="n">
        <v>39.5849</v>
      </c>
      <c r="O24" s="99" t="n">
        <v>40.5834</v>
      </c>
      <c r="P24" s="99" t="n">
        <v>15702.1</v>
      </c>
      <c r="Q24" s="99" t="n">
        <v>23.08</v>
      </c>
      <c r="R24" s="81" t="n">
        <f aca="false">P24/3600</f>
        <v>4.36169444444445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8.1664</v>
      </c>
      <c r="E25" s="99" t="n">
        <v>34.0495</v>
      </c>
      <c r="F25" s="99" t="n">
        <v>37.9869</v>
      </c>
      <c r="G25" s="99" t="n">
        <v>39.2383</v>
      </c>
      <c r="H25" s="99" t="n">
        <v>15694.99</v>
      </c>
      <c r="I25" s="99" t="n">
        <v>20.33</v>
      </c>
      <c r="J25" s="81" t="n">
        <f aca="false">H25/3600</f>
        <v>4.35971944444444</v>
      </c>
      <c r="L25" s="98" t="n">
        <v>1355.4312</v>
      </c>
      <c r="M25" s="99" t="n">
        <v>34.0331</v>
      </c>
      <c r="N25" s="99" t="n">
        <v>37.9925</v>
      </c>
      <c r="O25" s="99" t="n">
        <v>39.2412</v>
      </c>
      <c r="P25" s="99" t="n">
        <v>14776.38</v>
      </c>
      <c r="Q25" s="99" t="n">
        <v>19.4</v>
      </c>
      <c r="R25" s="81" t="n">
        <f aca="false">P25/3600</f>
        <v>4.10455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79.0952</v>
      </c>
      <c r="E26" s="101" t="n">
        <v>31.5066</v>
      </c>
      <c r="F26" s="101" t="n">
        <v>36.9139</v>
      </c>
      <c r="G26" s="101" t="n">
        <v>38.5004</v>
      </c>
      <c r="H26" s="101" t="n">
        <v>15073.58</v>
      </c>
      <c r="I26" s="101" t="n">
        <v>17.98</v>
      </c>
      <c r="J26" s="87" t="n">
        <f aca="false">H26/3600</f>
        <v>4.18710555555556</v>
      </c>
      <c r="L26" s="100" t="n">
        <v>580.8016</v>
      </c>
      <c r="M26" s="101" t="n">
        <v>31.501</v>
      </c>
      <c r="N26" s="101" t="n">
        <v>36.9099</v>
      </c>
      <c r="O26" s="101" t="n">
        <v>38.505</v>
      </c>
      <c r="P26" s="101" t="n">
        <v>14086.02</v>
      </c>
      <c r="Q26" s="101" t="n">
        <v>17.29</v>
      </c>
      <c r="R26" s="87" t="n">
        <f aca="false">P26/3600</f>
        <v>3.91278333333333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9763.9808</v>
      </c>
      <c r="E27" s="97" t="n">
        <v>38.5385</v>
      </c>
      <c r="F27" s="97" t="n">
        <v>39.8826</v>
      </c>
      <c r="G27" s="97" t="n">
        <v>43.0118</v>
      </c>
      <c r="H27" s="97" t="n">
        <v>37468.79</v>
      </c>
      <c r="I27" s="97" t="n">
        <v>63.72</v>
      </c>
      <c r="J27" s="76" t="n">
        <f aca="false">H27/3600</f>
        <v>10.4079972222222</v>
      </c>
      <c r="L27" s="96" t="n">
        <v>20115.728</v>
      </c>
      <c r="M27" s="97" t="n">
        <v>38.507</v>
      </c>
      <c r="N27" s="97" t="n">
        <v>39.8785</v>
      </c>
      <c r="O27" s="97" t="n">
        <v>43.0024</v>
      </c>
      <c r="P27" s="97" t="n">
        <v>35899.41</v>
      </c>
      <c r="Q27" s="97" t="n">
        <v>60.18</v>
      </c>
      <c r="R27" s="76" t="n">
        <f aca="false">P27/3600</f>
        <v>9.97205833333334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6021.6616</v>
      </c>
      <c r="E28" s="99" t="n">
        <v>36.6</v>
      </c>
      <c r="F28" s="99" t="n">
        <v>38.7155</v>
      </c>
      <c r="G28" s="99" t="n">
        <v>41.0804</v>
      </c>
      <c r="H28" s="99" t="n">
        <v>33214.64</v>
      </c>
      <c r="I28" s="99" t="n">
        <v>45.1</v>
      </c>
      <c r="J28" s="81" t="n">
        <f aca="false">H28/3600</f>
        <v>9.22628888888889</v>
      </c>
      <c r="L28" s="98" t="n">
        <v>6094.264</v>
      </c>
      <c r="M28" s="99" t="n">
        <v>36.5753</v>
      </c>
      <c r="N28" s="99" t="n">
        <v>38.7139</v>
      </c>
      <c r="O28" s="99" t="n">
        <v>41.0796</v>
      </c>
      <c r="P28" s="99" t="n">
        <v>31229.69</v>
      </c>
      <c r="Q28" s="99" t="n">
        <v>42.01</v>
      </c>
      <c r="R28" s="81" t="n">
        <f aca="false">P28/3600</f>
        <v>8.67491388888889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93.224</v>
      </c>
      <c r="E29" s="99" t="n">
        <v>34.4347</v>
      </c>
      <c r="F29" s="99" t="n">
        <v>37.8086</v>
      </c>
      <c r="G29" s="99" t="n">
        <v>39.5481</v>
      </c>
      <c r="H29" s="99" t="n">
        <v>31444.57</v>
      </c>
      <c r="I29" s="99" t="n">
        <v>38.79</v>
      </c>
      <c r="J29" s="81" t="n">
        <f aca="false">H29/3600</f>
        <v>8.73460277777778</v>
      </c>
      <c r="L29" s="98" t="n">
        <v>2708.8872</v>
      </c>
      <c r="M29" s="99" t="n">
        <v>34.4214</v>
      </c>
      <c r="N29" s="99" t="n">
        <v>37.807</v>
      </c>
      <c r="O29" s="99" t="n">
        <v>39.542</v>
      </c>
      <c r="P29" s="99" t="n">
        <v>29058.67</v>
      </c>
      <c r="Q29" s="99" t="n">
        <v>36.57</v>
      </c>
      <c r="R29" s="81" t="n">
        <f aca="false">P29/3600</f>
        <v>8.07185277777778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11.3944</v>
      </c>
      <c r="E30" s="101" t="n">
        <v>32.1337</v>
      </c>
      <c r="F30" s="101" t="n">
        <v>37.0858</v>
      </c>
      <c r="G30" s="101" t="n">
        <v>38.3754</v>
      </c>
      <c r="H30" s="101" t="n">
        <v>30032.59</v>
      </c>
      <c r="I30" s="101" t="n">
        <v>34.97</v>
      </c>
      <c r="J30" s="87" t="n">
        <f aca="false">H30/3600</f>
        <v>8.34238611111111</v>
      </c>
      <c r="L30" s="100" t="n">
        <v>1312.2816</v>
      </c>
      <c r="M30" s="101" t="n">
        <v>32.1293</v>
      </c>
      <c r="N30" s="101" t="n">
        <v>37.0886</v>
      </c>
      <c r="O30" s="101" t="n">
        <v>38.3741</v>
      </c>
      <c r="P30" s="101" t="n">
        <v>27663.5</v>
      </c>
      <c r="Q30" s="101" t="n">
        <v>33.78</v>
      </c>
      <c r="R30" s="87" t="n">
        <f aca="false">P30/3600</f>
        <v>7.68430555555556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20770.14</v>
      </c>
      <c r="E31" s="97" t="n">
        <v>39.2596</v>
      </c>
      <c r="F31" s="97" t="n">
        <v>43.3942</v>
      </c>
      <c r="G31" s="97" t="n">
        <v>44.4824</v>
      </c>
      <c r="H31" s="97" t="n">
        <v>44910.79</v>
      </c>
      <c r="I31" s="97" t="n">
        <v>70.34</v>
      </c>
      <c r="J31" s="76" t="n">
        <f aca="false">H31/3600</f>
        <v>12.4752194444444</v>
      </c>
      <c r="L31" s="96" t="n">
        <v>20891.0728</v>
      </c>
      <c r="M31" s="97" t="n">
        <v>39.241</v>
      </c>
      <c r="N31" s="97" t="n">
        <v>43.3931</v>
      </c>
      <c r="O31" s="97" t="n">
        <v>44.4743</v>
      </c>
      <c r="P31" s="97" t="n">
        <v>44032.49</v>
      </c>
      <c r="Q31" s="97" t="n">
        <v>73.56</v>
      </c>
      <c r="R31" s="76" t="n">
        <f aca="false">P31/3600</f>
        <v>12.2312472222222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7308.4472</v>
      </c>
      <c r="E32" s="99" t="n">
        <v>37.3988</v>
      </c>
      <c r="F32" s="99" t="n">
        <v>41.9819</v>
      </c>
      <c r="G32" s="99" t="n">
        <v>42.4249</v>
      </c>
      <c r="H32" s="99" t="n">
        <v>40368.39</v>
      </c>
      <c r="I32" s="99" t="n">
        <v>54.44</v>
      </c>
      <c r="J32" s="81" t="n">
        <f aca="false">H32/3600</f>
        <v>11.2134416666667</v>
      </c>
      <c r="L32" s="98" t="n">
        <v>7364.168</v>
      </c>
      <c r="M32" s="99" t="n">
        <v>37.3827</v>
      </c>
      <c r="N32" s="99" t="n">
        <v>41.9851</v>
      </c>
      <c r="O32" s="99" t="n">
        <v>42.415</v>
      </c>
      <c r="P32" s="99" t="n">
        <v>39010.83</v>
      </c>
      <c r="Q32" s="99" t="n">
        <v>52.49</v>
      </c>
      <c r="R32" s="81" t="n">
        <f aca="false">P32/3600</f>
        <v>10.8363416666667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359.1344</v>
      </c>
      <c r="E33" s="99" t="n">
        <v>35.4205</v>
      </c>
      <c r="F33" s="99" t="n">
        <v>40.6691</v>
      </c>
      <c r="G33" s="99" t="n">
        <v>40.5762</v>
      </c>
      <c r="H33" s="99" t="n">
        <v>37347.83</v>
      </c>
      <c r="I33" s="99" t="n">
        <v>45.83</v>
      </c>
      <c r="J33" s="81" t="n">
        <f aca="false">H33/3600</f>
        <v>10.3743972222222</v>
      </c>
      <c r="L33" s="98" t="n">
        <v>3377.2552</v>
      </c>
      <c r="M33" s="99" t="n">
        <v>35.408</v>
      </c>
      <c r="N33" s="99" t="n">
        <v>40.662</v>
      </c>
      <c r="O33" s="99" t="n">
        <v>40.5625</v>
      </c>
      <c r="P33" s="99" t="n">
        <v>35577.1</v>
      </c>
      <c r="Q33" s="99" t="n">
        <v>44.31</v>
      </c>
      <c r="R33" s="81" t="n">
        <f aca="false">P33/3600</f>
        <v>9.88252777777778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68.848</v>
      </c>
      <c r="E34" s="101" t="n">
        <v>33.25</v>
      </c>
      <c r="F34" s="101" t="n">
        <v>39.6472</v>
      </c>
      <c r="G34" s="101" t="n">
        <v>39.2074</v>
      </c>
      <c r="H34" s="101" t="n">
        <v>35137.79</v>
      </c>
      <c r="I34" s="101" t="n">
        <v>40.5</v>
      </c>
      <c r="J34" s="87" t="n">
        <f aca="false">H34/3600</f>
        <v>9.76049722222222</v>
      </c>
      <c r="L34" s="100" t="n">
        <v>1675.2128</v>
      </c>
      <c r="M34" s="101" t="n">
        <v>33.2402</v>
      </c>
      <c r="N34" s="101" t="n">
        <v>39.6728</v>
      </c>
      <c r="O34" s="101" t="n">
        <v>39.1868</v>
      </c>
      <c r="P34" s="101" t="n">
        <v>33069.46</v>
      </c>
      <c r="Q34" s="101" t="n">
        <v>39.3</v>
      </c>
      <c r="R34" s="87" t="n">
        <f aca="false">P34/3600</f>
        <v>9.185961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6503.0072</v>
      </c>
      <c r="E35" s="97" t="n">
        <v>37.7405</v>
      </c>
      <c r="F35" s="97" t="n">
        <v>41.7766</v>
      </c>
      <c r="G35" s="97" t="n">
        <v>43.8692</v>
      </c>
      <c r="H35" s="97" t="n">
        <v>47250.7</v>
      </c>
      <c r="I35" s="97" t="n">
        <v>100.8</v>
      </c>
      <c r="J35" s="76" t="n">
        <f aca="false">H35/3600</f>
        <v>13.1251944444444</v>
      </c>
      <c r="L35" s="96" t="n">
        <v>46130.34</v>
      </c>
      <c r="M35" s="97" t="n">
        <v>37.6821</v>
      </c>
      <c r="N35" s="97" t="n">
        <v>41.7959</v>
      </c>
      <c r="O35" s="97" t="n">
        <v>43.8839</v>
      </c>
      <c r="P35" s="97" t="n">
        <v>45092.91</v>
      </c>
      <c r="Q35" s="97" t="n">
        <v>93.48</v>
      </c>
      <c r="R35" s="76" t="n">
        <f aca="false">P35/3600</f>
        <v>12.5258083333333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080.732</v>
      </c>
      <c r="E36" s="99" t="n">
        <v>35.2339</v>
      </c>
      <c r="F36" s="99" t="n">
        <v>40.2719</v>
      </c>
      <c r="G36" s="99" t="n">
        <v>42.6364</v>
      </c>
      <c r="H36" s="99" t="n">
        <v>39204.13</v>
      </c>
      <c r="I36" s="99" t="n">
        <v>57.2</v>
      </c>
      <c r="J36" s="81" t="n">
        <f aca="false">H36/3600</f>
        <v>10.8900361111111</v>
      </c>
      <c r="L36" s="98" t="n">
        <v>7086.4632</v>
      </c>
      <c r="M36" s="99" t="n">
        <v>35.2087</v>
      </c>
      <c r="N36" s="99" t="n">
        <v>40.2881</v>
      </c>
      <c r="O36" s="99" t="n">
        <v>42.6516</v>
      </c>
      <c r="P36" s="99" t="n">
        <v>36756.78</v>
      </c>
      <c r="Q36" s="99" t="n">
        <v>54.49</v>
      </c>
      <c r="R36" s="81" t="n">
        <f aca="false">P36/3600</f>
        <v>10.2102166666667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014.8344</v>
      </c>
      <c r="E37" s="99" t="n">
        <v>33.4397</v>
      </c>
      <c r="F37" s="99" t="n">
        <v>39.0303</v>
      </c>
      <c r="G37" s="99" t="n">
        <v>41.5864</v>
      </c>
      <c r="H37" s="99" t="n">
        <v>36936.67</v>
      </c>
      <c r="I37" s="99" t="n">
        <v>48.67</v>
      </c>
      <c r="J37" s="81" t="n">
        <f aca="false">H37/3600</f>
        <v>10.2601861111111</v>
      </c>
      <c r="L37" s="98" t="n">
        <v>2022.544</v>
      </c>
      <c r="M37" s="99" t="n">
        <v>33.4275</v>
      </c>
      <c r="N37" s="99" t="n">
        <v>39.0294</v>
      </c>
      <c r="O37" s="99" t="n">
        <v>41.5751</v>
      </c>
      <c r="P37" s="99" t="n">
        <v>34366.73</v>
      </c>
      <c r="Q37" s="99" t="n">
        <v>45.34</v>
      </c>
      <c r="R37" s="81" t="n">
        <f aca="false">P37/3600</f>
        <v>9.54631388888889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4.2624</v>
      </c>
      <c r="E38" s="101" t="n">
        <v>31.2044</v>
      </c>
      <c r="F38" s="101" t="n">
        <v>38.1654</v>
      </c>
      <c r="G38" s="101" t="n">
        <v>40.8522</v>
      </c>
      <c r="H38" s="101" t="n">
        <v>35893.69</v>
      </c>
      <c r="I38" s="101" t="n">
        <v>42.07</v>
      </c>
      <c r="J38" s="87" t="n">
        <f aca="false">H38/3600</f>
        <v>9.97046944444445</v>
      </c>
      <c r="L38" s="100" t="n">
        <v>768.2136</v>
      </c>
      <c r="M38" s="101" t="n">
        <v>31.2002</v>
      </c>
      <c r="N38" s="101" t="n">
        <v>38.1762</v>
      </c>
      <c r="O38" s="101" t="n">
        <v>40.8541</v>
      </c>
      <c r="P38" s="101" t="n">
        <v>33261.84</v>
      </c>
      <c r="Q38" s="101" t="n">
        <v>41.2</v>
      </c>
      <c r="R38" s="87" t="n">
        <f aca="false">P38/3600</f>
        <v>9.2394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96.528</v>
      </c>
      <c r="E39" s="97" t="n">
        <v>40.062</v>
      </c>
      <c r="F39" s="97" t="n">
        <v>42.0393</v>
      </c>
      <c r="G39" s="97" t="n">
        <v>42.4506</v>
      </c>
      <c r="H39" s="97" t="n">
        <v>7522.18</v>
      </c>
      <c r="I39" s="97" t="n">
        <v>12.57</v>
      </c>
      <c r="J39" s="76" t="n">
        <f aca="false">H39/3600</f>
        <v>2.08949444444444</v>
      </c>
      <c r="L39" s="96" t="n">
        <v>3834.8368</v>
      </c>
      <c r="M39" s="97" t="n">
        <v>40.027</v>
      </c>
      <c r="N39" s="97" t="n">
        <v>42.0355</v>
      </c>
      <c r="O39" s="97" t="n">
        <v>42.4247</v>
      </c>
      <c r="P39" s="97" t="n">
        <v>7287.65</v>
      </c>
      <c r="Q39" s="97" t="n">
        <v>11.92</v>
      </c>
      <c r="R39" s="76" t="n">
        <f aca="false">P39/3600</f>
        <v>2.02434722222222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823.5984</v>
      </c>
      <c r="E40" s="99" t="n">
        <v>36.9105</v>
      </c>
      <c r="F40" s="99" t="n">
        <v>39.5671</v>
      </c>
      <c r="G40" s="99" t="n">
        <v>39.675</v>
      </c>
      <c r="H40" s="99" t="n">
        <v>6975.53</v>
      </c>
      <c r="I40" s="99" t="n">
        <v>10.37</v>
      </c>
      <c r="J40" s="81" t="n">
        <f aca="false">H40/3600</f>
        <v>1.93764722222222</v>
      </c>
      <c r="L40" s="98" t="n">
        <v>1843.7304</v>
      </c>
      <c r="M40" s="99" t="n">
        <v>36.8874</v>
      </c>
      <c r="N40" s="99" t="n">
        <v>39.5655</v>
      </c>
      <c r="O40" s="99" t="n">
        <v>39.6782</v>
      </c>
      <c r="P40" s="99" t="n">
        <v>6646.65</v>
      </c>
      <c r="Q40" s="99" t="n">
        <v>9.75</v>
      </c>
      <c r="R40" s="81" t="n">
        <f aca="false">P40/3600</f>
        <v>1.84629166666667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61.7392</v>
      </c>
      <c r="E41" s="99" t="n">
        <v>33.9539</v>
      </c>
      <c r="F41" s="99" t="n">
        <v>37.7539</v>
      </c>
      <c r="G41" s="99" t="n">
        <v>37.5735</v>
      </c>
      <c r="H41" s="99" t="n">
        <v>6506.08</v>
      </c>
      <c r="I41" s="99" t="n">
        <v>8.55</v>
      </c>
      <c r="J41" s="81" t="n">
        <f aca="false">H41/3600</f>
        <v>1.80724444444444</v>
      </c>
      <c r="L41" s="98" t="n">
        <v>872.204</v>
      </c>
      <c r="M41" s="99" t="n">
        <v>33.9381</v>
      </c>
      <c r="N41" s="99" t="n">
        <v>37.7471</v>
      </c>
      <c r="O41" s="99" t="n">
        <v>37.6214</v>
      </c>
      <c r="P41" s="99" t="n">
        <v>6145.94</v>
      </c>
      <c r="Q41" s="99" t="n">
        <v>8.07</v>
      </c>
      <c r="R41" s="81" t="n">
        <f aca="false">P41/3600</f>
        <v>1.70720555555556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27.4</v>
      </c>
      <c r="E42" s="101" t="n">
        <v>31.3756</v>
      </c>
      <c r="F42" s="101" t="n">
        <v>36.4282</v>
      </c>
      <c r="G42" s="101" t="n">
        <v>36.0893</v>
      </c>
      <c r="H42" s="101" t="n">
        <v>6131.84</v>
      </c>
      <c r="I42" s="101" t="n">
        <v>7.34</v>
      </c>
      <c r="J42" s="87" t="n">
        <f aca="false">H42/3600</f>
        <v>1.70328888888889</v>
      </c>
      <c r="L42" s="100" t="n">
        <v>430.1384</v>
      </c>
      <c r="M42" s="101" t="n">
        <v>31.3773</v>
      </c>
      <c r="N42" s="101" t="n">
        <v>36.3775</v>
      </c>
      <c r="O42" s="101" t="n">
        <v>36.0874</v>
      </c>
      <c r="P42" s="101" t="n">
        <v>5709.97</v>
      </c>
      <c r="Q42" s="101" t="n">
        <v>7.08</v>
      </c>
      <c r="R42" s="87" t="n">
        <f aca="false">P42/3600</f>
        <v>1.58610277777778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30.8056</v>
      </c>
      <c r="E43" s="97" t="n">
        <v>39.8156</v>
      </c>
      <c r="F43" s="97" t="n">
        <v>42.7004</v>
      </c>
      <c r="G43" s="97" t="n">
        <v>43.9367</v>
      </c>
      <c r="H43" s="97" t="n">
        <v>8752.87</v>
      </c>
      <c r="I43" s="97" t="n">
        <v>14.28</v>
      </c>
      <c r="J43" s="76" t="n">
        <f aca="false">H43/3600</f>
        <v>2.43135277777778</v>
      </c>
      <c r="L43" s="96" t="n">
        <v>4286.9184</v>
      </c>
      <c r="M43" s="97" t="n">
        <v>39.765</v>
      </c>
      <c r="N43" s="97" t="n">
        <v>42.6913</v>
      </c>
      <c r="O43" s="97" t="n">
        <v>43.9278</v>
      </c>
      <c r="P43" s="97" t="n">
        <v>8444.43</v>
      </c>
      <c r="Q43" s="97" t="n">
        <v>13.5</v>
      </c>
      <c r="R43" s="76" t="n">
        <f aca="false">P43/3600</f>
        <v>2.345675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913.6328</v>
      </c>
      <c r="E44" s="99" t="n">
        <v>36.9786</v>
      </c>
      <c r="F44" s="99" t="n">
        <v>40.597</v>
      </c>
      <c r="G44" s="99" t="n">
        <v>41.5618</v>
      </c>
      <c r="H44" s="99" t="n">
        <v>8109.7</v>
      </c>
      <c r="I44" s="99" t="n">
        <v>11.5</v>
      </c>
      <c r="J44" s="81" t="n">
        <f aca="false">H44/3600</f>
        <v>2.25269444444444</v>
      </c>
      <c r="L44" s="98" t="n">
        <v>1936.1712</v>
      </c>
      <c r="M44" s="99" t="n">
        <v>36.9327</v>
      </c>
      <c r="N44" s="99" t="n">
        <v>40.6052</v>
      </c>
      <c r="O44" s="99" t="n">
        <v>41.5552</v>
      </c>
      <c r="P44" s="99" t="n">
        <v>7703.08</v>
      </c>
      <c r="Q44" s="99" t="n">
        <v>10.82</v>
      </c>
      <c r="R44" s="81" t="n">
        <f aca="false">P44/3600</f>
        <v>2.13974444444444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22.4376</v>
      </c>
      <c r="E45" s="99" t="n">
        <v>34.0386</v>
      </c>
      <c r="F45" s="99" t="n">
        <v>38.8787</v>
      </c>
      <c r="G45" s="99" t="n">
        <v>39.7234</v>
      </c>
      <c r="H45" s="99" t="n">
        <v>7668.62</v>
      </c>
      <c r="I45" s="99" t="n">
        <v>9.79</v>
      </c>
      <c r="J45" s="81" t="n">
        <f aca="false">H45/3600</f>
        <v>2.13017222222222</v>
      </c>
      <c r="L45" s="98" t="n">
        <v>929.4816</v>
      </c>
      <c r="M45" s="99" t="n">
        <v>34.0049</v>
      </c>
      <c r="N45" s="99" t="n">
        <v>38.8938</v>
      </c>
      <c r="O45" s="99" t="n">
        <v>39.6765</v>
      </c>
      <c r="P45" s="99" t="n">
        <v>7193.79</v>
      </c>
      <c r="Q45" s="99" t="n">
        <v>9.15</v>
      </c>
      <c r="R45" s="81" t="n">
        <f aca="false">P45/3600</f>
        <v>1.998275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0208</v>
      </c>
      <c r="E46" s="101" t="n">
        <v>31.1722</v>
      </c>
      <c r="F46" s="101" t="n">
        <v>37.7114</v>
      </c>
      <c r="G46" s="101" t="n">
        <v>38.3902</v>
      </c>
      <c r="H46" s="101" t="n">
        <v>7315.94</v>
      </c>
      <c r="I46" s="101" t="n">
        <v>8.46</v>
      </c>
      <c r="J46" s="87" t="n">
        <f aca="false">H46/3600</f>
        <v>2.03220555555556</v>
      </c>
      <c r="L46" s="100" t="n">
        <v>468.9848</v>
      </c>
      <c r="M46" s="101" t="n">
        <v>31.1608</v>
      </c>
      <c r="N46" s="101" t="n">
        <v>37.6446</v>
      </c>
      <c r="O46" s="101" t="n">
        <v>38.3816</v>
      </c>
      <c r="P46" s="101" t="n">
        <v>6858.83</v>
      </c>
      <c r="Q46" s="101" t="n">
        <v>8.03</v>
      </c>
      <c r="R46" s="87" t="n">
        <f aca="false">P46/3600</f>
        <v>1.90523055555556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8.8192</v>
      </c>
      <c r="E47" s="97" t="n">
        <v>37.9601</v>
      </c>
      <c r="F47" s="97" t="n">
        <v>40.4862</v>
      </c>
      <c r="G47" s="97" t="n">
        <v>41.3571</v>
      </c>
      <c r="H47" s="97" t="n">
        <v>7831.17</v>
      </c>
      <c r="I47" s="97" t="n">
        <v>16.8</v>
      </c>
      <c r="J47" s="76" t="n">
        <f aca="false">H47/3600</f>
        <v>2.175325</v>
      </c>
      <c r="L47" s="96" t="n">
        <v>8161.1216</v>
      </c>
      <c r="M47" s="97" t="n">
        <v>37.8905</v>
      </c>
      <c r="N47" s="97" t="n">
        <v>40.4868</v>
      </c>
      <c r="O47" s="97" t="n">
        <v>41.342</v>
      </c>
      <c r="P47" s="97" t="n">
        <v>7608.32</v>
      </c>
      <c r="Q47" s="97" t="n">
        <v>15.86</v>
      </c>
      <c r="R47" s="76" t="n">
        <f aca="false">P47/3600</f>
        <v>2.11342222222222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98.3576</v>
      </c>
      <c r="E48" s="99" t="n">
        <v>34.2308</v>
      </c>
      <c r="F48" s="99" t="n">
        <v>37.9193</v>
      </c>
      <c r="G48" s="99" t="n">
        <v>38.7362</v>
      </c>
      <c r="H48" s="99" t="n">
        <v>7038.2</v>
      </c>
      <c r="I48" s="99" t="n">
        <v>12.56</v>
      </c>
      <c r="J48" s="81" t="n">
        <f aca="false">H48/3600</f>
        <v>1.95505555555556</v>
      </c>
      <c r="L48" s="98" t="n">
        <v>3519.308</v>
      </c>
      <c r="M48" s="99" t="n">
        <v>34.1887</v>
      </c>
      <c r="N48" s="99" t="n">
        <v>37.9355</v>
      </c>
      <c r="O48" s="99" t="n">
        <v>38.7438</v>
      </c>
      <c r="P48" s="99" t="n">
        <v>6744.07</v>
      </c>
      <c r="Q48" s="99" t="n">
        <v>12</v>
      </c>
      <c r="R48" s="81" t="n">
        <f aca="false">P48/3600</f>
        <v>1.87335277777778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536.7984</v>
      </c>
      <c r="E49" s="99" t="n">
        <v>30.8487</v>
      </c>
      <c r="F49" s="99" t="n">
        <v>36.0579</v>
      </c>
      <c r="G49" s="99" t="n">
        <v>36.815</v>
      </c>
      <c r="H49" s="99" t="n">
        <v>6552.1</v>
      </c>
      <c r="I49" s="99" t="n">
        <v>9.91</v>
      </c>
      <c r="J49" s="81" t="n">
        <f aca="false">H49/3600</f>
        <v>1.82002777777778</v>
      </c>
      <c r="L49" s="98" t="n">
        <v>1548.3608</v>
      </c>
      <c r="M49" s="99" t="n">
        <v>30.8356</v>
      </c>
      <c r="N49" s="99" t="n">
        <v>36.0412</v>
      </c>
      <c r="O49" s="99" t="n">
        <v>36.8279</v>
      </c>
      <c r="P49" s="99" t="n">
        <v>6172.84</v>
      </c>
      <c r="Q49" s="99" t="n">
        <v>9.56</v>
      </c>
      <c r="R49" s="81" t="n">
        <f aca="false">P49/3600</f>
        <v>1.71467777777778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48.5912</v>
      </c>
      <c r="E50" s="101" t="n">
        <v>27.6629</v>
      </c>
      <c r="F50" s="101" t="n">
        <v>34.7602</v>
      </c>
      <c r="G50" s="101" t="n">
        <v>35.4626</v>
      </c>
      <c r="H50" s="101" t="n">
        <v>6157.13</v>
      </c>
      <c r="I50" s="101" t="n">
        <v>8.25</v>
      </c>
      <c r="J50" s="87" t="n">
        <f aca="false">H50/3600</f>
        <v>1.71031388888889</v>
      </c>
      <c r="L50" s="100" t="n">
        <v>653.1648</v>
      </c>
      <c r="M50" s="101" t="n">
        <v>27.6674</v>
      </c>
      <c r="N50" s="101" t="n">
        <v>34.736</v>
      </c>
      <c r="O50" s="101" t="n">
        <v>35.4698</v>
      </c>
      <c r="P50" s="101" t="n">
        <v>5791.55</v>
      </c>
      <c r="Q50" s="101" t="n">
        <v>7.92</v>
      </c>
      <c r="R50" s="87" t="n">
        <f aca="false">P50/3600</f>
        <v>1.60876388888889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533.9232</v>
      </c>
      <c r="E51" s="97" t="n">
        <v>39.3589</v>
      </c>
      <c r="F51" s="97" t="n">
        <v>41.0865</v>
      </c>
      <c r="G51" s="97" t="n">
        <v>42.411</v>
      </c>
      <c r="H51" s="97" t="n">
        <v>5957.96</v>
      </c>
      <c r="I51" s="97" t="n">
        <v>10.46</v>
      </c>
      <c r="J51" s="76" t="n">
        <f aca="false">H51/3600</f>
        <v>1.65498888888889</v>
      </c>
      <c r="L51" s="96" t="n">
        <v>5561.816</v>
      </c>
      <c r="M51" s="97" t="n">
        <v>39.3149</v>
      </c>
      <c r="N51" s="97" t="n">
        <v>41.0712</v>
      </c>
      <c r="O51" s="97" t="n">
        <v>42.3841</v>
      </c>
      <c r="P51" s="97" t="n">
        <v>5963.02</v>
      </c>
      <c r="Q51" s="97" t="n">
        <v>10.02</v>
      </c>
      <c r="R51" s="76" t="n">
        <f aca="false">P51/3600</f>
        <v>1.65639444444444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74.332</v>
      </c>
      <c r="E52" s="99" t="n">
        <v>35.9261</v>
      </c>
      <c r="F52" s="99" t="n">
        <v>38.5401</v>
      </c>
      <c r="G52" s="99" t="n">
        <v>40.0779</v>
      </c>
      <c r="H52" s="99" t="n">
        <v>5367.35</v>
      </c>
      <c r="I52" s="99" t="n">
        <v>7.86</v>
      </c>
      <c r="J52" s="81" t="n">
        <f aca="false">H52/3600</f>
        <v>1.49093055555556</v>
      </c>
      <c r="L52" s="98" t="n">
        <v>2283.7088</v>
      </c>
      <c r="M52" s="99" t="n">
        <v>35.8808</v>
      </c>
      <c r="N52" s="99" t="n">
        <v>38.5356</v>
      </c>
      <c r="O52" s="99" t="n">
        <v>40.0605</v>
      </c>
      <c r="P52" s="99" t="n">
        <v>5306.43</v>
      </c>
      <c r="Q52" s="99" t="n">
        <v>7.63</v>
      </c>
      <c r="R52" s="81" t="n">
        <f aca="false">P52/3600</f>
        <v>1.47400833333333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17.092</v>
      </c>
      <c r="E53" s="99" t="n">
        <v>32.8013</v>
      </c>
      <c r="F53" s="99" t="n">
        <v>36.6482</v>
      </c>
      <c r="G53" s="99" t="n">
        <v>38.2686</v>
      </c>
      <c r="H53" s="99" t="n">
        <v>4902.43</v>
      </c>
      <c r="I53" s="99" t="n">
        <v>6.28</v>
      </c>
      <c r="J53" s="81" t="n">
        <f aca="false">H53/3600</f>
        <v>1.36178611111111</v>
      </c>
      <c r="L53" s="98" t="n">
        <v>1021.4024</v>
      </c>
      <c r="M53" s="99" t="n">
        <v>32.7808</v>
      </c>
      <c r="N53" s="99" t="n">
        <v>36.6495</v>
      </c>
      <c r="O53" s="99" t="n">
        <v>38.274</v>
      </c>
      <c r="P53" s="99" t="n">
        <v>4743.31</v>
      </c>
      <c r="Q53" s="99" t="n">
        <v>6.06</v>
      </c>
      <c r="R53" s="81" t="n">
        <f aca="false">P53/3600</f>
        <v>1.31758611111111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9632</v>
      </c>
      <c r="E54" s="101" t="n">
        <v>29.9906</v>
      </c>
      <c r="F54" s="101" t="n">
        <v>35.3976</v>
      </c>
      <c r="G54" s="101" t="n">
        <v>37.0049</v>
      </c>
      <c r="H54" s="101" t="n">
        <v>4501.5</v>
      </c>
      <c r="I54" s="101" t="n">
        <v>5.28</v>
      </c>
      <c r="J54" s="87" t="n">
        <f aca="false">H54/3600</f>
        <v>1.25041666666667</v>
      </c>
      <c r="L54" s="100" t="n">
        <v>463.2168</v>
      </c>
      <c r="M54" s="101" t="n">
        <v>29.978</v>
      </c>
      <c r="N54" s="101" t="n">
        <v>35.3834</v>
      </c>
      <c r="O54" s="101" t="n">
        <v>36.9783</v>
      </c>
      <c r="P54" s="101" t="n">
        <v>4307.39</v>
      </c>
      <c r="Q54" s="101" t="n">
        <v>5.36</v>
      </c>
      <c r="R54" s="87" t="n">
        <f aca="false">P54/3600</f>
        <v>1.19649722222222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41.9224</v>
      </c>
      <c r="E55" s="97" t="n">
        <v>40.4024</v>
      </c>
      <c r="F55" s="97" t="n">
        <v>42.9664</v>
      </c>
      <c r="G55" s="97" t="n">
        <v>42.333</v>
      </c>
      <c r="H55" s="97" t="n">
        <v>1996.7</v>
      </c>
      <c r="I55" s="97" t="n">
        <v>3.68</v>
      </c>
      <c r="J55" s="76" t="n">
        <f aca="false">H55/3600</f>
        <v>0.554638888888889</v>
      </c>
      <c r="L55" s="96" t="n">
        <v>1749.1888</v>
      </c>
      <c r="M55" s="97" t="n">
        <v>40.3507</v>
      </c>
      <c r="N55" s="97" t="n">
        <v>42.9365</v>
      </c>
      <c r="O55" s="97" t="n">
        <v>42.3195</v>
      </c>
      <c r="P55" s="97" t="n">
        <v>1979.4</v>
      </c>
      <c r="Q55" s="97" t="n">
        <v>3.45</v>
      </c>
      <c r="R55" s="76" t="n">
        <f aca="false">P55/3600</f>
        <v>0.549833333333333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86.6424</v>
      </c>
      <c r="E56" s="99" t="n">
        <v>36.7389</v>
      </c>
      <c r="F56" s="99" t="n">
        <v>40.3759</v>
      </c>
      <c r="G56" s="99" t="n">
        <v>39.3485</v>
      </c>
      <c r="H56" s="99" t="n">
        <v>1846.32</v>
      </c>
      <c r="I56" s="99" t="n">
        <v>3.06</v>
      </c>
      <c r="J56" s="81" t="n">
        <f aca="false">H56/3600</f>
        <v>0.512866666666667</v>
      </c>
      <c r="L56" s="98" t="n">
        <v>896.2376</v>
      </c>
      <c r="M56" s="99" t="n">
        <v>36.6953</v>
      </c>
      <c r="N56" s="99" t="n">
        <v>40.3853</v>
      </c>
      <c r="O56" s="99" t="n">
        <v>39.358</v>
      </c>
      <c r="P56" s="99" t="n">
        <v>1801.73</v>
      </c>
      <c r="Q56" s="99" t="n">
        <v>2.86</v>
      </c>
      <c r="R56" s="81" t="n">
        <f aca="false">P56/3600</f>
        <v>0.500480555555556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9.5984</v>
      </c>
      <c r="E57" s="99" t="n">
        <v>33.2804</v>
      </c>
      <c r="F57" s="99" t="n">
        <v>38.3902</v>
      </c>
      <c r="G57" s="99" t="n">
        <v>37.0736</v>
      </c>
      <c r="H57" s="99" t="n">
        <v>1711.49</v>
      </c>
      <c r="I57" s="99" t="n">
        <v>2.51</v>
      </c>
      <c r="J57" s="81" t="n">
        <f aca="false">H57/3600</f>
        <v>0.475413888888889</v>
      </c>
      <c r="L57" s="98" t="n">
        <v>434.4792</v>
      </c>
      <c r="M57" s="99" t="n">
        <v>33.2487</v>
      </c>
      <c r="N57" s="99" t="n">
        <v>38.3917</v>
      </c>
      <c r="O57" s="99" t="n">
        <v>37.0529</v>
      </c>
      <c r="P57" s="99" t="n">
        <v>1637.01</v>
      </c>
      <c r="Q57" s="99" t="n">
        <v>2.34</v>
      </c>
      <c r="R57" s="81" t="n">
        <f aca="false">P57/3600</f>
        <v>0.454725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3.288</v>
      </c>
      <c r="E58" s="101" t="n">
        <v>30.3823</v>
      </c>
      <c r="F58" s="101" t="n">
        <v>37.0158</v>
      </c>
      <c r="G58" s="101" t="n">
        <v>35.4776</v>
      </c>
      <c r="H58" s="101" t="n">
        <v>1604.12</v>
      </c>
      <c r="I58" s="101" t="n">
        <v>2.17</v>
      </c>
      <c r="J58" s="87" t="n">
        <f aca="false">H58/3600</f>
        <v>0.445588888888889</v>
      </c>
      <c r="L58" s="100" t="n">
        <v>215.0864</v>
      </c>
      <c r="M58" s="101" t="n">
        <v>30.3607</v>
      </c>
      <c r="N58" s="101" t="n">
        <v>36.9643</v>
      </c>
      <c r="O58" s="101" t="n">
        <v>35.4226</v>
      </c>
      <c r="P58" s="101" t="n">
        <v>1511</v>
      </c>
      <c r="Q58" s="101" t="n">
        <v>2.03</v>
      </c>
      <c r="R58" s="87" t="n">
        <f aca="false">P58/3600</f>
        <v>0.419722222222222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38.3384</v>
      </c>
      <c r="E59" s="97" t="n">
        <v>37.834</v>
      </c>
      <c r="F59" s="97" t="n">
        <v>42.2733</v>
      </c>
      <c r="G59" s="97" t="n">
        <v>43.1605</v>
      </c>
      <c r="H59" s="97" t="n">
        <v>2118.55</v>
      </c>
      <c r="I59" s="97" t="n">
        <v>4.91</v>
      </c>
      <c r="J59" s="76" t="n">
        <f aca="false">H59/3600</f>
        <v>0.588486111111111</v>
      </c>
      <c r="L59" s="96" t="n">
        <v>2198.4768</v>
      </c>
      <c r="M59" s="97" t="n">
        <v>37.7291</v>
      </c>
      <c r="N59" s="97" t="n">
        <v>42.2689</v>
      </c>
      <c r="O59" s="97" t="n">
        <v>43.1549</v>
      </c>
      <c r="P59" s="97" t="n">
        <v>2017.14</v>
      </c>
      <c r="Q59" s="97" t="n">
        <v>4.42</v>
      </c>
      <c r="R59" s="76" t="n">
        <f aca="false">P59/3600</f>
        <v>0.560316666666667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45.0296</v>
      </c>
      <c r="E60" s="99" t="n">
        <v>34.0921</v>
      </c>
      <c r="F60" s="99" t="n">
        <v>40.4045</v>
      </c>
      <c r="G60" s="99" t="n">
        <v>41.1319</v>
      </c>
      <c r="H60" s="99" t="n">
        <v>1876.76</v>
      </c>
      <c r="I60" s="99" t="n">
        <v>3.53</v>
      </c>
      <c r="J60" s="81" t="n">
        <f aca="false">H60/3600</f>
        <v>0.521322222222222</v>
      </c>
      <c r="L60" s="98" t="n">
        <v>743.8248</v>
      </c>
      <c r="M60" s="99" t="n">
        <v>34.013</v>
      </c>
      <c r="N60" s="99" t="n">
        <v>40.4151</v>
      </c>
      <c r="O60" s="99" t="n">
        <v>41.1716</v>
      </c>
      <c r="P60" s="99" t="n">
        <v>1766.7</v>
      </c>
      <c r="Q60" s="99" t="n">
        <v>3.22</v>
      </c>
      <c r="R60" s="81" t="n">
        <f aca="false">P60/3600</f>
        <v>0.49075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301.5056</v>
      </c>
      <c r="E61" s="99" t="n">
        <v>31.0213</v>
      </c>
      <c r="F61" s="99" t="n">
        <v>39.0426</v>
      </c>
      <c r="G61" s="99" t="n">
        <v>39.7967</v>
      </c>
      <c r="H61" s="99" t="n">
        <v>1765.26</v>
      </c>
      <c r="I61" s="99" t="n">
        <v>2.77</v>
      </c>
      <c r="J61" s="81" t="n">
        <f aca="false">H61/3600</f>
        <v>0.49035</v>
      </c>
      <c r="L61" s="98" t="n">
        <v>300.7488</v>
      </c>
      <c r="M61" s="99" t="n">
        <v>31.0175</v>
      </c>
      <c r="N61" s="99" t="n">
        <v>39.0442</v>
      </c>
      <c r="O61" s="99" t="n">
        <v>39.7203</v>
      </c>
      <c r="P61" s="99" t="n">
        <v>1629.16</v>
      </c>
      <c r="Q61" s="99" t="n">
        <v>2.6</v>
      </c>
      <c r="R61" s="81" t="n">
        <f aca="false">P61/3600</f>
        <v>0.452544444444444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26.5008</v>
      </c>
      <c r="E62" s="101" t="n">
        <v>28.003</v>
      </c>
      <c r="F62" s="101" t="n">
        <v>38.0879</v>
      </c>
      <c r="G62" s="101" t="n">
        <v>38.779</v>
      </c>
      <c r="H62" s="101" t="n">
        <v>1682.39</v>
      </c>
      <c r="I62" s="101" t="n">
        <v>2.46</v>
      </c>
      <c r="J62" s="87" t="n">
        <f aca="false">H62/3600</f>
        <v>0.467330555555556</v>
      </c>
      <c r="L62" s="100" t="n">
        <v>125.9864</v>
      </c>
      <c r="M62" s="101" t="n">
        <v>28.0087</v>
      </c>
      <c r="N62" s="101" t="n">
        <v>38.0835</v>
      </c>
      <c r="O62" s="101" t="n">
        <v>38.838</v>
      </c>
      <c r="P62" s="101" t="n">
        <v>1556.61</v>
      </c>
      <c r="Q62" s="101" t="n">
        <v>2.29</v>
      </c>
      <c r="R62" s="87" t="n">
        <f aca="false">P62/3600</f>
        <v>0.432391666666667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04.6832</v>
      </c>
      <c r="E63" s="97" t="n">
        <v>37.6109</v>
      </c>
      <c r="F63" s="97" t="n">
        <v>40.1295</v>
      </c>
      <c r="G63" s="97" t="n">
        <v>40.7947</v>
      </c>
      <c r="H63" s="97" t="n">
        <v>1769.44</v>
      </c>
      <c r="I63" s="97" t="n">
        <v>4</v>
      </c>
      <c r="J63" s="76" t="n">
        <f aca="false">H63/3600</f>
        <v>0.491511111111111</v>
      </c>
      <c r="L63" s="96" t="n">
        <v>1929.7008</v>
      </c>
      <c r="M63" s="97" t="n">
        <v>37.5484</v>
      </c>
      <c r="N63" s="97" t="n">
        <v>40.1425</v>
      </c>
      <c r="O63" s="97" t="n">
        <v>40.8007</v>
      </c>
      <c r="P63" s="97" t="n">
        <v>1697.71</v>
      </c>
      <c r="Q63" s="97" t="n">
        <v>4.06</v>
      </c>
      <c r="R63" s="76" t="n">
        <f aca="false">P63/3600</f>
        <v>0.471586111111111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2.344</v>
      </c>
      <c r="E64" s="99" t="n">
        <v>33.9899</v>
      </c>
      <c r="F64" s="99" t="n">
        <v>37.5172</v>
      </c>
      <c r="G64" s="99" t="n">
        <v>38.1407</v>
      </c>
      <c r="H64" s="99" t="n">
        <v>1592.92</v>
      </c>
      <c r="I64" s="99" t="n">
        <v>2.94</v>
      </c>
      <c r="J64" s="81" t="n">
        <f aca="false">H64/3600</f>
        <v>0.442477777777778</v>
      </c>
      <c r="L64" s="98" t="n">
        <v>829.1696</v>
      </c>
      <c r="M64" s="99" t="n">
        <v>33.9692</v>
      </c>
      <c r="N64" s="99" t="n">
        <v>37.5475</v>
      </c>
      <c r="O64" s="99" t="n">
        <v>38.141</v>
      </c>
      <c r="P64" s="99" t="n">
        <v>1494.84</v>
      </c>
      <c r="Q64" s="99" t="n">
        <v>2.76</v>
      </c>
      <c r="R64" s="81" t="n">
        <f aca="false">P64/3600</f>
        <v>0.41523333333333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3.5048</v>
      </c>
      <c r="E65" s="99" t="n">
        <v>30.6362</v>
      </c>
      <c r="F65" s="99" t="n">
        <v>35.5935</v>
      </c>
      <c r="G65" s="99" t="n">
        <v>36.1827</v>
      </c>
      <c r="H65" s="99" t="n">
        <v>1474.51</v>
      </c>
      <c r="I65" s="99" t="n">
        <v>2.3</v>
      </c>
      <c r="J65" s="81" t="n">
        <f aca="false">H65/3600</f>
        <v>0.409586111111111</v>
      </c>
      <c r="L65" s="98" t="n">
        <v>356.0456</v>
      </c>
      <c r="M65" s="99" t="n">
        <v>30.6363</v>
      </c>
      <c r="N65" s="99" t="n">
        <v>35.5701</v>
      </c>
      <c r="O65" s="99" t="n">
        <v>36.1919</v>
      </c>
      <c r="P65" s="99" t="n">
        <v>1377.87</v>
      </c>
      <c r="Q65" s="99" t="n">
        <v>2.18</v>
      </c>
      <c r="R65" s="81" t="n">
        <f aca="false">P65/3600</f>
        <v>0.382741666666667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49.164</v>
      </c>
      <c r="E66" s="101" t="n">
        <v>27.6401</v>
      </c>
      <c r="F66" s="101" t="n">
        <v>34.2336</v>
      </c>
      <c r="G66" s="101" t="n">
        <v>34.8286</v>
      </c>
      <c r="H66" s="101" t="n">
        <v>1397.36</v>
      </c>
      <c r="I66" s="101" t="n">
        <v>1.98</v>
      </c>
      <c r="J66" s="87" t="n">
        <f aca="false">H66/3600</f>
        <v>0.388155555555556</v>
      </c>
      <c r="L66" s="100" t="n">
        <v>150.0024</v>
      </c>
      <c r="M66" s="101" t="n">
        <v>27.6509</v>
      </c>
      <c r="N66" s="101" t="n">
        <v>34.2249</v>
      </c>
      <c r="O66" s="101" t="n">
        <v>34.8251</v>
      </c>
      <c r="P66" s="101" t="n">
        <v>1304.47</v>
      </c>
      <c r="Q66" s="101" t="n">
        <v>1.82</v>
      </c>
      <c r="R66" s="87" t="n">
        <f aca="false">P66/3600</f>
        <v>0.362352777777778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24.6144</v>
      </c>
      <c r="E67" s="97" t="n">
        <v>39.3515</v>
      </c>
      <c r="F67" s="97" t="n">
        <v>40.778</v>
      </c>
      <c r="G67" s="97" t="n">
        <v>41.7786</v>
      </c>
      <c r="H67" s="97" t="n">
        <v>1366.14</v>
      </c>
      <c r="I67" s="97" t="n">
        <v>2.72</v>
      </c>
      <c r="J67" s="76" t="n">
        <f aca="false">H67/3600</f>
        <v>0.379483333333333</v>
      </c>
      <c r="L67" s="96" t="n">
        <v>1329.012</v>
      </c>
      <c r="M67" s="97" t="n">
        <v>39.2889</v>
      </c>
      <c r="N67" s="97" t="n">
        <v>40.7654</v>
      </c>
      <c r="O67" s="97" t="n">
        <v>41.7687</v>
      </c>
      <c r="P67" s="97" t="n">
        <v>1368.74</v>
      </c>
      <c r="Q67" s="97" t="n">
        <v>2.58</v>
      </c>
      <c r="R67" s="76" t="n">
        <f aca="false">P67/3600</f>
        <v>0.380205555555556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3.8816</v>
      </c>
      <c r="E68" s="99" t="n">
        <v>35.5019</v>
      </c>
      <c r="F68" s="99" t="n">
        <v>38.0011</v>
      </c>
      <c r="G68" s="99" t="n">
        <v>39.1245</v>
      </c>
      <c r="H68" s="99" t="n">
        <v>1249.49</v>
      </c>
      <c r="I68" s="99" t="n">
        <v>2.16</v>
      </c>
      <c r="J68" s="81" t="n">
        <f aca="false">H68/3600</f>
        <v>0.347080555555556</v>
      </c>
      <c r="L68" s="98" t="n">
        <v>647.1136</v>
      </c>
      <c r="M68" s="99" t="n">
        <v>35.4651</v>
      </c>
      <c r="N68" s="99" t="n">
        <v>38.0032</v>
      </c>
      <c r="O68" s="99" t="n">
        <v>39.074</v>
      </c>
      <c r="P68" s="99" t="n">
        <v>1227</v>
      </c>
      <c r="Q68" s="99" t="n">
        <v>2.33</v>
      </c>
      <c r="R68" s="81" t="n">
        <f aca="false">P68/3600</f>
        <v>0.340833333333333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1.4704</v>
      </c>
      <c r="E69" s="99" t="n">
        <v>31.9782</v>
      </c>
      <c r="F69" s="99" t="n">
        <v>36.0542</v>
      </c>
      <c r="G69" s="99" t="n">
        <v>37.1292</v>
      </c>
      <c r="H69" s="99" t="n">
        <v>1134.87</v>
      </c>
      <c r="I69" s="99" t="n">
        <v>1.7</v>
      </c>
      <c r="J69" s="81" t="n">
        <f aca="false">H69/3600</f>
        <v>0.315241666666667</v>
      </c>
      <c r="L69" s="98" t="n">
        <v>303.8408</v>
      </c>
      <c r="M69" s="99" t="n">
        <v>31.9624</v>
      </c>
      <c r="N69" s="99" t="n">
        <v>36.0573</v>
      </c>
      <c r="O69" s="99" t="n">
        <v>37.1197</v>
      </c>
      <c r="P69" s="99" t="n">
        <v>1095.22</v>
      </c>
      <c r="Q69" s="99" t="n">
        <v>1.63</v>
      </c>
      <c r="R69" s="81" t="n">
        <f aca="false">P69/3600</f>
        <v>0.304227777777778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4.0824</v>
      </c>
      <c r="E70" s="101" t="n">
        <v>29.1798</v>
      </c>
      <c r="F70" s="101" t="n">
        <v>34.6633</v>
      </c>
      <c r="G70" s="101" t="n">
        <v>35.7109</v>
      </c>
      <c r="H70" s="101" t="n">
        <v>1038.17</v>
      </c>
      <c r="I70" s="101" t="n">
        <v>1.44</v>
      </c>
      <c r="J70" s="87" t="n">
        <f aca="false">H70/3600</f>
        <v>0.288380555555556</v>
      </c>
      <c r="L70" s="100" t="n">
        <v>144.5672</v>
      </c>
      <c r="M70" s="101" t="n">
        <v>29.1767</v>
      </c>
      <c r="N70" s="101" t="n">
        <v>34.6527</v>
      </c>
      <c r="O70" s="101" t="n">
        <v>35.6944</v>
      </c>
      <c r="P70" s="101" t="n">
        <v>987.83</v>
      </c>
      <c r="Q70" s="101" t="n">
        <v>1.35</v>
      </c>
      <c r="R70" s="87" t="n">
        <f aca="false">P70/3600</f>
        <v>0.274397222222222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037.8632</v>
      </c>
      <c r="E71" s="97" t="n">
        <v>43.2115</v>
      </c>
      <c r="F71" s="97" t="n">
        <v>46.3615</v>
      </c>
      <c r="G71" s="97" t="n">
        <v>47.3262</v>
      </c>
      <c r="H71" s="97" t="n">
        <v>15624.2</v>
      </c>
      <c r="I71" s="97" t="n">
        <v>20.94</v>
      </c>
      <c r="J71" s="76" t="n">
        <f aca="false">H71/3600</f>
        <v>4.34005555555556</v>
      </c>
      <c r="L71" s="96" t="n">
        <v>2051.9752</v>
      </c>
      <c r="M71" s="97" t="n">
        <v>43.1787</v>
      </c>
      <c r="N71" s="97" t="n">
        <v>46.3648</v>
      </c>
      <c r="O71" s="97" t="n">
        <v>47.3041</v>
      </c>
      <c r="P71" s="97" t="n">
        <v>14388.31</v>
      </c>
      <c r="Q71" s="97" t="n">
        <v>19.77</v>
      </c>
      <c r="R71" s="76" t="n">
        <f aca="false">P71/3600</f>
        <v>3.99675277777778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3.4992</v>
      </c>
      <c r="E72" s="99" t="n">
        <v>40.9749</v>
      </c>
      <c r="F72" s="99" t="n">
        <v>45.117</v>
      </c>
      <c r="G72" s="99" t="n">
        <v>45.7192</v>
      </c>
      <c r="H72" s="99" t="n">
        <v>14975.2</v>
      </c>
      <c r="I72" s="99" t="n">
        <v>17.58</v>
      </c>
      <c r="J72" s="81" t="n">
        <f aca="false">H72/3600</f>
        <v>4.15977777777778</v>
      </c>
      <c r="L72" s="98" t="n">
        <v>756.684</v>
      </c>
      <c r="M72" s="99" t="n">
        <v>40.9462</v>
      </c>
      <c r="N72" s="99" t="n">
        <v>45.0895</v>
      </c>
      <c r="O72" s="99" t="n">
        <v>45.718</v>
      </c>
      <c r="P72" s="99" t="n">
        <v>13692.01</v>
      </c>
      <c r="Q72" s="99" t="n">
        <v>16.94</v>
      </c>
      <c r="R72" s="81" t="n">
        <f aca="false">P72/3600</f>
        <v>3.80333611111111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7.8752</v>
      </c>
      <c r="E73" s="99" t="n">
        <v>38.4923</v>
      </c>
      <c r="F73" s="99" t="n">
        <v>43.8142</v>
      </c>
      <c r="G73" s="99" t="n">
        <v>44.171</v>
      </c>
      <c r="H73" s="99" t="n">
        <v>14593.77</v>
      </c>
      <c r="I73" s="99" t="n">
        <v>16.12</v>
      </c>
      <c r="J73" s="81" t="n">
        <f aca="false">H73/3600</f>
        <v>4.053825</v>
      </c>
      <c r="L73" s="98" t="n">
        <v>358.6184</v>
      </c>
      <c r="M73" s="99" t="n">
        <v>38.4757</v>
      </c>
      <c r="N73" s="99" t="n">
        <v>43.8104</v>
      </c>
      <c r="O73" s="99" t="n">
        <v>44.1712</v>
      </c>
      <c r="P73" s="99" t="n">
        <v>13246.65</v>
      </c>
      <c r="Q73" s="99" t="n">
        <v>15.48</v>
      </c>
      <c r="R73" s="81" t="n">
        <f aca="false">P73/3600</f>
        <v>3.679625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7.8096</v>
      </c>
      <c r="E74" s="101" t="n">
        <v>35.7714</v>
      </c>
      <c r="F74" s="101" t="n">
        <v>42.7585</v>
      </c>
      <c r="G74" s="101" t="n">
        <v>42.9885</v>
      </c>
      <c r="H74" s="101" t="n">
        <v>14353.87</v>
      </c>
      <c r="I74" s="101" t="n">
        <v>15.18</v>
      </c>
      <c r="J74" s="87" t="n">
        <f aca="false">H74/3600</f>
        <v>3.98718611111111</v>
      </c>
      <c r="L74" s="100" t="n">
        <v>188.244</v>
      </c>
      <c r="M74" s="101" t="n">
        <v>35.7636</v>
      </c>
      <c r="N74" s="101" t="n">
        <v>42.7479</v>
      </c>
      <c r="O74" s="101" t="n">
        <v>43.0073</v>
      </c>
      <c r="P74" s="101" t="n">
        <v>13000.63</v>
      </c>
      <c r="Q74" s="101" t="n">
        <v>14.71</v>
      </c>
      <c r="R74" s="87" t="n">
        <f aca="false">P74/3600</f>
        <v>3.61128611111111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12.5984</v>
      </c>
      <c r="E75" s="97" t="n">
        <v>42.9439</v>
      </c>
      <c r="F75" s="97" t="n">
        <v>47.8059</v>
      </c>
      <c r="G75" s="97" t="n">
        <v>47.4519</v>
      </c>
      <c r="H75" s="97" t="n">
        <v>15764.45</v>
      </c>
      <c r="I75" s="97" t="n">
        <v>21.51</v>
      </c>
      <c r="J75" s="76" t="n">
        <f aca="false">H75/3600</f>
        <v>4.37901388888889</v>
      </c>
      <c r="L75" s="96" t="n">
        <v>2742.9544</v>
      </c>
      <c r="M75" s="97" t="n">
        <v>42.9077</v>
      </c>
      <c r="N75" s="97" t="n">
        <v>47.8015</v>
      </c>
      <c r="O75" s="97" t="n">
        <v>47.4487</v>
      </c>
      <c r="P75" s="97" t="n">
        <v>14453.4</v>
      </c>
      <c r="Q75" s="97" t="n">
        <v>20.28</v>
      </c>
      <c r="R75" s="76" t="n">
        <f aca="false">P75/3600</f>
        <v>4.01483333333333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892.584</v>
      </c>
      <c r="E76" s="99" t="n">
        <v>40.5334</v>
      </c>
      <c r="F76" s="99" t="n">
        <v>46.3897</v>
      </c>
      <c r="G76" s="99" t="n">
        <v>45.6167</v>
      </c>
      <c r="H76" s="99" t="n">
        <v>15038.4</v>
      </c>
      <c r="I76" s="99" t="n">
        <v>17.88</v>
      </c>
      <c r="J76" s="81" t="n">
        <f aca="false">H76/3600</f>
        <v>4.17733333333333</v>
      </c>
      <c r="L76" s="98" t="n">
        <v>900.5616</v>
      </c>
      <c r="M76" s="99" t="n">
        <v>40.4912</v>
      </c>
      <c r="N76" s="99" t="n">
        <v>46.3599</v>
      </c>
      <c r="O76" s="99" t="n">
        <v>45.6089</v>
      </c>
      <c r="P76" s="99" t="n">
        <v>13800.64</v>
      </c>
      <c r="Q76" s="99" t="n">
        <v>17.09</v>
      </c>
      <c r="R76" s="81" t="n">
        <f aca="false">P76/3600</f>
        <v>3.83351111111111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3.6528</v>
      </c>
      <c r="E77" s="99" t="n">
        <v>37.8981</v>
      </c>
      <c r="F77" s="99" t="n">
        <v>45.2254</v>
      </c>
      <c r="G77" s="99" t="n">
        <v>43.8663</v>
      </c>
      <c r="H77" s="99" t="n">
        <v>14578.42</v>
      </c>
      <c r="I77" s="99" t="n">
        <v>15.94</v>
      </c>
      <c r="J77" s="81" t="n">
        <f aca="false">H77/3600</f>
        <v>4.04956111111111</v>
      </c>
      <c r="L77" s="98" t="n">
        <v>416.6352</v>
      </c>
      <c r="M77" s="99" t="n">
        <v>37.8845</v>
      </c>
      <c r="N77" s="99" t="n">
        <v>45.2422</v>
      </c>
      <c r="O77" s="99" t="n">
        <v>43.8351</v>
      </c>
      <c r="P77" s="99" t="n">
        <v>13285.75</v>
      </c>
      <c r="Q77" s="99" t="n">
        <v>15.55</v>
      </c>
      <c r="R77" s="81" t="n">
        <f aca="false">P77/3600</f>
        <v>3.69048611111111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19.0392</v>
      </c>
      <c r="E78" s="101" t="n">
        <v>34.9985</v>
      </c>
      <c r="F78" s="101" t="n">
        <v>44.4183</v>
      </c>
      <c r="G78" s="101" t="n">
        <v>42.6203</v>
      </c>
      <c r="H78" s="101" t="n">
        <v>14358.74</v>
      </c>
      <c r="I78" s="101" t="n">
        <v>15.05</v>
      </c>
      <c r="J78" s="87" t="n">
        <f aca="false">H78/3600</f>
        <v>3.98853888888889</v>
      </c>
      <c r="L78" s="100" t="n">
        <v>219.788</v>
      </c>
      <c r="M78" s="101" t="n">
        <v>34.9985</v>
      </c>
      <c r="N78" s="101" t="n">
        <v>44.4268</v>
      </c>
      <c r="O78" s="101" t="n">
        <v>42.622</v>
      </c>
      <c r="P78" s="101" t="n">
        <v>12935.01</v>
      </c>
      <c r="Q78" s="101" t="n">
        <v>14.21</v>
      </c>
      <c r="R78" s="87" t="n">
        <f aca="false">P78/3600</f>
        <v>3.59305833333333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19.3616</v>
      </c>
      <c r="E79" s="97" t="n">
        <v>42.9295</v>
      </c>
      <c r="F79" s="97" t="n">
        <v>47.5245</v>
      </c>
      <c r="G79" s="97" t="n">
        <v>47.7013</v>
      </c>
      <c r="H79" s="97" t="n">
        <v>15899.67</v>
      </c>
      <c r="I79" s="97" t="n">
        <v>21.03</v>
      </c>
      <c r="J79" s="76" t="n">
        <f aca="false">H79/3600</f>
        <v>4.416575</v>
      </c>
      <c r="L79" s="96" t="n">
        <v>2316.8816</v>
      </c>
      <c r="M79" s="97" t="n">
        <v>42.9011</v>
      </c>
      <c r="N79" s="97" t="n">
        <v>47.5308</v>
      </c>
      <c r="O79" s="97" t="n">
        <v>47.7106</v>
      </c>
      <c r="P79" s="97" t="n">
        <v>14608.65</v>
      </c>
      <c r="Q79" s="97" t="n">
        <v>19.91</v>
      </c>
      <c r="R79" s="76" t="n">
        <f aca="false">P79/3600</f>
        <v>4.05795833333333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45.0928</v>
      </c>
      <c r="E80" s="99" t="n">
        <v>40.5607</v>
      </c>
      <c r="F80" s="99" t="n">
        <v>45.796</v>
      </c>
      <c r="G80" s="99" t="n">
        <v>45.9157</v>
      </c>
      <c r="H80" s="99" t="n">
        <v>15161.48</v>
      </c>
      <c r="I80" s="99" t="n">
        <v>17.43</v>
      </c>
      <c r="J80" s="81" t="n">
        <f aca="false">H80/3600</f>
        <v>4.21152222222222</v>
      </c>
      <c r="L80" s="98" t="n">
        <v>747.2224</v>
      </c>
      <c r="M80" s="99" t="n">
        <v>40.5446</v>
      </c>
      <c r="N80" s="99" t="n">
        <v>45.7705</v>
      </c>
      <c r="O80" s="99" t="n">
        <v>45.8877</v>
      </c>
      <c r="P80" s="99" t="n">
        <v>13864.12</v>
      </c>
      <c r="Q80" s="99" t="n">
        <v>17.9</v>
      </c>
      <c r="R80" s="81" t="n">
        <f aca="false">P80/3600</f>
        <v>3.85114444444444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9.8216</v>
      </c>
      <c r="E81" s="99" t="n">
        <v>38.0712</v>
      </c>
      <c r="F81" s="99" t="n">
        <v>44.1448</v>
      </c>
      <c r="G81" s="99" t="n">
        <v>44.0873</v>
      </c>
      <c r="H81" s="99" t="n">
        <v>14695.97</v>
      </c>
      <c r="I81" s="99" t="n">
        <v>15.88</v>
      </c>
      <c r="J81" s="81" t="n">
        <f aca="false">H81/3600</f>
        <v>4.08221388888889</v>
      </c>
      <c r="L81" s="98" t="n">
        <v>330.6392</v>
      </c>
      <c r="M81" s="99" t="n">
        <v>38.0638</v>
      </c>
      <c r="N81" s="99" t="n">
        <v>44.1914</v>
      </c>
      <c r="O81" s="99" t="n">
        <v>44.0913</v>
      </c>
      <c r="P81" s="99" t="n">
        <v>13363.22</v>
      </c>
      <c r="Q81" s="99" t="n">
        <v>15.21</v>
      </c>
      <c r="R81" s="81" t="n">
        <f aca="false">P81/3600</f>
        <v>3.71200555555556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7.5432</v>
      </c>
      <c r="E82" s="101" t="n">
        <v>35.4291</v>
      </c>
      <c r="F82" s="101" t="n">
        <v>43.0236</v>
      </c>
      <c r="G82" s="101" t="n">
        <v>42.9325</v>
      </c>
      <c r="H82" s="101" t="n">
        <v>14410.92</v>
      </c>
      <c r="I82" s="101" t="n">
        <v>14.98</v>
      </c>
      <c r="J82" s="87" t="n">
        <f aca="false">H82/3600</f>
        <v>4.00303333333333</v>
      </c>
      <c r="L82" s="100" t="n">
        <v>168.8096</v>
      </c>
      <c r="M82" s="101" t="n">
        <v>35.4121</v>
      </c>
      <c r="N82" s="101" t="n">
        <v>43.0402</v>
      </c>
      <c r="O82" s="101" t="n">
        <v>42.8588</v>
      </c>
      <c r="P82" s="101" t="n">
        <v>13044.04</v>
      </c>
      <c r="Q82" s="101" t="n">
        <v>14.8</v>
      </c>
      <c r="R82" s="87" t="n">
        <f aca="false">P82/3600</f>
        <v>3.62334444444444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4024.7368</v>
      </c>
      <c r="E83" s="97" t="n">
        <v>40.1313</v>
      </c>
      <c r="F83" s="97" t="n">
        <v>41.7432</v>
      </c>
      <c r="G83" s="97" t="n">
        <v>42.1489</v>
      </c>
      <c r="H83" s="97" t="n">
        <v>7415.67</v>
      </c>
      <c r="I83" s="97" t="n">
        <v>12.42</v>
      </c>
      <c r="J83" s="76" t="n">
        <f aca="false">H83/3600</f>
        <v>2.05990833333333</v>
      </c>
      <c r="L83" s="96" t="n">
        <v>4062.3968</v>
      </c>
      <c r="M83" s="97" t="n">
        <v>40.0889</v>
      </c>
      <c r="N83" s="97" t="n">
        <v>41.7194</v>
      </c>
      <c r="O83" s="97" t="n">
        <v>42.1419</v>
      </c>
      <c r="P83" s="97" t="n">
        <v>7175.62</v>
      </c>
      <c r="Q83" s="97" t="n">
        <v>11.76</v>
      </c>
      <c r="R83" s="76" t="n">
        <f aca="false">P83/3600</f>
        <v>1.99322777777778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941.6776</v>
      </c>
      <c r="E84" s="99" t="n">
        <v>36.8493</v>
      </c>
      <c r="F84" s="99" t="n">
        <v>38.9534</v>
      </c>
      <c r="G84" s="99" t="n">
        <v>39.1863</v>
      </c>
      <c r="H84" s="99" t="n">
        <v>6861.72</v>
      </c>
      <c r="I84" s="99" t="n">
        <v>10.34</v>
      </c>
      <c r="J84" s="81" t="n">
        <f aca="false">H84/3600</f>
        <v>1.90603333333333</v>
      </c>
      <c r="L84" s="98" t="n">
        <v>1962.5224</v>
      </c>
      <c r="M84" s="99" t="n">
        <v>36.8252</v>
      </c>
      <c r="N84" s="99" t="n">
        <v>38.9659</v>
      </c>
      <c r="O84" s="99" t="n">
        <v>39.1812</v>
      </c>
      <c r="P84" s="99" t="n">
        <v>6549.58</v>
      </c>
      <c r="Q84" s="99" t="n">
        <v>9.73</v>
      </c>
      <c r="R84" s="81" t="n">
        <f aca="false">P84/3600</f>
        <v>1.81932777777778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32.8584</v>
      </c>
      <c r="E85" s="99" t="n">
        <v>33.7677</v>
      </c>
      <c r="F85" s="99" t="n">
        <v>36.8789</v>
      </c>
      <c r="G85" s="99" t="n">
        <v>36.9313</v>
      </c>
      <c r="H85" s="99" t="n">
        <v>6414.97</v>
      </c>
      <c r="I85" s="99" t="n">
        <v>8.45</v>
      </c>
      <c r="J85" s="81" t="n">
        <f aca="false">H85/3600</f>
        <v>1.78193611111111</v>
      </c>
      <c r="L85" s="98" t="n">
        <v>942.8808</v>
      </c>
      <c r="M85" s="99" t="n">
        <v>33.7505</v>
      </c>
      <c r="N85" s="99" t="n">
        <v>36.8939</v>
      </c>
      <c r="O85" s="99" t="n">
        <v>36.9187</v>
      </c>
      <c r="P85" s="99" t="n">
        <v>6013.14</v>
      </c>
      <c r="Q85" s="99" t="n">
        <v>7.97</v>
      </c>
      <c r="R85" s="81" t="n">
        <f aca="false">P85/3600</f>
        <v>1.67031666666667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70.4232</v>
      </c>
      <c r="E86" s="101" t="n">
        <v>30.9729</v>
      </c>
      <c r="F86" s="101" t="n">
        <v>35.3616</v>
      </c>
      <c r="G86" s="101" t="n">
        <v>35.252</v>
      </c>
      <c r="H86" s="101" t="n">
        <v>6062.79</v>
      </c>
      <c r="I86" s="101" t="n">
        <v>7.35</v>
      </c>
      <c r="J86" s="87" t="n">
        <f aca="false">H86/3600</f>
        <v>1.68410833333333</v>
      </c>
      <c r="L86" s="100" t="n">
        <v>473.5936</v>
      </c>
      <c r="M86" s="101" t="n">
        <v>30.9833</v>
      </c>
      <c r="N86" s="101" t="n">
        <v>35.3456</v>
      </c>
      <c r="O86" s="101" t="n">
        <v>35.2368</v>
      </c>
      <c r="P86" s="101" t="n">
        <v>5624.07</v>
      </c>
      <c r="Q86" s="101" t="n">
        <v>6.9</v>
      </c>
      <c r="R86" s="87" t="n">
        <f aca="false">P86/3600</f>
        <v>1.56224166666667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777.2646</v>
      </c>
      <c r="E87" s="97" t="n">
        <v>41.9438</v>
      </c>
      <c r="F87" s="97" t="n">
        <v>44.9296</v>
      </c>
      <c r="G87" s="97" t="n">
        <v>44.8614</v>
      </c>
      <c r="H87" s="97" t="n">
        <v>16695.96</v>
      </c>
      <c r="I87" s="97" t="n">
        <v>24.75</v>
      </c>
      <c r="J87" s="76" t="n">
        <f aca="false">H87/3600</f>
        <v>4.63776666666667</v>
      </c>
      <c r="L87" s="96" t="n">
        <v>5689.1794</v>
      </c>
      <c r="M87" s="97" t="n">
        <v>41.9228</v>
      </c>
      <c r="N87" s="97" t="n">
        <v>44.9218</v>
      </c>
      <c r="O87" s="97" t="n">
        <v>44.8658</v>
      </c>
      <c r="P87" s="97" t="n">
        <v>16148.94</v>
      </c>
      <c r="Q87" s="97" t="n">
        <v>23.66</v>
      </c>
      <c r="R87" s="76" t="n">
        <f aca="false">P87/3600</f>
        <v>4.48581666666667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936.5872</v>
      </c>
      <c r="E88" s="99" t="n">
        <v>38.0852</v>
      </c>
      <c r="F88" s="99" t="n">
        <v>42.1203</v>
      </c>
      <c r="G88" s="99" t="n">
        <v>41.7134</v>
      </c>
      <c r="H88" s="99" t="n">
        <v>15074.77</v>
      </c>
      <c r="I88" s="99" t="n">
        <v>21.64</v>
      </c>
      <c r="J88" s="81" t="n">
        <f aca="false">H88/3600</f>
        <v>4.18743611111111</v>
      </c>
      <c r="L88" s="98" t="n">
        <v>2892.973</v>
      </c>
      <c r="M88" s="99" t="n">
        <v>38.0881</v>
      </c>
      <c r="N88" s="99" t="n">
        <v>42.1077</v>
      </c>
      <c r="O88" s="99" t="n">
        <v>41.7366</v>
      </c>
      <c r="P88" s="99" t="n">
        <v>14364.33</v>
      </c>
      <c r="Q88" s="99" t="n">
        <v>19.84</v>
      </c>
      <c r="R88" s="81" t="n">
        <f aca="false">P88/3600</f>
        <v>3.99009166666667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4.8939</v>
      </c>
      <c r="E89" s="99" t="n">
        <v>34.4525</v>
      </c>
      <c r="F89" s="99" t="n">
        <v>39.9792</v>
      </c>
      <c r="G89" s="99" t="n">
        <v>39.2825</v>
      </c>
      <c r="H89" s="99" t="n">
        <v>13623.34</v>
      </c>
      <c r="I89" s="99" t="n">
        <v>17.45</v>
      </c>
      <c r="J89" s="81" t="n">
        <f aca="false">H89/3600</f>
        <v>3.78426111111111</v>
      </c>
      <c r="L89" s="98" t="n">
        <v>1379.233</v>
      </c>
      <c r="M89" s="99" t="n">
        <v>34.4686</v>
      </c>
      <c r="N89" s="99" t="n">
        <v>39.9814</v>
      </c>
      <c r="O89" s="99" t="n">
        <v>39.2971</v>
      </c>
      <c r="P89" s="99" t="n">
        <v>12775.08</v>
      </c>
      <c r="Q89" s="99" t="n">
        <v>17.29</v>
      </c>
      <c r="R89" s="81" t="n">
        <f aca="false">P89/3600</f>
        <v>3.54863333333333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27.0931</v>
      </c>
      <c r="E90" s="101" t="n">
        <v>31.1949</v>
      </c>
      <c r="F90" s="101" t="n">
        <v>38.4586</v>
      </c>
      <c r="G90" s="101" t="n">
        <v>37.47</v>
      </c>
      <c r="H90" s="101" t="n">
        <v>12578.06</v>
      </c>
      <c r="I90" s="101" t="n">
        <v>15.01</v>
      </c>
      <c r="J90" s="87" t="n">
        <f aca="false">H90/3600</f>
        <v>3.49390555555556</v>
      </c>
      <c r="L90" s="100" t="n">
        <v>623.0107</v>
      </c>
      <c r="M90" s="101" t="n">
        <v>31.2134</v>
      </c>
      <c r="N90" s="101" t="n">
        <v>38.4776</v>
      </c>
      <c r="O90" s="101" t="n">
        <v>37.4697</v>
      </c>
      <c r="P90" s="101" t="n">
        <v>11693.4</v>
      </c>
      <c r="Q90" s="101" t="n">
        <v>14.54</v>
      </c>
      <c r="R90" s="87" t="n">
        <f aca="false">P90/3600</f>
        <v>3.24816666666667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80.0488</v>
      </c>
      <c r="E91" s="97" t="n">
        <v>44.5509</v>
      </c>
      <c r="F91" s="97" t="n">
        <v>44.1218</v>
      </c>
      <c r="G91" s="97" t="n">
        <v>43.9736</v>
      </c>
      <c r="H91" s="97" t="n">
        <v>6947.79</v>
      </c>
      <c r="I91" s="97" t="n">
        <v>6.97</v>
      </c>
      <c r="J91" s="76" t="n">
        <f aca="false">H91/3600</f>
        <v>1.92994166666667</v>
      </c>
      <c r="L91" s="96" t="n">
        <v>374.6816</v>
      </c>
      <c r="M91" s="97" t="n">
        <v>44.5228</v>
      </c>
      <c r="N91" s="97" t="n">
        <v>44.1116</v>
      </c>
      <c r="O91" s="97" t="n">
        <v>44.0044</v>
      </c>
      <c r="P91" s="97" t="n">
        <v>6195.86</v>
      </c>
      <c r="Q91" s="97" t="n">
        <v>6.61</v>
      </c>
      <c r="R91" s="76" t="n">
        <f aca="false">P91/3600</f>
        <v>1.72107222222222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70.4104</v>
      </c>
      <c r="E92" s="99" t="n">
        <v>40.0642</v>
      </c>
      <c r="F92" s="99" t="n">
        <v>40.7702</v>
      </c>
      <c r="G92" s="99" t="n">
        <v>40.5658</v>
      </c>
      <c r="H92" s="99" t="n">
        <v>6847.86</v>
      </c>
      <c r="I92" s="99" t="n">
        <v>6.83</v>
      </c>
      <c r="J92" s="81" t="n">
        <f aca="false">H92/3600</f>
        <v>1.90218333333333</v>
      </c>
      <c r="L92" s="98" t="n">
        <v>265.7328</v>
      </c>
      <c r="M92" s="99" t="n">
        <v>40.0673</v>
      </c>
      <c r="N92" s="99" t="n">
        <v>40.7669</v>
      </c>
      <c r="O92" s="99" t="n">
        <v>40.5892</v>
      </c>
      <c r="P92" s="99" t="n">
        <v>6106.97</v>
      </c>
      <c r="Q92" s="99" t="n">
        <v>6.58</v>
      </c>
      <c r="R92" s="81" t="n">
        <f aca="false">P92/3600</f>
        <v>1.69638055555556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97.6688</v>
      </c>
      <c r="E93" s="99" t="n">
        <v>35.3608</v>
      </c>
      <c r="F93" s="99" t="n">
        <v>38.7354</v>
      </c>
      <c r="G93" s="99" t="n">
        <v>38.4566</v>
      </c>
      <c r="H93" s="99" t="n">
        <v>6791.58</v>
      </c>
      <c r="I93" s="99" t="n">
        <v>6.78</v>
      </c>
      <c r="J93" s="81" t="n">
        <f aca="false">H93/3600</f>
        <v>1.88655</v>
      </c>
      <c r="L93" s="98" t="n">
        <v>193.8224</v>
      </c>
      <c r="M93" s="99" t="n">
        <v>35.3726</v>
      </c>
      <c r="N93" s="99" t="n">
        <v>38.7179</v>
      </c>
      <c r="O93" s="99" t="n">
        <v>38.4714</v>
      </c>
      <c r="P93" s="99" t="n">
        <v>6089.37</v>
      </c>
      <c r="Q93" s="99" t="n">
        <v>6.71</v>
      </c>
      <c r="R93" s="81" t="n">
        <f aca="false">P93/3600</f>
        <v>1.69149166666667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2.9176</v>
      </c>
      <c r="E94" s="101" t="n">
        <v>30.8382</v>
      </c>
      <c r="F94" s="101" t="n">
        <v>37.3393</v>
      </c>
      <c r="G94" s="101" t="n">
        <v>37.0517</v>
      </c>
      <c r="H94" s="101" t="n">
        <v>6762.5</v>
      </c>
      <c r="I94" s="101" t="n">
        <v>6.75</v>
      </c>
      <c r="J94" s="87" t="n">
        <f aca="false">H94/3600</f>
        <v>1.87847222222222</v>
      </c>
      <c r="L94" s="100" t="n">
        <v>132.0552</v>
      </c>
      <c r="M94" s="101" t="n">
        <v>30.8592</v>
      </c>
      <c r="N94" s="101" t="n">
        <v>37.3515</v>
      </c>
      <c r="O94" s="101" t="n">
        <v>37.0668</v>
      </c>
      <c r="P94" s="101" t="n">
        <v>6029.64</v>
      </c>
      <c r="Q94" s="101" t="n">
        <v>6.46</v>
      </c>
      <c r="R94" s="87" t="n">
        <f aca="false">P94/3600</f>
        <v>1.6749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26.0515</v>
      </c>
      <c r="E95" s="97" t="n">
        <v>47.5622</v>
      </c>
      <c r="F95" s="97" t="n">
        <v>51.0014</v>
      </c>
      <c r="G95" s="97" t="n">
        <v>51.9143</v>
      </c>
      <c r="H95" s="97" t="n">
        <v>13114.4</v>
      </c>
      <c r="I95" s="97" t="n">
        <v>14.2</v>
      </c>
      <c r="J95" s="76" t="n">
        <f aca="false">H95/3600</f>
        <v>3.64288888888889</v>
      </c>
      <c r="L95" s="96" t="n">
        <v>722.8429</v>
      </c>
      <c r="M95" s="97" t="n">
        <v>47.5316</v>
      </c>
      <c r="N95" s="97" t="n">
        <v>50.9076</v>
      </c>
      <c r="O95" s="97" t="n">
        <v>51.8883</v>
      </c>
      <c r="P95" s="97" t="n">
        <v>12013.72</v>
      </c>
      <c r="Q95" s="97" t="n">
        <v>13.44</v>
      </c>
      <c r="R95" s="76" t="n">
        <f aca="false">P95/3600</f>
        <v>3.33714444444444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39.1165</v>
      </c>
      <c r="E96" s="99" t="n">
        <v>43.7876</v>
      </c>
      <c r="F96" s="99" t="n">
        <v>47.6462</v>
      </c>
      <c r="G96" s="99" t="n">
        <v>48.7765</v>
      </c>
      <c r="H96" s="99" t="n">
        <v>12776.46</v>
      </c>
      <c r="I96" s="99" t="n">
        <v>13.77</v>
      </c>
      <c r="J96" s="81" t="n">
        <f aca="false">H96/3600</f>
        <v>3.54901666666667</v>
      </c>
      <c r="L96" s="98" t="n">
        <v>436.0179</v>
      </c>
      <c r="M96" s="99" t="n">
        <v>43.762</v>
      </c>
      <c r="N96" s="99" t="n">
        <v>47.7416</v>
      </c>
      <c r="O96" s="99" t="n">
        <v>48.8658</v>
      </c>
      <c r="P96" s="99" t="n">
        <v>11658.47</v>
      </c>
      <c r="Q96" s="99" t="n">
        <v>13.06</v>
      </c>
      <c r="R96" s="81" t="n">
        <f aca="false">P96/3600</f>
        <v>3.23846388888889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63.1245</v>
      </c>
      <c r="E97" s="99" t="n">
        <v>39.9831</v>
      </c>
      <c r="F97" s="99" t="n">
        <v>44.1919</v>
      </c>
      <c r="G97" s="99" t="n">
        <v>46.1831</v>
      </c>
      <c r="H97" s="99" t="n">
        <v>12506.23</v>
      </c>
      <c r="I97" s="99" t="n">
        <v>13.04</v>
      </c>
      <c r="J97" s="81" t="n">
        <f aca="false">H97/3600</f>
        <v>3.47395277777778</v>
      </c>
      <c r="L97" s="98" t="n">
        <v>260.12</v>
      </c>
      <c r="M97" s="99" t="n">
        <v>39.9748</v>
      </c>
      <c r="N97" s="99" t="n">
        <v>44.9048</v>
      </c>
      <c r="O97" s="99" t="n">
        <v>46.2832</v>
      </c>
      <c r="P97" s="99" t="n">
        <v>11388.89</v>
      </c>
      <c r="Q97" s="99" t="n">
        <v>12.5</v>
      </c>
      <c r="R97" s="81" t="n">
        <f aca="false">P97/3600</f>
        <v>3.16358055555556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63.207</v>
      </c>
      <c r="E98" s="101" t="n">
        <v>36.2849</v>
      </c>
      <c r="F98" s="101" t="n">
        <v>42.9472</v>
      </c>
      <c r="G98" s="101" t="n">
        <v>44.1501</v>
      </c>
      <c r="H98" s="101" t="n">
        <v>12339.17</v>
      </c>
      <c r="I98" s="101" t="n">
        <v>12.63</v>
      </c>
      <c r="J98" s="87" t="n">
        <f aca="false">H98/3600</f>
        <v>3.42754722222222</v>
      </c>
      <c r="L98" s="100" t="n">
        <v>161.457</v>
      </c>
      <c r="M98" s="101" t="n">
        <v>36.3107</v>
      </c>
      <c r="N98" s="101" t="n">
        <v>43.0948</v>
      </c>
      <c r="O98" s="101" t="n">
        <v>44.3266</v>
      </c>
      <c r="P98" s="101" t="n">
        <v>11195.05</v>
      </c>
      <c r="Q98" s="101" t="n">
        <v>12.28</v>
      </c>
      <c r="R98" s="87" t="n">
        <f aca="false">P98/3600</f>
        <v>3.10973611111111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7584033260821</v>
      </c>
      <c r="J106" s="125" t="n">
        <f aca="false">GEOMEAN(J3:J98)</f>
        <v>2.38839572725913</v>
      </c>
      <c r="Q106" s="125" t="n">
        <f aca="false">GEOMEAN(Q3:Q98)</f>
        <v>11.2528917250437</v>
      </c>
      <c r="R106" s="125" t="n">
        <f aca="false">GEOMEAN(R3:R98)</f>
        <v>2.24630198262165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57008482612848</v>
      </c>
      <c r="R107" s="126" t="n">
        <f aca="false">R106/J106</f>
        <v>0.940506615794134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00669444444444</v>
      </c>
      <c r="J108" s="125" t="n">
        <f aca="false">SUM(J3:J98)</f>
        <v>295.064255555556</v>
      </c>
      <c r="Q108" s="125" t="n">
        <f aca="false">SUM(Q3:Q98)/3600</f>
        <v>0.384388888888889</v>
      </c>
      <c r="R108" s="125" t="n">
        <f aca="false">SUM(R3:R98)</f>
        <v>277.248411111111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8564005788768</v>
      </c>
      <c r="J113" s="125" t="n">
        <f aca="false">GEOMEAN(J3:J10,J19:J82)</f>
        <v>2.3262561326645</v>
      </c>
      <c r="Q113" s="125" t="n">
        <f aca="false">GEOMEAN(Q3:Q10,Q19:Q82)</f>
        <v>11.3519681980589</v>
      </c>
      <c r="R113" s="125" t="n">
        <f aca="false">GEOMEAN(R3:R10,R19:R82)</f>
        <v>2.19744199428837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57454846649104</v>
      </c>
      <c r="R114" s="126" t="n">
        <f aca="false">R113/J113</f>
        <v>0.944625986550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6" t="n">
        <v>12993.5376</v>
      </c>
      <c r="E3" s="97" t="n">
        <v>41.9085</v>
      </c>
      <c r="F3" s="97" t="n">
        <v>41.6785</v>
      </c>
      <c r="G3" s="97" t="n">
        <v>44.4259</v>
      </c>
      <c r="H3" s="97" t="n">
        <v>20111.28</v>
      </c>
      <c r="I3" s="97" t="n">
        <v>42.74</v>
      </c>
      <c r="J3" s="76" t="n">
        <f aca="false">H3/3600</f>
        <v>5.58646666666667</v>
      </c>
      <c r="L3" s="74" t="n">
        <v>13042.016</v>
      </c>
      <c r="M3" s="75" t="n">
        <v>41.8884</v>
      </c>
      <c r="N3" s="75" t="n">
        <v>41.6736</v>
      </c>
      <c r="O3" s="75" t="n">
        <v>44.4155</v>
      </c>
      <c r="P3" s="75" t="n">
        <v>19813.75</v>
      </c>
      <c r="Q3" s="75" t="n">
        <v>42.14</v>
      </c>
      <c r="R3" s="77" t="n">
        <f aca="false">P3/3600</f>
        <v>5.50381944444445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8" t="n">
        <v>5283.9488</v>
      </c>
      <c r="E4" s="99" t="n">
        <v>39.3942</v>
      </c>
      <c r="F4" s="99" t="n">
        <v>39.977</v>
      </c>
      <c r="G4" s="99" t="n">
        <v>42.4821</v>
      </c>
      <c r="H4" s="99" t="n">
        <v>17949.55</v>
      </c>
      <c r="I4" s="99" t="n">
        <v>38.71</v>
      </c>
      <c r="J4" s="81" t="n">
        <f aca="false">H4/3600</f>
        <v>4.98598611111111</v>
      </c>
      <c r="L4" s="79" t="n">
        <v>5294.696</v>
      </c>
      <c r="M4" s="80" t="n">
        <v>39.3805</v>
      </c>
      <c r="N4" s="80" t="n">
        <v>39.979</v>
      </c>
      <c r="O4" s="80" t="n">
        <v>42.4775</v>
      </c>
      <c r="P4" s="80" t="n">
        <v>17451.77</v>
      </c>
      <c r="Q4" s="80" t="n">
        <v>38.02</v>
      </c>
      <c r="R4" s="82" t="n">
        <f aca="false">P4/3600</f>
        <v>4.84771388888889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98" t="n">
        <v>2544.488</v>
      </c>
      <c r="E5" s="99" t="n">
        <v>36.8208</v>
      </c>
      <c r="F5" s="99" t="n">
        <v>38.7015</v>
      </c>
      <c r="G5" s="99" t="n">
        <v>40.9502</v>
      </c>
      <c r="H5" s="99" t="n">
        <v>16726.51</v>
      </c>
      <c r="I5" s="99" t="n">
        <v>34.56</v>
      </c>
      <c r="J5" s="81" t="n">
        <f aca="false">H5/3600</f>
        <v>4.64625277777778</v>
      </c>
      <c r="L5" s="79" t="n">
        <v>2547.5568</v>
      </c>
      <c r="M5" s="80" t="n">
        <v>36.8111</v>
      </c>
      <c r="N5" s="80" t="n">
        <v>38.6988</v>
      </c>
      <c r="O5" s="80" t="n">
        <v>40.9506</v>
      </c>
      <c r="P5" s="80" t="n">
        <v>16116.35</v>
      </c>
      <c r="Q5" s="80" t="n">
        <v>34.26</v>
      </c>
      <c r="R5" s="82" t="n">
        <f aca="false">P5/3600</f>
        <v>4.47676388888889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98" t="n">
        <v>1324.672</v>
      </c>
      <c r="E6" s="99" t="n">
        <v>34.1418</v>
      </c>
      <c r="F6" s="99" t="n">
        <v>37.7305</v>
      </c>
      <c r="G6" s="99" t="n">
        <v>39.8693</v>
      </c>
      <c r="H6" s="99" t="n">
        <v>15851.51</v>
      </c>
      <c r="I6" s="99" t="n">
        <v>31.13</v>
      </c>
      <c r="J6" s="81" t="n">
        <f aca="false">H6/3600</f>
        <v>4.40319722222222</v>
      </c>
      <c r="L6" s="79" t="n">
        <v>1324.2064</v>
      </c>
      <c r="M6" s="80" t="n">
        <v>34.1368</v>
      </c>
      <c r="N6" s="80" t="n">
        <v>37.7289</v>
      </c>
      <c r="O6" s="80" t="n">
        <v>39.8674</v>
      </c>
      <c r="P6" s="80" t="n">
        <v>15316.6</v>
      </c>
      <c r="Q6" s="80" t="n">
        <v>31.2</v>
      </c>
      <c r="R6" s="82" t="n">
        <f aca="false">P6/3600</f>
        <v>4.25461111111111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6" t="n">
        <v>32931.032</v>
      </c>
      <c r="E7" s="97" t="n">
        <v>40.4901</v>
      </c>
      <c r="F7" s="97" t="n">
        <v>45.2819</v>
      </c>
      <c r="G7" s="97" t="n">
        <v>44.8936</v>
      </c>
      <c r="H7" s="97" t="n">
        <v>28235.39</v>
      </c>
      <c r="I7" s="97" t="n">
        <v>58.07</v>
      </c>
      <c r="J7" s="76" t="n">
        <f aca="false">H7/3600</f>
        <v>7.84316388888889</v>
      </c>
      <c r="L7" s="74" t="n">
        <v>33131.3104</v>
      </c>
      <c r="M7" s="75" t="n">
        <v>40.4709</v>
      </c>
      <c r="N7" s="75" t="n">
        <v>45.2646</v>
      </c>
      <c r="O7" s="75" t="n">
        <v>44.8791</v>
      </c>
      <c r="P7" s="75" t="n">
        <v>28276.61</v>
      </c>
      <c r="Q7" s="75" t="n">
        <v>56.66</v>
      </c>
      <c r="R7" s="77" t="n">
        <f aca="false">P7/3600</f>
        <v>7.85461388888889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8" t="n">
        <v>15788.4032</v>
      </c>
      <c r="E8" s="99" t="n">
        <v>37.4971</v>
      </c>
      <c r="F8" s="99" t="n">
        <v>43.3572</v>
      </c>
      <c r="G8" s="99" t="n">
        <v>43.5318</v>
      </c>
      <c r="H8" s="99" t="n">
        <v>24825.99</v>
      </c>
      <c r="I8" s="99" t="n">
        <v>49.4</v>
      </c>
      <c r="J8" s="81" t="n">
        <f aca="false">H8/3600</f>
        <v>6.89610833333333</v>
      </c>
      <c r="L8" s="79" t="n">
        <v>15851.1264</v>
      </c>
      <c r="M8" s="80" t="n">
        <v>37.4766</v>
      </c>
      <c r="N8" s="80" t="n">
        <v>43.3508</v>
      </c>
      <c r="O8" s="80" t="n">
        <v>43.5245</v>
      </c>
      <c r="P8" s="80" t="n">
        <v>24658.89</v>
      </c>
      <c r="Q8" s="80" t="n">
        <v>48.9</v>
      </c>
      <c r="R8" s="82" t="n">
        <f aca="false">P8/3600</f>
        <v>6.84969166666667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98" t="n">
        <v>8291.4192</v>
      </c>
      <c r="E9" s="99" t="n">
        <v>34.5361</v>
      </c>
      <c r="F9" s="99" t="n">
        <v>41.7185</v>
      </c>
      <c r="G9" s="99" t="n">
        <v>42.2342</v>
      </c>
      <c r="H9" s="99" t="n">
        <v>22505.09</v>
      </c>
      <c r="I9" s="99" t="n">
        <v>42.57</v>
      </c>
      <c r="J9" s="81" t="n">
        <f aca="false">H9/3600</f>
        <v>6.25141388888889</v>
      </c>
      <c r="L9" s="79" t="n">
        <v>8325.6976</v>
      </c>
      <c r="M9" s="80" t="n">
        <v>34.5264</v>
      </c>
      <c r="N9" s="80" t="n">
        <v>41.7228</v>
      </c>
      <c r="O9" s="80" t="n">
        <v>42.232</v>
      </c>
      <c r="P9" s="80" t="n">
        <v>22262.28</v>
      </c>
      <c r="Q9" s="80" t="n">
        <v>42.83</v>
      </c>
      <c r="R9" s="82" t="n">
        <f aca="false">P9/3600</f>
        <v>6.18396666666667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100" t="n">
        <v>4641.2064</v>
      </c>
      <c r="E10" s="101" t="n">
        <v>31.7517</v>
      </c>
      <c r="F10" s="101" t="n">
        <v>40.468</v>
      </c>
      <c r="G10" s="101" t="n">
        <v>41.1812</v>
      </c>
      <c r="H10" s="101" t="n">
        <v>20819.91</v>
      </c>
      <c r="I10" s="101" t="n">
        <v>39.27</v>
      </c>
      <c r="J10" s="87" t="n">
        <f aca="false">H10/3600</f>
        <v>5.78330833333333</v>
      </c>
      <c r="L10" s="85" t="n">
        <v>4652.5584</v>
      </c>
      <c r="M10" s="86" t="n">
        <v>31.745</v>
      </c>
      <c r="N10" s="86" t="n">
        <v>40.469</v>
      </c>
      <c r="O10" s="86" t="n">
        <v>41.1746</v>
      </c>
      <c r="P10" s="86" t="n">
        <v>20481.85</v>
      </c>
      <c r="Q10" s="86" t="n">
        <v>40.15</v>
      </c>
      <c r="R10" s="88" t="n">
        <f aca="false">P10/3600</f>
        <v>5.68940277777778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6" t="n">
        <v>217489.9296</v>
      </c>
      <c r="E11" s="97" t="n">
        <v>39.66</v>
      </c>
      <c r="F11" s="97" t="n">
        <v>39.8266</v>
      </c>
      <c r="G11" s="97" t="n">
        <v>38.1258</v>
      </c>
      <c r="H11" s="97" t="n">
        <v>75906.43</v>
      </c>
      <c r="I11" s="97" t="n">
        <v>144.43</v>
      </c>
      <c r="J11" s="76" t="n">
        <f aca="false">H11/3600</f>
        <v>21.0851194444444</v>
      </c>
      <c r="L11" s="79" t="n">
        <v>217466.5264</v>
      </c>
      <c r="M11" s="80" t="n">
        <v>39.6547</v>
      </c>
      <c r="N11" s="80" t="n">
        <v>39.8191</v>
      </c>
      <c r="O11" s="80" t="n">
        <v>38.1218</v>
      </c>
      <c r="P11" s="80" t="n">
        <v>76155.45</v>
      </c>
      <c r="Q11" s="80" t="n">
        <v>145.13</v>
      </c>
      <c r="R11" s="82" t="n">
        <f aca="false">P11/3600</f>
        <v>21.1542916666667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8" t="n">
        <v>94382.0896</v>
      </c>
      <c r="E12" s="99" t="n">
        <v>33.729</v>
      </c>
      <c r="F12" s="99" t="n">
        <v>38.4267</v>
      </c>
      <c r="G12" s="99" t="n">
        <v>36.7465</v>
      </c>
      <c r="H12" s="99" t="n">
        <v>64323.28</v>
      </c>
      <c r="I12" s="99" t="n">
        <v>130.17</v>
      </c>
      <c r="J12" s="81" t="n">
        <f aca="false">H12/3600</f>
        <v>17.8675777777778</v>
      </c>
      <c r="L12" s="79" t="n">
        <v>94325.9824</v>
      </c>
      <c r="M12" s="80" t="n">
        <v>33.7255</v>
      </c>
      <c r="N12" s="80" t="n">
        <v>38.4254</v>
      </c>
      <c r="O12" s="80" t="n">
        <v>36.7432</v>
      </c>
      <c r="P12" s="80" t="n">
        <v>63889.71</v>
      </c>
      <c r="Q12" s="80" t="n">
        <v>130.26</v>
      </c>
      <c r="R12" s="82" t="n">
        <f aca="false">P12/3600</f>
        <v>17.7471416666667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30"/>
      <c r="B13" s="30"/>
      <c r="C13" s="30" t="n">
        <v>32</v>
      </c>
      <c r="D13" s="98" t="n">
        <v>29504.9712</v>
      </c>
      <c r="E13" s="99" t="n">
        <v>29.7471</v>
      </c>
      <c r="F13" s="99" t="n">
        <v>37.4966</v>
      </c>
      <c r="G13" s="99" t="n">
        <v>35.7378</v>
      </c>
      <c r="H13" s="99" t="n">
        <v>48377.11</v>
      </c>
      <c r="I13" s="99" t="n">
        <v>98.99</v>
      </c>
      <c r="J13" s="81" t="n">
        <f aca="false">H13/3600</f>
        <v>13.4380861111111</v>
      </c>
      <c r="L13" s="79" t="n">
        <v>29530.1424</v>
      </c>
      <c r="M13" s="80" t="n">
        <v>29.7477</v>
      </c>
      <c r="N13" s="80" t="n">
        <v>37.4964</v>
      </c>
      <c r="O13" s="80" t="n">
        <v>35.7371</v>
      </c>
      <c r="P13" s="80" t="n">
        <v>47687.31</v>
      </c>
      <c r="Q13" s="80" t="n">
        <v>99.4</v>
      </c>
      <c r="R13" s="82" t="n">
        <f aca="false">P13/3600</f>
        <v>13.246475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30"/>
      <c r="B14" s="34"/>
      <c r="C14" s="34" t="n">
        <v>37</v>
      </c>
      <c r="D14" s="100" t="n">
        <v>7174.3184</v>
      </c>
      <c r="E14" s="101" t="n">
        <v>28.0836</v>
      </c>
      <c r="F14" s="101" t="n">
        <v>36.7358</v>
      </c>
      <c r="G14" s="101" t="n">
        <v>34.9001</v>
      </c>
      <c r="H14" s="101" t="n">
        <v>39225.66</v>
      </c>
      <c r="I14" s="101" t="n">
        <v>74.85</v>
      </c>
      <c r="J14" s="87" t="n">
        <f aca="false">H14/3600</f>
        <v>10.8960166666667</v>
      </c>
      <c r="L14" s="79" t="n">
        <v>7172.6672</v>
      </c>
      <c r="M14" s="80" t="n">
        <v>28.083</v>
      </c>
      <c r="N14" s="80" t="n">
        <v>36.7327</v>
      </c>
      <c r="O14" s="80" t="n">
        <v>34.8979</v>
      </c>
      <c r="P14" s="80" t="n">
        <v>38345.38</v>
      </c>
      <c r="Q14" s="80" t="n">
        <v>75.43</v>
      </c>
      <c r="R14" s="82" t="n">
        <f aca="false">P14/3600</f>
        <v>10.6514944444444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6" t="n">
        <v>23295.6064</v>
      </c>
      <c r="E15" s="97" t="n">
        <v>41.6541</v>
      </c>
      <c r="F15" s="97" t="n">
        <v>46.9131</v>
      </c>
      <c r="G15" s="97" t="n">
        <v>46.533</v>
      </c>
      <c r="H15" s="97" t="n">
        <v>50353.83</v>
      </c>
      <c r="I15" s="97" t="n">
        <v>87.11</v>
      </c>
      <c r="J15" s="76" t="n">
        <f aca="false">H15/3600</f>
        <v>13.987175</v>
      </c>
      <c r="L15" s="74" t="n">
        <v>23296.3872</v>
      </c>
      <c r="M15" s="75" t="n">
        <v>41.6536</v>
      </c>
      <c r="N15" s="75" t="n">
        <v>46.9136</v>
      </c>
      <c r="O15" s="75" t="n">
        <v>46.5347</v>
      </c>
      <c r="P15" s="75" t="n">
        <v>49885.17</v>
      </c>
      <c r="Q15" s="75" t="n">
        <v>87.61</v>
      </c>
      <c r="R15" s="77" t="n">
        <f aca="false">P15/3600</f>
        <v>13.8569916666667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8" t="n">
        <v>5953.2672</v>
      </c>
      <c r="E16" s="99" t="n">
        <v>40.2416</v>
      </c>
      <c r="F16" s="99" t="n">
        <v>46.1536</v>
      </c>
      <c r="G16" s="99" t="n">
        <v>45.9772</v>
      </c>
      <c r="H16" s="99" t="n">
        <v>41813.67</v>
      </c>
      <c r="I16" s="99" t="n">
        <v>74.86</v>
      </c>
      <c r="J16" s="81" t="n">
        <f aca="false">H16/3600</f>
        <v>11.6149083333333</v>
      </c>
      <c r="L16" s="79" t="n">
        <v>5982.136</v>
      </c>
      <c r="M16" s="80" t="n">
        <v>40.2416</v>
      </c>
      <c r="N16" s="80" t="n">
        <v>46.156</v>
      </c>
      <c r="O16" s="80" t="n">
        <v>45.9751</v>
      </c>
      <c r="P16" s="80" t="n">
        <v>40960.62</v>
      </c>
      <c r="Q16" s="80" t="n">
        <v>72.52</v>
      </c>
      <c r="R16" s="82" t="n">
        <f aca="false">P16/3600</f>
        <v>11.37795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30"/>
      <c r="B17" s="30"/>
      <c r="C17" s="30" t="n">
        <v>32</v>
      </c>
      <c r="D17" s="98" t="n">
        <v>2484.4496</v>
      </c>
      <c r="E17" s="99" t="n">
        <v>38.9485</v>
      </c>
      <c r="F17" s="99" t="n">
        <v>45.5254</v>
      </c>
      <c r="G17" s="99" t="n">
        <v>45.5058</v>
      </c>
      <c r="H17" s="99" t="n">
        <v>38065.34</v>
      </c>
      <c r="I17" s="99" t="n">
        <v>64.96</v>
      </c>
      <c r="J17" s="81" t="n">
        <f aca="false">H17/3600</f>
        <v>10.5737055555556</v>
      </c>
      <c r="L17" s="79" t="n">
        <v>2500.816</v>
      </c>
      <c r="M17" s="80" t="n">
        <v>38.9471</v>
      </c>
      <c r="N17" s="80" t="n">
        <v>45.5203</v>
      </c>
      <c r="O17" s="80" t="n">
        <v>45.5049</v>
      </c>
      <c r="P17" s="80" t="n">
        <v>37021.01</v>
      </c>
      <c r="Q17" s="80" t="n">
        <v>65.02</v>
      </c>
      <c r="R17" s="82" t="n">
        <f aca="false">P17/3600</f>
        <v>10.2836138888889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34"/>
      <c r="B18" s="34"/>
      <c r="C18" s="34" t="n">
        <v>37</v>
      </c>
      <c r="D18" s="100" t="n">
        <v>1192.0848</v>
      </c>
      <c r="E18" s="101" t="n">
        <v>37.2192</v>
      </c>
      <c r="F18" s="101" t="n">
        <v>45.0682</v>
      </c>
      <c r="G18" s="101" t="n">
        <v>45.1751</v>
      </c>
      <c r="H18" s="101" t="n">
        <v>35518.87</v>
      </c>
      <c r="I18" s="101" t="n">
        <v>56.28</v>
      </c>
      <c r="J18" s="87" t="n">
        <f aca="false">H18/3600</f>
        <v>9.86635277777778</v>
      </c>
      <c r="L18" s="85" t="n">
        <v>1191.912</v>
      </c>
      <c r="M18" s="86" t="n">
        <v>37.2153</v>
      </c>
      <c r="N18" s="86" t="n">
        <v>45.0704</v>
      </c>
      <c r="O18" s="86" t="n">
        <v>45.1737</v>
      </c>
      <c r="P18" s="86" t="n">
        <v>34174.53</v>
      </c>
      <c r="Q18" s="86" t="n">
        <v>55.4</v>
      </c>
      <c r="R18" s="88" t="n">
        <f aca="false">P18/3600</f>
        <v>9.492925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8" t="n">
        <v>4756.968</v>
      </c>
      <c r="E19" s="99" t="n">
        <v>41.8655</v>
      </c>
      <c r="F19" s="99" t="n">
        <v>43.7646</v>
      </c>
      <c r="G19" s="99" t="n">
        <v>45.5859</v>
      </c>
      <c r="H19" s="99" t="n">
        <v>18394.79</v>
      </c>
      <c r="I19" s="99" t="n">
        <v>37.05</v>
      </c>
      <c r="J19" s="81" t="n">
        <f aca="false">H19/3600</f>
        <v>5.10966388888889</v>
      </c>
      <c r="L19" s="98" t="n">
        <v>4765.596</v>
      </c>
      <c r="M19" s="99" t="n">
        <v>41.8597</v>
      </c>
      <c r="N19" s="99" t="n">
        <v>43.7579</v>
      </c>
      <c r="O19" s="99" t="n">
        <v>45.5762</v>
      </c>
      <c r="P19" s="99" t="n">
        <v>18199</v>
      </c>
      <c r="Q19" s="99" t="n">
        <v>36.49</v>
      </c>
      <c r="R19" s="82" t="n">
        <f aca="false">P19/3600</f>
        <v>5.05527777777778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197.112</v>
      </c>
      <c r="E20" s="99" t="n">
        <v>39.9831</v>
      </c>
      <c r="F20" s="99" t="n">
        <v>42.4221</v>
      </c>
      <c r="G20" s="99" t="n">
        <v>43.6351</v>
      </c>
      <c r="H20" s="99" t="n">
        <v>16409.95</v>
      </c>
      <c r="I20" s="99" t="n">
        <v>32.41</v>
      </c>
      <c r="J20" s="81" t="n">
        <f aca="false">H20/3600</f>
        <v>4.55831944444445</v>
      </c>
      <c r="L20" s="98" t="n">
        <v>2200.0568</v>
      </c>
      <c r="M20" s="99" t="n">
        <v>39.9747</v>
      </c>
      <c r="N20" s="99" t="n">
        <v>42.4164</v>
      </c>
      <c r="O20" s="99" t="n">
        <v>43.6296</v>
      </c>
      <c r="P20" s="99" t="n">
        <v>16248.51</v>
      </c>
      <c r="Q20" s="99" t="n">
        <v>32.29</v>
      </c>
      <c r="R20" s="82" t="n">
        <f aca="false">P20/3600</f>
        <v>4.513475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79.5504</v>
      </c>
      <c r="E21" s="99" t="n">
        <v>37.6312</v>
      </c>
      <c r="F21" s="99" t="n">
        <v>41.2847</v>
      </c>
      <c r="G21" s="99" t="n">
        <v>42.2586</v>
      </c>
      <c r="H21" s="99" t="n">
        <v>15049.86</v>
      </c>
      <c r="I21" s="99" t="n">
        <v>29.2</v>
      </c>
      <c r="J21" s="81" t="n">
        <f aca="false">H21/3600</f>
        <v>4.18051666666667</v>
      </c>
      <c r="L21" s="98" t="n">
        <v>1080.5776</v>
      </c>
      <c r="M21" s="99" t="n">
        <v>37.622</v>
      </c>
      <c r="N21" s="99" t="n">
        <v>41.2809</v>
      </c>
      <c r="O21" s="99" t="n">
        <v>42.2556</v>
      </c>
      <c r="P21" s="99" t="n">
        <v>14765.71</v>
      </c>
      <c r="Q21" s="99" t="n">
        <v>29</v>
      </c>
      <c r="R21" s="82" t="n">
        <f aca="false">P21/3600</f>
        <v>4.101586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98" t="n">
        <v>546.8496</v>
      </c>
      <c r="E22" s="99" t="n">
        <v>35.2062</v>
      </c>
      <c r="F22" s="99" t="n">
        <v>40.4352</v>
      </c>
      <c r="G22" s="99" t="n">
        <v>41.4133</v>
      </c>
      <c r="H22" s="99" t="n">
        <v>14087.72</v>
      </c>
      <c r="I22" s="99" t="n">
        <v>25.51</v>
      </c>
      <c r="J22" s="81" t="n">
        <f aca="false">H22/3600</f>
        <v>3.91325555555556</v>
      </c>
      <c r="L22" s="98" t="n">
        <v>546.9992</v>
      </c>
      <c r="M22" s="99" t="n">
        <v>35.1951</v>
      </c>
      <c r="N22" s="99" t="n">
        <v>40.4276</v>
      </c>
      <c r="O22" s="99" t="n">
        <v>41.4076</v>
      </c>
      <c r="P22" s="99" t="n">
        <v>13744.1</v>
      </c>
      <c r="Q22" s="99" t="n">
        <v>27.24</v>
      </c>
      <c r="R22" s="82" t="n">
        <f aca="false">P22/3600</f>
        <v>3.81780555555556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44.4048</v>
      </c>
      <c r="E23" s="97" t="n">
        <v>40.2482</v>
      </c>
      <c r="F23" s="97" t="n">
        <v>42.6858</v>
      </c>
      <c r="G23" s="97" t="n">
        <v>44.0753</v>
      </c>
      <c r="H23" s="97" t="n">
        <v>17238.3</v>
      </c>
      <c r="I23" s="97" t="n">
        <v>37.65</v>
      </c>
      <c r="J23" s="76" t="n">
        <f aca="false">H23/3600</f>
        <v>4.78841666666667</v>
      </c>
      <c r="L23" s="96" t="n">
        <v>7681.772</v>
      </c>
      <c r="M23" s="97" t="n">
        <v>40.2268</v>
      </c>
      <c r="N23" s="97" t="n">
        <v>42.6745</v>
      </c>
      <c r="O23" s="97" t="n">
        <v>44.0592</v>
      </c>
      <c r="P23" s="97" t="n">
        <v>17007.55</v>
      </c>
      <c r="Q23" s="97" t="n">
        <v>37.3</v>
      </c>
      <c r="R23" s="77" t="n">
        <f aca="false">P23/3600</f>
        <v>4.72431944444444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44.88</v>
      </c>
      <c r="E24" s="99" t="n">
        <v>37.7219</v>
      </c>
      <c r="F24" s="99" t="n">
        <v>40.8837</v>
      </c>
      <c r="G24" s="99" t="n">
        <v>41.6836</v>
      </c>
      <c r="H24" s="99" t="n">
        <v>15136.26</v>
      </c>
      <c r="I24" s="99" t="n">
        <v>33.48</v>
      </c>
      <c r="J24" s="81" t="n">
        <f aca="false">H24/3600</f>
        <v>4.20451666666667</v>
      </c>
      <c r="L24" s="98" t="n">
        <v>3352.948</v>
      </c>
      <c r="M24" s="99" t="n">
        <v>37.7006</v>
      </c>
      <c r="N24" s="99" t="n">
        <v>40.8733</v>
      </c>
      <c r="O24" s="99" t="n">
        <v>41.6765</v>
      </c>
      <c r="P24" s="99" t="n">
        <v>14824</v>
      </c>
      <c r="Q24" s="99" t="n">
        <v>33.3</v>
      </c>
      <c r="R24" s="82" t="n">
        <f aca="false">P24/3600</f>
        <v>4.11777777777778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48.56</v>
      </c>
      <c r="E25" s="99" t="n">
        <v>35.0928</v>
      </c>
      <c r="F25" s="99" t="n">
        <v>39.3626</v>
      </c>
      <c r="G25" s="99" t="n">
        <v>40.067</v>
      </c>
      <c r="H25" s="99" t="n">
        <v>13988.93</v>
      </c>
      <c r="I25" s="99" t="n">
        <v>29.61</v>
      </c>
      <c r="J25" s="81" t="n">
        <f aca="false">H25/3600</f>
        <v>3.88581388888889</v>
      </c>
      <c r="L25" s="98" t="n">
        <v>1549.2552</v>
      </c>
      <c r="M25" s="99" t="n">
        <v>35.0772</v>
      </c>
      <c r="N25" s="99" t="n">
        <v>39.3561</v>
      </c>
      <c r="O25" s="99" t="n">
        <v>40.0647</v>
      </c>
      <c r="P25" s="99" t="n">
        <v>13662.94</v>
      </c>
      <c r="Q25" s="99" t="n">
        <v>29.03</v>
      </c>
      <c r="R25" s="82" t="n">
        <f aca="false">P25/3600</f>
        <v>3.79526111111111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2.5016</v>
      </c>
      <c r="E26" s="101" t="n">
        <v>32.556</v>
      </c>
      <c r="F26" s="101" t="n">
        <v>38.2267</v>
      </c>
      <c r="G26" s="101" t="n">
        <v>39.1857</v>
      </c>
      <c r="H26" s="101" t="n">
        <v>13178.01</v>
      </c>
      <c r="I26" s="101" t="n">
        <v>24.46</v>
      </c>
      <c r="J26" s="87" t="n">
        <f aca="false">H26/3600</f>
        <v>3.66055833333333</v>
      </c>
      <c r="L26" s="100" t="n">
        <v>722.7872</v>
      </c>
      <c r="M26" s="101" t="n">
        <v>32.5449</v>
      </c>
      <c r="N26" s="101" t="n">
        <v>38.222</v>
      </c>
      <c r="O26" s="101" t="n">
        <v>39.1864</v>
      </c>
      <c r="P26" s="101" t="n">
        <v>12823.2</v>
      </c>
      <c r="Q26" s="101" t="n">
        <v>24.3</v>
      </c>
      <c r="R26" s="88" t="n">
        <f aca="false">P26/3600</f>
        <v>3.562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8" t="n">
        <v>18081.6456</v>
      </c>
      <c r="E27" s="99" t="n">
        <v>38.6249</v>
      </c>
      <c r="F27" s="99" t="n">
        <v>40.1734</v>
      </c>
      <c r="G27" s="99" t="n">
        <v>43.8029</v>
      </c>
      <c r="H27" s="99" t="n">
        <v>39257.72</v>
      </c>
      <c r="I27" s="99" t="n">
        <v>73.44</v>
      </c>
      <c r="J27" s="81" t="n">
        <f aca="false">H27/3600</f>
        <v>10.9049222222222</v>
      </c>
      <c r="L27" s="98" t="n">
        <v>18183.34</v>
      </c>
      <c r="M27" s="99" t="n">
        <v>38.6108</v>
      </c>
      <c r="N27" s="99" t="n">
        <v>40.1709</v>
      </c>
      <c r="O27" s="99" t="n">
        <v>43.7905</v>
      </c>
      <c r="P27" s="99" t="n">
        <v>39037.36</v>
      </c>
      <c r="Q27" s="99" t="n">
        <v>71.19</v>
      </c>
      <c r="R27" s="82" t="n">
        <f aca="false">P27/3600</f>
        <v>10.8437111111111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751.7984</v>
      </c>
      <c r="E28" s="99" t="n">
        <v>37.0149</v>
      </c>
      <c r="F28" s="99" t="n">
        <v>39.2371</v>
      </c>
      <c r="G28" s="99" t="n">
        <v>42.0863</v>
      </c>
      <c r="H28" s="99" t="n">
        <v>32371.23</v>
      </c>
      <c r="I28" s="99" t="n">
        <v>58.98</v>
      </c>
      <c r="J28" s="81" t="n">
        <f aca="false">H28/3600</f>
        <v>8.99200833333333</v>
      </c>
      <c r="L28" s="98" t="n">
        <v>5773.5648</v>
      </c>
      <c r="M28" s="99" t="n">
        <v>36.9996</v>
      </c>
      <c r="N28" s="99" t="n">
        <v>39.2312</v>
      </c>
      <c r="O28" s="99" t="n">
        <v>42.0804</v>
      </c>
      <c r="P28" s="99" t="n">
        <v>31761.19</v>
      </c>
      <c r="Q28" s="99" t="n">
        <v>59.55</v>
      </c>
      <c r="R28" s="82" t="n">
        <f aca="false">P28/3600</f>
        <v>8.82255277777778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03.8184</v>
      </c>
      <c r="E29" s="99" t="n">
        <v>35.1071</v>
      </c>
      <c r="F29" s="99" t="n">
        <v>38.4241</v>
      </c>
      <c r="G29" s="99" t="n">
        <v>40.5917</v>
      </c>
      <c r="H29" s="99" t="n">
        <v>29474.43</v>
      </c>
      <c r="I29" s="99" t="n">
        <v>53.35</v>
      </c>
      <c r="J29" s="81" t="n">
        <f aca="false">H29/3600</f>
        <v>8.18734166666667</v>
      </c>
      <c r="L29" s="98" t="n">
        <v>2708.5552</v>
      </c>
      <c r="M29" s="99" t="n">
        <v>35.095</v>
      </c>
      <c r="N29" s="99" t="n">
        <v>38.4226</v>
      </c>
      <c r="O29" s="99" t="n">
        <v>40.5828</v>
      </c>
      <c r="P29" s="99" t="n">
        <v>28895.76</v>
      </c>
      <c r="Q29" s="99" t="n">
        <v>53.42</v>
      </c>
      <c r="R29" s="82" t="n">
        <f aca="false">P29/3600</f>
        <v>8.0266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98" t="n">
        <v>1384.0608</v>
      </c>
      <c r="E30" s="99" t="n">
        <v>32.929</v>
      </c>
      <c r="F30" s="99" t="n">
        <v>37.7322</v>
      </c>
      <c r="G30" s="99" t="n">
        <v>39.4415</v>
      </c>
      <c r="H30" s="99" t="n">
        <v>27854.25</v>
      </c>
      <c r="I30" s="99" t="n">
        <v>48.1</v>
      </c>
      <c r="J30" s="81" t="n">
        <f aca="false">H30/3600</f>
        <v>7.73729166666667</v>
      </c>
      <c r="L30" s="98" t="n">
        <v>1385.996</v>
      </c>
      <c r="M30" s="99" t="n">
        <v>32.921</v>
      </c>
      <c r="N30" s="99" t="n">
        <v>37.7281</v>
      </c>
      <c r="O30" s="99" t="n">
        <v>39.4357</v>
      </c>
      <c r="P30" s="99" t="n">
        <v>26922.21</v>
      </c>
      <c r="Q30" s="99" t="n">
        <v>48.18</v>
      </c>
      <c r="R30" s="82" t="n">
        <f aca="false">P30/3600</f>
        <v>7.47839166666667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213.7248</v>
      </c>
      <c r="E31" s="97" t="n">
        <v>39.3279</v>
      </c>
      <c r="F31" s="97" t="n">
        <v>44.0681</v>
      </c>
      <c r="G31" s="97" t="n">
        <v>45.4259</v>
      </c>
      <c r="H31" s="97" t="n">
        <v>45444.74</v>
      </c>
      <c r="I31" s="97" t="n">
        <v>83.71</v>
      </c>
      <c r="J31" s="76" t="n">
        <f aca="false">H31/3600</f>
        <v>12.6235388888889</v>
      </c>
      <c r="L31" s="96" t="n">
        <v>17243.8848</v>
      </c>
      <c r="M31" s="97" t="n">
        <v>39.3218</v>
      </c>
      <c r="N31" s="97" t="n">
        <v>44.0611</v>
      </c>
      <c r="O31" s="97" t="n">
        <v>45.4195</v>
      </c>
      <c r="P31" s="97" t="n">
        <v>45445.81</v>
      </c>
      <c r="Q31" s="97" t="n">
        <v>83.36</v>
      </c>
      <c r="R31" s="77" t="n">
        <f aca="false">P31/3600</f>
        <v>12.6238361111111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043.6272</v>
      </c>
      <c r="E32" s="99" t="n">
        <v>37.6574</v>
      </c>
      <c r="F32" s="99" t="n">
        <v>42.8291</v>
      </c>
      <c r="G32" s="99" t="n">
        <v>43.4531</v>
      </c>
      <c r="H32" s="99" t="n">
        <v>38757.13</v>
      </c>
      <c r="I32" s="99" t="n">
        <v>71.93</v>
      </c>
      <c r="J32" s="81" t="n">
        <f aca="false">H32/3600</f>
        <v>10.7658694444444</v>
      </c>
      <c r="L32" s="98" t="n">
        <v>6060.4728</v>
      </c>
      <c r="M32" s="99" t="n">
        <v>37.6498</v>
      </c>
      <c r="N32" s="99" t="n">
        <v>42.8234</v>
      </c>
      <c r="O32" s="99" t="n">
        <v>43.4437</v>
      </c>
      <c r="P32" s="99" t="n">
        <v>38487.52</v>
      </c>
      <c r="Q32" s="99" t="n">
        <v>71.22</v>
      </c>
      <c r="R32" s="82" t="n">
        <f aca="false">P32/3600</f>
        <v>10.6909777777778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42.9352</v>
      </c>
      <c r="E33" s="99" t="n">
        <v>35.8244</v>
      </c>
      <c r="F33" s="99" t="n">
        <v>41.6149</v>
      </c>
      <c r="G33" s="99" t="n">
        <v>41.6284</v>
      </c>
      <c r="H33" s="99" t="n">
        <v>35219.57</v>
      </c>
      <c r="I33" s="99" t="n">
        <v>63.91</v>
      </c>
      <c r="J33" s="81" t="n">
        <f aca="false">H33/3600</f>
        <v>9.78321388888889</v>
      </c>
      <c r="L33" s="98" t="n">
        <v>2852.5344</v>
      </c>
      <c r="M33" s="99" t="n">
        <v>35.8148</v>
      </c>
      <c r="N33" s="99" t="n">
        <v>41.6117</v>
      </c>
      <c r="O33" s="99" t="n">
        <v>41.6156</v>
      </c>
      <c r="P33" s="99" t="n">
        <v>34532.64</v>
      </c>
      <c r="Q33" s="99" t="n">
        <v>64.05</v>
      </c>
      <c r="R33" s="82" t="n">
        <f aca="false">P33/3600</f>
        <v>9.5924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493.144</v>
      </c>
      <c r="E34" s="101" t="n">
        <v>33.849</v>
      </c>
      <c r="F34" s="101" t="n">
        <v>40.6479</v>
      </c>
      <c r="G34" s="101" t="n">
        <v>40.2795</v>
      </c>
      <c r="H34" s="101" t="n">
        <v>32838.9</v>
      </c>
      <c r="I34" s="101" t="n">
        <v>60.12</v>
      </c>
      <c r="J34" s="87" t="n">
        <f aca="false">H34/3600</f>
        <v>9.12191666666667</v>
      </c>
      <c r="L34" s="100" t="n">
        <v>1496.044</v>
      </c>
      <c r="M34" s="101" t="n">
        <v>33.8389</v>
      </c>
      <c r="N34" s="101" t="n">
        <v>40.6468</v>
      </c>
      <c r="O34" s="101" t="n">
        <v>40.268</v>
      </c>
      <c r="P34" s="101" t="n">
        <v>32170.93</v>
      </c>
      <c r="Q34" s="101" t="n">
        <v>59.99</v>
      </c>
      <c r="R34" s="88" t="n">
        <f aca="false">P34/3600</f>
        <v>8.93636944444445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8" t="n">
        <v>39574.2296</v>
      </c>
      <c r="E35" s="99" t="n">
        <v>37.574</v>
      </c>
      <c r="F35" s="99" t="n">
        <v>42.3422</v>
      </c>
      <c r="G35" s="99" t="n">
        <v>44.4998</v>
      </c>
      <c r="H35" s="99" t="n">
        <v>52964.17</v>
      </c>
      <c r="I35" s="99" t="n">
        <v>115.17</v>
      </c>
      <c r="J35" s="81" t="n">
        <f aca="false">H35/3600</f>
        <v>14.7122694444444</v>
      </c>
      <c r="L35" s="98" t="n">
        <v>39341.1728</v>
      </c>
      <c r="M35" s="99" t="n">
        <v>37.5374</v>
      </c>
      <c r="N35" s="99" t="n">
        <v>42.3489</v>
      </c>
      <c r="O35" s="99" t="n">
        <v>44.5081</v>
      </c>
      <c r="P35" s="99" t="n">
        <v>52317.19</v>
      </c>
      <c r="Q35" s="99" t="n">
        <v>110.96</v>
      </c>
      <c r="R35" s="82" t="n">
        <f aca="false">P35/3600</f>
        <v>14.5325527777778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230.8552</v>
      </c>
      <c r="E36" s="99" t="n">
        <v>35.4397</v>
      </c>
      <c r="F36" s="99" t="n">
        <v>41.0629</v>
      </c>
      <c r="G36" s="99" t="n">
        <v>43.3238</v>
      </c>
      <c r="H36" s="99" t="n">
        <v>39728.24</v>
      </c>
      <c r="I36" s="99" t="n">
        <v>77.42</v>
      </c>
      <c r="J36" s="81" t="n">
        <f aca="false">H36/3600</f>
        <v>11.0356222222222</v>
      </c>
      <c r="L36" s="98" t="n">
        <v>7223.5432</v>
      </c>
      <c r="M36" s="99" t="n">
        <v>35.4265</v>
      </c>
      <c r="N36" s="99" t="n">
        <v>41.0683</v>
      </c>
      <c r="O36" s="99" t="n">
        <v>43.3251</v>
      </c>
      <c r="P36" s="99" t="n">
        <v>38815.65</v>
      </c>
      <c r="Q36" s="99" t="n">
        <v>77.05</v>
      </c>
      <c r="R36" s="82" t="n">
        <f aca="false">P36/3600</f>
        <v>10.78212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57.5896</v>
      </c>
      <c r="E37" s="99" t="n">
        <v>34.0134</v>
      </c>
      <c r="F37" s="99" t="n">
        <v>39.8078</v>
      </c>
      <c r="G37" s="99" t="n">
        <v>42.2821</v>
      </c>
      <c r="H37" s="99" t="n">
        <v>35360.1</v>
      </c>
      <c r="I37" s="99" t="n">
        <v>73.34</v>
      </c>
      <c r="J37" s="81" t="n">
        <f aca="false">H37/3600</f>
        <v>9.82225</v>
      </c>
      <c r="L37" s="98" t="n">
        <v>2261.0264</v>
      </c>
      <c r="M37" s="99" t="n">
        <v>34.0049</v>
      </c>
      <c r="N37" s="99" t="n">
        <v>39.8012</v>
      </c>
      <c r="O37" s="99" t="n">
        <v>42.2831</v>
      </c>
      <c r="P37" s="99" t="n">
        <v>34312.79</v>
      </c>
      <c r="Q37" s="99" t="n">
        <v>67.04</v>
      </c>
      <c r="R37" s="82" t="n">
        <f aca="false">P37/3600</f>
        <v>9.53133055555556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98" t="n">
        <v>980.5656</v>
      </c>
      <c r="E38" s="99" t="n">
        <v>32.2229</v>
      </c>
      <c r="F38" s="99" t="n">
        <v>38.8452</v>
      </c>
      <c r="G38" s="99" t="n">
        <v>41.4687</v>
      </c>
      <c r="H38" s="99" t="n">
        <v>33558.61</v>
      </c>
      <c r="I38" s="99" t="n">
        <v>61.96</v>
      </c>
      <c r="J38" s="81" t="n">
        <f aca="false">H38/3600</f>
        <v>9.32183611111111</v>
      </c>
      <c r="L38" s="98" t="n">
        <v>980.0968</v>
      </c>
      <c r="M38" s="99" t="n">
        <v>32.2173</v>
      </c>
      <c r="N38" s="99" t="n">
        <v>38.8503</v>
      </c>
      <c r="O38" s="99" t="n">
        <v>41.474</v>
      </c>
      <c r="P38" s="99" t="n">
        <v>32540.89</v>
      </c>
      <c r="Q38" s="99" t="n">
        <v>62.38</v>
      </c>
      <c r="R38" s="82" t="n">
        <f aca="false">P38/3600</f>
        <v>9.03913611111111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94" t="s">
        <v>11</v>
      </c>
      <c r="B39" s="94" t="s">
        <v>39</v>
      </c>
      <c r="C39" s="94" t="n">
        <v>22</v>
      </c>
      <c r="D39" s="96"/>
      <c r="E39" s="97"/>
      <c r="F39" s="97"/>
      <c r="G39" s="97"/>
      <c r="H39" s="97"/>
      <c r="I39" s="97"/>
      <c r="J39" s="76" t="n">
        <f aca="false">H39/3600</f>
        <v>0</v>
      </c>
      <c r="L39" s="96"/>
      <c r="M39" s="97"/>
      <c r="N39" s="97"/>
      <c r="O39" s="97"/>
      <c r="P39" s="97"/>
      <c r="Q39" s="97"/>
      <c r="R39" s="77" t="n">
        <f aca="false">P39/3600</f>
        <v>0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7</v>
      </c>
      <c r="B40" s="93"/>
      <c r="C40" s="93" t="n">
        <v>27</v>
      </c>
      <c r="D40" s="98"/>
      <c r="E40" s="99"/>
      <c r="F40" s="99"/>
      <c r="G40" s="99"/>
      <c r="H40" s="99"/>
      <c r="I40" s="99"/>
      <c r="J40" s="81" t="n">
        <f aca="false">H40/3600</f>
        <v>0</v>
      </c>
      <c r="L40" s="98"/>
      <c r="M40" s="99"/>
      <c r="N40" s="99"/>
      <c r="O40" s="99"/>
      <c r="P40" s="99"/>
      <c r="Q40" s="99"/>
      <c r="R40" s="82" t="n">
        <f aca="false">P40/3600</f>
        <v>0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93"/>
      <c r="B41" s="93"/>
      <c r="C41" s="93" t="n">
        <v>32</v>
      </c>
      <c r="D41" s="98"/>
      <c r="E41" s="99"/>
      <c r="F41" s="99"/>
      <c r="G41" s="99"/>
      <c r="H41" s="99"/>
      <c r="I41" s="99"/>
      <c r="J41" s="81" t="n">
        <f aca="false">H41/3600</f>
        <v>0</v>
      </c>
      <c r="L41" s="98"/>
      <c r="M41" s="99"/>
      <c r="N41" s="99"/>
      <c r="O41" s="99"/>
      <c r="P41" s="99"/>
      <c r="Q41" s="99"/>
      <c r="R41" s="82" t="n">
        <f aca="false">P41/3600</f>
        <v>0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93"/>
      <c r="B42" s="95"/>
      <c r="C42" s="95" t="n">
        <v>37</v>
      </c>
      <c r="D42" s="100"/>
      <c r="E42" s="101"/>
      <c r="F42" s="101"/>
      <c r="G42" s="101"/>
      <c r="H42" s="101"/>
      <c r="I42" s="101"/>
      <c r="J42" s="87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93"/>
      <c r="B43" s="94" t="s">
        <v>48</v>
      </c>
      <c r="C43" s="94" t="n">
        <v>22</v>
      </c>
      <c r="D43" s="98"/>
      <c r="E43" s="99"/>
      <c r="F43" s="99"/>
      <c r="G43" s="99"/>
      <c r="H43" s="99"/>
      <c r="I43" s="99"/>
      <c r="J43" s="81" t="n">
        <f aca="false">H43/3600</f>
        <v>0</v>
      </c>
      <c r="L43" s="98"/>
      <c r="M43" s="99"/>
      <c r="N43" s="99"/>
      <c r="O43" s="99"/>
      <c r="P43" s="99"/>
      <c r="Q43" s="99"/>
      <c r="R43" s="82" t="n">
        <f aca="false">P43/3600</f>
        <v>0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98"/>
      <c r="E44" s="99"/>
      <c r="F44" s="99"/>
      <c r="G44" s="99"/>
      <c r="H44" s="99"/>
      <c r="I44" s="99"/>
      <c r="J44" s="81" t="n">
        <f aca="false">H44/3600</f>
        <v>0</v>
      </c>
      <c r="L44" s="98"/>
      <c r="M44" s="99"/>
      <c r="N44" s="99"/>
      <c r="O44" s="99"/>
      <c r="P44" s="99"/>
      <c r="Q44" s="99"/>
      <c r="R44" s="82" t="n">
        <f aca="false">P44/3600</f>
        <v>0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93"/>
      <c r="B45" s="93"/>
      <c r="C45" s="93" t="n">
        <v>32</v>
      </c>
      <c r="D45" s="98"/>
      <c r="E45" s="99"/>
      <c r="F45" s="99"/>
      <c r="G45" s="99"/>
      <c r="H45" s="99"/>
      <c r="I45" s="99"/>
      <c r="J45" s="81" t="n">
        <f aca="false">H45/3600</f>
        <v>0</v>
      </c>
      <c r="L45" s="98"/>
      <c r="M45" s="99"/>
      <c r="N45" s="99"/>
      <c r="O45" s="99"/>
      <c r="P45" s="99"/>
      <c r="Q45" s="99"/>
      <c r="R45" s="82" t="n">
        <f aca="false">P45/3600</f>
        <v>0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93"/>
      <c r="B46" s="95"/>
      <c r="C46" s="95" t="n">
        <v>37</v>
      </c>
      <c r="D46" s="98"/>
      <c r="E46" s="99"/>
      <c r="F46" s="99"/>
      <c r="G46" s="99"/>
      <c r="H46" s="99"/>
      <c r="I46" s="99"/>
      <c r="J46" s="81" t="n">
        <f aca="false">H46/3600</f>
        <v>0</v>
      </c>
      <c r="L46" s="98"/>
      <c r="M46" s="99"/>
      <c r="N46" s="99"/>
      <c r="O46" s="99"/>
      <c r="P46" s="99"/>
      <c r="Q46" s="99"/>
      <c r="R46" s="82" t="n">
        <f aca="false">P46/3600</f>
        <v>0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93"/>
      <c r="B47" s="94" t="s">
        <v>66</v>
      </c>
      <c r="C47" s="94" t="n">
        <v>22</v>
      </c>
      <c r="D47" s="96"/>
      <c r="E47" s="97"/>
      <c r="F47" s="97"/>
      <c r="G47" s="97"/>
      <c r="H47" s="97"/>
      <c r="I47" s="97"/>
      <c r="J47" s="76" t="n">
        <f aca="false">H47/3600</f>
        <v>0</v>
      </c>
      <c r="L47" s="96"/>
      <c r="M47" s="97"/>
      <c r="N47" s="97"/>
      <c r="O47" s="97"/>
      <c r="P47" s="97"/>
      <c r="Q47" s="97"/>
      <c r="R47" s="77" t="n">
        <f aca="false">P47/3600</f>
        <v>0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98"/>
      <c r="E48" s="99"/>
      <c r="F48" s="99"/>
      <c r="G48" s="99"/>
      <c r="H48" s="99"/>
      <c r="I48" s="99"/>
      <c r="J48" s="81" t="n">
        <f aca="false">H48/3600</f>
        <v>0</v>
      </c>
      <c r="L48" s="98"/>
      <c r="M48" s="99"/>
      <c r="N48" s="99"/>
      <c r="O48" s="99"/>
      <c r="P48" s="99"/>
      <c r="Q48" s="99"/>
      <c r="R48" s="82" t="n">
        <f aca="false">P48/3600</f>
        <v>0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93"/>
      <c r="B49" s="93"/>
      <c r="C49" s="93" t="n">
        <v>32</v>
      </c>
      <c r="D49" s="98"/>
      <c r="E49" s="99"/>
      <c r="F49" s="99"/>
      <c r="G49" s="99"/>
      <c r="H49" s="99"/>
      <c r="I49" s="99"/>
      <c r="J49" s="81" t="n">
        <f aca="false">H49/3600</f>
        <v>0</v>
      </c>
      <c r="L49" s="98"/>
      <c r="M49" s="99"/>
      <c r="N49" s="99"/>
      <c r="O49" s="99"/>
      <c r="P49" s="99"/>
      <c r="Q49" s="99"/>
      <c r="R49" s="82" t="n">
        <f aca="false">P49/3600</f>
        <v>0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93"/>
      <c r="B50" s="95"/>
      <c r="C50" s="95" t="n">
        <v>37</v>
      </c>
      <c r="D50" s="100"/>
      <c r="E50" s="101"/>
      <c r="F50" s="101"/>
      <c r="G50" s="101"/>
      <c r="H50" s="101"/>
      <c r="I50" s="101"/>
      <c r="J50" s="87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93"/>
      <c r="B51" s="94" t="s">
        <v>69</v>
      </c>
      <c r="C51" s="94" t="n">
        <v>22</v>
      </c>
      <c r="D51" s="96"/>
      <c r="E51" s="97"/>
      <c r="F51" s="97"/>
      <c r="G51" s="97"/>
      <c r="H51" s="97"/>
      <c r="I51" s="97"/>
      <c r="J51" s="76" t="n">
        <f aca="false">H51/3600</f>
        <v>0</v>
      </c>
      <c r="L51" s="98"/>
      <c r="M51" s="99"/>
      <c r="N51" s="99"/>
      <c r="O51" s="99"/>
      <c r="P51" s="99"/>
      <c r="Q51" s="99"/>
      <c r="R51" s="82" t="n">
        <f aca="false">P51/3600</f>
        <v>0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98"/>
      <c r="E52" s="99"/>
      <c r="F52" s="99"/>
      <c r="G52" s="99"/>
      <c r="H52" s="99"/>
      <c r="I52" s="99"/>
      <c r="J52" s="81" t="n">
        <f aca="false">H52/3600</f>
        <v>0</v>
      </c>
      <c r="L52" s="98"/>
      <c r="M52" s="99"/>
      <c r="N52" s="99"/>
      <c r="O52" s="99"/>
      <c r="P52" s="99"/>
      <c r="Q52" s="99"/>
      <c r="R52" s="82" t="n">
        <f aca="false">P52/3600</f>
        <v>0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93"/>
      <c r="B53" s="93"/>
      <c r="C53" s="93" t="n">
        <v>32</v>
      </c>
      <c r="D53" s="98"/>
      <c r="E53" s="99"/>
      <c r="F53" s="99"/>
      <c r="G53" s="99"/>
      <c r="H53" s="99"/>
      <c r="I53" s="99"/>
      <c r="J53" s="81" t="n">
        <f aca="false">H53/3600</f>
        <v>0</v>
      </c>
      <c r="L53" s="98"/>
      <c r="M53" s="99"/>
      <c r="N53" s="99"/>
      <c r="O53" s="99"/>
      <c r="P53" s="99"/>
      <c r="Q53" s="99"/>
      <c r="R53" s="82" t="n">
        <f aca="false">P53/3600</f>
        <v>0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95"/>
      <c r="B54" s="95"/>
      <c r="C54" s="95" t="n">
        <v>37</v>
      </c>
      <c r="D54" s="100"/>
      <c r="E54" s="101"/>
      <c r="F54" s="101"/>
      <c r="G54" s="101"/>
      <c r="H54" s="101"/>
      <c r="I54" s="101"/>
      <c r="J54" s="87" t="n">
        <f aca="false">H54/3600</f>
        <v>0</v>
      </c>
      <c r="L54" s="98"/>
      <c r="M54" s="99"/>
      <c r="N54" s="99"/>
      <c r="O54" s="99"/>
      <c r="P54" s="99"/>
      <c r="Q54" s="99"/>
      <c r="R54" s="82" t="n">
        <f aca="false">P54/3600</f>
        <v>0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94" t="s">
        <v>12</v>
      </c>
      <c r="B55" s="94" t="s">
        <v>44</v>
      </c>
      <c r="C55" s="94" t="n">
        <v>22</v>
      </c>
      <c r="D55" s="96"/>
      <c r="E55" s="97"/>
      <c r="F55" s="97"/>
      <c r="G55" s="97"/>
      <c r="H55" s="97"/>
      <c r="I55" s="97"/>
      <c r="J55" s="76" t="n">
        <f aca="false">H55/3600</f>
        <v>0</v>
      </c>
      <c r="L55" s="96"/>
      <c r="M55" s="97"/>
      <c r="N55" s="97"/>
      <c r="O55" s="97"/>
      <c r="P55" s="97"/>
      <c r="Q55" s="97"/>
      <c r="R55" s="77" t="n">
        <f aca="false">P55/3600</f>
        <v>0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8</v>
      </c>
      <c r="B56" s="93"/>
      <c r="C56" s="93" t="n">
        <v>27</v>
      </c>
      <c r="D56" s="98"/>
      <c r="E56" s="99"/>
      <c r="F56" s="99"/>
      <c r="G56" s="99"/>
      <c r="H56" s="99"/>
      <c r="I56" s="99"/>
      <c r="J56" s="81" t="n">
        <f aca="false">H56/3600</f>
        <v>0</v>
      </c>
      <c r="L56" s="98"/>
      <c r="M56" s="99"/>
      <c r="N56" s="99"/>
      <c r="O56" s="99"/>
      <c r="P56" s="99"/>
      <c r="Q56" s="99"/>
      <c r="R56" s="82" t="n">
        <f aca="false">P56/3600</f>
        <v>0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93"/>
      <c r="B57" s="93"/>
      <c r="C57" s="93" t="n">
        <v>32</v>
      </c>
      <c r="D57" s="98"/>
      <c r="E57" s="99"/>
      <c r="F57" s="99"/>
      <c r="G57" s="99"/>
      <c r="H57" s="99"/>
      <c r="I57" s="99"/>
      <c r="J57" s="81" t="n">
        <f aca="false">H57/3600</f>
        <v>0</v>
      </c>
      <c r="L57" s="98"/>
      <c r="M57" s="99"/>
      <c r="N57" s="99"/>
      <c r="O57" s="99"/>
      <c r="P57" s="99"/>
      <c r="Q57" s="99"/>
      <c r="R57" s="82" t="n">
        <f aca="false">P57/3600</f>
        <v>0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93"/>
      <c r="B58" s="95"/>
      <c r="C58" s="95" t="n">
        <v>37</v>
      </c>
      <c r="D58" s="100"/>
      <c r="E58" s="101"/>
      <c r="F58" s="101"/>
      <c r="G58" s="101"/>
      <c r="H58" s="101"/>
      <c r="I58" s="101"/>
      <c r="J58" s="87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93"/>
      <c r="B59" s="94" t="s">
        <v>50</v>
      </c>
      <c r="C59" s="94" t="n">
        <v>22</v>
      </c>
      <c r="D59" s="96"/>
      <c r="E59" s="97"/>
      <c r="F59" s="97"/>
      <c r="G59" s="97"/>
      <c r="H59" s="97"/>
      <c r="I59" s="97"/>
      <c r="J59" s="76" t="n">
        <f aca="false">H59/3600</f>
        <v>0</v>
      </c>
      <c r="L59" s="98"/>
      <c r="M59" s="99"/>
      <c r="N59" s="99"/>
      <c r="O59" s="99"/>
      <c r="P59" s="99"/>
      <c r="Q59" s="99"/>
      <c r="R59" s="82" t="n">
        <f aca="false">P59/3600</f>
        <v>0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98"/>
      <c r="E60" s="99"/>
      <c r="F60" s="99"/>
      <c r="G60" s="99"/>
      <c r="H60" s="99"/>
      <c r="I60" s="99"/>
      <c r="J60" s="81" t="n">
        <f aca="false">H60/3600</f>
        <v>0</v>
      </c>
      <c r="L60" s="98"/>
      <c r="M60" s="99"/>
      <c r="N60" s="99"/>
      <c r="O60" s="99"/>
      <c r="P60" s="99"/>
      <c r="Q60" s="99"/>
      <c r="R60" s="82" t="n">
        <f aca="false">P60/3600</f>
        <v>0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93"/>
      <c r="B61" s="93"/>
      <c r="C61" s="93" t="n">
        <v>32</v>
      </c>
      <c r="D61" s="98"/>
      <c r="E61" s="99"/>
      <c r="F61" s="99"/>
      <c r="G61" s="99"/>
      <c r="H61" s="99"/>
      <c r="I61" s="99"/>
      <c r="J61" s="81" t="n">
        <f aca="false">H61/3600</f>
        <v>0</v>
      </c>
      <c r="L61" s="98"/>
      <c r="M61" s="99"/>
      <c r="N61" s="99"/>
      <c r="O61" s="99"/>
      <c r="P61" s="99"/>
      <c r="Q61" s="99"/>
      <c r="R61" s="82" t="n">
        <f aca="false">P61/3600</f>
        <v>0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93"/>
      <c r="B62" s="95"/>
      <c r="C62" s="95" t="n">
        <v>37</v>
      </c>
      <c r="D62" s="100"/>
      <c r="E62" s="101"/>
      <c r="F62" s="101"/>
      <c r="G62" s="101"/>
      <c r="H62" s="101"/>
      <c r="I62" s="101"/>
      <c r="J62" s="87" t="n">
        <f aca="false">H62/3600</f>
        <v>0</v>
      </c>
      <c r="L62" s="98"/>
      <c r="M62" s="99"/>
      <c r="N62" s="99"/>
      <c r="O62" s="99"/>
      <c r="P62" s="99"/>
      <c r="Q62" s="99"/>
      <c r="R62" s="82" t="n">
        <f aca="false">P62/3600</f>
        <v>0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93"/>
      <c r="B63" s="94" t="s">
        <v>46</v>
      </c>
      <c r="C63" s="94" t="n">
        <v>22</v>
      </c>
      <c r="D63" s="96"/>
      <c r="E63" s="97"/>
      <c r="F63" s="97"/>
      <c r="G63" s="97"/>
      <c r="H63" s="97"/>
      <c r="I63" s="97"/>
      <c r="J63" s="76" t="n">
        <f aca="false">H63/3600</f>
        <v>0</v>
      </c>
      <c r="L63" s="96"/>
      <c r="M63" s="97"/>
      <c r="N63" s="97"/>
      <c r="O63" s="97"/>
      <c r="P63" s="97"/>
      <c r="Q63" s="97"/>
      <c r="R63" s="77" t="n">
        <f aca="false">P63/3600</f>
        <v>0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98"/>
      <c r="E64" s="99"/>
      <c r="F64" s="99"/>
      <c r="G64" s="99"/>
      <c r="H64" s="99"/>
      <c r="I64" s="99"/>
      <c r="J64" s="81" t="n">
        <f aca="false">H64/3600</f>
        <v>0</v>
      </c>
      <c r="L64" s="98"/>
      <c r="M64" s="99"/>
      <c r="N64" s="99"/>
      <c r="O64" s="99"/>
      <c r="P64" s="99"/>
      <c r="Q64" s="99"/>
      <c r="R64" s="82" t="n">
        <f aca="false">P64/3600</f>
        <v>0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93"/>
      <c r="B65" s="93"/>
      <c r="C65" s="93" t="n">
        <v>32</v>
      </c>
      <c r="D65" s="98"/>
      <c r="E65" s="99"/>
      <c r="F65" s="99"/>
      <c r="G65" s="99"/>
      <c r="H65" s="99"/>
      <c r="I65" s="99"/>
      <c r="J65" s="81" t="n">
        <f aca="false">H65/3600</f>
        <v>0</v>
      </c>
      <c r="L65" s="98"/>
      <c r="M65" s="99"/>
      <c r="N65" s="99"/>
      <c r="O65" s="99"/>
      <c r="P65" s="99"/>
      <c r="Q65" s="99"/>
      <c r="R65" s="82" t="n">
        <f aca="false">P65/3600</f>
        <v>0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93"/>
      <c r="B66" s="95"/>
      <c r="C66" s="95" t="n">
        <v>37</v>
      </c>
      <c r="D66" s="100"/>
      <c r="E66" s="101"/>
      <c r="F66" s="101"/>
      <c r="G66" s="101"/>
      <c r="H66" s="101"/>
      <c r="I66" s="101"/>
      <c r="J66" s="87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93"/>
      <c r="B67" s="94" t="s">
        <v>69</v>
      </c>
      <c r="C67" s="94" t="n">
        <v>22</v>
      </c>
      <c r="D67" s="96"/>
      <c r="E67" s="97"/>
      <c r="F67" s="97"/>
      <c r="G67" s="97"/>
      <c r="H67" s="97"/>
      <c r="I67" s="97"/>
      <c r="J67" s="76" t="n">
        <f aca="false">H67/3600</f>
        <v>0</v>
      </c>
      <c r="L67" s="98"/>
      <c r="M67" s="99"/>
      <c r="N67" s="99"/>
      <c r="O67" s="99"/>
      <c r="P67" s="99"/>
      <c r="Q67" s="99"/>
      <c r="R67" s="82" t="n">
        <f aca="false">P67/3600</f>
        <v>0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98"/>
      <c r="E68" s="99"/>
      <c r="F68" s="99"/>
      <c r="G68" s="99"/>
      <c r="H68" s="99"/>
      <c r="I68" s="99"/>
      <c r="J68" s="81" t="n">
        <f aca="false">H68/3600</f>
        <v>0</v>
      </c>
      <c r="L68" s="98"/>
      <c r="M68" s="99"/>
      <c r="N68" s="99"/>
      <c r="O68" s="99"/>
      <c r="P68" s="99"/>
      <c r="Q68" s="99"/>
      <c r="R68" s="82" t="n">
        <f aca="false">P68/3600</f>
        <v>0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93"/>
      <c r="B69" s="93"/>
      <c r="C69" s="93" t="n">
        <v>32</v>
      </c>
      <c r="D69" s="98"/>
      <c r="E69" s="99"/>
      <c r="F69" s="99"/>
      <c r="G69" s="99"/>
      <c r="H69" s="99"/>
      <c r="I69" s="99"/>
      <c r="J69" s="81" t="n">
        <f aca="false">H69/3600</f>
        <v>0</v>
      </c>
      <c r="L69" s="98"/>
      <c r="M69" s="99"/>
      <c r="N69" s="99"/>
      <c r="O69" s="99"/>
      <c r="P69" s="99"/>
      <c r="Q69" s="99"/>
      <c r="R69" s="82" t="n">
        <f aca="false">P69/3600</f>
        <v>0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95"/>
      <c r="B70" s="95"/>
      <c r="C70" s="95" t="n">
        <v>37</v>
      </c>
      <c r="D70" s="100"/>
      <c r="E70" s="101"/>
      <c r="F70" s="101"/>
      <c r="G70" s="101"/>
      <c r="H70" s="101"/>
      <c r="I70" s="101"/>
      <c r="J70" s="87" t="n">
        <f aca="false">H70/3600</f>
        <v>0</v>
      </c>
      <c r="L70" s="98"/>
      <c r="M70" s="99"/>
      <c r="N70" s="99"/>
      <c r="O70" s="99"/>
      <c r="P70" s="99"/>
      <c r="Q70" s="99"/>
      <c r="R70" s="82" t="n">
        <f aca="false">P70/3600</f>
        <v>0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2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36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36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42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10"/>
      <c r="M75" s="111"/>
      <c r="N75" s="111"/>
      <c r="O75" s="111"/>
      <c r="P75" s="111"/>
      <c r="Q75" s="111"/>
      <c r="R75" s="136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36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36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0"/>
      <c r="M78" s="111"/>
      <c r="N78" s="111"/>
      <c r="O78" s="111"/>
      <c r="P78" s="111"/>
      <c r="Q78" s="111"/>
      <c r="R78" s="136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2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36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36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42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/>
      <c r="E83" s="97"/>
      <c r="F83" s="97"/>
      <c r="G83" s="97"/>
      <c r="H83" s="97"/>
      <c r="I83" s="97"/>
      <c r="J83" s="76" t="n">
        <f aca="false">H83/3600</f>
        <v>0</v>
      </c>
      <c r="L83" s="98"/>
      <c r="M83" s="99"/>
      <c r="N83" s="99"/>
      <c r="O83" s="99"/>
      <c r="P83" s="99"/>
      <c r="Q83" s="99"/>
      <c r="R83" s="82" t="n">
        <f aca="false">P83/3600</f>
        <v>0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/>
      <c r="E84" s="99"/>
      <c r="F84" s="99"/>
      <c r="G84" s="99"/>
      <c r="H84" s="99"/>
      <c r="I84" s="99"/>
      <c r="J84" s="81" t="n">
        <f aca="false">H84/3600</f>
        <v>0</v>
      </c>
      <c r="L84" s="98"/>
      <c r="M84" s="99"/>
      <c r="N84" s="99"/>
      <c r="O84" s="99"/>
      <c r="P84" s="99"/>
      <c r="Q84" s="99"/>
      <c r="R84" s="82" t="n">
        <f aca="false">P84/3600</f>
        <v>0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/>
      <c r="E85" s="99"/>
      <c r="F85" s="99"/>
      <c r="G85" s="99"/>
      <c r="H85" s="99"/>
      <c r="I85" s="99"/>
      <c r="J85" s="81" t="n">
        <f aca="false">H85/3600</f>
        <v>0</v>
      </c>
      <c r="L85" s="98"/>
      <c r="M85" s="99"/>
      <c r="N85" s="99"/>
      <c r="O85" s="99"/>
      <c r="P85" s="99"/>
      <c r="Q85" s="99"/>
      <c r="R85" s="82" t="n">
        <f aca="false">P85/3600</f>
        <v>0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/>
      <c r="E86" s="101"/>
      <c r="F86" s="101"/>
      <c r="G86" s="101"/>
      <c r="H86" s="101"/>
      <c r="I86" s="101"/>
      <c r="J86" s="87" t="n">
        <f aca="false">H86/3600</f>
        <v>0</v>
      </c>
      <c r="L86" s="98"/>
      <c r="M86" s="99"/>
      <c r="N86" s="99"/>
      <c r="O86" s="99"/>
      <c r="P86" s="99"/>
      <c r="Q86" s="99"/>
      <c r="R86" s="82" t="n">
        <f aca="false">P86/3600</f>
        <v>0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/>
      <c r="E87" s="97"/>
      <c r="F87" s="97"/>
      <c r="G87" s="97"/>
      <c r="H87" s="97"/>
      <c r="I87" s="97"/>
      <c r="J87" s="76" t="n">
        <f aca="false">H87/3600</f>
        <v>0</v>
      </c>
      <c r="L87" s="96"/>
      <c r="M87" s="97"/>
      <c r="N87" s="97"/>
      <c r="O87" s="97"/>
      <c r="P87" s="97"/>
      <c r="Q87" s="97"/>
      <c r="R87" s="77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/>
      <c r="E88" s="99"/>
      <c r="F88" s="99"/>
      <c r="G88" s="99"/>
      <c r="H88" s="99"/>
      <c r="I88" s="99"/>
      <c r="J88" s="81" t="n">
        <f aca="false">H88/3600</f>
        <v>0</v>
      </c>
      <c r="L88" s="98"/>
      <c r="M88" s="99"/>
      <c r="N88" s="99"/>
      <c r="O88" s="99"/>
      <c r="P88" s="99"/>
      <c r="Q88" s="99"/>
      <c r="R88" s="82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/>
      <c r="E89" s="99"/>
      <c r="F89" s="99"/>
      <c r="G89" s="99"/>
      <c r="H89" s="99"/>
      <c r="I89" s="99"/>
      <c r="J89" s="81" t="n">
        <f aca="false">H89/3600</f>
        <v>0</v>
      </c>
      <c r="L89" s="98"/>
      <c r="M89" s="99"/>
      <c r="N89" s="99"/>
      <c r="O89" s="99"/>
      <c r="P89" s="99"/>
      <c r="Q89" s="99"/>
      <c r="R89" s="82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/>
      <c r="E90" s="101"/>
      <c r="F90" s="101"/>
      <c r="G90" s="101"/>
      <c r="H90" s="101"/>
      <c r="I90" s="101"/>
      <c r="J90" s="87" t="n">
        <f aca="false">H90/3600</f>
        <v>0</v>
      </c>
      <c r="L90" s="100"/>
      <c r="M90" s="101"/>
      <c r="N90" s="101"/>
      <c r="O90" s="101"/>
      <c r="P90" s="101"/>
      <c r="Q90" s="101"/>
      <c r="R90" s="88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/>
      <c r="E91" s="97"/>
      <c r="F91" s="97"/>
      <c r="G91" s="97"/>
      <c r="H91" s="97"/>
      <c r="I91" s="97"/>
      <c r="J91" s="76" t="n">
        <f aca="false">H91/3600</f>
        <v>0</v>
      </c>
      <c r="L91" s="98"/>
      <c r="M91" s="99"/>
      <c r="N91" s="99"/>
      <c r="O91" s="99"/>
      <c r="P91" s="99"/>
      <c r="Q91" s="99"/>
      <c r="R91" s="82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/>
      <c r="E92" s="99"/>
      <c r="F92" s="99"/>
      <c r="G92" s="99"/>
      <c r="H92" s="99"/>
      <c r="I92" s="99"/>
      <c r="J92" s="81" t="n">
        <f aca="false">H92/3600</f>
        <v>0</v>
      </c>
      <c r="L92" s="98"/>
      <c r="M92" s="99"/>
      <c r="N92" s="99"/>
      <c r="O92" s="99"/>
      <c r="P92" s="99"/>
      <c r="Q92" s="99"/>
      <c r="R92" s="82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/>
      <c r="E93" s="99"/>
      <c r="F93" s="99"/>
      <c r="G93" s="99"/>
      <c r="H93" s="99"/>
      <c r="I93" s="99"/>
      <c r="J93" s="81" t="n">
        <f aca="false">H93/3600</f>
        <v>0</v>
      </c>
      <c r="L93" s="98"/>
      <c r="M93" s="99"/>
      <c r="N93" s="99"/>
      <c r="O93" s="99"/>
      <c r="P93" s="99"/>
      <c r="Q93" s="99"/>
      <c r="R93" s="82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/>
      <c r="E94" s="101"/>
      <c r="F94" s="101"/>
      <c r="G94" s="101"/>
      <c r="H94" s="101"/>
      <c r="I94" s="101"/>
      <c r="J94" s="87" t="n">
        <f aca="false">H94/3600</f>
        <v>0</v>
      </c>
      <c r="L94" s="98"/>
      <c r="M94" s="99"/>
      <c r="N94" s="99"/>
      <c r="O94" s="99"/>
      <c r="P94" s="99"/>
      <c r="Q94" s="99"/>
      <c r="R94" s="82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/>
      <c r="E95" s="97"/>
      <c r="F95" s="97"/>
      <c r="G95" s="97"/>
      <c r="H95" s="97"/>
      <c r="I95" s="97"/>
      <c r="J95" s="76" t="n">
        <f aca="false">H95/3600</f>
        <v>0</v>
      </c>
      <c r="L95" s="96"/>
      <c r="M95" s="97"/>
      <c r="N95" s="97"/>
      <c r="O95" s="97"/>
      <c r="P95" s="97"/>
      <c r="Q95" s="97"/>
      <c r="R95" s="77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/>
      <c r="E96" s="99"/>
      <c r="F96" s="99"/>
      <c r="G96" s="99"/>
      <c r="H96" s="99"/>
      <c r="I96" s="99"/>
      <c r="J96" s="81" t="n">
        <f aca="false">H96/3600</f>
        <v>0</v>
      </c>
      <c r="L96" s="98"/>
      <c r="M96" s="99"/>
      <c r="N96" s="99"/>
      <c r="O96" s="99"/>
      <c r="P96" s="99"/>
      <c r="Q96" s="99"/>
      <c r="R96" s="82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/>
      <c r="E97" s="99"/>
      <c r="F97" s="99"/>
      <c r="G97" s="99"/>
      <c r="H97" s="99"/>
      <c r="I97" s="99"/>
      <c r="J97" s="81" t="n">
        <f aca="false">H97/3600</f>
        <v>0</v>
      </c>
      <c r="L97" s="98"/>
      <c r="M97" s="99"/>
      <c r="N97" s="99"/>
      <c r="O97" s="99"/>
      <c r="P97" s="99"/>
      <c r="Q97" s="99"/>
      <c r="R97" s="82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/>
      <c r="E98" s="101"/>
      <c r="F98" s="101"/>
      <c r="G98" s="101"/>
      <c r="H98" s="101"/>
      <c r="I98" s="101"/>
      <c r="J98" s="87" t="n">
        <f aca="false">H98/3600</f>
        <v>0</v>
      </c>
      <c r="L98" s="100"/>
      <c r="M98" s="101"/>
      <c r="N98" s="101"/>
      <c r="O98" s="101"/>
      <c r="P98" s="101"/>
      <c r="Q98" s="101"/>
      <c r="R98" s="88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54.0559497413376</v>
      </c>
      <c r="J106" s="125" t="n">
        <f aca="false">GEOMEAN(J3:J98)</f>
        <v>0</v>
      </c>
      <c r="Q106" s="125" t="n">
        <f aca="false">GEOMEAN(Q3:Q98)</f>
        <v>53.715325339889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3698669562214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599694444444444</v>
      </c>
      <c r="J108" s="125" t="n">
        <f aca="false">SUM(J3:J98)</f>
        <v>313.033980555556</v>
      </c>
      <c r="Q108" s="125" t="n">
        <f aca="false">SUM(Q3:Q98)/3600</f>
        <v>0.595075</v>
      </c>
      <c r="R108" s="125" t="n">
        <f aca="false">SUM(R3:R98)</f>
        <v>308.058952777778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38)</f>
        <v>54.0559497413376</v>
      </c>
      <c r="J113" s="125" t="n">
        <f aca="false">GEOMEAN(J3:J38)</f>
        <v>7.79475373973965</v>
      </c>
      <c r="Q113" s="125" t="n">
        <f aca="false">GEOMEAN(Q3:Q38)</f>
        <v>53.715325339889</v>
      </c>
      <c r="R113" s="125" t="n">
        <f aca="false">GEOMEAN(R3:R38)</f>
        <v>7.65408927172245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3698669562214</v>
      </c>
      <c r="R114" s="126" t="n">
        <f aca="false">R113/J113</f>
        <v>0.9819539561205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1-20T11:50:06Z</dcterms:modified>
  <cp:revision>0</cp:revision>
  <dc:subject/>
  <dc:title/>
</cp:coreProperties>
</file>