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LC" sheetId="6" state="visible" r:id="rId7"/>
    <sheet name="LB-LC" sheetId="7" state="visible" r:id="rId8"/>
    <sheet name="RA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09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03189662223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893879"/>
        <c:axId val="75551390"/>
      </c:scatterChart>
      <c:valAx>
        <c:axId val="9889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390"/>
        <c:crossesAt val="0"/>
        <c:crossBetween val="midCat"/>
      </c:valAx>
      <c:valAx>
        <c:axId val="7555139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8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956658"/>
        <c:axId val="37598804"/>
      </c:scatterChart>
      <c:valAx>
        <c:axId val="6195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804"/>
        <c:crossesAt val="0"/>
        <c:crossBetween val="midCat"/>
      </c:valAx>
      <c:valAx>
        <c:axId val="3759880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6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736565"/>
        <c:axId val="67231056"/>
      </c:scatterChart>
      <c:valAx>
        <c:axId val="15736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056"/>
        <c:crossesAt val="0"/>
        <c:crossBetween val="midCat"/>
      </c:valAx>
      <c:valAx>
        <c:axId val="6723105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5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7827472123514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252137"/>
        <c:axId val="59131520"/>
      </c:scatterChart>
      <c:valAx>
        <c:axId val="302521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520"/>
        <c:crossesAt val="0"/>
        <c:crossBetween val="midCat"/>
      </c:valAx>
      <c:valAx>
        <c:axId val="5913152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1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4" activeCellId="0" sqref="B14: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.75" hidden="false" customHeight="false" outlineLevel="0" collapsed="false">
      <c r="B3" s="2"/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4" t="s">
        <v>8</v>
      </c>
      <c r="N3" s="4"/>
    </row>
    <row r="4" customFormat="false" ht="12" hidden="false" customHeight="false" outlineLevel="0" collapsed="false">
      <c r="B4" s="8" t="s">
        <v>9</v>
      </c>
      <c r="C4" s="9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9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9"/>
      <c r="J4" s="10"/>
      <c r="K4" s="11"/>
    </row>
    <row r="5" customFormat="false" ht="12" hidden="false" customHeight="false" outlineLevel="0" collapsed="false">
      <c r="B5" s="12" t="s">
        <v>10</v>
      </c>
      <c r="C5" s="13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3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3"/>
      <c r="J5" s="14"/>
      <c r="K5" s="15"/>
    </row>
    <row r="6" customFormat="false" ht="12" hidden="false" customHeight="false" outlineLevel="0" collapsed="false">
      <c r="B6" s="12" t="s">
        <v>11</v>
      </c>
      <c r="C6" s="13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3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3"/>
      <c r="J6" s="14"/>
      <c r="K6" s="15"/>
    </row>
    <row r="7" customFormat="false" ht="12" hidden="false" customHeight="false" outlineLevel="0" collapsed="false">
      <c r="B7" s="12" t="s">
        <v>12</v>
      </c>
      <c r="C7" s="13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3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3"/>
      <c r="J7" s="14"/>
      <c r="K7" s="15"/>
    </row>
    <row r="8" customFormat="false" ht="12" hidden="false" customHeight="false" outlineLevel="0" collapsed="false">
      <c r="B8" s="12" t="s">
        <v>13</v>
      </c>
      <c r="C8" s="13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13" t="e">
        <f aca="false">#REF!</f>
        <v>#REF!</v>
      </c>
      <c r="G8" s="14" t="e">
        <f aca="false">#REF!</f>
        <v>#REF!</v>
      </c>
      <c r="H8" s="15" t="e">
        <f aca="false">#REF!</f>
        <v>#REF!</v>
      </c>
      <c r="I8" s="13"/>
      <c r="J8" s="14"/>
      <c r="K8" s="15"/>
    </row>
    <row r="9" customFormat="false" ht="12.75" hidden="false" customHeight="false" outlineLevel="0" collapsed="false">
      <c r="B9" s="12" t="s">
        <v>14</v>
      </c>
      <c r="C9" s="13"/>
      <c r="D9" s="14"/>
      <c r="E9" s="15"/>
      <c r="F9" s="13"/>
      <c r="G9" s="14"/>
      <c r="H9" s="15"/>
      <c r="I9" s="13"/>
      <c r="J9" s="14"/>
      <c r="K9" s="15"/>
    </row>
    <row r="10" customFormat="false" ht="12" hidden="false" customHeight="false" outlineLevel="0" collapsed="false">
      <c r="B10" s="16" t="s">
        <v>15</v>
      </c>
      <c r="C10" s="10" t="e">
        <f aca="false">#REF!</f>
        <v>#REF!</v>
      </c>
      <c r="D10" s="10" t="e">
        <f aca="false">#REF!</f>
        <v>#REF!</v>
      </c>
      <c r="E10" s="11" t="e">
        <f aca="false">#REF!</f>
        <v>#REF!</v>
      </c>
      <c r="F10" s="10" t="e">
        <f aca="false">#REF!</f>
        <v>#REF!</v>
      </c>
      <c r="G10" s="10" t="e">
        <f aca="false">#REF!</f>
        <v>#REF!</v>
      </c>
      <c r="H10" s="11" t="e">
        <f aca="false">#REF!</f>
        <v>#REF!</v>
      </c>
      <c r="I10" s="10"/>
      <c r="J10" s="10"/>
      <c r="K10" s="11"/>
      <c r="M10" s="4" t="s">
        <v>16</v>
      </c>
    </row>
    <row r="11" customFormat="false" ht="12.75" hidden="false" customHeight="false" outlineLevel="0" collapsed="false">
      <c r="B11" s="17"/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  <c r="F11" s="18" t="e">
        <f aca="false">#REF!</f>
        <v>#REF!</v>
      </c>
      <c r="G11" s="18" t="e">
        <f aca="false">#REF!</f>
        <v>#REF!</v>
      </c>
      <c r="H11" s="19" t="e">
        <f aca="false">#REF!</f>
        <v>#REF!</v>
      </c>
      <c r="I11" s="18"/>
      <c r="J11" s="18"/>
      <c r="K11" s="19"/>
      <c r="M11" s="1" t="s">
        <v>17</v>
      </c>
    </row>
    <row r="12" customFormat="false" ht="12" hidden="false" customHeight="false" outlineLevel="0" collapsed="false">
      <c r="B12" s="12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  <c r="I12" s="20"/>
      <c r="J12" s="20"/>
      <c r="K12" s="20"/>
    </row>
    <row r="13" customFormat="false" ht="12.75" hidden="false" customHeight="false" outlineLevel="0" collapsed="false">
      <c r="B13" s="17" t="s">
        <v>19</v>
      </c>
      <c r="C13" s="21" t="e">
        <f aca="false">#REF!</f>
        <v>#REF!</v>
      </c>
      <c r="D13" s="21"/>
      <c r="E13" s="21"/>
      <c r="F13" s="21" t="e">
        <f aca="false">#REF!</f>
        <v>#REF!</v>
      </c>
      <c r="G13" s="21"/>
      <c r="H13" s="21"/>
      <c r="I13" s="21"/>
      <c r="J13" s="21"/>
      <c r="K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111</f>
        <v>#VALUE!</v>
      </c>
      <c r="D17" s="28" t="e">
        <f aca="false">'RA-HE'!U111</f>
        <v>#VALUE!</v>
      </c>
      <c r="E17" s="29" t="e">
        <f aca="false">'RA-HE'!V111</f>
        <v>#VALUE!</v>
      </c>
      <c r="F17" s="27" t="e">
        <f aca="false">'RA-LC'!T111</f>
        <v>#VALUE!</v>
      </c>
      <c r="G17" s="28" t="e">
        <f aca="false">'RA-LC'!U111</f>
        <v>#VALUE!</v>
      </c>
      <c r="H17" s="29" t="e">
        <f aca="false">'RA-LC'!V111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/>
      <c r="J19" s="32"/>
      <c r="K19" s="33"/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/>
      <c r="J20" s="32"/>
      <c r="K20" s="33"/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/>
      <c r="D22" s="36"/>
      <c r="E22" s="37"/>
      <c r="F22" s="35"/>
      <c r="G22" s="36"/>
      <c r="H22" s="37"/>
      <c r="I22" s="35"/>
      <c r="J22" s="36"/>
      <c r="K22" s="37"/>
    </row>
    <row r="23" customFormat="false" ht="12" hidden="false" customHeight="false" outlineLevel="0" collapsed="false">
      <c r="B23" s="38" t="s">
        <v>15</v>
      </c>
      <c r="C23" s="32" t="e">
        <f aca="false">'RA-HE'!T112</f>
        <v>#VALUE!</v>
      </c>
      <c r="D23" s="32" t="e">
        <f aca="false">'RA-HE'!U112</f>
        <v>#VALUE!</v>
      </c>
      <c r="E23" s="33" t="e">
        <f aca="false">'RA-HE'!V112</f>
        <v>#VALUE!</v>
      </c>
      <c r="F23" s="32" t="e">
        <f aca="false">'RA-LC'!T112</f>
        <v>#VALUE!</v>
      </c>
      <c r="G23" s="32" t="e">
        <f aca="false">'RA-LC'!U112</f>
        <v>#VALUE!</v>
      </c>
      <c r="H23" s="33" t="e">
        <f aca="false">'RA-LC'!V112</f>
        <v>#VALUE!</v>
      </c>
      <c r="I23" s="32" t="e">
        <f aca="false">'RA-HE10'!T112</f>
        <v>#VALUE!</v>
      </c>
      <c r="J23" s="32" t="e">
        <f aca="false">'RA-HE10'!U112</f>
        <v>#VALUE!</v>
      </c>
      <c r="K23" s="33" t="e">
        <f aca="false">'RA-HE10'!V112</f>
        <v>#VALUE!</v>
      </c>
    </row>
    <row r="24" customFormat="false" ht="12.75" hidden="false" customHeight="false" outlineLevel="0" collapsed="false">
      <c r="B24" s="34"/>
      <c r="C24" s="39" t="e">
        <f aca="false">'RA-HE'!W112</f>
        <v>#VALUE!</v>
      </c>
      <c r="D24" s="39" t="e">
        <f aca="false">'RA-HE'!X112</f>
        <v>#VALUE!</v>
      </c>
      <c r="E24" s="40" t="e">
        <f aca="false">'RA-HE'!Y112</f>
        <v>#VALUE!</v>
      </c>
      <c r="F24" s="39" t="e">
        <f aca="false">'RA-LC'!W112</f>
        <v>#VALUE!</v>
      </c>
      <c r="G24" s="39" t="e">
        <f aca="false">'RA-LC'!X112</f>
        <v>#VALUE!</v>
      </c>
      <c r="H24" s="40" t="e">
        <f aca="false">'RA-LC'!Y112</f>
        <v>#VALUE!</v>
      </c>
      <c r="I24" s="39" t="e">
        <f aca="false">'RA-HE10'!W112</f>
        <v>#VALUE!</v>
      </c>
      <c r="J24" s="39" t="e">
        <f aca="false">'RA-HE10'!X112</f>
        <v>#VALUE!</v>
      </c>
      <c r="K24" s="40" t="e">
        <f aca="false">'RA-HE10'!Y112</f>
        <v>#VALUE!</v>
      </c>
    </row>
    <row r="25" customFormat="false" ht="12" hidden="false" customHeight="false" outlineLevel="0" collapsed="false">
      <c r="B25" s="26" t="s">
        <v>18</v>
      </c>
      <c r="C25" s="41" t="n">
        <f aca="false">'RA-HE'!R114</f>
        <v>1.01566137796068</v>
      </c>
      <c r="D25" s="41"/>
      <c r="E25" s="41"/>
      <c r="F25" s="41" t="n">
        <f aca="false">'RA-LC'!R114</f>
        <v>1.01793992112634</v>
      </c>
      <c r="G25" s="41"/>
      <c r="H25" s="41"/>
      <c r="I25" s="41" t="n">
        <f aca="false">'RA-HE10'!R114</f>
        <v>1.01543475629941</v>
      </c>
      <c r="J25" s="41"/>
      <c r="K25" s="41"/>
    </row>
    <row r="26" customFormat="false" ht="12.75" hidden="false" customHeight="false" outlineLevel="0" collapsed="false">
      <c r="B26" s="34" t="s">
        <v>19</v>
      </c>
      <c r="C26" s="42" t="n">
        <f aca="false">'RA-HE'!Q114</f>
        <v>0.980749071043937</v>
      </c>
      <c r="D26" s="42"/>
      <c r="E26" s="42"/>
      <c r="F26" s="42" t="n">
        <f aca="false">'RA-LC'!Q114</f>
        <v>0.976310170926239</v>
      </c>
      <c r="G26" s="42"/>
      <c r="H26" s="42"/>
      <c r="I26" s="42" t="n">
        <f aca="false">'RA-HE10'!Q114</f>
        <v>1.00097597823043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3" t="s">
        <v>25</v>
      </c>
      <c r="J28" s="3"/>
      <c r="K28" s="3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43" t="s">
        <v>5</v>
      </c>
      <c r="J29" s="44" t="s">
        <v>6</v>
      </c>
      <c r="K29" s="4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9"/>
      <c r="J30" s="50"/>
      <c r="K30" s="51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13"/>
      <c r="J33" s="14"/>
      <c r="K33" s="15"/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13"/>
      <c r="J34" s="14"/>
      <c r="K34" s="15"/>
    </row>
    <row r="35" customFormat="false" ht="12.75" hidden="false" customHeight="false" outlineLevel="0" collapsed="false">
      <c r="B35" s="34" t="s">
        <v>14</v>
      </c>
      <c r="C35" s="35"/>
      <c r="D35" s="36"/>
      <c r="E35" s="37"/>
      <c r="F35" s="35"/>
      <c r="G35" s="36"/>
      <c r="H35" s="37"/>
      <c r="I35" s="52"/>
      <c r="J35" s="53"/>
      <c r="K35" s="54"/>
    </row>
    <row r="36" customFormat="false" ht="12" hidden="false" customHeight="false" outlineLevel="0" collapsed="false">
      <c r="B36" s="38" t="s">
        <v>15</v>
      </c>
      <c r="C36" s="32" t="e">
        <f aca="false">'LB-HE'!T112</f>
        <v>#VALUE!</v>
      </c>
      <c r="D36" s="32" t="e">
        <f aca="false">'LB-HE'!U112</f>
        <v>#VALUE!</v>
      </c>
      <c r="E36" s="33" t="e">
        <f aca="false">'LB-HE'!V112</f>
        <v>#VALUE!</v>
      </c>
      <c r="F36" s="32" t="e">
        <f aca="false">'LB-LC'!T112</f>
        <v>#VALUE!</v>
      </c>
      <c r="G36" s="32" t="e">
        <f aca="false">'LB-LC'!U112</f>
        <v>#VALUE!</v>
      </c>
      <c r="H36" s="33" t="e">
        <f aca="false">'LB-LC'!V112</f>
        <v>#VALUE!</v>
      </c>
      <c r="I36" s="14"/>
      <c r="J36" s="14"/>
      <c r="K36" s="15"/>
    </row>
    <row r="37" customFormat="false" ht="12.75" hidden="false" customHeight="false" outlineLevel="0" collapsed="false">
      <c r="B37" s="34"/>
      <c r="C37" s="39" t="e">
        <f aca="false">'LB-HE'!W112</f>
        <v>#VALUE!</v>
      </c>
      <c r="D37" s="39" t="e">
        <f aca="false">'LB-HE'!X112</f>
        <v>#VALUE!</v>
      </c>
      <c r="E37" s="40" t="e">
        <f aca="false">'LB-HE'!Y112</f>
        <v>#VALUE!</v>
      </c>
      <c r="F37" s="39" t="e">
        <f aca="false">'LB-LC'!W112</f>
        <v>#VALUE!</v>
      </c>
      <c r="G37" s="39" t="e">
        <f aca="false">'LB-LC'!X112</f>
        <v>#VALUE!</v>
      </c>
      <c r="H37" s="40" t="e">
        <f aca="false">'LB-LC'!Y112</f>
        <v>#VALUE!</v>
      </c>
      <c r="I37" s="18"/>
      <c r="J37" s="18"/>
      <c r="K37" s="19"/>
    </row>
    <row r="38" customFormat="false" ht="12" hidden="false" customHeight="false" outlineLevel="0" collapsed="false">
      <c r="B38" s="26" t="s">
        <v>18</v>
      </c>
      <c r="C38" s="41" t="n">
        <f aca="false">'LB-HE'!R114</f>
        <v>0.997564492444628</v>
      </c>
      <c r="D38" s="41"/>
      <c r="E38" s="41"/>
      <c r="F38" s="41" t="n">
        <f aca="false">'LB-LC'!R114</f>
        <v>0.993303798160451</v>
      </c>
      <c r="G38" s="41"/>
      <c r="H38" s="41"/>
      <c r="I38" s="20"/>
      <c r="J38" s="20"/>
      <c r="K38" s="20"/>
    </row>
    <row r="39" customFormat="false" ht="12.75" hidden="false" customHeight="false" outlineLevel="0" collapsed="false">
      <c r="B39" s="34" t="s">
        <v>19</v>
      </c>
      <c r="C39" s="42" t="n">
        <f aca="false">'LB-HE'!Q114</f>
        <v>0.987266308968335</v>
      </c>
      <c r="D39" s="42"/>
      <c r="E39" s="42"/>
      <c r="F39" s="42" t="n">
        <f aca="false">'LB-LC'!Q114</f>
        <v>0.977255554749916</v>
      </c>
      <c r="G39" s="42"/>
      <c r="H39" s="42"/>
      <c r="I39" s="21"/>
      <c r="J39" s="21"/>
      <c r="K39" s="21"/>
    </row>
    <row r="40" customFormat="false" ht="12.75" hidden="false" customHeight="false" outlineLevel="0" collapsed="false"/>
    <row r="41" customFormat="false" ht="12" hidden="false" customHeight="false" outlineLevel="0" collapsed="false">
      <c r="B41" s="2"/>
      <c r="C41" s="3" t="s">
        <v>26</v>
      </c>
      <c r="D41" s="3"/>
      <c r="E41" s="3"/>
      <c r="F41" s="3" t="s">
        <v>27</v>
      </c>
      <c r="G41" s="3"/>
      <c r="H41" s="3"/>
      <c r="I41" s="3" t="s">
        <v>28</v>
      </c>
      <c r="J41" s="3"/>
      <c r="K41" s="3"/>
    </row>
    <row r="42" customFormat="false" ht="12.75" hidden="false" customHeight="false" outlineLevel="0" collapsed="false">
      <c r="B42" s="2"/>
      <c r="C42" s="43" t="s">
        <v>5</v>
      </c>
      <c r="D42" s="44" t="s">
        <v>6</v>
      </c>
      <c r="E42" s="45" t="s">
        <v>7</v>
      </c>
      <c r="F42" s="43" t="s">
        <v>5</v>
      </c>
      <c r="G42" s="44" t="s">
        <v>6</v>
      </c>
      <c r="H42" s="45" t="s">
        <v>7</v>
      </c>
      <c r="I42" s="43" t="s">
        <v>5</v>
      </c>
      <c r="J42" s="44" t="s">
        <v>6</v>
      </c>
      <c r="K42" s="45" t="s">
        <v>7</v>
      </c>
    </row>
    <row r="43" customFormat="false" ht="12" hidden="false" customHeight="false" outlineLevel="0" collapsed="false">
      <c r="B43" s="8" t="s">
        <v>9</v>
      </c>
      <c r="C43" s="49"/>
      <c r="D43" s="50"/>
      <c r="E43" s="51"/>
      <c r="F43" s="49"/>
      <c r="G43" s="50"/>
      <c r="H43" s="51"/>
      <c r="I43" s="49"/>
      <c r="J43" s="50"/>
      <c r="K43" s="51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.75" hidden="false" customHeight="false" outlineLevel="0" collapsed="false">
      <c r="B48" s="17" t="s">
        <v>14</v>
      </c>
      <c r="C48" s="52"/>
      <c r="D48" s="53"/>
      <c r="E48" s="54"/>
      <c r="F48" s="52"/>
      <c r="G48" s="53"/>
      <c r="H48" s="54"/>
      <c r="I48" s="52"/>
      <c r="J48" s="53"/>
      <c r="K48" s="54"/>
    </row>
    <row r="49" customFormat="false" ht="12" hidden="false" customHeight="false" outlineLevel="0" collapsed="false">
      <c r="B49" s="55" t="s">
        <v>15</v>
      </c>
      <c r="C49" s="14"/>
      <c r="D49" s="14"/>
      <c r="E49" s="15"/>
      <c r="F49" s="14"/>
      <c r="G49" s="14"/>
      <c r="H49" s="15"/>
      <c r="I49" s="14"/>
      <c r="J49" s="14"/>
      <c r="K49" s="15"/>
    </row>
    <row r="50" customFormat="false" ht="12.75" hidden="false" customHeight="false" outlineLevel="0" collapsed="false">
      <c r="B50" s="17"/>
      <c r="C50" s="18"/>
      <c r="D50" s="18"/>
      <c r="E50" s="19"/>
      <c r="F50" s="18"/>
      <c r="G50" s="18"/>
      <c r="H50" s="19"/>
      <c r="I50" s="18"/>
      <c r="J50" s="18"/>
      <c r="K50" s="19"/>
    </row>
    <row r="51" customFormat="false" ht="12" hidden="false" customHeight="false" outlineLevel="0" collapsed="false">
      <c r="B51" s="8" t="s">
        <v>18</v>
      </c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2.75" hidden="false" customHeight="false" outlineLevel="0" collapsed="false">
      <c r="B52" s="17" t="s">
        <v>19</v>
      </c>
      <c r="C52" s="21"/>
      <c r="D52" s="21"/>
      <c r="E52" s="21"/>
      <c r="F52" s="21"/>
      <c r="G52" s="21"/>
      <c r="H52" s="21"/>
      <c r="I52" s="21"/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2" t="s">
        <v>0</v>
      </c>
      <c r="D2" s="22"/>
      <c r="E2" s="22"/>
      <c r="F2" s="22" t="s">
        <v>1</v>
      </c>
      <c r="G2" s="22"/>
      <c r="H2" s="22"/>
      <c r="I2" s="22" t="s">
        <v>2</v>
      </c>
      <c r="J2" s="22"/>
      <c r="K2" s="22"/>
      <c r="M2" s="4" t="s">
        <v>3</v>
      </c>
      <c r="N2" s="4" t="s">
        <v>4</v>
      </c>
    </row>
    <row r="3" customFormat="false" ht="12.75" hidden="false" customHeight="false" outlineLevel="0" collapsed="false">
      <c r="C3" s="56" t="s">
        <v>5</v>
      </c>
      <c r="D3" s="57" t="s">
        <v>6</v>
      </c>
      <c r="E3" s="58" t="s">
        <v>7</v>
      </c>
      <c r="F3" s="56" t="s">
        <v>5</v>
      </c>
      <c r="G3" s="57" t="s">
        <v>6</v>
      </c>
      <c r="H3" s="58" t="s">
        <v>7</v>
      </c>
      <c r="I3" s="56" t="s">
        <v>5</v>
      </c>
      <c r="J3" s="57" t="s">
        <v>6</v>
      </c>
      <c r="K3" s="58" t="s">
        <v>7</v>
      </c>
      <c r="M3" s="4" t="s">
        <v>8</v>
      </c>
      <c r="N3" s="4"/>
    </row>
    <row r="4" customFormat="false" ht="12" hidden="false" customHeight="false" outlineLevel="0" collapsed="false">
      <c r="B4" s="26" t="s">
        <v>9</v>
      </c>
      <c r="C4" s="27" t="e">
        <f aca="false">#REF!</f>
        <v>#REF!</v>
      </c>
      <c r="D4" s="28" t="e">
        <f aca="false">#REF!</f>
        <v>#REF!</v>
      </c>
      <c r="E4" s="29" t="e">
        <f aca="false">#REF!</f>
        <v>#REF!</v>
      </c>
      <c r="F4" s="27" t="e">
        <f aca="false">#REF!</f>
        <v>#REF!</v>
      </c>
      <c r="G4" s="28" t="e">
        <f aca="false">#REF!</f>
        <v>#REF!</v>
      </c>
      <c r="H4" s="29" t="e">
        <f aca="false">#REF!</f>
        <v>#REF!</v>
      </c>
      <c r="I4" s="27" t="e">
        <f aca="false">#REF!</f>
        <v>#REF!</v>
      </c>
      <c r="J4" s="28" t="e">
        <f aca="false">#REF!</f>
        <v>#REF!</v>
      </c>
      <c r="K4" s="29" t="e">
        <f aca="false">#REF!</f>
        <v>#REF!</v>
      </c>
    </row>
    <row r="5" customFormat="false" ht="12" hidden="false" customHeight="false" outlineLevel="0" collapsed="false">
      <c r="B5" s="30" t="s">
        <v>10</v>
      </c>
      <c r="C5" s="31" t="e">
        <f aca="false">#REF!</f>
        <v>#REF!</v>
      </c>
      <c r="D5" s="32" t="e">
        <f aca="false">#REF!</f>
        <v>#REF!</v>
      </c>
      <c r="E5" s="33" t="e">
        <f aca="false">#REF!</f>
        <v>#REF!</v>
      </c>
      <c r="F5" s="31" t="e">
        <f aca="false">#REF!</f>
        <v>#REF!</v>
      </c>
      <c r="G5" s="32" t="e">
        <f aca="false">#REF!</f>
        <v>#REF!</v>
      </c>
      <c r="H5" s="33" t="e">
        <f aca="false">#REF!</f>
        <v>#REF!</v>
      </c>
      <c r="I5" s="31" t="e">
        <f aca="false">#REF!</f>
        <v>#REF!</v>
      </c>
      <c r="J5" s="32" t="e">
        <f aca="false">#REF!</f>
        <v>#REF!</v>
      </c>
      <c r="K5" s="33" t="e">
        <f aca="false">#REF!</f>
        <v>#REF!</v>
      </c>
    </row>
    <row r="6" customFormat="false" ht="12" hidden="false" customHeight="false" outlineLevel="0" collapsed="false">
      <c r="B6" s="30" t="s">
        <v>11</v>
      </c>
      <c r="C6" s="31" t="e">
        <f aca="false">#REF!</f>
        <v>#REF!</v>
      </c>
      <c r="D6" s="32" t="e">
        <f aca="false">#REF!</f>
        <v>#REF!</v>
      </c>
      <c r="E6" s="33" t="e">
        <f aca="false">#REF!</f>
        <v>#REF!</v>
      </c>
      <c r="F6" s="31" t="e">
        <f aca="false">#REF!</f>
        <v>#REF!</v>
      </c>
      <c r="G6" s="32" t="e">
        <f aca="false">#REF!</f>
        <v>#REF!</v>
      </c>
      <c r="H6" s="33" t="e">
        <f aca="false">#REF!</f>
        <v>#REF!</v>
      </c>
      <c r="I6" s="31" t="e">
        <f aca="false">#REF!</f>
        <v>#REF!</v>
      </c>
      <c r="J6" s="32" t="e">
        <f aca="false">#REF!</f>
        <v>#REF!</v>
      </c>
      <c r="K6" s="33" t="e">
        <f aca="false">#REF!</f>
        <v>#REF!</v>
      </c>
    </row>
    <row r="7" customFormat="false" ht="12" hidden="false" customHeight="false" outlineLevel="0" collapsed="false">
      <c r="B7" s="30" t="s">
        <v>12</v>
      </c>
      <c r="C7" s="31" t="e">
        <f aca="false">#REF!</f>
        <v>#REF!</v>
      </c>
      <c r="D7" s="32" t="e">
        <f aca="false">#REF!</f>
        <v>#REF!</v>
      </c>
      <c r="E7" s="33" t="e">
        <f aca="false">#REF!</f>
        <v>#REF!</v>
      </c>
      <c r="F7" s="31" t="e">
        <f aca="false">#REF!</f>
        <v>#REF!</v>
      </c>
      <c r="G7" s="32" t="e">
        <f aca="false">#REF!</f>
        <v>#REF!</v>
      </c>
      <c r="H7" s="33" t="e">
        <f aca="false">#REF!</f>
        <v>#REF!</v>
      </c>
      <c r="I7" s="31" t="e">
        <f aca="false">#REF!</f>
        <v>#REF!</v>
      </c>
      <c r="J7" s="32" t="e">
        <f aca="false">#REF!</f>
        <v>#REF!</v>
      </c>
      <c r="K7" s="33" t="e">
        <f aca="false">#REF!</f>
        <v>#REF!</v>
      </c>
    </row>
    <row r="8" customFormat="false" ht="12" hidden="false" customHeight="false" outlineLevel="0" collapsed="false">
      <c r="B8" s="30" t="s">
        <v>13</v>
      </c>
      <c r="C8" s="31" t="e">
        <f aca="false">#REF!</f>
        <v>#REF!</v>
      </c>
      <c r="D8" s="32" t="e">
        <f aca="false">#REF!</f>
        <v>#REF!</v>
      </c>
      <c r="E8" s="33" t="e">
        <f aca="false">#REF!</f>
        <v>#REF!</v>
      </c>
      <c r="F8" s="31" t="e">
        <f aca="false">#REF!</f>
        <v>#REF!</v>
      </c>
      <c r="G8" s="32" t="e">
        <f aca="false">#REF!</f>
        <v>#REF!</v>
      </c>
      <c r="H8" s="33" t="e">
        <f aca="false">#REF!</f>
        <v>#REF!</v>
      </c>
      <c r="I8" s="31" t="e">
        <f aca="false">#REF!</f>
        <v>#REF!</v>
      </c>
      <c r="J8" s="32" t="e">
        <f aca="false">#REF!</f>
        <v>#REF!</v>
      </c>
      <c r="K8" s="33" t="e">
        <f aca="false">#REF!</f>
        <v>#REF!</v>
      </c>
    </row>
    <row r="9" customFormat="false" ht="12.75" hidden="false" customHeight="false" outlineLevel="0" collapsed="false">
      <c r="B9" s="30" t="s">
        <v>14</v>
      </c>
      <c r="C9" s="31" t="e">
        <f aca="false">#REF!</f>
        <v>#REF!</v>
      </c>
      <c r="D9" s="32" t="e">
        <f aca="false">#REF!</f>
        <v>#REF!</v>
      </c>
      <c r="E9" s="33" t="e">
        <f aca="false">#REF!</f>
        <v>#REF!</v>
      </c>
      <c r="F9" s="31" t="e">
        <f aca="false">#REF!</f>
        <v>#REF!</v>
      </c>
      <c r="G9" s="32" t="e">
        <f aca="false">#REF!</f>
        <v>#REF!</v>
      </c>
      <c r="H9" s="33" t="e">
        <f aca="false">#REF!</f>
        <v>#REF!</v>
      </c>
      <c r="I9" s="31" t="e">
        <f aca="false">#REF!</f>
        <v>#REF!</v>
      </c>
      <c r="J9" s="32" t="e">
        <f aca="false">#REF!</f>
        <v>#REF!</v>
      </c>
      <c r="K9" s="33" t="e">
        <f aca="false">#REF!</f>
        <v>#REF!</v>
      </c>
    </row>
    <row r="10" customFormat="false" ht="12" hidden="false" customHeight="false" outlineLevel="0" collapsed="false">
      <c r="B10" s="59" t="s">
        <v>15</v>
      </c>
      <c r="C10" s="28" t="e">
        <f aca="false">#REF!</f>
        <v>#REF!</v>
      </c>
      <c r="D10" s="28" t="e">
        <f aca="false">#REF!</f>
        <v>#REF!</v>
      </c>
      <c r="E10" s="29" t="e">
        <f aca="false">#REF!</f>
        <v>#REF!</v>
      </c>
      <c r="F10" s="28" t="e">
        <f aca="false">#REF!</f>
        <v>#REF!</v>
      </c>
      <c r="G10" s="28" t="e">
        <f aca="false">#REF!</f>
        <v>#REF!</v>
      </c>
      <c r="H10" s="29" t="e">
        <f aca="false">#REF!</f>
        <v>#REF!</v>
      </c>
      <c r="I10" s="28" t="e">
        <f aca="false">#REF!</f>
        <v>#REF!</v>
      </c>
      <c r="J10" s="28" t="e">
        <f aca="false">#REF!</f>
        <v>#REF!</v>
      </c>
      <c r="K10" s="29" t="e">
        <f aca="false">#REF!</f>
        <v>#REF!</v>
      </c>
      <c r="M10" s="4" t="s">
        <v>16</v>
      </c>
    </row>
    <row r="11" customFormat="false" ht="12.75" hidden="false" customHeight="false" outlineLevel="0" collapsed="false">
      <c r="B11" s="34"/>
      <c r="C11" s="39" t="e">
        <f aca="false">#REF!</f>
        <v>#REF!</v>
      </c>
      <c r="D11" s="39" t="e">
        <f aca="false">#REF!</f>
        <v>#REF!</v>
      </c>
      <c r="E11" s="40" t="e">
        <f aca="false">#REF!</f>
        <v>#REF!</v>
      </c>
      <c r="F11" s="39" t="e">
        <f aca="false">#REF!</f>
        <v>#REF!</v>
      </c>
      <c r="G11" s="39" t="e">
        <f aca="false">#REF!</f>
        <v>#REF!</v>
      </c>
      <c r="H11" s="40" t="e">
        <f aca="false">#REF!</f>
        <v>#REF!</v>
      </c>
      <c r="I11" s="39" t="e">
        <f aca="false">#REF!</f>
        <v>#REF!</v>
      </c>
      <c r="J11" s="39" t="e">
        <f aca="false">#REF!</f>
        <v>#REF!</v>
      </c>
      <c r="K11" s="40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30" t="s">
        <v>18</v>
      </c>
      <c r="C12" s="41" t="e">
        <f aca="false">#REF!</f>
        <v>#REF!</v>
      </c>
      <c r="D12" s="41"/>
      <c r="E12" s="41"/>
      <c r="F12" s="41" t="e">
        <f aca="false">#REF!</f>
        <v>#REF!</v>
      </c>
      <c r="G12" s="41"/>
      <c r="H12" s="41"/>
      <c r="I12" s="41" t="e">
        <f aca="false">#REF!</f>
        <v>#REF!</v>
      </c>
      <c r="J12" s="41"/>
      <c r="K12" s="41"/>
    </row>
    <row r="13" customFormat="false" ht="12.75" hidden="false" customHeight="false" outlineLevel="0" collapsed="false">
      <c r="B13" s="34" t="s">
        <v>19</v>
      </c>
      <c r="C13" s="42" t="e">
        <f aca="false">#REF!</f>
        <v>#REF!</v>
      </c>
      <c r="D13" s="42"/>
      <c r="E13" s="42"/>
      <c r="F13" s="42" t="e">
        <f aca="false">#REF!</f>
        <v>#REF!</v>
      </c>
      <c r="G13" s="42"/>
      <c r="H13" s="42"/>
      <c r="I13" s="42" t="e">
        <f aca="false">#REF!</f>
        <v>#REF!</v>
      </c>
      <c r="J13" s="42"/>
      <c r="K13" s="42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99</f>
        <v>#VALUE!</v>
      </c>
      <c r="D17" s="28" t="e">
        <f aca="false">'RA-HE'!U99</f>
        <v>#VALUE!</v>
      </c>
      <c r="E17" s="29" t="e">
        <f aca="false">'RA-HE'!V99</f>
        <v>#VALUE!</v>
      </c>
      <c r="F17" s="27" t="e">
        <f aca="false">'RA-LC'!T99</f>
        <v>#VALUE!</v>
      </c>
      <c r="G17" s="28" t="e">
        <f aca="false">'RA-LC'!U99</f>
        <v>#VALUE!</v>
      </c>
      <c r="H17" s="29" t="e">
        <f aca="false">'RA-LC'!V99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 t="e">
        <f aca="false">'RA-HE10'!T101</f>
        <v>#VALUE!</v>
      </c>
      <c r="J19" s="32" t="e">
        <f aca="false">'RA-HE10'!U101</f>
        <v>#VALUE!</v>
      </c>
      <c r="K19" s="33" t="e">
        <f aca="false">'RA-HE10'!V101</f>
        <v>#VALUE!</v>
      </c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 t="e">
        <f aca="false">'RA-HE10'!T102</f>
        <v>#VALUE!</v>
      </c>
      <c r="J20" s="32" t="e">
        <f aca="false">'RA-HE10'!U102</f>
        <v>#VALUE!</v>
      </c>
      <c r="K20" s="33" t="e">
        <f aca="false">'RA-HE10'!V102</f>
        <v>#VALUE!</v>
      </c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 t="e">
        <f aca="false">'RA-HE'!T104</f>
        <v>#VALUE!</v>
      </c>
      <c r="D22" s="36" t="e">
        <f aca="false">'RA-HE'!U104</f>
        <v>#VALUE!</v>
      </c>
      <c r="E22" s="37" t="e">
        <f aca="false">'RA-HE'!V104</f>
        <v>#VALUE!</v>
      </c>
      <c r="F22" s="35" t="e">
        <f aca="false">'RA-LC'!T104</f>
        <v>#VALUE!</v>
      </c>
      <c r="G22" s="36" t="e">
        <f aca="false">'RA-LC'!U104</f>
        <v>#VALUE!</v>
      </c>
      <c r="H22" s="37" t="e">
        <f aca="false">'RA-LC'!V104</f>
        <v>#VALUE!</v>
      </c>
      <c r="I22" s="35" t="e">
        <f aca="false">'RA-HE10'!T104</f>
        <v>#VALUE!</v>
      </c>
      <c r="J22" s="36" t="e">
        <f aca="false">'RA-HE10'!U104</f>
        <v>#VALUE!</v>
      </c>
      <c r="K22" s="37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32" t="e">
        <f aca="false">'RA-HE'!T105</f>
        <v>#VALUE!</v>
      </c>
      <c r="D23" s="32" t="e">
        <f aca="false">'RA-HE'!U105</f>
        <v>#VALUE!</v>
      </c>
      <c r="E23" s="33" t="e">
        <f aca="false">'RA-HE'!V105</f>
        <v>#VALUE!</v>
      </c>
      <c r="F23" s="32" t="e">
        <f aca="false">'RA-LC'!T105</f>
        <v>#VALUE!</v>
      </c>
      <c r="G23" s="32" t="e">
        <f aca="false">'RA-LC'!U105</f>
        <v>#VALUE!</v>
      </c>
      <c r="H23" s="33" t="e">
        <f aca="false">'RA-LC'!V105</f>
        <v>#VALUE!</v>
      </c>
      <c r="I23" s="32" t="e">
        <f aca="false">'RA-HE10'!T105</f>
        <v>#VALUE!</v>
      </c>
      <c r="J23" s="32" t="e">
        <f aca="false">'RA-HE10'!U105</f>
        <v>#VALUE!</v>
      </c>
      <c r="K23" s="33" t="e">
        <f aca="false">'RA-HE10'!V105</f>
        <v>#VALUE!</v>
      </c>
    </row>
    <row r="24" customFormat="false" ht="12.75" hidden="false" customHeight="false" outlineLevel="0" collapsed="false">
      <c r="B24" s="34"/>
      <c r="C24" s="39" t="e">
        <f aca="false">'RA-HE'!W105</f>
        <v>#VALUE!</v>
      </c>
      <c r="D24" s="39" t="e">
        <f aca="false">'RA-HE'!X105</f>
        <v>#VALUE!</v>
      </c>
      <c r="E24" s="40" t="e">
        <f aca="false">'RA-HE'!Y105</f>
        <v>#VALUE!</v>
      </c>
      <c r="F24" s="39" t="e">
        <f aca="false">'RA-LC'!W105</f>
        <v>#VALUE!</v>
      </c>
      <c r="G24" s="39" t="e">
        <f aca="false">'RA-LC'!X105</f>
        <v>#VALUE!</v>
      </c>
      <c r="H24" s="40" t="e">
        <f aca="false">'RA-LC'!Y105</f>
        <v>#VALUE!</v>
      </c>
      <c r="I24" s="39" t="e">
        <f aca="false">'RA-HE10'!W105</f>
        <v>#VALUE!</v>
      </c>
      <c r="J24" s="39" t="e">
        <f aca="false">'RA-HE10'!X105</f>
        <v>#VALUE!</v>
      </c>
      <c r="K24" s="40" t="e">
        <f aca="false">'RA-HE10'!Y105</f>
        <v>#VALUE!</v>
      </c>
    </row>
    <row r="25" customFormat="false" ht="12" hidden="false" customHeight="false" outlineLevel="0" collapsed="false">
      <c r="B25" s="26" t="s">
        <v>18</v>
      </c>
      <c r="C25" s="41" t="e">
        <f aca="false">'RA-HE'!R107</f>
        <v>#DIV/0!</v>
      </c>
      <c r="D25" s="41"/>
      <c r="E25" s="41"/>
      <c r="F25" s="41" t="e">
        <f aca="false">'RA-LC'!R107</f>
        <v>#DIV/0!</v>
      </c>
      <c r="G25" s="41"/>
      <c r="H25" s="41"/>
      <c r="I25" s="41" t="e">
        <f aca="false">'RA-HE10'!R107</f>
        <v>#DIV/0!</v>
      </c>
      <c r="J25" s="41"/>
      <c r="K25" s="41"/>
    </row>
    <row r="26" customFormat="false" ht="12.75" hidden="false" customHeight="false" outlineLevel="0" collapsed="false">
      <c r="B26" s="34" t="s">
        <v>19</v>
      </c>
      <c r="C26" s="42" t="n">
        <f aca="false">'RA-HE'!Q107</f>
        <v>0.980588541496999</v>
      </c>
      <c r="D26" s="42"/>
      <c r="E26" s="42"/>
      <c r="F26" s="42" t="n">
        <f aca="false">'RA-LC'!Q107</f>
        <v>0.978130837515447</v>
      </c>
      <c r="G26" s="42"/>
      <c r="H26" s="42"/>
      <c r="I26" s="42" t="n">
        <f aca="false">'RA-HE10'!Q107</f>
        <v>1.00097597823043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22" t="s">
        <v>25</v>
      </c>
      <c r="J28" s="22"/>
      <c r="K28" s="22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23" t="s">
        <v>5</v>
      </c>
      <c r="J29" s="24" t="s">
        <v>6</v>
      </c>
      <c r="K29" s="2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31" t="e">
        <f aca="false">#REF!</f>
        <v>#REF!</v>
      </c>
      <c r="J31" s="32" t="e">
        <f aca="false">#REF!</f>
        <v>#REF!</v>
      </c>
      <c r="K31" s="33" t="e">
        <f aca="false">#REF!</f>
        <v>#REF!</v>
      </c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31" t="e">
        <f aca="false">#REF!</f>
        <v>#REF!</v>
      </c>
      <c r="J32" s="32" t="e">
        <f aca="false">#REF!</f>
        <v>#REF!</v>
      </c>
      <c r="K32" s="33" t="e">
        <f aca="false">#REF!</f>
        <v>#REF!</v>
      </c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31" t="e">
        <f aca="false">#REF!</f>
        <v>#REF!</v>
      </c>
      <c r="J33" s="32" t="e">
        <f aca="false">#REF!</f>
        <v>#REF!</v>
      </c>
      <c r="K33" s="33" t="e">
        <f aca="false">#REF!</f>
        <v>#REF!</v>
      </c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31" t="e">
        <f aca="false">#REF!</f>
        <v>#REF!</v>
      </c>
      <c r="J34" s="32" t="e">
        <f aca="false">#REF!</f>
        <v>#REF!</v>
      </c>
      <c r="K34" s="33" t="e">
        <f aca="false">#REF!</f>
        <v>#REF!</v>
      </c>
    </row>
    <row r="35" customFormat="false" ht="12.75" hidden="false" customHeight="false" outlineLevel="0" collapsed="false">
      <c r="B35" s="34" t="s">
        <v>14</v>
      </c>
      <c r="C35" s="35" t="e">
        <f aca="false">'LB-HE'!T104</f>
        <v>#VALUE!</v>
      </c>
      <c r="D35" s="36" t="e">
        <f aca="false">'LB-HE'!U104</f>
        <v>#VALUE!</v>
      </c>
      <c r="E35" s="37" t="e">
        <f aca="false">'LB-HE'!V104</f>
        <v>#VALUE!</v>
      </c>
      <c r="F35" s="35" t="e">
        <f aca="false">'LB-LC'!T104</f>
        <v>#VALUE!</v>
      </c>
      <c r="G35" s="36" t="e">
        <f aca="false">'LB-LC'!U104</f>
        <v>#VALUE!</v>
      </c>
      <c r="H35" s="37" t="e">
        <f aca="false">'LB-LC'!V104</f>
        <v>#VALUE!</v>
      </c>
      <c r="I35" s="35" t="e">
        <f aca="false">#REF!</f>
        <v>#REF!</v>
      </c>
      <c r="J35" s="36" t="e">
        <f aca="false">#REF!</f>
        <v>#REF!</v>
      </c>
      <c r="K35" s="37" t="e">
        <f aca="false">#REF!</f>
        <v>#REF!</v>
      </c>
    </row>
    <row r="36" customFormat="false" ht="12" hidden="false" customHeight="false" outlineLevel="0" collapsed="false">
      <c r="B36" s="38" t="s">
        <v>15</v>
      </c>
      <c r="C36" s="32" t="e">
        <f aca="false">'LB-HE'!T105</f>
        <v>#VALUE!</v>
      </c>
      <c r="D36" s="32" t="e">
        <f aca="false">'LB-HE'!U105</f>
        <v>#VALUE!</v>
      </c>
      <c r="E36" s="33" t="e">
        <f aca="false">'LB-HE'!V105</f>
        <v>#VALUE!</v>
      </c>
      <c r="F36" s="32" t="e">
        <f aca="false">'LB-LC'!T105</f>
        <v>#VALUE!</v>
      </c>
      <c r="G36" s="32" t="e">
        <f aca="false">'LB-LC'!U105</f>
        <v>#VALUE!</v>
      </c>
      <c r="H36" s="33" t="e">
        <f aca="false">'LB-LC'!V105</f>
        <v>#VALUE!</v>
      </c>
      <c r="I36" s="32" t="e">
        <f aca="false">#REF!</f>
        <v>#REF!</v>
      </c>
      <c r="J36" s="32" t="e">
        <f aca="false">#REF!</f>
        <v>#REF!</v>
      </c>
      <c r="K36" s="33" t="e">
        <f aca="false">#REF!</f>
        <v>#REF!</v>
      </c>
    </row>
    <row r="37" customFormat="false" ht="12.75" hidden="false" customHeight="false" outlineLevel="0" collapsed="false">
      <c r="B37" s="34"/>
      <c r="C37" s="39" t="e">
        <f aca="false">'LB-HE'!W105</f>
        <v>#VALUE!</v>
      </c>
      <c r="D37" s="39" t="e">
        <f aca="false">'LB-HE'!X105</f>
        <v>#VALUE!</v>
      </c>
      <c r="E37" s="40" t="e">
        <f aca="false">'LB-HE'!Y105</f>
        <v>#VALUE!</v>
      </c>
      <c r="F37" s="39" t="e">
        <f aca="false">'LB-LC'!W105</f>
        <v>#VALUE!</v>
      </c>
      <c r="G37" s="39" t="e">
        <f aca="false">'LB-LC'!X105</f>
        <v>#VALUE!</v>
      </c>
      <c r="H37" s="40" t="e">
        <f aca="false">'LB-LC'!Y105</f>
        <v>#VALUE!</v>
      </c>
      <c r="I37" s="39" t="e">
        <f aca="false">#REF!</f>
        <v>#REF!</v>
      </c>
      <c r="J37" s="39" t="e">
        <f aca="false">#REF!</f>
        <v>#REF!</v>
      </c>
      <c r="K37" s="40" t="e">
        <f aca="false">#REF!</f>
        <v>#REF!</v>
      </c>
    </row>
    <row r="38" customFormat="false" ht="12" hidden="false" customHeight="false" outlineLevel="0" collapsed="false">
      <c r="B38" s="26" t="s">
        <v>18</v>
      </c>
      <c r="C38" s="41" t="n">
        <f aca="false">'LB-HE'!R107</f>
        <v>0.994920089690521</v>
      </c>
      <c r="D38" s="41"/>
      <c r="E38" s="41"/>
      <c r="F38" s="41" t="n">
        <f aca="false">'LB-LC'!R107</f>
        <v>0.989830787018002</v>
      </c>
      <c r="G38" s="41"/>
      <c r="H38" s="41"/>
      <c r="I38" s="41" t="e">
        <f aca="false">#REF!</f>
        <v>#REF!</v>
      </c>
      <c r="J38" s="41"/>
      <c r="K38" s="41"/>
    </row>
    <row r="39" customFormat="false" ht="12.75" hidden="false" customHeight="false" outlineLevel="0" collapsed="false">
      <c r="B39" s="34" t="s">
        <v>19</v>
      </c>
      <c r="C39" s="42" t="n">
        <f aca="false">'LB-HE'!Q107</f>
        <v>0.986118530919377</v>
      </c>
      <c r="D39" s="42"/>
      <c r="E39" s="42"/>
      <c r="F39" s="42" t="n">
        <f aca="false">'LB-LC'!Q107</f>
        <v>0.9781820286489</v>
      </c>
      <c r="G39" s="42"/>
      <c r="H39" s="42"/>
      <c r="I39" s="42" t="e">
        <f aca="false">#REF!</f>
        <v>#REF!</v>
      </c>
      <c r="J39" s="42"/>
      <c r="K39" s="42"/>
    </row>
    <row r="40" customFormat="false" ht="12.75" hidden="false" customHeight="false" outlineLevel="0" collapsed="false"/>
    <row r="41" customFormat="false" ht="12" hidden="false" customHeight="false" outlineLevel="0" collapsed="false">
      <c r="C41" s="22" t="s">
        <v>26</v>
      </c>
      <c r="D41" s="22"/>
      <c r="E41" s="22"/>
      <c r="F41" s="22" t="s">
        <v>27</v>
      </c>
      <c r="G41" s="22"/>
      <c r="H41" s="22"/>
      <c r="I41" s="22" t="s">
        <v>28</v>
      </c>
      <c r="J41" s="22"/>
      <c r="K41" s="22"/>
    </row>
    <row r="42" customFormat="false" ht="12.75" hidden="false" customHeight="false" outlineLevel="0" collapsed="false">
      <c r="C42" s="23" t="s">
        <v>5</v>
      </c>
      <c r="D42" s="24" t="s">
        <v>6</v>
      </c>
      <c r="E42" s="25" t="s">
        <v>7</v>
      </c>
      <c r="F42" s="23" t="s">
        <v>5</v>
      </c>
      <c r="G42" s="24" t="s">
        <v>6</v>
      </c>
      <c r="H42" s="25" t="s">
        <v>7</v>
      </c>
      <c r="I42" s="23" t="s">
        <v>5</v>
      </c>
      <c r="J42" s="24" t="s">
        <v>6</v>
      </c>
      <c r="K42" s="25" t="s">
        <v>7</v>
      </c>
    </row>
    <row r="43" customFormat="false" ht="12" hidden="false" customHeight="false" outlineLevel="0" collapsed="false">
      <c r="B43" s="26" t="s">
        <v>9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30" t="s">
        <v>10</v>
      </c>
      <c r="C44" s="31" t="e">
        <f aca="false">#REF!</f>
        <v>#REF!</v>
      </c>
      <c r="D44" s="32" t="e">
        <f aca="false">#REF!</f>
        <v>#REF!</v>
      </c>
      <c r="E44" s="33" t="e">
        <f aca="false">#REF!</f>
        <v>#REF!</v>
      </c>
      <c r="F44" s="31" t="e">
        <f aca="false">#REF!</f>
        <v>#REF!</v>
      </c>
      <c r="G44" s="32" t="e">
        <f aca="false">#REF!</f>
        <v>#REF!</v>
      </c>
      <c r="H44" s="33" t="e">
        <f aca="false">#REF!</f>
        <v>#REF!</v>
      </c>
      <c r="I44" s="31" t="e">
        <f aca="false">#REF!</f>
        <v>#REF!</v>
      </c>
      <c r="J44" s="32" t="e">
        <f aca="false">#REF!</f>
        <v>#REF!</v>
      </c>
      <c r="K44" s="33" t="e">
        <f aca="false">#REF!</f>
        <v>#REF!</v>
      </c>
    </row>
    <row r="45" customFormat="false" ht="12" hidden="false" customHeight="false" outlineLevel="0" collapsed="false">
      <c r="B45" s="30" t="s">
        <v>11</v>
      </c>
      <c r="C45" s="31" t="e">
        <f aca="false">#REF!</f>
        <v>#REF!</v>
      </c>
      <c r="D45" s="32" t="e">
        <f aca="false">#REF!</f>
        <v>#REF!</v>
      </c>
      <c r="E45" s="33" t="e">
        <f aca="false">#REF!</f>
        <v>#REF!</v>
      </c>
      <c r="F45" s="31" t="e">
        <f aca="false">#REF!</f>
        <v>#REF!</v>
      </c>
      <c r="G45" s="32" t="e">
        <f aca="false">#REF!</f>
        <v>#REF!</v>
      </c>
      <c r="H45" s="33" t="e">
        <f aca="false">#REF!</f>
        <v>#REF!</v>
      </c>
      <c r="I45" s="31" t="e">
        <f aca="false">#REF!</f>
        <v>#REF!</v>
      </c>
      <c r="J45" s="32" t="e">
        <f aca="false">#REF!</f>
        <v>#REF!</v>
      </c>
      <c r="K45" s="33" t="e">
        <f aca="false">#REF!</f>
        <v>#REF!</v>
      </c>
    </row>
    <row r="46" customFormat="false" ht="12" hidden="false" customHeight="false" outlineLevel="0" collapsed="false">
      <c r="B46" s="30" t="s">
        <v>12</v>
      </c>
      <c r="C46" s="31" t="e">
        <f aca="false">#REF!</f>
        <v>#REF!</v>
      </c>
      <c r="D46" s="32" t="e">
        <f aca="false">#REF!</f>
        <v>#REF!</v>
      </c>
      <c r="E46" s="33" t="e">
        <f aca="false">#REF!</f>
        <v>#REF!</v>
      </c>
      <c r="F46" s="31" t="e">
        <f aca="false">#REF!</f>
        <v>#REF!</v>
      </c>
      <c r="G46" s="32" t="e">
        <f aca="false">#REF!</f>
        <v>#REF!</v>
      </c>
      <c r="H46" s="33" t="e">
        <f aca="false">#REF!</f>
        <v>#REF!</v>
      </c>
      <c r="I46" s="31" t="e">
        <f aca="false">#REF!</f>
        <v>#REF!</v>
      </c>
      <c r="J46" s="32" t="e">
        <f aca="false">#REF!</f>
        <v>#REF!</v>
      </c>
      <c r="K46" s="33" t="e">
        <f aca="false">#REF!</f>
        <v>#REF!</v>
      </c>
    </row>
    <row r="47" customFormat="false" ht="12" hidden="false" customHeight="false" outlineLevel="0" collapsed="false">
      <c r="B47" s="30" t="s">
        <v>13</v>
      </c>
      <c r="C47" s="31" t="e">
        <f aca="false">#REF!</f>
        <v>#REF!</v>
      </c>
      <c r="D47" s="32" t="e">
        <f aca="false">#REF!</f>
        <v>#REF!</v>
      </c>
      <c r="E47" s="33" t="e">
        <f aca="false">#REF!</f>
        <v>#REF!</v>
      </c>
      <c r="F47" s="31" t="e">
        <f aca="false">#REF!</f>
        <v>#REF!</v>
      </c>
      <c r="G47" s="32" t="e">
        <f aca="false">#REF!</f>
        <v>#REF!</v>
      </c>
      <c r="H47" s="33" t="e">
        <f aca="false">#REF!</f>
        <v>#REF!</v>
      </c>
      <c r="I47" s="31" t="e">
        <f aca="false">#REF!</f>
        <v>#REF!</v>
      </c>
      <c r="J47" s="32" t="e">
        <f aca="false">#REF!</f>
        <v>#REF!</v>
      </c>
      <c r="K47" s="33" t="e">
        <f aca="false">#REF!</f>
        <v>#REF!</v>
      </c>
    </row>
    <row r="48" customFormat="false" ht="12.75" hidden="false" customHeight="false" outlineLevel="0" collapsed="false">
      <c r="B48" s="34" t="s">
        <v>14</v>
      </c>
      <c r="C48" s="35" t="e">
        <f aca="false">#REF!</f>
        <v>#REF!</v>
      </c>
      <c r="D48" s="36" t="e">
        <f aca="false">#REF!</f>
        <v>#REF!</v>
      </c>
      <c r="E48" s="37" t="e">
        <f aca="false">#REF!</f>
        <v>#REF!</v>
      </c>
      <c r="F48" s="35" t="e">
        <f aca="false">#REF!</f>
        <v>#REF!</v>
      </c>
      <c r="G48" s="36" t="e">
        <f aca="false">#REF!</f>
        <v>#REF!</v>
      </c>
      <c r="H48" s="37" t="e">
        <f aca="false">#REF!</f>
        <v>#REF!</v>
      </c>
      <c r="I48" s="35" t="e">
        <f aca="false">#REF!</f>
        <v>#REF!</v>
      </c>
      <c r="J48" s="36" t="e">
        <f aca="false">#REF!</f>
        <v>#REF!</v>
      </c>
      <c r="K48" s="37" t="e">
        <f aca="false">#REF!</f>
        <v>#REF!</v>
      </c>
    </row>
    <row r="49" customFormat="false" ht="12" hidden="false" customHeight="false" outlineLevel="0" collapsed="false">
      <c r="B49" s="38" t="s">
        <v>15</v>
      </c>
      <c r="C49" s="32" t="e">
        <f aca="false">#REF!</f>
        <v>#REF!</v>
      </c>
      <c r="D49" s="32" t="e">
        <f aca="false">#REF!</f>
        <v>#REF!</v>
      </c>
      <c r="E49" s="33" t="e">
        <f aca="false">#REF!</f>
        <v>#REF!</v>
      </c>
      <c r="F49" s="32" t="e">
        <f aca="false">#REF!</f>
        <v>#REF!</v>
      </c>
      <c r="G49" s="32" t="e">
        <f aca="false">#REF!</f>
        <v>#REF!</v>
      </c>
      <c r="H49" s="33" t="e">
        <f aca="false">#REF!</f>
        <v>#REF!</v>
      </c>
      <c r="I49" s="32" t="e">
        <f aca="false">#REF!</f>
        <v>#REF!</v>
      </c>
      <c r="J49" s="32" t="e">
        <f aca="false">#REF!</f>
        <v>#REF!</v>
      </c>
      <c r="K49" s="33" t="e">
        <f aca="false">#REF!</f>
        <v>#REF!</v>
      </c>
    </row>
    <row r="50" customFormat="false" ht="12.75" hidden="false" customHeight="false" outlineLevel="0" collapsed="false">
      <c r="B50" s="34"/>
      <c r="C50" s="39" t="e">
        <f aca="false">#REF!</f>
        <v>#REF!</v>
      </c>
      <c r="D50" s="39" t="e">
        <f aca="false">#REF!</f>
        <v>#REF!</v>
      </c>
      <c r="E50" s="40" t="e">
        <f aca="false">#REF!</f>
        <v>#REF!</v>
      </c>
      <c r="F50" s="39" t="e">
        <f aca="false">#REF!</f>
        <v>#REF!</v>
      </c>
      <c r="G50" s="39" t="e">
        <f aca="false">#REF!</f>
        <v>#REF!</v>
      </c>
      <c r="H50" s="40" t="e">
        <f aca="false">#REF!</f>
        <v>#REF!</v>
      </c>
      <c r="I50" s="39" t="e">
        <f aca="false">#REF!</f>
        <v>#REF!</v>
      </c>
      <c r="J50" s="39" t="e">
        <f aca="false">#REF!</f>
        <v>#REF!</v>
      </c>
      <c r="K50" s="40" t="e">
        <f aca="false">#REF!</f>
        <v>#REF!</v>
      </c>
    </row>
    <row r="51" customFormat="false" ht="12" hidden="false" customHeight="false" outlineLevel="0" collapsed="false">
      <c r="B51" s="26" t="s">
        <v>18</v>
      </c>
      <c r="C51" s="41" t="e">
        <f aca="false">#REF!</f>
        <v>#REF!</v>
      </c>
      <c r="D51" s="41"/>
      <c r="E51" s="41"/>
      <c r="F51" s="41" t="e">
        <f aca="false">#REF!</f>
        <v>#REF!</v>
      </c>
      <c r="G51" s="41"/>
      <c r="H51" s="41"/>
      <c r="I51" s="41" t="e">
        <f aca="false">#REF!</f>
        <v>#REF!</v>
      </c>
      <c r="J51" s="41"/>
      <c r="K51" s="41"/>
    </row>
    <row r="52" customFormat="false" ht="12.75" hidden="false" customHeight="false" outlineLevel="0" collapsed="false">
      <c r="B52" s="34" t="s">
        <v>19</v>
      </c>
      <c r="C52" s="42" t="e">
        <f aca="false">#REF!</f>
        <v>#REF!</v>
      </c>
      <c r="D52" s="42"/>
      <c r="E52" s="42"/>
      <c r="F52" s="42" t="e">
        <f aca="false">#REF!</f>
        <v>#REF!</v>
      </c>
      <c r="G52" s="42"/>
      <c r="H52" s="42"/>
      <c r="I52" s="42" t="e">
        <f aca="false">#REF!</f>
        <v>#REF!</v>
      </c>
      <c r="J52" s="42"/>
      <c r="K52" s="4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0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61" t="s">
        <v>32</v>
      </c>
      <c r="B2" s="61" t="s">
        <v>33</v>
      </c>
      <c r="AD2" s="62" t="s">
        <v>34</v>
      </c>
      <c r="AE2" s="63" t="s">
        <v>35</v>
      </c>
      <c r="AF2" s="63" t="s">
        <v>36</v>
      </c>
      <c r="AG2" s="63" t="s">
        <v>37</v>
      </c>
      <c r="AI2" s="62" t="s">
        <v>34</v>
      </c>
      <c r="AJ2" s="63" t="s">
        <v>35</v>
      </c>
      <c r="AK2" s="63" t="s">
        <v>36</v>
      </c>
      <c r="AL2" s="63" t="s">
        <v>37</v>
      </c>
    </row>
    <row r="3" customFormat="false" ht="15" hidden="false" customHeight="false" outlineLevel="0" collapsed="false">
      <c r="Z3" s="0" t="s">
        <v>38</v>
      </c>
      <c r="AA3" s="64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0</v>
      </c>
      <c r="AA4" s="64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2</v>
      </c>
      <c r="AA5" s="64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2</v>
      </c>
      <c r="AA6" s="64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64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64" t="s">
        <v>48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49</v>
      </c>
      <c r="AA9" s="64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64" t="s">
        <v>52</v>
      </c>
      <c r="AB10" s="0" t="n">
        <v>35</v>
      </c>
    </row>
    <row r="11" customFormat="false" ht="15" hidden="false" customHeight="false" outlineLevel="0" collapsed="false">
      <c r="Z11" s="0" t="s">
        <v>53</v>
      </c>
      <c r="AA11" s="64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" hidden="false" customHeight="false" outlineLevel="0" collapsed="false">
      <c r="Z12" s="0" t="s">
        <v>59</v>
      </c>
      <c r="AA12" s="64" t="s">
        <v>60</v>
      </c>
      <c r="AB12" s="0" t="n">
        <v>87</v>
      </c>
      <c r="AD12" s="65" t="e">
        <f aca="false">MAX(AD3:AD6,AI3:AI6)</f>
        <v>#REF!</v>
      </c>
      <c r="AE12" s="65" t="e">
        <f aca="false">MAX(AE3:AE6,AJ3:AJ6)</f>
        <v>#REF!</v>
      </c>
      <c r="AF12" s="65" t="e">
        <f aca="false">MAX(AF3:AF6,AK3:AK6)</f>
        <v>#REF!</v>
      </c>
      <c r="AG12" s="65" t="e">
        <f aca="false">MAX(AG3:AG6,AL3:AL6)</f>
        <v>#REF!</v>
      </c>
    </row>
    <row r="13" customFormat="false" ht="15" hidden="false" customHeight="false" outlineLevel="0" collapsed="false">
      <c r="Z13" s="0" t="s">
        <v>61</v>
      </c>
      <c r="AA13" s="64" t="s">
        <v>62</v>
      </c>
      <c r="AB13" s="0" t="n">
        <v>19</v>
      </c>
      <c r="AD13" s="65" t="e">
        <f aca="false">MIN(AD3:AD6,AI3:AI6)</f>
        <v>#REF!</v>
      </c>
      <c r="AE13" s="65" t="e">
        <f aca="false">MIN(AE3:AE6,AJ3:AJ6)</f>
        <v>#REF!</v>
      </c>
      <c r="AF13" s="65" t="e">
        <f aca="false">MIN(AF3:AF6,AK3:AK6)</f>
        <v>#REF!</v>
      </c>
      <c r="AG13" s="65" t="e">
        <f aca="false">MIN(AG3:AG6,AL3:AL6)</f>
        <v>#REF!</v>
      </c>
    </row>
    <row r="14" customFormat="false" ht="15" hidden="false" customHeight="false" outlineLevel="0" collapsed="false">
      <c r="Z14" s="0" t="s">
        <v>63</v>
      </c>
      <c r="AA14" s="64" t="s">
        <v>64</v>
      </c>
      <c r="AB14" s="0" t="n">
        <v>11</v>
      </c>
      <c r="AD14" s="66"/>
      <c r="AE14" s="66"/>
      <c r="AF14" s="66"/>
      <c r="AG14" s="66"/>
    </row>
    <row r="15" customFormat="false" ht="15" hidden="false" customHeight="false" outlineLevel="0" collapsed="false">
      <c r="AA15" s="64" t="s">
        <v>65</v>
      </c>
      <c r="AB15" s="0" t="n">
        <v>23</v>
      </c>
      <c r="AD15" s="66" t="e">
        <f aca="false">POWER(10,CEILING(LOG(AD12+1),1))</f>
        <v>#REF!</v>
      </c>
      <c r="AE15" s="67" t="e">
        <f aca="false">CEILING(AE12+0.25,0.5)</f>
        <v>#REF!</v>
      </c>
      <c r="AF15" s="67" t="e">
        <f aca="false">CEILING(AF12+0.25,0.5)</f>
        <v>#REF!</v>
      </c>
      <c r="AG15" s="67" t="e">
        <f aca="false">CEILING(AG12+0.25,0.5)</f>
        <v>#REF!</v>
      </c>
    </row>
    <row r="16" customFormat="false" ht="15" hidden="false" customHeight="false" outlineLevel="0" collapsed="false">
      <c r="AA16" s="64" t="s">
        <v>66</v>
      </c>
      <c r="AB16" s="0" t="n">
        <v>47</v>
      </c>
      <c r="AD16" s="66" t="e">
        <f aca="false">POWER(10,FLOOR(LOG(AD13+10),1))</f>
        <v>#REF!</v>
      </c>
      <c r="AE16" s="67" t="e">
        <f aca="false">FLOOR(AE13-0.25,0.5)</f>
        <v>#REF!</v>
      </c>
      <c r="AF16" s="67" t="e">
        <f aca="false">FLOOR(AF13-0.25,0.5)</f>
        <v>#REF!</v>
      </c>
      <c r="AG16" s="67" t="e">
        <f aca="false">FLOOR(AG13-0.25,0.5)</f>
        <v>#REF!</v>
      </c>
    </row>
    <row r="17" customFormat="false" ht="15" hidden="false" customHeight="false" outlineLevel="0" collapsed="false">
      <c r="AA17" s="64" t="s">
        <v>67</v>
      </c>
      <c r="AB17" s="0" t="n">
        <v>7</v>
      </c>
    </row>
    <row r="18" customFormat="false" ht="15" hidden="false" customHeight="false" outlineLevel="0" collapsed="false">
      <c r="AA18" s="64" t="s">
        <v>68</v>
      </c>
      <c r="AB18" s="0" t="n">
        <v>51</v>
      </c>
    </row>
    <row r="19" customFormat="false" ht="15" hidden="false" customHeight="false" outlineLevel="0" collapsed="false">
      <c r="AA19" s="64" t="s">
        <v>69</v>
      </c>
      <c r="AB19" s="0" t="n">
        <v>67</v>
      </c>
    </row>
    <row r="20" customFormat="false" ht="15" hidden="false" customHeight="false" outlineLevel="0" collapsed="false">
      <c r="AA20" s="64" t="s">
        <v>70</v>
      </c>
      <c r="AB20" s="0" t="n">
        <v>91</v>
      </c>
    </row>
    <row r="21" customFormat="false" ht="15" hidden="false" customHeight="false" outlineLevel="0" collapsed="false">
      <c r="AA21" s="64" t="s">
        <v>71</v>
      </c>
      <c r="AB21" s="0" t="n">
        <v>95</v>
      </c>
    </row>
    <row r="22" customFormat="false" ht="15" hidden="false" customHeight="false" outlineLevel="0" collapsed="false">
      <c r="AA22" s="64" t="s">
        <v>72</v>
      </c>
      <c r="AB22" s="0" t="n">
        <v>15</v>
      </c>
    </row>
    <row r="23" customFormat="false" ht="15" hidden="false" customHeight="false" outlineLevel="0" collapsed="false">
      <c r="AA23" s="64" t="s">
        <v>33</v>
      </c>
      <c r="AB23" s="0" t="n">
        <v>3</v>
      </c>
    </row>
    <row r="24" customFormat="false" ht="15" hidden="false" customHeight="false" outlineLevel="0" collapsed="false">
      <c r="AA24" s="64" t="s">
        <v>73</v>
      </c>
      <c r="AB24" s="0" t="n">
        <v>71</v>
      </c>
    </row>
    <row r="25" customFormat="false" ht="15" hidden="false" customHeight="false" outlineLevel="0" collapsed="false">
      <c r="AA25" s="64" t="s">
        <v>74</v>
      </c>
      <c r="AB25" s="0" t="n">
        <v>75</v>
      </c>
    </row>
    <row r="26" customFormat="false" ht="15" hidden="false" customHeight="false" outlineLevel="0" collapsed="false">
      <c r="AA26" s="64" t="s">
        <v>75</v>
      </c>
      <c r="AB26" s="0" t="n">
        <v>79</v>
      </c>
    </row>
    <row r="27" customFormat="false" ht="15" hidden="false" customHeight="false" outlineLevel="0" collapsed="false">
      <c r="AA27" s="64"/>
    </row>
    <row r="28" customFormat="false" ht="15" hidden="false" customHeight="false" outlineLevel="0" collapsed="false">
      <c r="AA28" s="64"/>
    </row>
    <row r="29" customFormat="false" ht="15" hidden="false" customHeight="false" outlineLevel="0" collapsed="false">
      <c r="AA29" s="64"/>
    </row>
    <row r="30" customFormat="false" ht="15" hidden="false" customHeight="false" outlineLevel="0" collapsed="false">
      <c r="AA30" s="64"/>
    </row>
    <row r="31" customFormat="false" ht="15" hidden="false" customHeight="false" outlineLevel="0" collapsed="false">
      <c r="AA31" s="64"/>
    </row>
    <row r="32" customFormat="false" ht="15" hidden="false" customHeight="false" outlineLevel="0" collapsed="false">
      <c r="AA32" s="64"/>
    </row>
    <row r="33" customFormat="false" ht="15" hidden="false" customHeight="false" outlineLevel="0" collapsed="false">
      <c r="AA33" s="64"/>
    </row>
    <row r="34" customFormat="false" ht="15" hidden="false" customHeight="false" outlineLevel="0" collapsed="false">
      <c r="AA34" s="64"/>
    </row>
    <row r="35" customFormat="false" ht="15" hidden="false" customHeight="false" outlineLevel="0" collapsed="false">
      <c r="AA35" s="64"/>
    </row>
    <row r="36" customFormat="false" ht="15" hidden="false" customHeight="false" outlineLevel="0" collapsed="false">
      <c r="AA36" s="64"/>
    </row>
    <row r="37" customFormat="false" ht="15" hidden="false" customHeight="false" outlineLevel="0" collapsed="false">
      <c r="AA37" s="64"/>
    </row>
    <row r="38" customFormat="false" ht="15" hidden="false" customHeight="false" outlineLevel="0" collapsed="false">
      <c r="AA38" s="64"/>
    </row>
    <row r="39" customFormat="false" ht="15" hidden="false" customHeight="false" outlineLevel="0" collapsed="false">
      <c r="AA39" s="64"/>
    </row>
    <row r="40" customFormat="false" ht="15" hidden="false" customHeight="false" outlineLevel="0" collapsed="false">
      <c r="AA40" s="64"/>
    </row>
    <row r="41" customFormat="false" ht="15" hidden="false" customHeight="false" outlineLevel="0" collapsed="false">
      <c r="AA41" s="64"/>
    </row>
    <row r="42" customFormat="false" ht="15" hidden="false" customHeight="false" outlineLevel="0" collapsed="false">
      <c r="AA42" s="64"/>
    </row>
    <row r="43" customFormat="false" ht="15" hidden="false" customHeight="false" outlineLevel="0" collapsed="false">
      <c r="AA43" s="64"/>
    </row>
    <row r="44" customFormat="false" ht="15" hidden="false" customHeight="false" outlineLevel="0" collapsed="false">
      <c r="AA44" s="64"/>
    </row>
    <row r="45" customFormat="false" ht="15" hidden="false" customHeight="false" outlineLevel="0" collapsed="false">
      <c r="AA45" s="64"/>
    </row>
    <row r="46" customFormat="false" ht="15" hidden="false" customHeight="false" outlineLevel="0" collapsed="false">
      <c r="AA46" s="64"/>
    </row>
    <row r="47" customFormat="false" ht="15" hidden="false" customHeight="false" outlineLevel="0" collapsed="false">
      <c r="AA47" s="64"/>
    </row>
    <row r="48" customFormat="false" ht="15" hidden="false" customHeight="false" outlineLevel="0" collapsed="false">
      <c r="AA48" s="64"/>
    </row>
    <row r="49" customFormat="false" ht="15" hidden="false" customHeight="false" outlineLevel="0" collapsed="false">
      <c r="AA49" s="64"/>
    </row>
    <row r="50" customFormat="false" ht="15" hidden="false" customHeight="false" outlineLevel="0" collapsed="false">
      <c r="AA50" s="64"/>
    </row>
    <row r="51" customFormat="false" ht="15" hidden="false" customHeight="false" outlineLevel="0" collapsed="false">
      <c r="AA51" s="64"/>
    </row>
    <row r="52" customFormat="false" ht="15" hidden="false" customHeight="false" outlineLevel="0" collapsed="false">
      <c r="AA52" s="64"/>
    </row>
    <row r="53" customFormat="false" ht="15" hidden="false" customHeight="false" outlineLevel="0" collapsed="false">
      <c r="AA53" s="64"/>
    </row>
    <row r="54" customFormat="false" ht="15" hidden="false" customHeight="false" outlineLevel="0" collapsed="false">
      <c r="AA54" s="64"/>
    </row>
    <row r="55" customFormat="false" ht="15" hidden="false" customHeight="false" outlineLevel="0" collapsed="false">
      <c r="AA55" s="64"/>
    </row>
    <row r="56" customFormat="false" ht="15" hidden="false" customHeight="false" outlineLevel="0" collapsed="false">
      <c r="AA56" s="64"/>
    </row>
    <row r="57" customFormat="false" ht="15" hidden="false" customHeight="false" outlineLevel="0" collapsed="false">
      <c r="AA57" s="64"/>
    </row>
    <row r="58" customFormat="false" ht="15" hidden="false" customHeight="false" outlineLevel="0" collapsed="false">
      <c r="AA58" s="64"/>
    </row>
    <row r="59" customFormat="false" ht="15" hidden="false" customHeight="false" outlineLevel="0" collapsed="false">
      <c r="AA59" s="64"/>
    </row>
    <row r="60" customFormat="false" ht="15" hidden="false" customHeight="false" outlineLevel="0" collapsed="false">
      <c r="AA60" s="64"/>
    </row>
    <row r="61" customFormat="false" ht="15" hidden="false" customHeight="false" outlineLevel="0" collapsed="false">
      <c r="AA61" s="64"/>
    </row>
    <row r="62" customFormat="false" ht="15" hidden="false" customHeight="false" outlineLevel="0" collapsed="false">
      <c r="AA62" s="64"/>
    </row>
    <row r="63" customFormat="false" ht="15" hidden="false" customHeight="false" outlineLevel="0" collapsed="false">
      <c r="AA63" s="64"/>
    </row>
    <row r="64" customFormat="false" ht="15" hidden="false" customHeight="false" outlineLevel="0" collapsed="false">
      <c r="AA64" s="64"/>
    </row>
    <row r="65" customFormat="false" ht="15" hidden="false" customHeight="false" outlineLevel="0" collapsed="false">
      <c r="AA65" s="64"/>
    </row>
    <row r="66" customFormat="false" ht="15" hidden="false" customHeight="false" outlineLevel="0" collapsed="false">
      <c r="AA66" s="64"/>
    </row>
    <row r="67" customFormat="false" ht="15" hidden="false" customHeight="false" outlineLevel="0" collapsed="false">
      <c r="AA67" s="64"/>
    </row>
    <row r="68" customFormat="false" ht="15" hidden="false" customHeight="false" outlineLevel="0" collapsed="false">
      <c r="AA68" s="64"/>
    </row>
    <row r="69" customFormat="false" ht="15" hidden="false" customHeight="false" outlineLevel="0" collapsed="false">
      <c r="AA69" s="64"/>
    </row>
    <row r="70" customFormat="false" ht="15" hidden="false" customHeight="false" outlineLevel="0" collapsed="false">
      <c r="AA70" s="64"/>
    </row>
    <row r="71" customFormat="false" ht="15" hidden="false" customHeight="false" outlineLevel="0" collapsed="false">
      <c r="AA71" s="64"/>
    </row>
    <row r="72" customFormat="false" ht="15" hidden="false" customHeight="false" outlineLevel="0" collapsed="false">
      <c r="AA72" s="64"/>
    </row>
    <row r="73" customFormat="false" ht="15" hidden="false" customHeight="false" outlineLevel="0" collapsed="false">
      <c r="AA73" s="64"/>
    </row>
    <row r="74" customFormat="false" ht="15" hidden="false" customHeight="false" outlineLevel="0" collapsed="false">
      <c r="AA74" s="64"/>
    </row>
    <row r="75" customFormat="false" ht="15" hidden="false" customHeight="false" outlineLevel="0" collapsed="false">
      <c r="AA75" s="64"/>
    </row>
    <row r="76" customFormat="false" ht="15" hidden="false" customHeight="false" outlineLevel="0" collapsed="false">
      <c r="AA76" s="64"/>
    </row>
    <row r="77" customFormat="false" ht="15" hidden="false" customHeight="false" outlineLevel="0" collapsed="false">
      <c r="AA77" s="64"/>
    </row>
    <row r="78" customFormat="false" ht="15" hidden="false" customHeight="false" outlineLevel="0" collapsed="false">
      <c r="AA78" s="64"/>
    </row>
    <row r="79" customFormat="false" ht="15" hidden="false" customHeight="false" outlineLevel="0" collapsed="false">
      <c r="AA79" s="64"/>
    </row>
    <row r="80" customFormat="false" ht="15" hidden="false" customHeight="false" outlineLevel="0" collapsed="false">
      <c r="AA80" s="64"/>
    </row>
    <row r="81" customFormat="false" ht="15" hidden="false" customHeight="false" outlineLevel="0" collapsed="false">
      <c r="AA81" s="64"/>
    </row>
    <row r="82" customFormat="false" ht="15" hidden="false" customHeight="false" outlineLevel="0" collapsed="false">
      <c r="AA82" s="64"/>
    </row>
    <row r="83" customFormat="false" ht="15" hidden="false" customHeight="false" outlineLevel="0" collapsed="false">
      <c r="AA83" s="64"/>
    </row>
    <row r="84" customFormat="false" ht="15" hidden="false" customHeight="false" outlineLevel="0" collapsed="false">
      <c r="AA84" s="64"/>
    </row>
    <row r="85" customFormat="false" ht="15" hidden="false" customHeight="false" outlineLevel="0" collapsed="false">
      <c r="AA85" s="64"/>
    </row>
    <row r="86" customFormat="false" ht="15" hidden="false" customHeight="false" outlineLevel="0" collapsed="false">
      <c r="AA86" s="6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4" t="n">
        <v>13261.9888</v>
      </c>
      <c r="E3" s="75" t="n">
        <v>41.7774</v>
      </c>
      <c r="F3" s="75" t="n">
        <v>41.5547</v>
      </c>
      <c r="G3" s="75" t="n">
        <v>44.2336</v>
      </c>
      <c r="H3" s="75" t="n">
        <v>20116.03</v>
      </c>
      <c r="I3" s="75" t="n">
        <v>36.58</v>
      </c>
      <c r="J3" s="76" t="n">
        <f aca="false">H3/3600</f>
        <v>5.58778611111111</v>
      </c>
      <c r="L3" s="74" t="n">
        <v>13276.3696</v>
      </c>
      <c r="M3" s="75" t="n">
        <v>41.7707</v>
      </c>
      <c r="N3" s="75" t="n">
        <v>41.5529</v>
      </c>
      <c r="O3" s="75" t="n">
        <v>44.2305</v>
      </c>
      <c r="P3" s="75" t="n">
        <v>20255.13</v>
      </c>
      <c r="Q3" s="75" t="n">
        <v>36.08</v>
      </c>
      <c r="R3" s="77" t="n">
        <f aca="false">P3/3600</f>
        <v>5.626425</v>
      </c>
      <c r="S3" s="78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79" t="n">
        <v>5331.8272</v>
      </c>
      <c r="E4" s="80" t="n">
        <v>39.3008</v>
      </c>
      <c r="F4" s="80" t="n">
        <v>39.8962</v>
      </c>
      <c r="G4" s="80" t="n">
        <v>42.3486</v>
      </c>
      <c r="H4" s="80" t="n">
        <v>17866.75</v>
      </c>
      <c r="I4" s="80" t="n">
        <v>32.12</v>
      </c>
      <c r="J4" s="81" t="n">
        <f aca="false">H4/3600</f>
        <v>4.96298611111111</v>
      </c>
      <c r="L4" s="79" t="n">
        <v>5332.9072</v>
      </c>
      <c r="M4" s="80" t="n">
        <v>39.2963</v>
      </c>
      <c r="N4" s="80" t="n">
        <v>39.8964</v>
      </c>
      <c r="O4" s="80" t="n">
        <v>42.3495</v>
      </c>
      <c r="P4" s="80" t="n">
        <v>18009.74</v>
      </c>
      <c r="Q4" s="80" t="n">
        <v>31.61</v>
      </c>
      <c r="R4" s="82" t="n">
        <f aca="false">P4/3600</f>
        <v>5.00270555555556</v>
      </c>
      <c r="S4" s="78"/>
      <c r="T4" s="83"/>
      <c r="U4" s="64"/>
      <c r="V4" s="84"/>
      <c r="W4" s="83"/>
      <c r="X4" s="64"/>
      <c r="Y4" s="84"/>
    </row>
    <row r="5" customFormat="false" ht="12" hidden="false" customHeight="false" outlineLevel="0" collapsed="false">
      <c r="A5" s="30"/>
      <c r="B5" s="30"/>
      <c r="C5" s="30" t="n">
        <v>32</v>
      </c>
      <c r="D5" s="79" t="n">
        <v>2556.2176</v>
      </c>
      <c r="E5" s="80" t="n">
        <v>36.7674</v>
      </c>
      <c r="F5" s="80" t="n">
        <v>38.6366</v>
      </c>
      <c r="G5" s="80" t="n">
        <v>40.8639</v>
      </c>
      <c r="H5" s="80" t="n">
        <v>16526.09</v>
      </c>
      <c r="I5" s="80" t="n">
        <v>30.65</v>
      </c>
      <c r="J5" s="81" t="n">
        <f aca="false">H5/3600</f>
        <v>4.59058055555556</v>
      </c>
      <c r="L5" s="79" t="n">
        <v>2556.0656</v>
      </c>
      <c r="M5" s="80" t="n">
        <v>36.7659</v>
      </c>
      <c r="N5" s="80" t="n">
        <v>38.6374</v>
      </c>
      <c r="O5" s="80" t="n">
        <v>40.8609</v>
      </c>
      <c r="P5" s="80" t="n">
        <v>16695.66</v>
      </c>
      <c r="Q5" s="80" t="n">
        <v>28.06</v>
      </c>
      <c r="R5" s="82" t="n">
        <f aca="false">P5/3600</f>
        <v>4.63768333333333</v>
      </c>
      <c r="S5" s="78"/>
      <c r="T5" s="83"/>
      <c r="U5" s="64"/>
      <c r="V5" s="84"/>
      <c r="W5" s="83"/>
      <c r="X5" s="64"/>
      <c r="Y5" s="84"/>
    </row>
    <row r="6" customFormat="false" ht="12.75" hidden="false" customHeight="false" outlineLevel="0" collapsed="false">
      <c r="A6" s="30"/>
      <c r="B6" s="34"/>
      <c r="C6" s="34" t="n">
        <v>37</v>
      </c>
      <c r="D6" s="85" t="n">
        <v>1328.9872</v>
      </c>
      <c r="E6" s="86" t="n">
        <v>34.1204</v>
      </c>
      <c r="F6" s="86" t="n">
        <v>37.6838</v>
      </c>
      <c r="G6" s="86" t="n">
        <v>39.8111</v>
      </c>
      <c r="H6" s="86" t="n">
        <v>15769.79</v>
      </c>
      <c r="I6" s="86" t="n">
        <v>26.66</v>
      </c>
      <c r="J6" s="87" t="n">
        <f aca="false">H6/3600</f>
        <v>4.38049722222222</v>
      </c>
      <c r="L6" s="85" t="n">
        <v>1328.3232</v>
      </c>
      <c r="M6" s="86" t="n">
        <v>34.1201</v>
      </c>
      <c r="N6" s="86" t="n">
        <v>37.6863</v>
      </c>
      <c r="O6" s="86" t="n">
        <v>39.8118</v>
      </c>
      <c r="P6" s="86" t="n">
        <v>15755.83</v>
      </c>
      <c r="Q6" s="86" t="n">
        <v>24.89</v>
      </c>
      <c r="R6" s="88" t="n">
        <f aca="false">P6/3600</f>
        <v>4.37661944444445</v>
      </c>
      <c r="S6" s="78"/>
      <c r="T6" s="89"/>
      <c r="U6" s="90"/>
      <c r="V6" s="91"/>
      <c r="W6" s="89"/>
      <c r="X6" s="90"/>
      <c r="Y6" s="91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4" t="n">
        <v>33217.6704</v>
      </c>
      <c r="E7" s="75" t="n">
        <v>40.4105</v>
      </c>
      <c r="F7" s="75" t="n">
        <v>45.0386</v>
      </c>
      <c r="G7" s="75" t="n">
        <v>44.6982</v>
      </c>
      <c r="H7" s="75" t="n">
        <v>28188.19</v>
      </c>
      <c r="I7" s="75" t="n">
        <v>54.13</v>
      </c>
      <c r="J7" s="76" t="n">
        <f aca="false">H7/3600</f>
        <v>7.83005277777778</v>
      </c>
      <c r="L7" s="74" t="n">
        <v>33241.1264</v>
      </c>
      <c r="M7" s="75" t="n">
        <v>40.4065</v>
      </c>
      <c r="N7" s="75" t="n">
        <v>45.0382</v>
      </c>
      <c r="O7" s="75" t="n">
        <v>44.6967</v>
      </c>
      <c r="P7" s="75" t="n">
        <v>28833.96</v>
      </c>
      <c r="Q7" s="75" t="n">
        <v>53.66</v>
      </c>
      <c r="R7" s="77" t="n">
        <f aca="false">P7/3600</f>
        <v>8.00943333333333</v>
      </c>
      <c r="S7" s="78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79" t="n">
        <v>15834.664</v>
      </c>
      <c r="E8" s="80" t="n">
        <v>37.45</v>
      </c>
      <c r="F8" s="80" t="n">
        <v>43.1891</v>
      </c>
      <c r="G8" s="80" t="n">
        <v>43.3685</v>
      </c>
      <c r="H8" s="80" t="n">
        <v>24789.74</v>
      </c>
      <c r="I8" s="80" t="n">
        <v>47.31</v>
      </c>
      <c r="J8" s="81" t="n">
        <f aca="false">H8/3600</f>
        <v>6.88603888888889</v>
      </c>
      <c r="L8" s="79" t="n">
        <v>15836.1136</v>
      </c>
      <c r="M8" s="80" t="n">
        <v>37.4441</v>
      </c>
      <c r="N8" s="80" t="n">
        <v>43.1859</v>
      </c>
      <c r="O8" s="80" t="n">
        <v>43.3686</v>
      </c>
      <c r="P8" s="80" t="n">
        <v>25349.22</v>
      </c>
      <c r="Q8" s="80" t="n">
        <v>47.53</v>
      </c>
      <c r="R8" s="82" t="n">
        <f aca="false">P8/3600</f>
        <v>7.04145</v>
      </c>
      <c r="S8" s="78"/>
      <c r="T8" s="83"/>
      <c r="U8" s="64"/>
      <c r="V8" s="64"/>
      <c r="W8" s="83"/>
      <c r="X8" s="64"/>
      <c r="Y8" s="84"/>
    </row>
    <row r="9" customFormat="false" ht="12" hidden="false" customHeight="false" outlineLevel="0" collapsed="false">
      <c r="A9" s="30"/>
      <c r="B9" s="30"/>
      <c r="C9" s="30" t="n">
        <v>32</v>
      </c>
      <c r="D9" s="79" t="n">
        <v>8314.272</v>
      </c>
      <c r="E9" s="80" t="n">
        <v>34.5189</v>
      </c>
      <c r="F9" s="80" t="n">
        <v>41.5974</v>
      </c>
      <c r="G9" s="80" t="n">
        <v>42.1135</v>
      </c>
      <c r="H9" s="80" t="n">
        <v>22476.93</v>
      </c>
      <c r="I9" s="80" t="n">
        <v>41.07</v>
      </c>
      <c r="J9" s="81" t="n">
        <f aca="false">H9/3600</f>
        <v>6.24359166666667</v>
      </c>
      <c r="L9" s="79" t="n">
        <v>8316.3136</v>
      </c>
      <c r="M9" s="80" t="n">
        <v>34.518</v>
      </c>
      <c r="N9" s="80" t="n">
        <v>41.5881</v>
      </c>
      <c r="O9" s="80" t="n">
        <v>42.1161</v>
      </c>
      <c r="P9" s="80" t="n">
        <v>22794.37</v>
      </c>
      <c r="Q9" s="80" t="n">
        <v>40.51</v>
      </c>
      <c r="R9" s="82" t="n">
        <f aca="false">P9/3600</f>
        <v>6.33176944444444</v>
      </c>
      <c r="S9" s="78"/>
      <c r="T9" s="83"/>
      <c r="U9" s="92"/>
      <c r="V9" s="64"/>
      <c r="W9" s="83"/>
      <c r="X9" s="64"/>
      <c r="Y9" s="84"/>
    </row>
    <row r="10" customFormat="false" ht="12.75" hidden="false" customHeight="false" outlineLevel="0" collapsed="false">
      <c r="A10" s="30"/>
      <c r="B10" s="34"/>
      <c r="C10" s="34" t="n">
        <v>37</v>
      </c>
      <c r="D10" s="85" t="n">
        <v>4648.5728</v>
      </c>
      <c r="E10" s="86" t="n">
        <v>31.747</v>
      </c>
      <c r="F10" s="86" t="n">
        <v>40.3595</v>
      </c>
      <c r="G10" s="86" t="n">
        <v>41.0834</v>
      </c>
      <c r="H10" s="86" t="n">
        <v>20809.23</v>
      </c>
      <c r="I10" s="86" t="n">
        <v>37.86</v>
      </c>
      <c r="J10" s="87" t="n">
        <f aca="false">H10/3600</f>
        <v>5.78034166666667</v>
      </c>
      <c r="L10" s="85" t="n">
        <v>4646.0016</v>
      </c>
      <c r="M10" s="86" t="n">
        <v>31.7449</v>
      </c>
      <c r="N10" s="86" t="n">
        <v>40.3639</v>
      </c>
      <c r="O10" s="86" t="n">
        <v>41.0847</v>
      </c>
      <c r="P10" s="86" t="n">
        <v>21050.24</v>
      </c>
      <c r="Q10" s="86" t="n">
        <v>37.3</v>
      </c>
      <c r="R10" s="88" t="n">
        <f aca="false">P10/3600</f>
        <v>5.84728888888889</v>
      </c>
      <c r="S10" s="78"/>
      <c r="T10" s="89"/>
      <c r="U10" s="90"/>
      <c r="V10" s="90"/>
      <c r="W10" s="89"/>
      <c r="X10" s="90"/>
      <c r="Y10" s="91"/>
    </row>
    <row r="11" customFormat="false" ht="12" hidden="false" customHeight="false" outlineLevel="0" collapsed="false">
      <c r="A11" s="93"/>
      <c r="B11" s="94" t="s">
        <v>64</v>
      </c>
      <c r="C11" s="94" t="n">
        <v>22</v>
      </c>
      <c r="D11" s="74"/>
      <c r="E11" s="75"/>
      <c r="F11" s="75"/>
      <c r="G11" s="75"/>
      <c r="H11" s="75"/>
      <c r="I11" s="75" t="s">
        <v>85</v>
      </c>
      <c r="J11" s="76" t="n">
        <f aca="false">H11/3600</f>
        <v>0</v>
      </c>
      <c r="L11" s="74"/>
      <c r="M11" s="75"/>
      <c r="N11" s="75"/>
      <c r="O11" s="75"/>
      <c r="P11" s="75"/>
      <c r="Q11" s="75"/>
      <c r="R11" s="77" t="n">
        <f aca="false">P11/3600</f>
        <v>0</v>
      </c>
      <c r="S11" s="78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79"/>
      <c r="E12" s="80"/>
      <c r="F12" s="80"/>
      <c r="G12" s="80"/>
      <c r="H12" s="80"/>
      <c r="I12" s="80" t="s">
        <v>85</v>
      </c>
      <c r="J12" s="81" t="n">
        <f aca="false">H12/3600</f>
        <v>0</v>
      </c>
      <c r="L12" s="79"/>
      <c r="M12" s="80"/>
      <c r="N12" s="80"/>
      <c r="O12" s="80"/>
      <c r="P12" s="80"/>
      <c r="Q12" s="80"/>
      <c r="R12" s="82" t="n">
        <f aca="false">P12/3600</f>
        <v>0</v>
      </c>
      <c r="S12" s="78"/>
      <c r="T12" s="83"/>
      <c r="U12" s="64"/>
      <c r="V12" s="64"/>
      <c r="W12" s="83"/>
      <c r="X12" s="64"/>
      <c r="Y12" s="84"/>
    </row>
    <row r="13" customFormat="false" ht="12" hidden="false" customHeight="false" outlineLevel="0" collapsed="false">
      <c r="A13" s="93"/>
      <c r="B13" s="93"/>
      <c r="C13" s="93" t="n">
        <v>32</v>
      </c>
      <c r="D13" s="79"/>
      <c r="E13" s="80"/>
      <c r="F13" s="80"/>
      <c r="G13" s="80"/>
      <c r="H13" s="80"/>
      <c r="I13" s="80" t="s">
        <v>85</v>
      </c>
      <c r="J13" s="81" t="n">
        <f aca="false">H13/3600</f>
        <v>0</v>
      </c>
      <c r="L13" s="79"/>
      <c r="M13" s="80"/>
      <c r="N13" s="80"/>
      <c r="O13" s="80"/>
      <c r="P13" s="80"/>
      <c r="Q13" s="80"/>
      <c r="R13" s="82" t="n">
        <f aca="false">P13/3600</f>
        <v>0</v>
      </c>
      <c r="S13" s="78"/>
      <c r="T13" s="83"/>
      <c r="U13" s="64"/>
      <c r="V13" s="64"/>
      <c r="W13" s="83"/>
      <c r="X13" s="64"/>
      <c r="Y13" s="84"/>
    </row>
    <row r="14" customFormat="false" ht="12.75" hidden="false" customHeight="false" outlineLevel="0" collapsed="false">
      <c r="A14" s="93"/>
      <c r="B14" s="95"/>
      <c r="C14" s="95" t="n">
        <v>37</v>
      </c>
      <c r="D14" s="85"/>
      <c r="E14" s="86"/>
      <c r="F14" s="86"/>
      <c r="G14" s="86"/>
      <c r="H14" s="86"/>
      <c r="I14" s="86" t="s">
        <v>85</v>
      </c>
      <c r="J14" s="87" t="n">
        <f aca="false">H14/3600</f>
        <v>0</v>
      </c>
      <c r="L14" s="85"/>
      <c r="M14" s="86"/>
      <c r="N14" s="86"/>
      <c r="O14" s="86"/>
      <c r="P14" s="86"/>
      <c r="Q14" s="86"/>
      <c r="R14" s="88" t="n">
        <f aca="false">P14/3600</f>
        <v>0</v>
      </c>
      <c r="S14" s="78"/>
      <c r="T14" s="89"/>
      <c r="U14" s="90"/>
      <c r="V14" s="90"/>
      <c r="W14" s="89"/>
      <c r="X14" s="90"/>
      <c r="Y14" s="91"/>
    </row>
    <row r="15" customFormat="false" ht="12" hidden="false" customHeight="false" outlineLevel="0" collapsed="false">
      <c r="A15" s="93"/>
      <c r="B15" s="94" t="s">
        <v>72</v>
      </c>
      <c r="C15" s="94" t="n">
        <v>22</v>
      </c>
      <c r="D15" s="74"/>
      <c r="E15" s="75"/>
      <c r="F15" s="75"/>
      <c r="G15" s="75"/>
      <c r="H15" s="75"/>
      <c r="I15" s="75" t="s">
        <v>85</v>
      </c>
      <c r="J15" s="76" t="n">
        <f aca="false">H15/3600</f>
        <v>0</v>
      </c>
      <c r="L15" s="74"/>
      <c r="M15" s="75"/>
      <c r="N15" s="75"/>
      <c r="O15" s="75"/>
      <c r="P15" s="75"/>
      <c r="Q15" s="75"/>
      <c r="R15" s="77" t="n">
        <f aca="false">P15/3600</f>
        <v>0</v>
      </c>
      <c r="S15" s="78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79"/>
      <c r="E16" s="80"/>
      <c r="F16" s="80"/>
      <c r="G16" s="80"/>
      <c r="H16" s="80"/>
      <c r="I16" s="80" t="s">
        <v>85</v>
      </c>
      <c r="J16" s="81" t="n">
        <f aca="false">H16/3600</f>
        <v>0</v>
      </c>
      <c r="L16" s="79"/>
      <c r="M16" s="80"/>
      <c r="N16" s="80"/>
      <c r="O16" s="80"/>
      <c r="P16" s="80"/>
      <c r="Q16" s="80"/>
      <c r="R16" s="82" t="n">
        <f aca="false">P16/3600</f>
        <v>0</v>
      </c>
      <c r="S16" s="78"/>
      <c r="T16" s="83"/>
      <c r="U16" s="64"/>
      <c r="V16" s="64"/>
      <c r="W16" s="83"/>
      <c r="X16" s="64"/>
      <c r="Y16" s="84"/>
    </row>
    <row r="17" customFormat="false" ht="12" hidden="false" customHeight="false" outlineLevel="0" collapsed="false">
      <c r="A17" s="93"/>
      <c r="B17" s="93"/>
      <c r="C17" s="93" t="n">
        <v>32</v>
      </c>
      <c r="D17" s="79"/>
      <c r="E17" s="80"/>
      <c r="F17" s="80"/>
      <c r="G17" s="80"/>
      <c r="H17" s="80"/>
      <c r="I17" s="80" t="s">
        <v>85</v>
      </c>
      <c r="J17" s="81" t="n">
        <f aca="false">H17/3600</f>
        <v>0</v>
      </c>
      <c r="L17" s="79"/>
      <c r="M17" s="80"/>
      <c r="N17" s="80"/>
      <c r="O17" s="80"/>
      <c r="P17" s="80"/>
      <c r="Q17" s="80"/>
      <c r="R17" s="82" t="n">
        <f aca="false">P17/3600</f>
        <v>0</v>
      </c>
      <c r="S17" s="78"/>
      <c r="T17" s="83"/>
      <c r="U17" s="64"/>
      <c r="V17" s="64"/>
      <c r="W17" s="83"/>
      <c r="X17" s="64"/>
      <c r="Y17" s="84"/>
    </row>
    <row r="18" customFormat="false" ht="12.75" hidden="false" customHeight="false" outlineLevel="0" collapsed="false">
      <c r="A18" s="95"/>
      <c r="B18" s="95"/>
      <c r="C18" s="95" t="n">
        <v>37</v>
      </c>
      <c r="D18" s="85"/>
      <c r="E18" s="86"/>
      <c r="F18" s="86"/>
      <c r="G18" s="86"/>
      <c r="H18" s="86"/>
      <c r="I18" s="86" t="s">
        <v>85</v>
      </c>
      <c r="J18" s="87" t="n">
        <f aca="false">H18/3600</f>
        <v>0</v>
      </c>
      <c r="L18" s="85"/>
      <c r="M18" s="86"/>
      <c r="N18" s="86"/>
      <c r="O18" s="86"/>
      <c r="P18" s="86"/>
      <c r="Q18" s="86"/>
      <c r="R18" s="88" t="n">
        <f aca="false">P18/3600</f>
        <v>0</v>
      </c>
      <c r="S18" s="78"/>
      <c r="T18" s="89"/>
      <c r="U18" s="90"/>
      <c r="V18" s="90"/>
      <c r="W18" s="89"/>
      <c r="X18" s="90"/>
      <c r="Y18" s="91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6" t="n">
        <v>4855.8152</v>
      </c>
      <c r="E19" s="97" t="n">
        <v>41.734</v>
      </c>
      <c r="F19" s="97" t="n">
        <v>43.583</v>
      </c>
      <c r="G19" s="97" t="n">
        <v>45.2961</v>
      </c>
      <c r="H19" s="97" t="n">
        <v>18461.8</v>
      </c>
      <c r="I19" s="97" t="n">
        <v>34.72</v>
      </c>
      <c r="J19" s="76" t="n">
        <f aca="false">H19/3600</f>
        <v>5.12827777777778</v>
      </c>
      <c r="L19" s="96" t="n">
        <v>4856.9504</v>
      </c>
      <c r="M19" s="97" t="n">
        <v>41.7346</v>
      </c>
      <c r="N19" s="97" t="n">
        <v>43.5814</v>
      </c>
      <c r="O19" s="97" t="n">
        <v>45.2938</v>
      </c>
      <c r="P19" s="97" t="n">
        <v>18771.52</v>
      </c>
      <c r="Q19" s="97" t="n">
        <v>33.59</v>
      </c>
      <c r="R19" s="76" t="n">
        <f aca="false">P19/3600</f>
        <v>5.21431111111111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211.0904</v>
      </c>
      <c r="E20" s="99" t="n">
        <v>39.8871</v>
      </c>
      <c r="F20" s="99" t="n">
        <v>42.2808</v>
      </c>
      <c r="G20" s="99" t="n">
        <v>43.462</v>
      </c>
      <c r="H20" s="99" t="n">
        <v>16396</v>
      </c>
      <c r="I20" s="99" t="n">
        <v>32.99</v>
      </c>
      <c r="J20" s="81" t="n">
        <f aca="false">H20/3600</f>
        <v>4.55444444444444</v>
      </c>
      <c r="L20" s="98" t="n">
        <v>2211.8744</v>
      </c>
      <c r="M20" s="99" t="n">
        <v>39.8884</v>
      </c>
      <c r="N20" s="99" t="n">
        <v>42.2843</v>
      </c>
      <c r="O20" s="99" t="n">
        <v>43.4638</v>
      </c>
      <c r="P20" s="99" t="n">
        <v>16712.85</v>
      </c>
      <c r="Q20" s="99" t="n">
        <v>29.61</v>
      </c>
      <c r="R20" s="81" t="n">
        <f aca="false">P20/3600</f>
        <v>4.64245833333333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084.0696</v>
      </c>
      <c r="E21" s="99" t="n">
        <v>37.5736</v>
      </c>
      <c r="F21" s="99" t="n">
        <v>41.1755</v>
      </c>
      <c r="G21" s="99" t="n">
        <v>42.1492</v>
      </c>
      <c r="H21" s="99" t="n">
        <v>15044.14</v>
      </c>
      <c r="I21" s="99" t="n">
        <v>26.91</v>
      </c>
      <c r="J21" s="81" t="n">
        <f aca="false">H21/3600</f>
        <v>4.17892777777778</v>
      </c>
      <c r="L21" s="98" t="n">
        <v>1084.0256</v>
      </c>
      <c r="M21" s="99" t="n">
        <v>37.5756</v>
      </c>
      <c r="N21" s="99" t="n">
        <v>41.1702</v>
      </c>
      <c r="O21" s="99" t="n">
        <v>42.1469</v>
      </c>
      <c r="P21" s="99" t="n">
        <v>15255.21</v>
      </c>
      <c r="Q21" s="99" t="n">
        <v>26.63</v>
      </c>
      <c r="R21" s="81" t="n">
        <f aca="false">P21/3600</f>
        <v>4.23755833333333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100" t="n">
        <v>548.5856</v>
      </c>
      <c r="E22" s="101" t="n">
        <v>35.1763</v>
      </c>
      <c r="F22" s="101" t="n">
        <v>40.3386</v>
      </c>
      <c r="G22" s="101" t="n">
        <v>41.3311</v>
      </c>
      <c r="H22" s="101" t="n">
        <v>13999.45</v>
      </c>
      <c r="I22" s="101" t="n">
        <v>24.75</v>
      </c>
      <c r="J22" s="87" t="n">
        <f aca="false">H22/3600</f>
        <v>3.88873611111111</v>
      </c>
      <c r="L22" s="100" t="n">
        <v>548.9504</v>
      </c>
      <c r="M22" s="101" t="n">
        <v>35.1776</v>
      </c>
      <c r="N22" s="101" t="n">
        <v>40.3351</v>
      </c>
      <c r="O22" s="101" t="n">
        <v>41.3301</v>
      </c>
      <c r="P22" s="101" t="n">
        <v>14170.91</v>
      </c>
      <c r="Q22" s="101" t="n">
        <v>24.3</v>
      </c>
      <c r="R22" s="87" t="n">
        <f aca="false">P22/3600</f>
        <v>3.93636388888889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7769.34</v>
      </c>
      <c r="E23" s="97" t="n">
        <v>40.1545</v>
      </c>
      <c r="F23" s="97" t="n">
        <v>42.5138</v>
      </c>
      <c r="G23" s="97" t="n">
        <v>43.8337</v>
      </c>
      <c r="H23" s="97" t="n">
        <v>17173.41</v>
      </c>
      <c r="I23" s="97" t="n">
        <v>34.83</v>
      </c>
      <c r="J23" s="76" t="n">
        <f aca="false">H23/3600</f>
        <v>4.77039166666667</v>
      </c>
      <c r="L23" s="96" t="n">
        <v>7773.8944</v>
      </c>
      <c r="M23" s="97" t="n">
        <v>40.1473</v>
      </c>
      <c r="N23" s="97" t="n">
        <v>42.5111</v>
      </c>
      <c r="O23" s="97" t="n">
        <v>43.8288</v>
      </c>
      <c r="P23" s="97" t="n">
        <v>17404.96</v>
      </c>
      <c r="Q23" s="97" t="n">
        <v>34.5</v>
      </c>
      <c r="R23" s="76" t="n">
        <f aca="false">P23/3600</f>
        <v>4.83471111111111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369.9496</v>
      </c>
      <c r="E24" s="99" t="n">
        <v>37.6564</v>
      </c>
      <c r="F24" s="99" t="n">
        <v>40.7602</v>
      </c>
      <c r="G24" s="99" t="n">
        <v>41.5669</v>
      </c>
      <c r="H24" s="99" t="n">
        <v>15018.91</v>
      </c>
      <c r="I24" s="99" t="n">
        <v>28.49</v>
      </c>
      <c r="J24" s="81" t="n">
        <f aca="false">H24/3600</f>
        <v>4.17191944444445</v>
      </c>
      <c r="L24" s="98" t="n">
        <v>3370.6488</v>
      </c>
      <c r="M24" s="99" t="n">
        <v>37.6513</v>
      </c>
      <c r="N24" s="99" t="n">
        <v>40.7567</v>
      </c>
      <c r="O24" s="99" t="n">
        <v>41.5664</v>
      </c>
      <c r="P24" s="99" t="n">
        <v>15219.61</v>
      </c>
      <c r="Q24" s="99" t="n">
        <v>27.83</v>
      </c>
      <c r="R24" s="81" t="n">
        <f aca="false">P24/3600</f>
        <v>4.22766944444444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555.648</v>
      </c>
      <c r="E25" s="99" t="n">
        <v>35.0635</v>
      </c>
      <c r="F25" s="99" t="n">
        <v>39.2678</v>
      </c>
      <c r="G25" s="99" t="n">
        <v>40.0158</v>
      </c>
      <c r="H25" s="99" t="n">
        <v>13816.34</v>
      </c>
      <c r="I25" s="99" t="n">
        <v>24.81</v>
      </c>
      <c r="J25" s="81" t="n">
        <f aca="false">H25/3600</f>
        <v>3.83787222222222</v>
      </c>
      <c r="L25" s="98" t="n">
        <v>1554.6904</v>
      </c>
      <c r="M25" s="99" t="n">
        <v>35.0605</v>
      </c>
      <c r="N25" s="99" t="n">
        <v>39.2647</v>
      </c>
      <c r="O25" s="99" t="n">
        <v>40.014</v>
      </c>
      <c r="P25" s="99" t="n">
        <v>14001.91</v>
      </c>
      <c r="Q25" s="99" t="n">
        <v>24.42</v>
      </c>
      <c r="R25" s="81" t="n">
        <f aca="false">P25/3600</f>
        <v>3.88941944444444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725.532</v>
      </c>
      <c r="E26" s="101" t="n">
        <v>32.5416</v>
      </c>
      <c r="F26" s="101" t="n">
        <v>38.1569</v>
      </c>
      <c r="G26" s="101" t="n">
        <v>39.1521</v>
      </c>
      <c r="H26" s="101" t="n">
        <v>13147.78</v>
      </c>
      <c r="I26" s="101" t="n">
        <v>22.93</v>
      </c>
      <c r="J26" s="87" t="n">
        <f aca="false">H26/3600</f>
        <v>3.65216111111111</v>
      </c>
      <c r="L26" s="100" t="n">
        <v>724.7424</v>
      </c>
      <c r="M26" s="101" t="n">
        <v>32.539</v>
      </c>
      <c r="N26" s="101" t="n">
        <v>38.1555</v>
      </c>
      <c r="O26" s="101" t="n">
        <v>39.1487</v>
      </c>
      <c r="P26" s="101" t="n">
        <v>13292.49</v>
      </c>
      <c r="Q26" s="101" t="n">
        <v>22.53</v>
      </c>
      <c r="R26" s="87" t="n">
        <f aca="false">P26/3600</f>
        <v>3.69235833333333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6" t="n">
        <v>18525</v>
      </c>
      <c r="E27" s="97" t="n">
        <v>38.5627</v>
      </c>
      <c r="F27" s="97" t="n">
        <v>40.1191</v>
      </c>
      <c r="G27" s="97" t="n">
        <v>43.6409</v>
      </c>
      <c r="H27" s="97" t="n">
        <v>39231.57</v>
      </c>
      <c r="I27" s="97" t="n">
        <v>65.42</v>
      </c>
      <c r="J27" s="76" t="n">
        <f aca="false">H27/3600</f>
        <v>10.8976583333333</v>
      </c>
      <c r="L27" s="96" t="n">
        <v>18524.7728</v>
      </c>
      <c r="M27" s="97" t="n">
        <v>38.5585</v>
      </c>
      <c r="N27" s="97" t="n">
        <v>40.1187</v>
      </c>
      <c r="O27" s="97" t="n">
        <v>43.6374</v>
      </c>
      <c r="P27" s="97" t="n">
        <v>39997.13</v>
      </c>
      <c r="Q27" s="97" t="n">
        <v>64.69</v>
      </c>
      <c r="R27" s="76" t="n">
        <f aca="false">P27/3600</f>
        <v>11.1103138888889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5818.356</v>
      </c>
      <c r="E28" s="99" t="n">
        <v>36.9595</v>
      </c>
      <c r="F28" s="99" t="n">
        <v>39.1705</v>
      </c>
      <c r="G28" s="99" t="n">
        <v>41.9888</v>
      </c>
      <c r="H28" s="99" t="n">
        <v>32168.19</v>
      </c>
      <c r="I28" s="99" t="n">
        <v>50.53</v>
      </c>
      <c r="J28" s="81" t="n">
        <f aca="false">H28/3600</f>
        <v>8.93560833333333</v>
      </c>
      <c r="L28" s="98" t="n">
        <v>5814.2592</v>
      </c>
      <c r="M28" s="99" t="n">
        <v>36.9578</v>
      </c>
      <c r="N28" s="99" t="n">
        <v>39.1703</v>
      </c>
      <c r="O28" s="99" t="n">
        <v>41.9876</v>
      </c>
      <c r="P28" s="99" t="n">
        <v>32457.62</v>
      </c>
      <c r="Q28" s="99" t="n">
        <v>49.51</v>
      </c>
      <c r="R28" s="81" t="n">
        <f aca="false">P28/3600</f>
        <v>9.01600555555556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718.7592</v>
      </c>
      <c r="E29" s="99" t="n">
        <v>35.0779</v>
      </c>
      <c r="F29" s="99" t="n">
        <v>38.3708</v>
      </c>
      <c r="G29" s="99" t="n">
        <v>40.5063</v>
      </c>
      <c r="H29" s="99" t="n">
        <v>29305.26</v>
      </c>
      <c r="I29" s="99" t="n">
        <v>44.97</v>
      </c>
      <c r="J29" s="81" t="n">
        <f aca="false">H29/3600</f>
        <v>8.14035</v>
      </c>
      <c r="L29" s="98" t="n">
        <v>2717.7496</v>
      </c>
      <c r="M29" s="99" t="n">
        <v>35.077</v>
      </c>
      <c r="N29" s="99" t="n">
        <v>38.3691</v>
      </c>
      <c r="O29" s="99" t="n">
        <v>40.5088</v>
      </c>
      <c r="P29" s="99" t="n">
        <v>29431.56</v>
      </c>
      <c r="Q29" s="99" t="n">
        <v>44.03</v>
      </c>
      <c r="R29" s="81" t="n">
        <f aca="false">P29/3600</f>
        <v>8.17543333333333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100" t="n">
        <v>1389.9864</v>
      </c>
      <c r="E30" s="101" t="n">
        <v>32.919</v>
      </c>
      <c r="F30" s="101" t="n">
        <v>37.687</v>
      </c>
      <c r="G30" s="101" t="n">
        <v>39.3857</v>
      </c>
      <c r="H30" s="101" t="n">
        <v>27595.91</v>
      </c>
      <c r="I30" s="101" t="n">
        <v>42.69</v>
      </c>
      <c r="J30" s="87" t="n">
        <f aca="false">H30/3600</f>
        <v>7.66553055555556</v>
      </c>
      <c r="L30" s="100" t="n">
        <v>1389.1744</v>
      </c>
      <c r="M30" s="101" t="n">
        <v>32.9181</v>
      </c>
      <c r="N30" s="101" t="n">
        <v>37.6872</v>
      </c>
      <c r="O30" s="101" t="n">
        <v>39.3858</v>
      </c>
      <c r="P30" s="101" t="n">
        <v>27695.46</v>
      </c>
      <c r="Q30" s="101" t="n">
        <v>41.83</v>
      </c>
      <c r="R30" s="87" t="n">
        <f aca="false">P30/3600</f>
        <v>7.69318333333333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17585.0008</v>
      </c>
      <c r="E31" s="97" t="n">
        <v>39.2482</v>
      </c>
      <c r="F31" s="97" t="n">
        <v>43.8617</v>
      </c>
      <c r="G31" s="97" t="n">
        <v>45.1462</v>
      </c>
      <c r="H31" s="97" t="n">
        <v>45066.06</v>
      </c>
      <c r="I31" s="97" t="n">
        <v>76.92</v>
      </c>
      <c r="J31" s="76" t="n">
        <f aca="false">H31/3600</f>
        <v>12.51835</v>
      </c>
      <c r="L31" s="96" t="n">
        <v>17588.0344</v>
      </c>
      <c r="M31" s="97" t="n">
        <v>39.247</v>
      </c>
      <c r="N31" s="97" t="n">
        <v>43.8604</v>
      </c>
      <c r="O31" s="97" t="n">
        <v>45.1414</v>
      </c>
      <c r="P31" s="97" t="n">
        <v>46264.2</v>
      </c>
      <c r="Q31" s="97" t="n">
        <v>76.1</v>
      </c>
      <c r="R31" s="76" t="n">
        <f aca="false">P31/3600</f>
        <v>12.8511666666667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6115.2776</v>
      </c>
      <c r="E32" s="99" t="n">
        <v>37.5948</v>
      </c>
      <c r="F32" s="99" t="n">
        <v>42.664</v>
      </c>
      <c r="G32" s="99" t="n">
        <v>43.2623</v>
      </c>
      <c r="H32" s="99" t="n">
        <v>38517.53</v>
      </c>
      <c r="I32" s="99" t="n">
        <v>65.41</v>
      </c>
      <c r="J32" s="81" t="n">
        <f aca="false">H32/3600</f>
        <v>10.6993138888889</v>
      </c>
      <c r="L32" s="98" t="n">
        <v>6112.0296</v>
      </c>
      <c r="M32" s="99" t="n">
        <v>37.5935</v>
      </c>
      <c r="N32" s="99" t="n">
        <v>42.6633</v>
      </c>
      <c r="O32" s="99" t="n">
        <v>43.2543</v>
      </c>
      <c r="P32" s="99" t="n">
        <v>39374.34</v>
      </c>
      <c r="Q32" s="99" t="n">
        <v>64.63</v>
      </c>
      <c r="R32" s="81" t="n">
        <f aca="false">P32/3600</f>
        <v>10.9373166666667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2863.6208</v>
      </c>
      <c r="E33" s="99" t="n">
        <v>35.7836</v>
      </c>
      <c r="F33" s="99" t="n">
        <v>41.4903</v>
      </c>
      <c r="G33" s="99" t="n">
        <v>41.5028</v>
      </c>
      <c r="H33" s="99" t="n">
        <v>34992.44</v>
      </c>
      <c r="I33" s="99" t="n">
        <v>60.08</v>
      </c>
      <c r="J33" s="81" t="n">
        <f aca="false">H33/3600</f>
        <v>9.72012222222222</v>
      </c>
      <c r="L33" s="98" t="n">
        <v>2863.3424</v>
      </c>
      <c r="M33" s="99" t="n">
        <v>35.7838</v>
      </c>
      <c r="N33" s="99" t="n">
        <v>41.4888</v>
      </c>
      <c r="O33" s="99" t="n">
        <v>41.5047</v>
      </c>
      <c r="P33" s="99" t="n">
        <v>35546.69</v>
      </c>
      <c r="Q33" s="99" t="n">
        <v>59.35</v>
      </c>
      <c r="R33" s="81" t="n">
        <f aca="false">P33/3600</f>
        <v>9.87408055555556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500.044</v>
      </c>
      <c r="E34" s="101" t="n">
        <v>33.8262</v>
      </c>
      <c r="F34" s="101" t="n">
        <v>40.5572</v>
      </c>
      <c r="G34" s="101" t="n">
        <v>40.2054</v>
      </c>
      <c r="H34" s="101" t="n">
        <v>32628.74</v>
      </c>
      <c r="I34" s="101" t="n">
        <v>57.11</v>
      </c>
      <c r="J34" s="87" t="n">
        <f aca="false">H34/3600</f>
        <v>9.06353888888889</v>
      </c>
      <c r="L34" s="100" t="n">
        <v>1499.3392</v>
      </c>
      <c r="M34" s="101" t="n">
        <v>33.8267</v>
      </c>
      <c r="N34" s="101" t="n">
        <v>40.5604</v>
      </c>
      <c r="O34" s="101" t="n">
        <v>40.2031</v>
      </c>
      <c r="P34" s="101" t="n">
        <v>33066.24</v>
      </c>
      <c r="Q34" s="101" t="n">
        <v>56.76</v>
      </c>
      <c r="R34" s="87" t="n">
        <f aca="false">P34/3600</f>
        <v>9.18506666666667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6" t="n">
        <v>40174.7392</v>
      </c>
      <c r="E35" s="97" t="n">
        <v>37.5156</v>
      </c>
      <c r="F35" s="97" t="n">
        <v>42.1588</v>
      </c>
      <c r="G35" s="97" t="n">
        <v>44.2946</v>
      </c>
      <c r="H35" s="97" t="n">
        <v>52744.11</v>
      </c>
      <c r="I35" s="97" t="n">
        <v>104.91</v>
      </c>
      <c r="J35" s="76" t="n">
        <f aca="false">H35/3600</f>
        <v>14.6511416666667</v>
      </c>
      <c r="L35" s="96" t="n">
        <v>40179.5632</v>
      </c>
      <c r="M35" s="97" t="n">
        <v>37.5091</v>
      </c>
      <c r="N35" s="97" t="n">
        <v>42.1547</v>
      </c>
      <c r="O35" s="97" t="n">
        <v>44.2929</v>
      </c>
      <c r="P35" s="97" t="n">
        <v>53384.46</v>
      </c>
      <c r="Q35" s="97" t="n">
        <v>104.09</v>
      </c>
      <c r="R35" s="76" t="n">
        <f aca="false">P35/3600</f>
        <v>14.8290166666667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7331.6072</v>
      </c>
      <c r="E36" s="99" t="n">
        <v>35.399</v>
      </c>
      <c r="F36" s="99" t="n">
        <v>40.9158</v>
      </c>
      <c r="G36" s="99" t="n">
        <v>43.1687</v>
      </c>
      <c r="H36" s="99" t="n">
        <v>39420.81</v>
      </c>
      <c r="I36" s="99" t="n">
        <v>68.43</v>
      </c>
      <c r="J36" s="81" t="n">
        <f aca="false">H36/3600</f>
        <v>10.950225</v>
      </c>
      <c r="L36" s="98" t="n">
        <v>7332.5536</v>
      </c>
      <c r="M36" s="99" t="n">
        <v>35.3949</v>
      </c>
      <c r="N36" s="99" t="n">
        <v>40.9162</v>
      </c>
      <c r="O36" s="99" t="n">
        <v>43.169</v>
      </c>
      <c r="P36" s="99" t="n">
        <v>39937.84</v>
      </c>
      <c r="Q36" s="99" t="n">
        <v>67.83</v>
      </c>
      <c r="R36" s="81" t="n">
        <f aca="false">P36/3600</f>
        <v>11.0938444444444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2275.8336</v>
      </c>
      <c r="E37" s="99" t="n">
        <v>33.9847</v>
      </c>
      <c r="F37" s="99" t="n">
        <v>39.7127</v>
      </c>
      <c r="G37" s="99" t="n">
        <v>42.1767</v>
      </c>
      <c r="H37" s="99" t="n">
        <v>35059.69</v>
      </c>
      <c r="I37" s="99" t="n">
        <v>58.99</v>
      </c>
      <c r="J37" s="81" t="n">
        <f aca="false">H37/3600</f>
        <v>9.73880277777778</v>
      </c>
      <c r="L37" s="98" t="n">
        <v>2274.5728</v>
      </c>
      <c r="M37" s="99" t="n">
        <v>33.9843</v>
      </c>
      <c r="N37" s="99" t="n">
        <v>39.7104</v>
      </c>
      <c r="O37" s="99" t="n">
        <v>42.18</v>
      </c>
      <c r="P37" s="99" t="n">
        <v>35353.58</v>
      </c>
      <c r="Q37" s="99" t="n">
        <v>58.19</v>
      </c>
      <c r="R37" s="81" t="n">
        <f aca="false">P37/3600</f>
        <v>9.82043888888889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100" t="n">
        <v>986.7768</v>
      </c>
      <c r="E38" s="101" t="n">
        <v>32.2119</v>
      </c>
      <c r="F38" s="101" t="n">
        <v>38.8019</v>
      </c>
      <c r="G38" s="101" t="n">
        <v>41.4031</v>
      </c>
      <c r="H38" s="101" t="n">
        <v>33369.75</v>
      </c>
      <c r="I38" s="101" t="n">
        <v>56.69</v>
      </c>
      <c r="J38" s="87" t="n">
        <f aca="false">H38/3600</f>
        <v>9.269375</v>
      </c>
      <c r="L38" s="100" t="n">
        <v>987.5184</v>
      </c>
      <c r="M38" s="101" t="n">
        <v>32.2125</v>
      </c>
      <c r="N38" s="101" t="n">
        <v>38.7992</v>
      </c>
      <c r="O38" s="101" t="n">
        <v>41.4035</v>
      </c>
      <c r="P38" s="101" t="n">
        <v>33675.75</v>
      </c>
      <c r="Q38" s="101" t="n">
        <v>56.14</v>
      </c>
      <c r="R38" s="87" t="n">
        <f aca="false">P38/3600</f>
        <v>9.354375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6" t="n">
        <v>3492.288</v>
      </c>
      <c r="E39" s="97" t="n">
        <v>40.5414</v>
      </c>
      <c r="F39" s="97" t="n">
        <v>43.1518</v>
      </c>
      <c r="G39" s="97" t="n">
        <v>43.7793</v>
      </c>
      <c r="H39" s="97" t="n">
        <v>7959.17</v>
      </c>
      <c r="I39" s="97" t="n">
        <v>13.25</v>
      </c>
      <c r="J39" s="76" t="n">
        <f aca="false">H39/3600</f>
        <v>2.21088055555556</v>
      </c>
      <c r="L39" s="96" t="n">
        <v>3500.268</v>
      </c>
      <c r="M39" s="97" t="n">
        <v>40.535</v>
      </c>
      <c r="N39" s="97" t="n">
        <v>43.1522</v>
      </c>
      <c r="O39" s="97" t="n">
        <v>43.7767</v>
      </c>
      <c r="P39" s="97" t="n">
        <v>8122.72</v>
      </c>
      <c r="Q39" s="97" t="n">
        <v>13.11</v>
      </c>
      <c r="R39" s="76" t="n">
        <f aca="false">P39/3600</f>
        <v>2.25631111111111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7</v>
      </c>
      <c r="B40" s="30"/>
      <c r="C40" s="30" t="n">
        <v>27</v>
      </c>
      <c r="D40" s="98" t="n">
        <v>1675.0696</v>
      </c>
      <c r="E40" s="99" t="n">
        <v>37.4694</v>
      </c>
      <c r="F40" s="99" t="n">
        <v>40.896</v>
      </c>
      <c r="G40" s="99" t="n">
        <v>41.2087</v>
      </c>
      <c r="H40" s="99" t="n">
        <v>7045.68</v>
      </c>
      <c r="I40" s="99" t="n">
        <v>11.04</v>
      </c>
      <c r="J40" s="81" t="n">
        <f aca="false">H40/3600</f>
        <v>1.95713333333333</v>
      </c>
      <c r="L40" s="98" t="n">
        <v>1676.9216</v>
      </c>
      <c r="M40" s="99" t="n">
        <v>37.468</v>
      </c>
      <c r="N40" s="99" t="n">
        <v>40.8973</v>
      </c>
      <c r="O40" s="99" t="n">
        <v>41.2161</v>
      </c>
      <c r="P40" s="99" t="n">
        <v>7183.29</v>
      </c>
      <c r="Q40" s="99" t="n">
        <v>10.96</v>
      </c>
      <c r="R40" s="81" t="n">
        <f aca="false">P40/3600</f>
        <v>1.99535833333333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30"/>
      <c r="B41" s="30"/>
      <c r="C41" s="30" t="n">
        <v>32</v>
      </c>
      <c r="D41" s="98" t="n">
        <v>825.7544</v>
      </c>
      <c r="E41" s="99" t="n">
        <v>34.5898</v>
      </c>
      <c r="F41" s="99" t="n">
        <v>39.0426</v>
      </c>
      <c r="G41" s="99" t="n">
        <v>39.124</v>
      </c>
      <c r="H41" s="99" t="n">
        <v>6359.56</v>
      </c>
      <c r="I41" s="99" t="n">
        <v>9.53</v>
      </c>
      <c r="J41" s="81" t="n">
        <f aca="false">H41/3600</f>
        <v>1.76654444444444</v>
      </c>
      <c r="L41" s="98" t="n">
        <v>825.48</v>
      </c>
      <c r="M41" s="99" t="n">
        <v>34.587</v>
      </c>
      <c r="N41" s="99" t="n">
        <v>39.0378</v>
      </c>
      <c r="O41" s="99" t="n">
        <v>39.1253</v>
      </c>
      <c r="P41" s="99" t="n">
        <v>6461.64</v>
      </c>
      <c r="Q41" s="99" t="n">
        <v>9.4</v>
      </c>
      <c r="R41" s="81" t="n">
        <f aca="false">P41/3600</f>
        <v>1.7949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30"/>
      <c r="B42" s="34"/>
      <c r="C42" s="34" t="n">
        <v>37</v>
      </c>
      <c r="D42" s="100" t="n">
        <v>436.8744</v>
      </c>
      <c r="E42" s="101" t="n">
        <v>32.1175</v>
      </c>
      <c r="F42" s="101" t="n">
        <v>37.7087</v>
      </c>
      <c r="G42" s="101" t="n">
        <v>37.5863</v>
      </c>
      <c r="H42" s="101" t="n">
        <v>5825.82</v>
      </c>
      <c r="I42" s="101" t="n">
        <v>8.21</v>
      </c>
      <c r="J42" s="87" t="n">
        <f aca="false">H42/3600</f>
        <v>1.61828333333333</v>
      </c>
      <c r="L42" s="100" t="n">
        <v>436.5304</v>
      </c>
      <c r="M42" s="101" t="n">
        <v>32.1129</v>
      </c>
      <c r="N42" s="101" t="n">
        <v>37.7012</v>
      </c>
      <c r="O42" s="101" t="n">
        <v>37.5666</v>
      </c>
      <c r="P42" s="101" t="n">
        <v>5908.38</v>
      </c>
      <c r="Q42" s="101" t="n">
        <v>8.09</v>
      </c>
      <c r="R42" s="87" t="n">
        <f aca="false">P42/3600</f>
        <v>1.64121666666667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6" t="n">
        <v>3683.5536</v>
      </c>
      <c r="E43" s="97" t="n">
        <v>40.2996</v>
      </c>
      <c r="F43" s="97" t="n">
        <v>43.6217</v>
      </c>
      <c r="G43" s="97" t="n">
        <v>45.1506</v>
      </c>
      <c r="H43" s="97" t="n">
        <v>8971.7</v>
      </c>
      <c r="I43" s="97" t="n">
        <v>14.53</v>
      </c>
      <c r="J43" s="76" t="n">
        <f aca="false">H43/3600</f>
        <v>2.49213888888889</v>
      </c>
      <c r="L43" s="96" t="n">
        <v>3689.1016</v>
      </c>
      <c r="M43" s="97" t="n">
        <v>40.2895</v>
      </c>
      <c r="N43" s="97" t="n">
        <v>43.613</v>
      </c>
      <c r="O43" s="97" t="n">
        <v>45.1489</v>
      </c>
      <c r="P43" s="97" t="n">
        <v>9172.62</v>
      </c>
      <c r="Q43" s="97" t="n">
        <v>14.29</v>
      </c>
      <c r="R43" s="76" t="n">
        <f aca="false">P43/3600</f>
        <v>2.54795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8" t="n">
        <v>1726.236</v>
      </c>
      <c r="E44" s="99" t="n">
        <v>37.8296</v>
      </c>
      <c r="F44" s="99" t="n">
        <v>41.7456</v>
      </c>
      <c r="G44" s="99" t="n">
        <v>42.9476</v>
      </c>
      <c r="H44" s="99" t="n">
        <v>8008.18</v>
      </c>
      <c r="I44" s="99" t="n">
        <v>12.51</v>
      </c>
      <c r="J44" s="81" t="n">
        <f aca="false">H44/3600</f>
        <v>2.22449444444444</v>
      </c>
      <c r="L44" s="98" t="n">
        <v>1726.3264</v>
      </c>
      <c r="M44" s="99" t="n">
        <v>37.8238</v>
      </c>
      <c r="N44" s="99" t="n">
        <v>41.7364</v>
      </c>
      <c r="O44" s="99" t="n">
        <v>42.9347</v>
      </c>
      <c r="P44" s="99" t="n">
        <v>8248.74</v>
      </c>
      <c r="Q44" s="99" t="n">
        <v>12.4</v>
      </c>
      <c r="R44" s="81" t="n">
        <f aca="false">P44/3600</f>
        <v>2.29131666666667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30"/>
      <c r="B45" s="30"/>
      <c r="C45" s="30" t="n">
        <v>32</v>
      </c>
      <c r="D45" s="98" t="n">
        <v>869.1064</v>
      </c>
      <c r="E45" s="99" t="n">
        <v>35.1054</v>
      </c>
      <c r="F45" s="99" t="n">
        <v>40.1361</v>
      </c>
      <c r="G45" s="99" t="n">
        <v>41.103</v>
      </c>
      <c r="H45" s="99" t="n">
        <v>7400.55</v>
      </c>
      <c r="I45" s="99" t="n">
        <v>11.14</v>
      </c>
      <c r="J45" s="81" t="n">
        <f aca="false">H45/3600</f>
        <v>2.05570833333333</v>
      </c>
      <c r="L45" s="98" t="n">
        <v>867.6096</v>
      </c>
      <c r="M45" s="99" t="n">
        <v>35.098</v>
      </c>
      <c r="N45" s="99" t="n">
        <v>40.1333</v>
      </c>
      <c r="O45" s="99" t="n">
        <v>41.0959</v>
      </c>
      <c r="P45" s="99" t="n">
        <v>7485.36</v>
      </c>
      <c r="Q45" s="99" t="n">
        <v>10.84</v>
      </c>
      <c r="R45" s="81" t="n">
        <f aca="false">P45/3600</f>
        <v>2.07926666666667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30"/>
      <c r="B46" s="34"/>
      <c r="C46" s="34" t="n">
        <v>37</v>
      </c>
      <c r="D46" s="100" t="n">
        <v>458.7712</v>
      </c>
      <c r="E46" s="101" t="n">
        <v>32.3639</v>
      </c>
      <c r="F46" s="101" t="n">
        <v>38.8283</v>
      </c>
      <c r="G46" s="101" t="n">
        <v>39.7139</v>
      </c>
      <c r="H46" s="101" t="n">
        <v>6988.9</v>
      </c>
      <c r="I46" s="101" t="n">
        <v>9.94</v>
      </c>
      <c r="J46" s="87" t="n">
        <f aca="false">H46/3600</f>
        <v>1.94136111111111</v>
      </c>
      <c r="L46" s="100" t="n">
        <v>458.6736</v>
      </c>
      <c r="M46" s="101" t="n">
        <v>32.3609</v>
      </c>
      <c r="N46" s="101" t="n">
        <v>38.8437</v>
      </c>
      <c r="O46" s="101" t="n">
        <v>39.7243</v>
      </c>
      <c r="P46" s="101" t="n">
        <v>7070.93</v>
      </c>
      <c r="Q46" s="101" t="n">
        <v>9.96</v>
      </c>
      <c r="R46" s="87" t="n">
        <f aca="false">P46/3600</f>
        <v>1.96414722222222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6" t="n">
        <v>6874.2584</v>
      </c>
      <c r="E47" s="97" t="n">
        <v>38.4737</v>
      </c>
      <c r="F47" s="97" t="n">
        <v>41.523</v>
      </c>
      <c r="G47" s="97" t="n">
        <v>42.5716</v>
      </c>
      <c r="H47" s="97" t="n">
        <v>8626.21</v>
      </c>
      <c r="I47" s="97" t="n">
        <v>16.62</v>
      </c>
      <c r="J47" s="76" t="n">
        <f aca="false">H47/3600</f>
        <v>2.39616944444444</v>
      </c>
      <c r="L47" s="96" t="n">
        <v>6893.3552</v>
      </c>
      <c r="M47" s="97" t="n">
        <v>38.4591</v>
      </c>
      <c r="N47" s="97" t="n">
        <v>41.5103</v>
      </c>
      <c r="O47" s="97" t="n">
        <v>42.5627</v>
      </c>
      <c r="P47" s="97" t="n">
        <v>8771.48</v>
      </c>
      <c r="Q47" s="97" t="n">
        <v>16.12</v>
      </c>
      <c r="R47" s="76" t="n">
        <f aca="false">P47/3600</f>
        <v>2.43652222222222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8" t="n">
        <v>3125.724</v>
      </c>
      <c r="E48" s="99" t="n">
        <v>34.9929</v>
      </c>
      <c r="F48" s="99" t="n">
        <v>39.0029</v>
      </c>
      <c r="G48" s="99" t="n">
        <v>39.9463</v>
      </c>
      <c r="H48" s="99" t="n">
        <v>7454.27</v>
      </c>
      <c r="I48" s="99" t="n">
        <v>13.57</v>
      </c>
      <c r="J48" s="81" t="n">
        <f aca="false">H48/3600</f>
        <v>2.07063055555556</v>
      </c>
      <c r="L48" s="98" t="n">
        <v>3128.8056</v>
      </c>
      <c r="M48" s="99" t="n">
        <v>34.982</v>
      </c>
      <c r="N48" s="99" t="n">
        <v>39.0033</v>
      </c>
      <c r="O48" s="99" t="n">
        <v>39.9476</v>
      </c>
      <c r="P48" s="99" t="n">
        <v>7544.97</v>
      </c>
      <c r="Q48" s="99" t="n">
        <v>13.27</v>
      </c>
      <c r="R48" s="81" t="n">
        <f aca="false">P48/3600</f>
        <v>2.095825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30"/>
      <c r="B49" s="30"/>
      <c r="C49" s="30" t="n">
        <v>32</v>
      </c>
      <c r="D49" s="98" t="n">
        <v>1480.0248</v>
      </c>
      <c r="E49" s="99" t="n">
        <v>31.7953</v>
      </c>
      <c r="F49" s="99" t="n">
        <v>37.1689</v>
      </c>
      <c r="G49" s="99" t="n">
        <v>38.0271</v>
      </c>
      <c r="H49" s="99" t="n">
        <v>6624.14</v>
      </c>
      <c r="I49" s="99" t="n">
        <v>11.62</v>
      </c>
      <c r="J49" s="81" t="n">
        <f aca="false">H49/3600</f>
        <v>1.84003888888889</v>
      </c>
      <c r="L49" s="98" t="n">
        <v>1478.7848</v>
      </c>
      <c r="M49" s="99" t="n">
        <v>31.7879</v>
      </c>
      <c r="N49" s="99" t="n">
        <v>37.1638</v>
      </c>
      <c r="O49" s="99" t="n">
        <v>38.0246</v>
      </c>
      <c r="P49" s="99" t="n">
        <v>6709.8</v>
      </c>
      <c r="Q49" s="99" t="n">
        <v>11.44</v>
      </c>
      <c r="R49" s="81" t="n">
        <f aca="false">P49/3600</f>
        <v>1.86383333333333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30"/>
      <c r="B50" s="34"/>
      <c r="C50" s="34" t="n">
        <v>37</v>
      </c>
      <c r="D50" s="100" t="n">
        <v>704.3264</v>
      </c>
      <c r="E50" s="101" t="n">
        <v>28.8288</v>
      </c>
      <c r="F50" s="101" t="n">
        <v>35.9096</v>
      </c>
      <c r="G50" s="101" t="n">
        <v>36.6547</v>
      </c>
      <c r="H50" s="101" t="n">
        <v>6095.47</v>
      </c>
      <c r="I50" s="101" t="n">
        <v>10.67</v>
      </c>
      <c r="J50" s="87" t="n">
        <f aca="false">H50/3600</f>
        <v>1.69318611111111</v>
      </c>
      <c r="L50" s="100" t="n">
        <v>703.844</v>
      </c>
      <c r="M50" s="101" t="n">
        <v>28.8263</v>
      </c>
      <c r="N50" s="101" t="n">
        <v>35.9117</v>
      </c>
      <c r="O50" s="101" t="n">
        <v>36.6509</v>
      </c>
      <c r="P50" s="101" t="n">
        <v>6119.46</v>
      </c>
      <c r="Q50" s="101" t="n">
        <v>10.34</v>
      </c>
      <c r="R50" s="87" t="n">
        <f aca="false">P50/3600</f>
        <v>1.69985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6" t="n">
        <v>4867.9176</v>
      </c>
      <c r="E51" s="97" t="n">
        <v>39.1548</v>
      </c>
      <c r="F51" s="97" t="n">
        <v>41.5436</v>
      </c>
      <c r="G51" s="97" t="n">
        <v>42.9996</v>
      </c>
      <c r="H51" s="97" t="n">
        <v>6282.54</v>
      </c>
      <c r="I51" s="97" t="n">
        <v>11.85</v>
      </c>
      <c r="J51" s="76" t="n">
        <f aca="false">H51/3600</f>
        <v>1.74515</v>
      </c>
      <c r="L51" s="96" t="n">
        <v>4872.3592</v>
      </c>
      <c r="M51" s="97" t="n">
        <v>39.1515</v>
      </c>
      <c r="N51" s="97" t="n">
        <v>41.5418</v>
      </c>
      <c r="O51" s="97" t="n">
        <v>42.9975</v>
      </c>
      <c r="P51" s="97" t="n">
        <v>6588.57</v>
      </c>
      <c r="Q51" s="97" t="n">
        <v>11.73</v>
      </c>
      <c r="R51" s="76" t="n">
        <f aca="false">P51/3600</f>
        <v>1.83015833333333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8" t="n">
        <v>2051.612</v>
      </c>
      <c r="E52" s="99" t="n">
        <v>35.9483</v>
      </c>
      <c r="F52" s="99" t="n">
        <v>39.2948</v>
      </c>
      <c r="G52" s="99" t="n">
        <v>40.8948</v>
      </c>
      <c r="H52" s="99" t="n">
        <v>5404.74</v>
      </c>
      <c r="I52" s="99" t="n">
        <v>9.54</v>
      </c>
      <c r="J52" s="81" t="n">
        <f aca="false">H52/3600</f>
        <v>1.50131666666667</v>
      </c>
      <c r="L52" s="98" t="n">
        <v>2048.184</v>
      </c>
      <c r="M52" s="99" t="n">
        <v>35.9414</v>
      </c>
      <c r="N52" s="99" t="n">
        <v>39.3001</v>
      </c>
      <c r="O52" s="99" t="n">
        <v>40.8957</v>
      </c>
      <c r="P52" s="99" t="n">
        <v>5535.24</v>
      </c>
      <c r="Q52" s="99" t="n">
        <v>9.41</v>
      </c>
      <c r="R52" s="81" t="n">
        <f aca="false">P52/3600</f>
        <v>1.53756666666667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30"/>
      <c r="B53" s="30"/>
      <c r="C53" s="30" t="n">
        <v>32</v>
      </c>
      <c r="D53" s="98" t="n">
        <v>961.6888</v>
      </c>
      <c r="E53" s="99" t="n">
        <v>33.0999</v>
      </c>
      <c r="F53" s="99" t="n">
        <v>37.4643</v>
      </c>
      <c r="G53" s="99" t="n">
        <v>39.2161</v>
      </c>
      <c r="H53" s="99" t="n">
        <v>4731.06</v>
      </c>
      <c r="I53" s="99" t="n">
        <v>7.87</v>
      </c>
      <c r="J53" s="81" t="n">
        <f aca="false">H53/3600</f>
        <v>1.31418333333333</v>
      </c>
      <c r="L53" s="98" t="n">
        <v>960.028</v>
      </c>
      <c r="M53" s="99" t="n">
        <v>33.1006</v>
      </c>
      <c r="N53" s="99" t="n">
        <v>37.4658</v>
      </c>
      <c r="O53" s="99" t="n">
        <v>39.2182</v>
      </c>
      <c r="P53" s="99" t="n">
        <v>4826.72</v>
      </c>
      <c r="Q53" s="99" t="n">
        <v>7.76</v>
      </c>
      <c r="R53" s="81" t="n">
        <f aca="false">P53/3600</f>
        <v>1.34075555555556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34"/>
      <c r="B54" s="34"/>
      <c r="C54" s="34" t="n">
        <v>37</v>
      </c>
      <c r="D54" s="100" t="n">
        <v>470.3544</v>
      </c>
      <c r="E54" s="101" t="n">
        <v>30.4505</v>
      </c>
      <c r="F54" s="101" t="n">
        <v>36.1634</v>
      </c>
      <c r="G54" s="101" t="n">
        <v>37.9341</v>
      </c>
      <c r="H54" s="101" t="n">
        <v>4253.23</v>
      </c>
      <c r="I54" s="101" t="n">
        <v>6.59</v>
      </c>
      <c r="J54" s="87" t="n">
        <f aca="false">H54/3600</f>
        <v>1.18145277777778</v>
      </c>
      <c r="L54" s="100" t="n">
        <v>471.2176</v>
      </c>
      <c r="M54" s="101" t="n">
        <v>30.4545</v>
      </c>
      <c r="N54" s="101" t="n">
        <v>36.1641</v>
      </c>
      <c r="O54" s="101" t="n">
        <v>37.9279</v>
      </c>
      <c r="P54" s="101" t="n">
        <v>4281.77</v>
      </c>
      <c r="Q54" s="101" t="n">
        <v>6.38</v>
      </c>
      <c r="R54" s="87" t="n">
        <f aca="false">P54/3600</f>
        <v>1.18938055555556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6" t="n">
        <v>1526.3384</v>
      </c>
      <c r="E55" s="97" t="n">
        <v>40.81</v>
      </c>
      <c r="F55" s="97" t="n">
        <v>44.0969</v>
      </c>
      <c r="G55" s="97" t="n">
        <v>43.2703</v>
      </c>
      <c r="H55" s="97" t="n">
        <v>2137.74</v>
      </c>
      <c r="I55" s="97" t="n">
        <v>3.93</v>
      </c>
      <c r="J55" s="76" t="n">
        <f aca="false">H55/3600</f>
        <v>0.593816666666667</v>
      </c>
      <c r="L55" s="96" t="n">
        <v>1529.7792</v>
      </c>
      <c r="M55" s="97" t="n">
        <v>40.7989</v>
      </c>
      <c r="N55" s="97" t="n">
        <v>44.0802</v>
      </c>
      <c r="O55" s="97" t="n">
        <v>43.2524</v>
      </c>
      <c r="P55" s="97" t="n">
        <v>2198.26</v>
      </c>
      <c r="Q55" s="97" t="n">
        <v>3.86</v>
      </c>
      <c r="R55" s="76" t="n">
        <f aca="false">P55/3600</f>
        <v>0.610627777777778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8</v>
      </c>
      <c r="B56" s="30"/>
      <c r="C56" s="30" t="n">
        <v>27</v>
      </c>
      <c r="D56" s="98" t="n">
        <v>764.0328</v>
      </c>
      <c r="E56" s="99" t="n">
        <v>37.0593</v>
      </c>
      <c r="F56" s="99" t="n">
        <v>41.5458</v>
      </c>
      <c r="G56" s="99" t="n">
        <v>40.332</v>
      </c>
      <c r="H56" s="99" t="n">
        <v>1914.86</v>
      </c>
      <c r="I56" s="99" t="n">
        <v>3.32</v>
      </c>
      <c r="J56" s="81" t="n">
        <f aca="false">H56/3600</f>
        <v>0.531905555555556</v>
      </c>
      <c r="L56" s="98" t="n">
        <v>764.5888</v>
      </c>
      <c r="M56" s="99" t="n">
        <v>37.0533</v>
      </c>
      <c r="N56" s="99" t="n">
        <v>41.5612</v>
      </c>
      <c r="O56" s="99" t="n">
        <v>40.3391</v>
      </c>
      <c r="P56" s="99" t="n">
        <v>1965.99</v>
      </c>
      <c r="Q56" s="99" t="n">
        <v>3.37</v>
      </c>
      <c r="R56" s="81" t="n">
        <f aca="false">P56/3600</f>
        <v>0.546108333333333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30"/>
      <c r="B57" s="30"/>
      <c r="C57" s="30" t="n">
        <v>32</v>
      </c>
      <c r="D57" s="98" t="n">
        <v>378.8832</v>
      </c>
      <c r="E57" s="99" t="n">
        <v>33.7009</v>
      </c>
      <c r="F57" s="99" t="n">
        <v>39.5612</v>
      </c>
      <c r="G57" s="99" t="n">
        <v>38.04</v>
      </c>
      <c r="H57" s="99" t="n">
        <v>1720.82</v>
      </c>
      <c r="I57" s="99" t="n">
        <v>2.76</v>
      </c>
      <c r="J57" s="81" t="n">
        <f aca="false">H57/3600</f>
        <v>0.478005555555556</v>
      </c>
      <c r="L57" s="98" t="n">
        <v>379.664</v>
      </c>
      <c r="M57" s="99" t="n">
        <v>33.7003</v>
      </c>
      <c r="N57" s="99" t="n">
        <v>39.554</v>
      </c>
      <c r="O57" s="99" t="n">
        <v>38.049</v>
      </c>
      <c r="P57" s="99" t="n">
        <v>1752.71</v>
      </c>
      <c r="Q57" s="99" t="n">
        <v>2.71</v>
      </c>
      <c r="R57" s="81" t="n">
        <f aca="false">P57/3600</f>
        <v>0.486863888888889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30"/>
      <c r="B58" s="34"/>
      <c r="C58" s="34" t="n">
        <v>37</v>
      </c>
      <c r="D58" s="100" t="n">
        <v>196.8688</v>
      </c>
      <c r="E58" s="101" t="n">
        <v>30.892</v>
      </c>
      <c r="F58" s="101" t="n">
        <v>38.1362</v>
      </c>
      <c r="G58" s="101" t="n">
        <v>36.4355</v>
      </c>
      <c r="H58" s="101" t="n">
        <v>1571.32</v>
      </c>
      <c r="I58" s="101" t="n">
        <v>2.33</v>
      </c>
      <c r="J58" s="87" t="n">
        <f aca="false">H58/3600</f>
        <v>0.436477777777778</v>
      </c>
      <c r="L58" s="100" t="n">
        <v>197.5104</v>
      </c>
      <c r="M58" s="101" t="n">
        <v>30.8938</v>
      </c>
      <c r="N58" s="101" t="n">
        <v>38.1633</v>
      </c>
      <c r="O58" s="101" t="n">
        <v>36.4752</v>
      </c>
      <c r="P58" s="101" t="n">
        <v>1590.43</v>
      </c>
      <c r="Q58" s="101" t="n">
        <v>2.26</v>
      </c>
      <c r="R58" s="87" t="n">
        <f aca="false">P58/3600</f>
        <v>0.441786111111111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6" t="n">
        <v>1629.4952</v>
      </c>
      <c r="E59" s="97" t="n">
        <v>38.2873</v>
      </c>
      <c r="F59" s="97" t="n">
        <v>43.1924</v>
      </c>
      <c r="G59" s="97" t="n">
        <v>44.2645</v>
      </c>
      <c r="H59" s="97" t="n">
        <v>2345.03</v>
      </c>
      <c r="I59" s="97" t="n">
        <v>4.8</v>
      </c>
      <c r="J59" s="76" t="n">
        <f aca="false">H59/3600</f>
        <v>0.651397222222222</v>
      </c>
      <c r="L59" s="96" t="n">
        <v>1639.34</v>
      </c>
      <c r="M59" s="97" t="n">
        <v>38.27</v>
      </c>
      <c r="N59" s="97" t="n">
        <v>43.1816</v>
      </c>
      <c r="O59" s="97" t="n">
        <v>44.2463</v>
      </c>
      <c r="P59" s="97" t="n">
        <v>2371.06</v>
      </c>
      <c r="Q59" s="97" t="n">
        <v>4.65</v>
      </c>
      <c r="R59" s="76" t="n">
        <f aca="false">P59/3600</f>
        <v>0.658627777777778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8" t="n">
        <v>631.7864</v>
      </c>
      <c r="E60" s="99" t="n">
        <v>35.1137</v>
      </c>
      <c r="F60" s="99" t="n">
        <v>41.0507</v>
      </c>
      <c r="G60" s="99" t="n">
        <v>42.1023</v>
      </c>
      <c r="H60" s="99" t="n">
        <v>1972.89</v>
      </c>
      <c r="I60" s="99" t="n">
        <v>4.03</v>
      </c>
      <c r="J60" s="81" t="n">
        <f aca="false">H60/3600</f>
        <v>0.548025</v>
      </c>
      <c r="L60" s="98" t="n">
        <v>633.408</v>
      </c>
      <c r="M60" s="99" t="n">
        <v>35.0961</v>
      </c>
      <c r="N60" s="99" t="n">
        <v>41.0542</v>
      </c>
      <c r="O60" s="99" t="n">
        <v>42.0906</v>
      </c>
      <c r="P60" s="99" t="n">
        <v>1994.62</v>
      </c>
      <c r="Q60" s="99" t="n">
        <v>3.77</v>
      </c>
      <c r="R60" s="81" t="n">
        <f aca="false">P60/3600</f>
        <v>0.554061111111111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30"/>
      <c r="B61" s="30"/>
      <c r="C61" s="30" t="n">
        <v>32</v>
      </c>
      <c r="D61" s="98" t="n">
        <v>285.5152</v>
      </c>
      <c r="E61" s="99" t="n">
        <v>32.2464</v>
      </c>
      <c r="F61" s="99" t="n">
        <v>39.5872</v>
      </c>
      <c r="G61" s="99" t="n">
        <v>40.5287</v>
      </c>
      <c r="H61" s="99" t="n">
        <v>1772.35</v>
      </c>
      <c r="I61" s="99" t="n">
        <v>3.39</v>
      </c>
      <c r="J61" s="81" t="n">
        <f aca="false">H61/3600</f>
        <v>0.492319444444444</v>
      </c>
      <c r="L61" s="98" t="n">
        <v>285.5504</v>
      </c>
      <c r="M61" s="99" t="n">
        <v>32.2402</v>
      </c>
      <c r="N61" s="99" t="n">
        <v>39.5858</v>
      </c>
      <c r="O61" s="99" t="n">
        <v>40.539</v>
      </c>
      <c r="P61" s="99" t="n">
        <v>1786.82</v>
      </c>
      <c r="Q61" s="99" t="n">
        <v>3.31</v>
      </c>
      <c r="R61" s="81" t="n">
        <f aca="false">P61/3600</f>
        <v>0.496338888888889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30"/>
      <c r="B62" s="34"/>
      <c r="C62" s="34" t="n">
        <v>37</v>
      </c>
      <c r="D62" s="100" t="n">
        <v>143.6032</v>
      </c>
      <c r="E62" s="101" t="n">
        <v>29.4787</v>
      </c>
      <c r="F62" s="101" t="n">
        <v>38.5067</v>
      </c>
      <c r="G62" s="101" t="n">
        <v>39.4254</v>
      </c>
      <c r="H62" s="101" t="n">
        <v>1653.03</v>
      </c>
      <c r="I62" s="101" t="n">
        <v>3.09</v>
      </c>
      <c r="J62" s="87" t="n">
        <f aca="false">H62/3600</f>
        <v>0.459175</v>
      </c>
      <c r="L62" s="100" t="n">
        <v>143.8656</v>
      </c>
      <c r="M62" s="101" t="n">
        <v>29.4786</v>
      </c>
      <c r="N62" s="101" t="n">
        <v>38.5169</v>
      </c>
      <c r="O62" s="101" t="n">
        <v>39.4283</v>
      </c>
      <c r="P62" s="101" t="n">
        <v>1680.03</v>
      </c>
      <c r="Q62" s="101" t="n">
        <v>3.12</v>
      </c>
      <c r="R62" s="87" t="n">
        <f aca="false">P62/3600</f>
        <v>0.466675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6" t="n">
        <v>1663.6416</v>
      </c>
      <c r="E63" s="97" t="n">
        <v>38.3865</v>
      </c>
      <c r="F63" s="97" t="n">
        <v>41.3633</v>
      </c>
      <c r="G63" s="97" t="n">
        <v>42.3108</v>
      </c>
      <c r="H63" s="97" t="n">
        <v>1951.65</v>
      </c>
      <c r="I63" s="97" t="n">
        <v>3.93</v>
      </c>
      <c r="J63" s="76" t="n">
        <f aca="false">H63/3600</f>
        <v>0.542125</v>
      </c>
      <c r="L63" s="96" t="n">
        <v>1669.8096</v>
      </c>
      <c r="M63" s="97" t="n">
        <v>38.3694</v>
      </c>
      <c r="N63" s="97" t="n">
        <v>41.3579</v>
      </c>
      <c r="O63" s="97" t="n">
        <v>42.3058</v>
      </c>
      <c r="P63" s="97" t="n">
        <v>1972.23</v>
      </c>
      <c r="Q63" s="97" t="n">
        <v>3.81</v>
      </c>
      <c r="R63" s="76" t="n">
        <f aca="false">P63/3600</f>
        <v>0.547841666666667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8" t="n">
        <v>764.6384</v>
      </c>
      <c r="E64" s="99" t="n">
        <v>35.0154</v>
      </c>
      <c r="F64" s="99" t="n">
        <v>38.8103</v>
      </c>
      <c r="G64" s="99" t="n">
        <v>39.5598</v>
      </c>
      <c r="H64" s="99" t="n">
        <v>1684.22</v>
      </c>
      <c r="I64" s="99" t="n">
        <v>3.35</v>
      </c>
      <c r="J64" s="81" t="n">
        <f aca="false">H64/3600</f>
        <v>0.467838888888889</v>
      </c>
      <c r="L64" s="98" t="n">
        <v>765.2184</v>
      </c>
      <c r="M64" s="99" t="n">
        <v>35.0066</v>
      </c>
      <c r="N64" s="99" t="n">
        <v>38.8056</v>
      </c>
      <c r="O64" s="99" t="n">
        <v>39.5739</v>
      </c>
      <c r="P64" s="99" t="n">
        <v>1703.41</v>
      </c>
      <c r="Q64" s="99" t="n">
        <v>3.15</v>
      </c>
      <c r="R64" s="81" t="n">
        <f aca="false">P64/3600</f>
        <v>0.473169444444445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30"/>
      <c r="B65" s="30"/>
      <c r="C65" s="30" t="n">
        <v>32</v>
      </c>
      <c r="D65" s="98" t="n">
        <v>357.4032</v>
      </c>
      <c r="E65" s="99" t="n">
        <v>31.782</v>
      </c>
      <c r="F65" s="99" t="n">
        <v>36.8701</v>
      </c>
      <c r="G65" s="99" t="n">
        <v>37.5436</v>
      </c>
      <c r="H65" s="99" t="n">
        <v>1488.92</v>
      </c>
      <c r="I65" s="99" t="n">
        <v>2.55</v>
      </c>
      <c r="J65" s="81" t="n">
        <f aca="false">H65/3600</f>
        <v>0.413588888888889</v>
      </c>
      <c r="L65" s="98" t="n">
        <v>357.6072</v>
      </c>
      <c r="M65" s="99" t="n">
        <v>31.7786</v>
      </c>
      <c r="N65" s="99" t="n">
        <v>36.8742</v>
      </c>
      <c r="O65" s="99" t="n">
        <v>37.5546</v>
      </c>
      <c r="P65" s="99" t="n">
        <v>1530.34</v>
      </c>
      <c r="Q65" s="99" t="n">
        <v>2.56</v>
      </c>
      <c r="R65" s="81" t="n">
        <f aca="false">P65/3600</f>
        <v>0.425094444444444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30"/>
      <c r="B66" s="34"/>
      <c r="C66" s="34" t="n">
        <v>37</v>
      </c>
      <c r="D66" s="100" t="n">
        <v>166.8168</v>
      </c>
      <c r="E66" s="101" t="n">
        <v>28.8407</v>
      </c>
      <c r="F66" s="101" t="n">
        <v>35.5082</v>
      </c>
      <c r="G66" s="101" t="n">
        <v>36.1252</v>
      </c>
      <c r="H66" s="101" t="n">
        <v>1381.78</v>
      </c>
      <c r="I66" s="101" t="n">
        <v>2.1</v>
      </c>
      <c r="J66" s="87" t="n">
        <f aca="false">H66/3600</f>
        <v>0.383827777777778</v>
      </c>
      <c r="L66" s="100" t="n">
        <v>167.0288</v>
      </c>
      <c r="M66" s="101" t="n">
        <v>28.8407</v>
      </c>
      <c r="N66" s="101" t="n">
        <v>35.5031</v>
      </c>
      <c r="O66" s="101" t="n">
        <v>36.1382</v>
      </c>
      <c r="P66" s="101" t="n">
        <v>1380.39</v>
      </c>
      <c r="Q66" s="101" t="n">
        <v>2.07</v>
      </c>
      <c r="R66" s="87" t="n">
        <f aca="false">P66/3600</f>
        <v>0.383441666666667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6" t="n">
        <v>1224.2016</v>
      </c>
      <c r="E67" s="97" t="n">
        <v>39.6261</v>
      </c>
      <c r="F67" s="97" t="n">
        <v>41.6572</v>
      </c>
      <c r="G67" s="97" t="n">
        <v>42.7228</v>
      </c>
      <c r="H67" s="97" t="n">
        <v>1450.82</v>
      </c>
      <c r="I67" s="97" t="n">
        <v>2.9</v>
      </c>
      <c r="J67" s="76" t="n">
        <f aca="false">H67/3600</f>
        <v>0.403005555555556</v>
      </c>
      <c r="L67" s="96" t="n">
        <v>1221.9536</v>
      </c>
      <c r="M67" s="97" t="n">
        <v>39.6104</v>
      </c>
      <c r="N67" s="97" t="n">
        <v>41.6441</v>
      </c>
      <c r="O67" s="97" t="n">
        <v>42.7197</v>
      </c>
      <c r="P67" s="97" t="n">
        <v>1501.04</v>
      </c>
      <c r="Q67" s="97" t="n">
        <v>2.87</v>
      </c>
      <c r="R67" s="76" t="n">
        <f aca="false">P67/3600</f>
        <v>0.416955555555556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8" t="n">
        <v>598.22</v>
      </c>
      <c r="E68" s="99" t="n">
        <v>35.8723</v>
      </c>
      <c r="F68" s="99" t="n">
        <v>39.029</v>
      </c>
      <c r="G68" s="99" t="n">
        <v>40.2487</v>
      </c>
      <c r="H68" s="99" t="n">
        <v>1288.45</v>
      </c>
      <c r="I68" s="99" t="n">
        <v>2.35</v>
      </c>
      <c r="J68" s="81" t="n">
        <f aca="false">H68/3600</f>
        <v>0.357902777777778</v>
      </c>
      <c r="L68" s="98" t="n">
        <v>597.4848</v>
      </c>
      <c r="M68" s="99" t="n">
        <v>35.8702</v>
      </c>
      <c r="N68" s="99" t="n">
        <v>39.0323</v>
      </c>
      <c r="O68" s="99" t="n">
        <v>40.2501</v>
      </c>
      <c r="P68" s="99" t="n">
        <v>1304.2</v>
      </c>
      <c r="Q68" s="99" t="n">
        <v>2.4</v>
      </c>
      <c r="R68" s="81" t="n">
        <f aca="false">P68/3600</f>
        <v>0.362277777777778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30"/>
      <c r="B69" s="30"/>
      <c r="C69" s="30" t="n">
        <v>32</v>
      </c>
      <c r="D69" s="98" t="n">
        <v>290.7816</v>
      </c>
      <c r="E69" s="99" t="n">
        <v>32.4578</v>
      </c>
      <c r="F69" s="99" t="n">
        <v>37.0865</v>
      </c>
      <c r="G69" s="99" t="n">
        <v>38.2953</v>
      </c>
      <c r="H69" s="99" t="n">
        <v>1119.59</v>
      </c>
      <c r="I69" s="99" t="n">
        <v>1.89</v>
      </c>
      <c r="J69" s="81" t="n">
        <f aca="false">H69/3600</f>
        <v>0.310997222222222</v>
      </c>
      <c r="L69" s="98" t="n">
        <v>290.7888</v>
      </c>
      <c r="M69" s="99" t="n">
        <v>32.4553</v>
      </c>
      <c r="N69" s="99" t="n">
        <v>37.0902</v>
      </c>
      <c r="O69" s="99" t="n">
        <v>38.2983</v>
      </c>
      <c r="P69" s="99" t="n">
        <v>1160.66</v>
      </c>
      <c r="Q69" s="99" t="n">
        <v>1.89</v>
      </c>
      <c r="R69" s="81" t="n">
        <f aca="false">P69/3600</f>
        <v>0.322405555555556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34"/>
      <c r="B70" s="34"/>
      <c r="C70" s="34" t="n">
        <v>37</v>
      </c>
      <c r="D70" s="100" t="n">
        <v>143.0704</v>
      </c>
      <c r="E70" s="101" t="n">
        <v>29.64</v>
      </c>
      <c r="F70" s="101" t="n">
        <v>35.6892</v>
      </c>
      <c r="G70" s="101" t="n">
        <v>36.7687</v>
      </c>
      <c r="H70" s="101" t="n">
        <v>998.81</v>
      </c>
      <c r="I70" s="101" t="n">
        <v>1.59</v>
      </c>
      <c r="J70" s="87" t="n">
        <f aca="false">H70/3600</f>
        <v>0.277447222222222</v>
      </c>
      <c r="L70" s="100" t="n">
        <v>143.2776</v>
      </c>
      <c r="M70" s="101" t="n">
        <v>29.6431</v>
      </c>
      <c r="N70" s="101" t="n">
        <v>35.6997</v>
      </c>
      <c r="O70" s="101" t="n">
        <v>36.7725</v>
      </c>
      <c r="P70" s="101" t="n">
        <v>1018.12</v>
      </c>
      <c r="Q70" s="101" t="n">
        <v>1.54</v>
      </c>
      <c r="R70" s="87" t="n">
        <f aca="false">P70/3600</f>
        <v>0.282811111111111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94" t="s">
        <v>89</v>
      </c>
      <c r="B71" s="94" t="s">
        <v>73</v>
      </c>
      <c r="C71" s="94" t="n">
        <v>22</v>
      </c>
      <c r="D71" s="102"/>
      <c r="E71" s="103"/>
      <c r="F71" s="103"/>
      <c r="G71" s="103"/>
      <c r="H71" s="103"/>
      <c r="I71" s="103" t="s">
        <v>85</v>
      </c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3" t="s">
        <v>90</v>
      </c>
      <c r="B72" s="93"/>
      <c r="C72" s="93" t="n">
        <v>27</v>
      </c>
      <c r="D72" s="110"/>
      <c r="E72" s="111"/>
      <c r="F72" s="111"/>
      <c r="G72" s="111"/>
      <c r="H72" s="111"/>
      <c r="I72" s="111" t="s">
        <v>85</v>
      </c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3"/>
      <c r="B73" s="93"/>
      <c r="C73" s="93" t="n">
        <v>32</v>
      </c>
      <c r="D73" s="110"/>
      <c r="E73" s="111"/>
      <c r="F73" s="111"/>
      <c r="G73" s="111"/>
      <c r="H73" s="111"/>
      <c r="I73" s="111" t="s">
        <v>85</v>
      </c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3"/>
      <c r="B74" s="95"/>
      <c r="C74" s="95" t="n">
        <v>37</v>
      </c>
      <c r="D74" s="116"/>
      <c r="E74" s="117"/>
      <c r="F74" s="117"/>
      <c r="G74" s="117"/>
      <c r="H74" s="117"/>
      <c r="I74" s="117" t="s">
        <v>85</v>
      </c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3"/>
      <c r="B75" s="94" t="s">
        <v>74</v>
      </c>
      <c r="C75" s="94" t="n">
        <v>22</v>
      </c>
      <c r="D75" s="102"/>
      <c r="E75" s="103"/>
      <c r="F75" s="103"/>
      <c r="G75" s="103"/>
      <c r="H75" s="103"/>
      <c r="I75" s="103" t="s">
        <v>85</v>
      </c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3"/>
      <c r="B76" s="93"/>
      <c r="C76" s="93" t="n">
        <v>27</v>
      </c>
      <c r="D76" s="110"/>
      <c r="E76" s="111"/>
      <c r="F76" s="111"/>
      <c r="G76" s="111"/>
      <c r="H76" s="111"/>
      <c r="I76" s="111" t="s">
        <v>85</v>
      </c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3"/>
      <c r="B77" s="93"/>
      <c r="C77" s="93" t="n">
        <v>32</v>
      </c>
      <c r="D77" s="110"/>
      <c r="E77" s="111"/>
      <c r="F77" s="111"/>
      <c r="G77" s="111"/>
      <c r="H77" s="111"/>
      <c r="I77" s="111" t="s">
        <v>85</v>
      </c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3"/>
      <c r="B78" s="95"/>
      <c r="C78" s="95" t="n">
        <v>37</v>
      </c>
      <c r="D78" s="116"/>
      <c r="E78" s="117"/>
      <c r="F78" s="117"/>
      <c r="G78" s="117"/>
      <c r="H78" s="117"/>
      <c r="I78" s="117" t="s">
        <v>85</v>
      </c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3"/>
      <c r="B79" s="94" t="s">
        <v>75</v>
      </c>
      <c r="C79" s="94" t="n">
        <v>22</v>
      </c>
      <c r="D79" s="102"/>
      <c r="E79" s="103"/>
      <c r="F79" s="103"/>
      <c r="G79" s="103"/>
      <c r="H79" s="103"/>
      <c r="I79" s="103" t="s">
        <v>85</v>
      </c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3"/>
      <c r="B80" s="93"/>
      <c r="C80" s="93" t="n">
        <v>27</v>
      </c>
      <c r="D80" s="110"/>
      <c r="E80" s="111"/>
      <c r="F80" s="111"/>
      <c r="G80" s="111"/>
      <c r="H80" s="111"/>
      <c r="I80" s="111" t="s">
        <v>85</v>
      </c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3"/>
      <c r="B81" s="93"/>
      <c r="C81" s="93" t="n">
        <v>32</v>
      </c>
      <c r="D81" s="110"/>
      <c r="E81" s="111"/>
      <c r="F81" s="111"/>
      <c r="G81" s="111"/>
      <c r="H81" s="111"/>
      <c r="I81" s="111" t="s">
        <v>85</v>
      </c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5"/>
      <c r="B82" s="95"/>
      <c r="C82" s="95" t="n">
        <v>37</v>
      </c>
      <c r="D82" s="116"/>
      <c r="E82" s="117"/>
      <c r="F82" s="117"/>
      <c r="G82" s="117"/>
      <c r="H82" s="117"/>
      <c r="I82" s="117" t="s">
        <v>85</v>
      </c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 t="n">
        <v>3625.7496</v>
      </c>
      <c r="E83" s="97" t="n">
        <v>40.6762</v>
      </c>
      <c r="F83" s="97" t="n">
        <v>43.1065</v>
      </c>
      <c r="G83" s="97" t="n">
        <v>43.6791</v>
      </c>
      <c r="H83" s="97" t="n">
        <v>7914.48</v>
      </c>
      <c r="I83" s="97" t="n">
        <v>13.06</v>
      </c>
      <c r="J83" s="76" t="n">
        <f aca="false">H83/3600</f>
        <v>2.19846666666667</v>
      </c>
      <c r="L83" s="96" t="n">
        <v>3629.8064</v>
      </c>
      <c r="M83" s="97" t="n">
        <v>40.6645</v>
      </c>
      <c r="N83" s="97" t="n">
        <v>43.1072</v>
      </c>
      <c r="O83" s="97" t="n">
        <v>43.6723</v>
      </c>
      <c r="P83" s="97" t="n">
        <v>8070.14</v>
      </c>
      <c r="Q83" s="97" t="n">
        <v>12.91</v>
      </c>
      <c r="R83" s="76" t="n">
        <f aca="false">P83/3600</f>
        <v>2.24170555555556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 t="n">
        <v>1782.5</v>
      </c>
      <c r="E84" s="99" t="n">
        <v>37.5276</v>
      </c>
      <c r="F84" s="99" t="n">
        <v>40.6219</v>
      </c>
      <c r="G84" s="99" t="n">
        <v>40.8912</v>
      </c>
      <c r="H84" s="99" t="n">
        <v>7000.61</v>
      </c>
      <c r="I84" s="99" t="n">
        <v>11.23</v>
      </c>
      <c r="J84" s="81" t="n">
        <f aca="false">H84/3600</f>
        <v>1.94461388888889</v>
      </c>
      <c r="L84" s="98" t="n">
        <v>1784.096</v>
      </c>
      <c r="M84" s="99" t="n">
        <v>37.5238</v>
      </c>
      <c r="N84" s="99" t="n">
        <v>40.615</v>
      </c>
      <c r="O84" s="99" t="n">
        <v>40.8872</v>
      </c>
      <c r="P84" s="99" t="n">
        <v>7108.89</v>
      </c>
      <c r="Q84" s="99" t="n">
        <v>11.11</v>
      </c>
      <c r="R84" s="81" t="n">
        <f aca="false">P84/3600</f>
        <v>1.97469166666667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 t="n">
        <v>897.4968</v>
      </c>
      <c r="E85" s="99" t="n">
        <v>34.5496</v>
      </c>
      <c r="F85" s="99" t="n">
        <v>38.531</v>
      </c>
      <c r="G85" s="99" t="n">
        <v>38.5764</v>
      </c>
      <c r="H85" s="99" t="n">
        <v>6306.22</v>
      </c>
      <c r="I85" s="99" t="n">
        <v>9.62</v>
      </c>
      <c r="J85" s="81" t="n">
        <f aca="false">H85/3600</f>
        <v>1.75172777777778</v>
      </c>
      <c r="L85" s="98" t="n">
        <v>898.0368</v>
      </c>
      <c r="M85" s="99" t="n">
        <v>34.5456</v>
      </c>
      <c r="N85" s="99" t="n">
        <v>38.527</v>
      </c>
      <c r="O85" s="99" t="n">
        <v>38.5893</v>
      </c>
      <c r="P85" s="99" t="n">
        <v>6402.72</v>
      </c>
      <c r="Q85" s="99" t="n">
        <v>9.6</v>
      </c>
      <c r="R85" s="81" t="n">
        <f aca="false">P85/3600</f>
        <v>1.77853333333333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 t="n">
        <v>483.4968</v>
      </c>
      <c r="E86" s="101" t="n">
        <v>31.9223</v>
      </c>
      <c r="F86" s="101" t="n">
        <v>36.9708</v>
      </c>
      <c r="G86" s="101" t="n">
        <v>36.924</v>
      </c>
      <c r="H86" s="101" t="n">
        <v>5816.39</v>
      </c>
      <c r="I86" s="101" t="n">
        <v>8.51</v>
      </c>
      <c r="J86" s="87" t="n">
        <f aca="false">H86/3600</f>
        <v>1.61566388888889</v>
      </c>
      <c r="L86" s="100" t="n">
        <v>483.2224</v>
      </c>
      <c r="M86" s="101" t="n">
        <v>31.9181</v>
      </c>
      <c r="N86" s="101" t="n">
        <v>36.9821</v>
      </c>
      <c r="O86" s="101" t="n">
        <v>36.9198</v>
      </c>
      <c r="P86" s="101" t="n">
        <v>5826.39</v>
      </c>
      <c r="Q86" s="101" t="n">
        <v>8.42</v>
      </c>
      <c r="R86" s="87" t="n">
        <f aca="false">P86/3600</f>
        <v>1.61844166666667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 t="n">
        <v>5547.8002</v>
      </c>
      <c r="E87" s="97" t="n">
        <v>42.4454</v>
      </c>
      <c r="F87" s="97" t="n">
        <v>45.8767</v>
      </c>
      <c r="G87" s="97" t="n">
        <v>45.9427</v>
      </c>
      <c r="H87" s="97" t="n">
        <v>16795.37</v>
      </c>
      <c r="I87" s="97" t="n">
        <v>26.44</v>
      </c>
      <c r="J87" s="76" t="n">
        <f aca="false">H87/3600</f>
        <v>4.66538055555556</v>
      </c>
      <c r="L87" s="96" t="n">
        <v>5456.4566</v>
      </c>
      <c r="M87" s="97" t="n">
        <v>42.4549</v>
      </c>
      <c r="N87" s="97" t="n">
        <v>45.875</v>
      </c>
      <c r="O87" s="97" t="n">
        <v>45.9459</v>
      </c>
      <c r="P87" s="97" t="n">
        <v>17056.92</v>
      </c>
      <c r="Q87" s="97" t="n">
        <v>25.21</v>
      </c>
      <c r="R87" s="76" t="n">
        <f aca="false">P87/3600</f>
        <v>4.73803333333333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 t="n">
        <v>2836.163</v>
      </c>
      <c r="E88" s="99" t="n">
        <v>38.461</v>
      </c>
      <c r="F88" s="99" t="n">
        <v>43.1724</v>
      </c>
      <c r="G88" s="99" t="n">
        <v>43.2203</v>
      </c>
      <c r="H88" s="99" t="n">
        <v>14605.8</v>
      </c>
      <c r="I88" s="99" t="n">
        <v>23.22</v>
      </c>
      <c r="J88" s="81" t="n">
        <f aca="false">H88/3600</f>
        <v>4.05716666666667</v>
      </c>
      <c r="L88" s="98" t="n">
        <v>2795.9424</v>
      </c>
      <c r="M88" s="99" t="n">
        <v>38.4874</v>
      </c>
      <c r="N88" s="99" t="n">
        <v>43.1717</v>
      </c>
      <c r="O88" s="99" t="n">
        <v>43.2197</v>
      </c>
      <c r="P88" s="99" t="n">
        <v>14773.26</v>
      </c>
      <c r="Q88" s="99" t="n">
        <v>22.47</v>
      </c>
      <c r="R88" s="81" t="n">
        <f aca="false">P88/3600</f>
        <v>4.10368333333333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 t="n">
        <v>1399.1616</v>
      </c>
      <c r="E89" s="99" t="n">
        <v>34.8074</v>
      </c>
      <c r="F89" s="99" t="n">
        <v>41.0821</v>
      </c>
      <c r="G89" s="99" t="n">
        <v>40.8689</v>
      </c>
      <c r="H89" s="99" t="n">
        <v>12711.25</v>
      </c>
      <c r="I89" s="99" t="n">
        <v>19.95</v>
      </c>
      <c r="J89" s="81" t="n">
        <f aca="false">H89/3600</f>
        <v>3.53090277777778</v>
      </c>
      <c r="L89" s="98" t="n">
        <v>1389.8626</v>
      </c>
      <c r="M89" s="99" t="n">
        <v>34.8437</v>
      </c>
      <c r="N89" s="99" t="n">
        <v>41.0815</v>
      </c>
      <c r="O89" s="99" t="n">
        <v>40.8685</v>
      </c>
      <c r="P89" s="99" t="n">
        <v>12803.43</v>
      </c>
      <c r="Q89" s="99" t="n">
        <v>19.34</v>
      </c>
      <c r="R89" s="81" t="n">
        <f aca="false">P89/3600</f>
        <v>3.55650833333333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 t="n">
        <v>705.7526</v>
      </c>
      <c r="E90" s="101" t="n">
        <v>31.7745</v>
      </c>
      <c r="F90" s="101" t="n">
        <v>39.6132</v>
      </c>
      <c r="G90" s="101" t="n">
        <v>38.9374</v>
      </c>
      <c r="H90" s="101" t="n">
        <v>11423.57</v>
      </c>
      <c r="I90" s="101" t="n">
        <v>17.32</v>
      </c>
      <c r="J90" s="87" t="n">
        <f aca="false">H90/3600</f>
        <v>3.17321388888889</v>
      </c>
      <c r="L90" s="100" t="n">
        <v>704.7653</v>
      </c>
      <c r="M90" s="101" t="n">
        <v>31.7984</v>
      </c>
      <c r="N90" s="101" t="n">
        <v>39.6111</v>
      </c>
      <c r="O90" s="101" t="n">
        <v>38.9437</v>
      </c>
      <c r="P90" s="101" t="n">
        <v>11519.28</v>
      </c>
      <c r="Q90" s="101" t="n">
        <v>16.81</v>
      </c>
      <c r="R90" s="87" t="n">
        <f aca="false">P90/3600</f>
        <v>3.1998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 t="n">
        <v>1512.3968</v>
      </c>
      <c r="E91" s="97" t="n">
        <v>47.6792</v>
      </c>
      <c r="F91" s="97" t="n">
        <v>45.644</v>
      </c>
      <c r="G91" s="97" t="n">
        <v>45.7415</v>
      </c>
      <c r="H91" s="97" t="n">
        <v>6456.04</v>
      </c>
      <c r="I91" s="97" t="n">
        <v>7.36</v>
      </c>
      <c r="J91" s="76" t="n">
        <f aca="false">H91/3600</f>
        <v>1.79334444444444</v>
      </c>
      <c r="L91" s="96" t="n">
        <v>1503.0656</v>
      </c>
      <c r="M91" s="97" t="n">
        <v>47.6996</v>
      </c>
      <c r="N91" s="97" t="n">
        <v>45.6473</v>
      </c>
      <c r="O91" s="97" t="n">
        <v>45.7427</v>
      </c>
      <c r="P91" s="97" t="n">
        <v>6462.67</v>
      </c>
      <c r="Q91" s="97" t="n">
        <v>7.33</v>
      </c>
      <c r="R91" s="76" t="n">
        <f aca="false">P91/3600</f>
        <v>1.79518611111111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 t="n">
        <v>1136.7368</v>
      </c>
      <c r="E92" s="99" t="n">
        <v>43.6762</v>
      </c>
      <c r="F92" s="99" t="n">
        <v>41.6795</v>
      </c>
      <c r="G92" s="99" t="n">
        <v>41.9505</v>
      </c>
      <c r="H92" s="99" t="n">
        <v>6286.7</v>
      </c>
      <c r="I92" s="99" t="n">
        <v>7.44</v>
      </c>
      <c r="J92" s="81" t="n">
        <f aca="false">H92/3600</f>
        <v>1.74630555555556</v>
      </c>
      <c r="L92" s="98" t="n">
        <v>1130.4544</v>
      </c>
      <c r="M92" s="99" t="n">
        <v>43.6728</v>
      </c>
      <c r="N92" s="99" t="n">
        <v>41.6831</v>
      </c>
      <c r="O92" s="99" t="n">
        <v>41.9518</v>
      </c>
      <c r="P92" s="99" t="n">
        <v>6227</v>
      </c>
      <c r="Q92" s="99" t="n">
        <v>7.27</v>
      </c>
      <c r="R92" s="81" t="n">
        <f aca="false">P92/3600</f>
        <v>1.72972222222222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 t="n">
        <v>853.6104</v>
      </c>
      <c r="E93" s="99" t="n">
        <v>39.1177</v>
      </c>
      <c r="F93" s="99" t="n">
        <v>39.5465</v>
      </c>
      <c r="G93" s="99" t="n">
        <v>39.9816</v>
      </c>
      <c r="H93" s="99" t="n">
        <v>6074.96</v>
      </c>
      <c r="I93" s="99" t="n">
        <v>8.17</v>
      </c>
      <c r="J93" s="81" t="n">
        <f aca="false">H93/3600</f>
        <v>1.68748888888889</v>
      </c>
      <c r="L93" s="98" t="n">
        <v>850.7992</v>
      </c>
      <c r="M93" s="99" t="n">
        <v>39.1302</v>
      </c>
      <c r="N93" s="99" t="n">
        <v>39.5456</v>
      </c>
      <c r="O93" s="99" t="n">
        <v>39.9849</v>
      </c>
      <c r="P93" s="99" t="n">
        <v>6061.3</v>
      </c>
      <c r="Q93" s="99" t="n">
        <v>8.02</v>
      </c>
      <c r="R93" s="81" t="n">
        <f aca="false">P93/3600</f>
        <v>1.68369444444444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 t="n">
        <v>620.5256</v>
      </c>
      <c r="E94" s="101" t="n">
        <v>34.3598</v>
      </c>
      <c r="F94" s="101" t="n">
        <v>38.3617</v>
      </c>
      <c r="G94" s="101" t="n">
        <v>38.6858</v>
      </c>
      <c r="H94" s="101" t="n">
        <v>6088.16</v>
      </c>
      <c r="I94" s="101" t="n">
        <v>8.97</v>
      </c>
      <c r="J94" s="87" t="n">
        <f aca="false">H94/3600</f>
        <v>1.69115555555556</v>
      </c>
      <c r="L94" s="100" t="n">
        <v>618.6296</v>
      </c>
      <c r="M94" s="101" t="n">
        <v>34.3611</v>
      </c>
      <c r="N94" s="101" t="n">
        <v>38.3681</v>
      </c>
      <c r="O94" s="101" t="n">
        <v>38.6907</v>
      </c>
      <c r="P94" s="101" t="n">
        <v>6070.78</v>
      </c>
      <c r="Q94" s="101" t="n">
        <v>8.84</v>
      </c>
      <c r="R94" s="87" t="n">
        <f aca="false">P94/3600</f>
        <v>1.68632777777778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 t="n">
        <v>851.7699</v>
      </c>
      <c r="E95" s="97" t="n">
        <v>50.2519</v>
      </c>
      <c r="F95" s="97" t="n">
        <v>53.5605</v>
      </c>
      <c r="G95" s="97" t="n">
        <v>54.5309</v>
      </c>
      <c r="H95" s="97" t="n">
        <v>10898.44</v>
      </c>
      <c r="I95" s="97" t="n">
        <v>16.53</v>
      </c>
      <c r="J95" s="76" t="n">
        <f aca="false">H95/3600</f>
        <v>3.02734444444444</v>
      </c>
      <c r="L95" s="96" t="n">
        <v>850.543</v>
      </c>
      <c r="M95" s="97" t="n">
        <v>50.2492</v>
      </c>
      <c r="N95" s="97" t="n">
        <v>53.5519</v>
      </c>
      <c r="O95" s="97" t="n">
        <v>54.5329</v>
      </c>
      <c r="P95" s="97" t="n">
        <v>10966.75</v>
      </c>
      <c r="Q95" s="97" t="n">
        <v>16.36</v>
      </c>
      <c r="R95" s="76" t="n">
        <f aca="false">P95/3600</f>
        <v>3.04631944444444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 t="n">
        <v>529.2912</v>
      </c>
      <c r="E96" s="99" t="n">
        <v>46.6512</v>
      </c>
      <c r="F96" s="99" t="n">
        <v>50.5102</v>
      </c>
      <c r="G96" s="99" t="n">
        <v>51.6787</v>
      </c>
      <c r="H96" s="99" t="n">
        <v>10453.79</v>
      </c>
      <c r="I96" s="99" t="n">
        <v>16.74</v>
      </c>
      <c r="J96" s="81" t="n">
        <f aca="false">H96/3600</f>
        <v>2.90383055555556</v>
      </c>
      <c r="L96" s="98" t="n">
        <v>527.3661</v>
      </c>
      <c r="M96" s="99" t="n">
        <v>46.6505</v>
      </c>
      <c r="N96" s="99" t="n">
        <v>50.4962</v>
      </c>
      <c r="O96" s="99" t="n">
        <v>51.6696</v>
      </c>
      <c r="P96" s="99" t="n">
        <v>10466.27</v>
      </c>
      <c r="Q96" s="99" t="n">
        <v>16.15</v>
      </c>
      <c r="R96" s="81" t="n">
        <f aca="false">P96/3600</f>
        <v>2.90729722222222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 t="n">
        <v>337.2682</v>
      </c>
      <c r="E97" s="99" t="n">
        <v>43.1487</v>
      </c>
      <c r="F97" s="99" t="n">
        <v>48.1781</v>
      </c>
      <c r="G97" s="99" t="n">
        <v>49.3608</v>
      </c>
      <c r="H97" s="99" t="n">
        <v>10097.1</v>
      </c>
      <c r="I97" s="99" t="n">
        <v>16.59</v>
      </c>
      <c r="J97" s="81" t="n">
        <f aca="false">H97/3600</f>
        <v>2.80475</v>
      </c>
      <c r="L97" s="98" t="n">
        <v>335.488</v>
      </c>
      <c r="M97" s="99" t="n">
        <v>43.1468</v>
      </c>
      <c r="N97" s="99" t="n">
        <v>48.1767</v>
      </c>
      <c r="O97" s="99" t="n">
        <v>49.376</v>
      </c>
      <c r="P97" s="99" t="n">
        <v>10103.8</v>
      </c>
      <c r="Q97" s="99" t="n">
        <v>16.03</v>
      </c>
      <c r="R97" s="81" t="n">
        <f aca="false">P97/3600</f>
        <v>2.80661111111111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 t="n">
        <v>221.1235</v>
      </c>
      <c r="E98" s="101" t="n">
        <v>39.6079</v>
      </c>
      <c r="F98" s="101" t="n">
        <v>46.4531</v>
      </c>
      <c r="G98" s="101" t="n">
        <v>47.7684</v>
      </c>
      <c r="H98" s="101" t="n">
        <v>9948.76</v>
      </c>
      <c r="I98" s="101" t="n">
        <v>16.3</v>
      </c>
      <c r="J98" s="87" t="n">
        <f aca="false">H98/3600</f>
        <v>2.76354444444444</v>
      </c>
      <c r="L98" s="100" t="n">
        <v>220.4173</v>
      </c>
      <c r="M98" s="101" t="n">
        <v>39.6087</v>
      </c>
      <c r="N98" s="101" t="n">
        <v>46.4442</v>
      </c>
      <c r="O98" s="101" t="n">
        <v>47.7534</v>
      </c>
      <c r="P98" s="101" t="n">
        <v>9977.36</v>
      </c>
      <c r="Q98" s="101" t="n">
        <v>16.2</v>
      </c>
      <c r="R98" s="87" t="n">
        <f aca="false">P98/3600</f>
        <v>2.77148888888889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122" t="e">
        <f aca="false">AVERAGE(T3:T82)</f>
        <v>#VALUE!</v>
      </c>
      <c r="U105" s="123" t="e">
        <f aca="false">AVERAGE(U3:U82)</f>
        <v>#VALUE!</v>
      </c>
      <c r="V105" s="124" t="e">
        <f aca="false">AVERAGE(V3:V82)</f>
        <v>#VALUE!</v>
      </c>
      <c r="W105" s="123" t="e">
        <f aca="false">AVERAGE(W3:W82)</f>
        <v>#VALUE!</v>
      </c>
      <c r="X105" s="123" t="e">
        <f aca="false">AVERAGE(X3:X82)</f>
        <v>#VALUE!</v>
      </c>
      <c r="Y105" s="1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14.1627563529959</v>
      </c>
      <c r="J106" s="125" t="n">
        <f aca="false">GEOMEAN(J3:J98)</f>
        <v>0</v>
      </c>
      <c r="Q106" s="125" t="n">
        <f aca="false">GEOMEAN(Q3:Q98)</f>
        <v>13.8878365957616</v>
      </c>
      <c r="R106" s="12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0.980588541496999</v>
      </c>
      <c r="R107" s="12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484222222222222</v>
      </c>
      <c r="J108" s="125" t="n">
        <f aca="false">SUM(J3:J98)</f>
        <v>281.40605</v>
      </c>
      <c r="Q108" s="125" t="n">
        <f aca="false">SUM(Q3:Q98)/3600</f>
        <v>0.475308333333333</v>
      </c>
      <c r="R108" s="125" t="n">
        <f aca="false">SUM(R3:R98)</f>
        <v>285.165955555556</v>
      </c>
    </row>
    <row r="111" customFormat="false" ht="12.75" hidden="false" customHeight="false" outlineLevel="0" collapsed="false">
      <c r="B111" s="1" t="s">
        <v>96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10,I19:I82)</f>
        <v>14.4564291961152</v>
      </c>
      <c r="J113" s="125" t="n">
        <f aca="false">GEOMEAN(J3:J10,J19:J82)</f>
        <v>2.30304145600021</v>
      </c>
      <c r="Q113" s="125" t="n">
        <f aca="false">GEOMEAN(Q3:Q10,Q19:Q82)</f>
        <v>14.1781295047025</v>
      </c>
      <c r="R113" s="125" t="n">
        <f aca="false">GEOMEAN(R3:R10,R19:R82)</f>
        <v>2.33911025870175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80749071043937</v>
      </c>
      <c r="R114" s="126" t="n">
        <f aca="false">R113/J113</f>
        <v>1.0156613779606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V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105:Y10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T99:V104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99:Y103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104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T111:V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2:Y112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X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11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4" t="s">
        <v>9</v>
      </c>
      <c r="B3" s="94" t="s">
        <v>33</v>
      </c>
      <c r="C3" s="94" t="n">
        <v>22</v>
      </c>
      <c r="D3" s="102"/>
      <c r="E3" s="103"/>
      <c r="F3" s="103"/>
      <c r="G3" s="103"/>
      <c r="H3" s="103"/>
      <c r="I3" s="103"/>
      <c r="J3" s="104"/>
      <c r="K3" s="105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93" t="s">
        <v>84</v>
      </c>
      <c r="B4" s="93"/>
      <c r="C4" s="93" t="n">
        <v>27</v>
      </c>
      <c r="D4" s="110"/>
      <c r="E4" s="111"/>
      <c r="F4" s="111"/>
      <c r="G4" s="111"/>
      <c r="H4" s="111"/>
      <c r="I4" s="111"/>
      <c r="J4" s="112"/>
      <c r="K4" s="105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3"/>
      <c r="B5" s="93"/>
      <c r="C5" s="93" t="n">
        <v>32</v>
      </c>
      <c r="D5" s="110"/>
      <c r="E5" s="111"/>
      <c r="F5" s="111"/>
      <c r="G5" s="111"/>
      <c r="H5" s="111"/>
      <c r="I5" s="111"/>
      <c r="J5" s="112"/>
      <c r="K5" s="105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3"/>
      <c r="B6" s="95"/>
      <c r="C6" s="95" t="n">
        <v>37</v>
      </c>
      <c r="D6" s="116"/>
      <c r="E6" s="117"/>
      <c r="F6" s="117"/>
      <c r="G6" s="117"/>
      <c r="H6" s="117"/>
      <c r="I6" s="117"/>
      <c r="J6" s="118"/>
      <c r="K6" s="105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93"/>
      <c r="B7" s="94" t="s">
        <v>67</v>
      </c>
      <c r="C7" s="94" t="n">
        <v>22</v>
      </c>
      <c r="D7" s="102"/>
      <c r="E7" s="103"/>
      <c r="F7" s="103"/>
      <c r="G7" s="103"/>
      <c r="H7" s="103"/>
      <c r="I7" s="103"/>
      <c r="J7" s="104"/>
      <c r="K7" s="105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93"/>
      <c r="B8" s="93"/>
      <c r="C8" s="93" t="n">
        <v>27</v>
      </c>
      <c r="D8" s="110"/>
      <c r="E8" s="111"/>
      <c r="F8" s="111"/>
      <c r="G8" s="111"/>
      <c r="H8" s="111"/>
      <c r="I8" s="111"/>
      <c r="J8" s="112"/>
      <c r="K8" s="105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3"/>
      <c r="B9" s="93"/>
      <c r="C9" s="93" t="n">
        <v>32</v>
      </c>
      <c r="D9" s="110"/>
      <c r="E9" s="111"/>
      <c r="F9" s="111"/>
      <c r="G9" s="111"/>
      <c r="H9" s="111"/>
      <c r="I9" s="111"/>
      <c r="J9" s="112"/>
      <c r="K9" s="105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93"/>
      <c r="B10" s="95"/>
      <c r="C10" s="95" t="n">
        <v>37</v>
      </c>
      <c r="D10" s="116"/>
      <c r="E10" s="117"/>
      <c r="F10" s="117"/>
      <c r="G10" s="117"/>
      <c r="H10" s="117"/>
      <c r="I10" s="117"/>
      <c r="J10" s="118"/>
      <c r="K10" s="105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93"/>
      <c r="B11" s="94" t="s">
        <v>64</v>
      </c>
      <c r="C11" s="94" t="n">
        <v>22</v>
      </c>
      <c r="D11" s="102"/>
      <c r="E11" s="103"/>
      <c r="F11" s="103"/>
      <c r="G11" s="103"/>
      <c r="H11" s="103"/>
      <c r="I11" s="103"/>
      <c r="J11" s="104"/>
      <c r="K11" s="105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93"/>
      <c r="B12" s="93"/>
      <c r="C12" s="93" t="n">
        <v>27</v>
      </c>
      <c r="D12" s="110"/>
      <c r="E12" s="111"/>
      <c r="F12" s="111"/>
      <c r="G12" s="111"/>
      <c r="H12" s="111"/>
      <c r="I12" s="111"/>
      <c r="J12" s="112"/>
      <c r="K12" s="105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3"/>
      <c r="B13" s="93"/>
      <c r="C13" s="93" t="n">
        <v>32</v>
      </c>
      <c r="D13" s="110"/>
      <c r="E13" s="111"/>
      <c r="F13" s="111"/>
      <c r="G13" s="111"/>
      <c r="H13" s="111"/>
      <c r="I13" s="111"/>
      <c r="J13" s="112"/>
      <c r="K13" s="105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3"/>
      <c r="B14" s="95"/>
      <c r="C14" s="95" t="n">
        <v>37</v>
      </c>
      <c r="D14" s="116"/>
      <c r="E14" s="117"/>
      <c r="F14" s="117"/>
      <c r="G14" s="117"/>
      <c r="H14" s="117"/>
      <c r="I14" s="117"/>
      <c r="J14" s="118"/>
      <c r="K14" s="105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93"/>
      <c r="B15" s="94" t="s">
        <v>72</v>
      </c>
      <c r="C15" s="94" t="n">
        <v>22</v>
      </c>
      <c r="D15" s="102"/>
      <c r="E15" s="103"/>
      <c r="F15" s="103"/>
      <c r="G15" s="103"/>
      <c r="H15" s="103"/>
      <c r="I15" s="103"/>
      <c r="J15" s="104"/>
      <c r="K15" s="105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93"/>
      <c r="B16" s="93"/>
      <c r="C16" s="93" t="n">
        <v>27</v>
      </c>
      <c r="D16" s="110"/>
      <c r="E16" s="111"/>
      <c r="F16" s="111"/>
      <c r="G16" s="111"/>
      <c r="H16" s="111"/>
      <c r="I16" s="111"/>
      <c r="J16" s="112"/>
      <c r="K16" s="105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3"/>
      <c r="B17" s="93"/>
      <c r="C17" s="93" t="n">
        <v>32</v>
      </c>
      <c r="D17" s="110"/>
      <c r="E17" s="111"/>
      <c r="F17" s="111"/>
      <c r="G17" s="111"/>
      <c r="H17" s="111"/>
      <c r="I17" s="111"/>
      <c r="J17" s="112"/>
      <c r="K17" s="105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5"/>
      <c r="B18" s="95"/>
      <c r="C18" s="95" t="n">
        <v>37</v>
      </c>
      <c r="D18" s="116"/>
      <c r="E18" s="117"/>
      <c r="F18" s="117"/>
      <c r="G18" s="117"/>
      <c r="H18" s="117"/>
      <c r="I18" s="117"/>
      <c r="J18" s="118"/>
      <c r="K18" s="105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6" t="n">
        <v>5287.0736</v>
      </c>
      <c r="E19" s="97" t="n">
        <v>41.7957</v>
      </c>
      <c r="F19" s="97" t="n">
        <v>43.3588</v>
      </c>
      <c r="G19" s="97" t="n">
        <v>44.775</v>
      </c>
      <c r="H19" s="97" t="n">
        <v>27355.06</v>
      </c>
      <c r="I19" s="97" t="n">
        <v>36.39</v>
      </c>
      <c r="J19" s="76" t="n">
        <f aca="false">H19/3600</f>
        <v>7.59862777777778</v>
      </c>
      <c r="L19" s="96" t="n">
        <v>5289.1128</v>
      </c>
      <c r="M19" s="97" t="n">
        <v>41.7959</v>
      </c>
      <c r="N19" s="97" t="n">
        <v>43.3558</v>
      </c>
      <c r="O19" s="97" t="n">
        <v>44.7806</v>
      </c>
      <c r="P19" s="97" t="n">
        <v>27842.2</v>
      </c>
      <c r="Q19" s="97" t="n">
        <v>36.05</v>
      </c>
      <c r="R19" s="76" t="n">
        <f aca="false">P19/3600</f>
        <v>7.73394444444445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442.3336</v>
      </c>
      <c r="E20" s="99" t="n">
        <v>39.8001</v>
      </c>
      <c r="F20" s="99" t="n">
        <v>41.7413</v>
      </c>
      <c r="G20" s="99" t="n">
        <v>42.8256</v>
      </c>
      <c r="H20" s="99" t="n">
        <v>24442.45</v>
      </c>
      <c r="I20" s="99" t="n">
        <v>31.68</v>
      </c>
      <c r="J20" s="81" t="n">
        <f aca="false">H20/3600</f>
        <v>6.78956944444445</v>
      </c>
      <c r="L20" s="98" t="n">
        <v>2441.0976</v>
      </c>
      <c r="M20" s="99" t="n">
        <v>39.7984</v>
      </c>
      <c r="N20" s="99" t="n">
        <v>41.744</v>
      </c>
      <c r="O20" s="99" t="n">
        <v>42.8295</v>
      </c>
      <c r="P20" s="99" t="n">
        <v>24641.75</v>
      </c>
      <c r="Q20" s="99" t="n">
        <v>31.7</v>
      </c>
      <c r="R20" s="81" t="n">
        <f aca="false">P20/3600</f>
        <v>6.84493055555556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169.1176</v>
      </c>
      <c r="E21" s="99" t="n">
        <v>37.2615</v>
      </c>
      <c r="F21" s="99" t="n">
        <v>40.4964</v>
      </c>
      <c r="G21" s="99" t="n">
        <v>41.5465</v>
      </c>
      <c r="H21" s="99" t="n">
        <v>22179.04</v>
      </c>
      <c r="I21" s="99" t="n">
        <v>27.81</v>
      </c>
      <c r="J21" s="81" t="n">
        <f aca="false">H21/3600</f>
        <v>6.16084444444445</v>
      </c>
      <c r="L21" s="98" t="n">
        <v>1169.676</v>
      </c>
      <c r="M21" s="99" t="n">
        <v>37.2647</v>
      </c>
      <c r="N21" s="99" t="n">
        <v>40.4924</v>
      </c>
      <c r="O21" s="99" t="n">
        <v>41.5541</v>
      </c>
      <c r="P21" s="99" t="n">
        <v>22197.19</v>
      </c>
      <c r="Q21" s="99" t="n">
        <v>27.87</v>
      </c>
      <c r="R21" s="81" t="n">
        <f aca="false">P21/3600</f>
        <v>6.16588611111111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100" t="n">
        <v>569.648</v>
      </c>
      <c r="E22" s="101" t="n">
        <v>34.6689</v>
      </c>
      <c r="F22" s="101" t="n">
        <v>39.6254</v>
      </c>
      <c r="G22" s="101" t="n">
        <v>40.8287</v>
      </c>
      <c r="H22" s="101" t="n">
        <v>20295.79</v>
      </c>
      <c r="I22" s="101" t="n">
        <v>24.9</v>
      </c>
      <c r="J22" s="87" t="n">
        <f aca="false">H22/3600</f>
        <v>5.63771944444444</v>
      </c>
      <c r="L22" s="100" t="n">
        <v>570.24</v>
      </c>
      <c r="M22" s="101" t="n">
        <v>34.6636</v>
      </c>
      <c r="N22" s="101" t="n">
        <v>39.637</v>
      </c>
      <c r="O22" s="101" t="n">
        <v>40.8299</v>
      </c>
      <c r="P22" s="101" t="n">
        <v>20186.47</v>
      </c>
      <c r="Q22" s="101" t="n">
        <v>24.9</v>
      </c>
      <c r="R22" s="87" t="n">
        <f aca="false">P22/3600</f>
        <v>5.60735277777778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8029.1184</v>
      </c>
      <c r="E23" s="97" t="n">
        <v>39.9592</v>
      </c>
      <c r="F23" s="97" t="n">
        <v>41.9788</v>
      </c>
      <c r="G23" s="97" t="n">
        <v>43.0619</v>
      </c>
      <c r="H23" s="97" t="n">
        <v>25742.64</v>
      </c>
      <c r="I23" s="97" t="n">
        <v>37.04</v>
      </c>
      <c r="J23" s="76" t="n">
        <f aca="false">H23/3600</f>
        <v>7.15073333333333</v>
      </c>
      <c r="L23" s="96" t="n">
        <v>8037.7312</v>
      </c>
      <c r="M23" s="97" t="n">
        <v>39.9566</v>
      </c>
      <c r="N23" s="97" t="n">
        <v>41.9796</v>
      </c>
      <c r="O23" s="97" t="n">
        <v>43.0645</v>
      </c>
      <c r="P23" s="97" t="n">
        <v>25986.24</v>
      </c>
      <c r="Q23" s="97" t="n">
        <v>36.98</v>
      </c>
      <c r="R23" s="76" t="n">
        <f aca="false">P23/3600</f>
        <v>7.2184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198.6872</v>
      </c>
      <c r="E24" s="99" t="n">
        <v>37.0653</v>
      </c>
      <c r="F24" s="99" t="n">
        <v>39.8601</v>
      </c>
      <c r="G24" s="99" t="n">
        <v>40.8226</v>
      </c>
      <c r="H24" s="99" t="n">
        <v>22426.04</v>
      </c>
      <c r="I24" s="99" t="n">
        <v>30.06</v>
      </c>
      <c r="J24" s="81" t="n">
        <f aca="false">H24/3600</f>
        <v>6.22945555555556</v>
      </c>
      <c r="L24" s="98" t="n">
        <v>3202.796</v>
      </c>
      <c r="M24" s="99" t="n">
        <v>37.0648</v>
      </c>
      <c r="N24" s="99" t="n">
        <v>39.8675</v>
      </c>
      <c r="O24" s="99" t="n">
        <v>40.8234</v>
      </c>
      <c r="P24" s="99" t="n">
        <v>22394.21</v>
      </c>
      <c r="Q24" s="99" t="n">
        <v>29.74</v>
      </c>
      <c r="R24" s="81" t="n">
        <f aca="false">P24/3600</f>
        <v>6.22061388888889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347.144</v>
      </c>
      <c r="E25" s="99" t="n">
        <v>34.2799</v>
      </c>
      <c r="F25" s="99" t="n">
        <v>38.2669</v>
      </c>
      <c r="G25" s="99" t="n">
        <v>39.4597</v>
      </c>
      <c r="H25" s="99" t="n">
        <v>20166.49</v>
      </c>
      <c r="I25" s="99" t="n">
        <v>25.96</v>
      </c>
      <c r="J25" s="81" t="n">
        <f aca="false">H25/3600</f>
        <v>5.60180277777778</v>
      </c>
      <c r="L25" s="98" t="n">
        <v>1347.36</v>
      </c>
      <c r="M25" s="99" t="n">
        <v>34.2781</v>
      </c>
      <c r="N25" s="99" t="n">
        <v>38.2579</v>
      </c>
      <c r="O25" s="99" t="n">
        <v>39.4559</v>
      </c>
      <c r="P25" s="99" t="n">
        <v>20160.15</v>
      </c>
      <c r="Q25" s="99" t="n">
        <v>26.19</v>
      </c>
      <c r="R25" s="81" t="n">
        <f aca="false">P25/3600</f>
        <v>5.60004166666667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583.0544</v>
      </c>
      <c r="E26" s="101" t="n">
        <v>31.6949</v>
      </c>
      <c r="F26" s="101" t="n">
        <v>37.1708</v>
      </c>
      <c r="G26" s="101" t="n">
        <v>38.6951</v>
      </c>
      <c r="H26" s="101" t="n">
        <v>18851.4</v>
      </c>
      <c r="I26" s="101" t="n">
        <v>23.38</v>
      </c>
      <c r="J26" s="87" t="n">
        <f aca="false">H26/3600</f>
        <v>5.2365</v>
      </c>
      <c r="L26" s="100" t="n">
        <v>582.3896</v>
      </c>
      <c r="M26" s="101" t="n">
        <v>31.6954</v>
      </c>
      <c r="N26" s="101" t="n">
        <v>37.1687</v>
      </c>
      <c r="O26" s="101" t="n">
        <v>38.7054</v>
      </c>
      <c r="P26" s="101" t="n">
        <v>18636.4</v>
      </c>
      <c r="Q26" s="101" t="n">
        <v>23.08</v>
      </c>
      <c r="R26" s="87" t="n">
        <f aca="false">P26/3600</f>
        <v>5.17677777777778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6" t="n">
        <v>20017.8328</v>
      </c>
      <c r="E27" s="97" t="n">
        <v>38.7372</v>
      </c>
      <c r="F27" s="97" t="n">
        <v>40.1301</v>
      </c>
      <c r="G27" s="97" t="n">
        <v>43.3497</v>
      </c>
      <c r="H27" s="97" t="n">
        <v>53575.77</v>
      </c>
      <c r="I27" s="97" t="n">
        <v>72.74</v>
      </c>
      <c r="J27" s="76" t="n">
        <f aca="false">H27/3600</f>
        <v>14.8821583333333</v>
      </c>
      <c r="L27" s="96" t="n">
        <v>20067.2424</v>
      </c>
      <c r="M27" s="97" t="n">
        <v>38.7346</v>
      </c>
      <c r="N27" s="97" t="n">
        <v>40.1285</v>
      </c>
      <c r="O27" s="97" t="n">
        <v>43.3496</v>
      </c>
      <c r="P27" s="97" t="n">
        <v>53728.1</v>
      </c>
      <c r="Q27" s="97" t="n">
        <v>72.12</v>
      </c>
      <c r="R27" s="76" t="n">
        <f aca="false">P27/3600</f>
        <v>14.9244722222222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5825.5336</v>
      </c>
      <c r="E28" s="99" t="n">
        <v>36.7922</v>
      </c>
      <c r="F28" s="99" t="n">
        <v>38.9349</v>
      </c>
      <c r="G28" s="99" t="n">
        <v>41.4773</v>
      </c>
      <c r="H28" s="99" t="n">
        <v>44430.31</v>
      </c>
      <c r="I28" s="99" t="n">
        <v>54.32</v>
      </c>
      <c r="J28" s="81" t="n">
        <f aca="false">H28/3600</f>
        <v>12.3417527777778</v>
      </c>
      <c r="L28" s="98" t="n">
        <v>5835.2328</v>
      </c>
      <c r="M28" s="99" t="n">
        <v>36.7858</v>
      </c>
      <c r="N28" s="99" t="n">
        <v>38.9387</v>
      </c>
      <c r="O28" s="99" t="n">
        <v>41.4777</v>
      </c>
      <c r="P28" s="99" t="n">
        <v>44202.47</v>
      </c>
      <c r="Q28" s="99" t="n">
        <v>53.74</v>
      </c>
      <c r="R28" s="81" t="n">
        <f aca="false">P28/3600</f>
        <v>12.2784638888889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620.5144</v>
      </c>
      <c r="E29" s="99" t="n">
        <v>34.68</v>
      </c>
      <c r="F29" s="99" t="n">
        <v>38.0309</v>
      </c>
      <c r="G29" s="99" t="n">
        <v>39.8803</v>
      </c>
      <c r="H29" s="99" t="n">
        <v>40415.31</v>
      </c>
      <c r="I29" s="99" t="n">
        <v>47.95</v>
      </c>
      <c r="J29" s="81" t="n">
        <f aca="false">H29/3600</f>
        <v>11.226475</v>
      </c>
      <c r="L29" s="98" t="n">
        <v>2621.7264</v>
      </c>
      <c r="M29" s="99" t="n">
        <v>34.6764</v>
      </c>
      <c r="N29" s="99" t="n">
        <v>38.0245</v>
      </c>
      <c r="O29" s="99" t="n">
        <v>39.8787</v>
      </c>
      <c r="P29" s="99" t="n">
        <v>39735.8</v>
      </c>
      <c r="Q29" s="99" t="n">
        <v>47.2</v>
      </c>
      <c r="R29" s="81" t="n">
        <f aca="false">P29/3600</f>
        <v>11.0377222222222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100" t="n">
        <v>1296.1656</v>
      </c>
      <c r="E30" s="101" t="n">
        <v>32.4147</v>
      </c>
      <c r="F30" s="101" t="n">
        <v>37.2734</v>
      </c>
      <c r="G30" s="101" t="n">
        <v>38.7093</v>
      </c>
      <c r="H30" s="101" t="n">
        <v>37781.37</v>
      </c>
      <c r="I30" s="101" t="n">
        <v>42.72</v>
      </c>
      <c r="J30" s="87" t="n">
        <f aca="false">H30/3600</f>
        <v>10.494825</v>
      </c>
      <c r="L30" s="100" t="n">
        <v>1297.888</v>
      </c>
      <c r="M30" s="101" t="n">
        <v>32.4143</v>
      </c>
      <c r="N30" s="101" t="n">
        <v>37.2679</v>
      </c>
      <c r="O30" s="101" t="n">
        <v>38.696</v>
      </c>
      <c r="P30" s="101" t="n">
        <v>36998.74</v>
      </c>
      <c r="Q30" s="101" t="n">
        <v>42.13</v>
      </c>
      <c r="R30" s="87" t="n">
        <f aca="false">P30/3600</f>
        <v>10.2774277777778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19995.5296</v>
      </c>
      <c r="E31" s="97" t="n">
        <v>39.4647</v>
      </c>
      <c r="F31" s="97" t="n">
        <v>43.7148</v>
      </c>
      <c r="G31" s="97" t="n">
        <v>44.9748</v>
      </c>
      <c r="H31" s="97" t="n">
        <v>63050.44</v>
      </c>
      <c r="I31" s="97" t="n">
        <v>79.41</v>
      </c>
      <c r="J31" s="76" t="n">
        <f aca="false">H31/3600</f>
        <v>17.5140111111111</v>
      </c>
      <c r="L31" s="96" t="n">
        <v>20000.1712</v>
      </c>
      <c r="M31" s="97" t="n">
        <v>39.4638</v>
      </c>
      <c r="N31" s="97" t="n">
        <v>43.7172</v>
      </c>
      <c r="O31" s="97" t="n">
        <v>44.9723</v>
      </c>
      <c r="P31" s="97" t="n">
        <v>64120.24</v>
      </c>
      <c r="Q31" s="97" t="n">
        <v>78.56</v>
      </c>
      <c r="R31" s="76" t="n">
        <f aca="false">P31/3600</f>
        <v>17.8111777777778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6824.0832</v>
      </c>
      <c r="E32" s="99" t="n">
        <v>37.5967</v>
      </c>
      <c r="F32" s="99" t="n">
        <v>42.3664</v>
      </c>
      <c r="G32" s="99" t="n">
        <v>42.9312</v>
      </c>
      <c r="H32" s="99" t="n">
        <v>53533.29</v>
      </c>
      <c r="I32" s="99" t="n">
        <v>67.91</v>
      </c>
      <c r="J32" s="81" t="n">
        <f aca="false">H32/3600</f>
        <v>14.8703583333333</v>
      </c>
      <c r="L32" s="98" t="n">
        <v>6824.1512</v>
      </c>
      <c r="M32" s="99" t="n">
        <v>37.5957</v>
      </c>
      <c r="N32" s="99" t="n">
        <v>42.3683</v>
      </c>
      <c r="O32" s="99" t="n">
        <v>42.926</v>
      </c>
      <c r="P32" s="99" t="n">
        <v>54447.93</v>
      </c>
      <c r="Q32" s="99" t="n">
        <v>67.9</v>
      </c>
      <c r="R32" s="81" t="n">
        <f aca="false">P32/3600</f>
        <v>15.124425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3150.0112</v>
      </c>
      <c r="E33" s="99" t="n">
        <v>35.669</v>
      </c>
      <c r="F33" s="99" t="n">
        <v>41.0867</v>
      </c>
      <c r="G33" s="99" t="n">
        <v>41.1154</v>
      </c>
      <c r="H33" s="99" t="n">
        <v>48272.86</v>
      </c>
      <c r="I33" s="99" t="n">
        <v>63.05</v>
      </c>
      <c r="J33" s="81" t="n">
        <f aca="false">H33/3600</f>
        <v>13.4091277777778</v>
      </c>
      <c r="L33" s="98" t="n">
        <v>3149.8688</v>
      </c>
      <c r="M33" s="99" t="n">
        <v>35.6674</v>
      </c>
      <c r="N33" s="99" t="n">
        <v>41.0917</v>
      </c>
      <c r="O33" s="99" t="n">
        <v>41.1083</v>
      </c>
      <c r="P33" s="99" t="n">
        <v>48353.34</v>
      </c>
      <c r="Q33" s="99" t="n">
        <v>61.97</v>
      </c>
      <c r="R33" s="81" t="n">
        <f aca="false">P33/3600</f>
        <v>13.4314833333333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608.9856</v>
      </c>
      <c r="E34" s="101" t="n">
        <v>33.6052</v>
      </c>
      <c r="F34" s="101" t="n">
        <v>40.1264</v>
      </c>
      <c r="G34" s="101" t="n">
        <v>39.7591</v>
      </c>
      <c r="H34" s="101" t="n">
        <v>44432</v>
      </c>
      <c r="I34" s="101" t="n">
        <v>59.36</v>
      </c>
      <c r="J34" s="87" t="n">
        <f aca="false">H34/3600</f>
        <v>12.3422222222222</v>
      </c>
      <c r="L34" s="100" t="n">
        <v>1608.3024</v>
      </c>
      <c r="M34" s="101" t="n">
        <v>33.6062</v>
      </c>
      <c r="N34" s="101" t="n">
        <v>40.1403</v>
      </c>
      <c r="O34" s="101" t="n">
        <v>39.7529</v>
      </c>
      <c r="P34" s="101" t="n">
        <v>44062.78</v>
      </c>
      <c r="Q34" s="101" t="n">
        <v>58.58</v>
      </c>
      <c r="R34" s="87" t="n">
        <f aca="false">P34/3600</f>
        <v>12.2396611111111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6" t="n">
        <v>53026.8048</v>
      </c>
      <c r="E35" s="97" t="n">
        <v>38.2716</v>
      </c>
      <c r="F35" s="97" t="n">
        <v>41.9481</v>
      </c>
      <c r="G35" s="97" t="n">
        <v>44.0542</v>
      </c>
      <c r="H35" s="97" t="n">
        <v>71845.28</v>
      </c>
      <c r="I35" s="97" t="n">
        <v>115.93</v>
      </c>
      <c r="J35" s="76" t="n">
        <f aca="false">H35/3600</f>
        <v>19.9570222222222</v>
      </c>
      <c r="L35" s="96" t="n">
        <v>53055.6936</v>
      </c>
      <c r="M35" s="97" t="n">
        <v>38.2677</v>
      </c>
      <c r="N35" s="97" t="n">
        <v>41.9455</v>
      </c>
      <c r="O35" s="97" t="n">
        <v>44.0507</v>
      </c>
      <c r="P35" s="97" t="n">
        <v>71746.05</v>
      </c>
      <c r="Q35" s="97" t="n">
        <v>114.78</v>
      </c>
      <c r="R35" s="76" t="n">
        <f aca="false">P35/3600</f>
        <v>19.9294583333333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7413.4232</v>
      </c>
      <c r="E36" s="99" t="n">
        <v>35.463</v>
      </c>
      <c r="F36" s="99" t="n">
        <v>40.5296</v>
      </c>
      <c r="G36" s="99" t="n">
        <v>42.8658</v>
      </c>
      <c r="H36" s="99" t="n">
        <v>53399.52</v>
      </c>
      <c r="I36" s="99" t="n">
        <v>70.89</v>
      </c>
      <c r="J36" s="81" t="n">
        <f aca="false">H36/3600</f>
        <v>14.8332</v>
      </c>
      <c r="L36" s="98" t="n">
        <v>7421.948</v>
      </c>
      <c r="M36" s="99" t="n">
        <v>35.4604</v>
      </c>
      <c r="N36" s="99" t="n">
        <v>40.5273</v>
      </c>
      <c r="O36" s="99" t="n">
        <v>42.8531</v>
      </c>
      <c r="P36" s="99" t="n">
        <v>52906.23</v>
      </c>
      <c r="Q36" s="99" t="n">
        <v>70.85</v>
      </c>
      <c r="R36" s="81" t="n">
        <f aca="false">P36/3600</f>
        <v>14.696175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1967.0848</v>
      </c>
      <c r="E37" s="99" t="n">
        <v>33.7093</v>
      </c>
      <c r="F37" s="99" t="n">
        <v>39.296</v>
      </c>
      <c r="G37" s="99" t="n">
        <v>41.8894</v>
      </c>
      <c r="H37" s="99" t="n">
        <v>46874.05</v>
      </c>
      <c r="I37" s="99" t="n">
        <v>57.94</v>
      </c>
      <c r="J37" s="81" t="n">
        <f aca="false">H37/3600</f>
        <v>13.0205694444444</v>
      </c>
      <c r="L37" s="98" t="n">
        <v>1968.0728</v>
      </c>
      <c r="M37" s="99" t="n">
        <v>33.7074</v>
      </c>
      <c r="N37" s="99" t="n">
        <v>39.2907</v>
      </c>
      <c r="O37" s="99" t="n">
        <v>41.8657</v>
      </c>
      <c r="P37" s="99" t="n">
        <v>46399.63</v>
      </c>
      <c r="Q37" s="99" t="n">
        <v>56.67</v>
      </c>
      <c r="R37" s="81" t="n">
        <f aca="false">P37/3600</f>
        <v>12.8887861111111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100" t="n">
        <v>766.628</v>
      </c>
      <c r="E38" s="101" t="n">
        <v>31.6652</v>
      </c>
      <c r="F38" s="101" t="n">
        <v>38.428</v>
      </c>
      <c r="G38" s="101" t="n">
        <v>41.1152</v>
      </c>
      <c r="H38" s="101" t="n">
        <v>44330.98</v>
      </c>
      <c r="I38" s="101" t="n">
        <v>52.63</v>
      </c>
      <c r="J38" s="87" t="n">
        <f aca="false">H38/3600</f>
        <v>12.3141611111111</v>
      </c>
      <c r="L38" s="100" t="n">
        <v>766.2456</v>
      </c>
      <c r="M38" s="101" t="n">
        <v>31.6613</v>
      </c>
      <c r="N38" s="101" t="n">
        <v>38.4091</v>
      </c>
      <c r="O38" s="101" t="n">
        <v>41.1108</v>
      </c>
      <c r="P38" s="101" t="n">
        <v>43667.85</v>
      </c>
      <c r="Q38" s="101" t="n">
        <v>52.03</v>
      </c>
      <c r="R38" s="87" t="n">
        <f aca="false">P38/3600</f>
        <v>12.1299583333333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6" t="n">
        <v>3720.3368</v>
      </c>
      <c r="E39" s="97" t="n">
        <v>40.3171</v>
      </c>
      <c r="F39" s="97" t="n">
        <v>42.7359</v>
      </c>
      <c r="G39" s="97" t="n">
        <v>43.3262</v>
      </c>
      <c r="H39" s="97" t="n">
        <v>10909.33</v>
      </c>
      <c r="I39" s="97" t="n">
        <v>14.6</v>
      </c>
      <c r="J39" s="76" t="n">
        <f aca="false">H39/3600</f>
        <v>3.03036944444444</v>
      </c>
      <c r="L39" s="96" t="n">
        <v>3724.1488</v>
      </c>
      <c r="M39" s="97" t="n">
        <v>40.311</v>
      </c>
      <c r="N39" s="97" t="n">
        <v>42.7365</v>
      </c>
      <c r="O39" s="97" t="n">
        <v>43.3264</v>
      </c>
      <c r="P39" s="97" t="n">
        <v>11058.53</v>
      </c>
      <c r="Q39" s="97" t="n">
        <v>14.36</v>
      </c>
      <c r="R39" s="76" t="n">
        <f aca="false">P39/3600</f>
        <v>3.07181388888889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7</v>
      </c>
      <c r="B40" s="30"/>
      <c r="C40" s="30" t="n">
        <v>27</v>
      </c>
      <c r="D40" s="98" t="n">
        <v>1743.9072</v>
      </c>
      <c r="E40" s="99" t="n">
        <v>37.1652</v>
      </c>
      <c r="F40" s="99" t="n">
        <v>40.2537</v>
      </c>
      <c r="G40" s="99" t="n">
        <v>40.657</v>
      </c>
      <c r="H40" s="99" t="n">
        <v>9737.04</v>
      </c>
      <c r="I40" s="99" t="n">
        <v>12.34</v>
      </c>
      <c r="J40" s="81" t="n">
        <f aca="false">H40/3600</f>
        <v>2.70473333333333</v>
      </c>
      <c r="L40" s="98" t="n">
        <v>1746.5376</v>
      </c>
      <c r="M40" s="99" t="n">
        <v>37.1554</v>
      </c>
      <c r="N40" s="99" t="n">
        <v>40.2646</v>
      </c>
      <c r="O40" s="99" t="n">
        <v>40.6612</v>
      </c>
      <c r="P40" s="99" t="n">
        <v>9794.45</v>
      </c>
      <c r="Q40" s="99" t="n">
        <v>12.14</v>
      </c>
      <c r="R40" s="81" t="n">
        <f aca="false">P40/3600</f>
        <v>2.72068055555556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30"/>
      <c r="B41" s="30"/>
      <c r="C41" s="30" t="n">
        <v>32</v>
      </c>
      <c r="D41" s="98" t="n">
        <v>832.9864</v>
      </c>
      <c r="E41" s="99" t="n">
        <v>34.3556</v>
      </c>
      <c r="F41" s="99" t="n">
        <v>38.2959</v>
      </c>
      <c r="G41" s="99" t="n">
        <v>38.5587</v>
      </c>
      <c r="H41" s="99" t="n">
        <v>8724</v>
      </c>
      <c r="I41" s="99" t="n">
        <v>10.53</v>
      </c>
      <c r="J41" s="81" t="n">
        <f aca="false">H41/3600</f>
        <v>2.42333333333333</v>
      </c>
      <c r="L41" s="98" t="n">
        <v>835.3416</v>
      </c>
      <c r="M41" s="99" t="n">
        <v>34.3537</v>
      </c>
      <c r="N41" s="99" t="n">
        <v>38.3178</v>
      </c>
      <c r="O41" s="99" t="n">
        <v>38.5401</v>
      </c>
      <c r="P41" s="99" t="n">
        <v>8699.51</v>
      </c>
      <c r="Q41" s="99" t="n">
        <v>10.51</v>
      </c>
      <c r="R41" s="81" t="n">
        <f aca="false">P41/3600</f>
        <v>2.41653055555556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30"/>
      <c r="B42" s="34"/>
      <c r="C42" s="34" t="n">
        <v>37</v>
      </c>
      <c r="D42" s="100" t="n">
        <v>430.1936</v>
      </c>
      <c r="E42" s="101" t="n">
        <v>31.9648</v>
      </c>
      <c r="F42" s="101" t="n">
        <v>36.9225</v>
      </c>
      <c r="G42" s="101" t="n">
        <v>37.0381</v>
      </c>
      <c r="H42" s="101" t="n">
        <v>7933.22</v>
      </c>
      <c r="I42" s="101" t="n">
        <v>8.81</v>
      </c>
      <c r="J42" s="87" t="n">
        <f aca="false">H42/3600</f>
        <v>2.20367222222222</v>
      </c>
      <c r="L42" s="100" t="n">
        <v>429.9264</v>
      </c>
      <c r="M42" s="101" t="n">
        <v>31.9625</v>
      </c>
      <c r="N42" s="101" t="n">
        <v>36.8827</v>
      </c>
      <c r="O42" s="101" t="n">
        <v>37.0339</v>
      </c>
      <c r="P42" s="101" t="n">
        <v>7855.48</v>
      </c>
      <c r="Q42" s="101" t="n">
        <v>8.72</v>
      </c>
      <c r="R42" s="87" t="n">
        <f aca="false">P42/3600</f>
        <v>2.18207777777778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6" t="n">
        <v>4227.1088</v>
      </c>
      <c r="E43" s="97" t="n">
        <v>40.1819</v>
      </c>
      <c r="F43" s="97" t="n">
        <v>43.1024</v>
      </c>
      <c r="G43" s="97" t="n">
        <v>44.4838</v>
      </c>
      <c r="H43" s="97" t="n">
        <v>12603.05</v>
      </c>
      <c r="I43" s="97" t="n">
        <v>16.92</v>
      </c>
      <c r="J43" s="76" t="n">
        <f aca="false">H43/3600</f>
        <v>3.50084722222222</v>
      </c>
      <c r="L43" s="96" t="n">
        <v>4231.5432</v>
      </c>
      <c r="M43" s="97" t="n">
        <v>40.1776</v>
      </c>
      <c r="N43" s="97" t="n">
        <v>43.1011</v>
      </c>
      <c r="O43" s="97" t="n">
        <v>44.4809</v>
      </c>
      <c r="P43" s="97" t="n">
        <v>12690.79</v>
      </c>
      <c r="Q43" s="97" t="n">
        <v>15.94</v>
      </c>
      <c r="R43" s="76" t="n">
        <f aca="false">P43/3600</f>
        <v>3.52521944444444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8" t="n">
        <v>1886.6656</v>
      </c>
      <c r="E44" s="99" t="n">
        <v>37.3793</v>
      </c>
      <c r="F44" s="99" t="n">
        <v>41.047</v>
      </c>
      <c r="G44" s="99" t="n">
        <v>42.1331</v>
      </c>
      <c r="H44" s="99" t="n">
        <v>11182.73</v>
      </c>
      <c r="I44" s="99" t="n">
        <v>13.84</v>
      </c>
      <c r="J44" s="81" t="n">
        <f aca="false">H44/3600</f>
        <v>3.10631388888889</v>
      </c>
      <c r="L44" s="98" t="n">
        <v>1887.4504</v>
      </c>
      <c r="M44" s="99" t="n">
        <v>37.3767</v>
      </c>
      <c r="N44" s="99" t="n">
        <v>41.0497</v>
      </c>
      <c r="O44" s="99" t="n">
        <v>42.1575</v>
      </c>
      <c r="P44" s="99" t="n">
        <v>11183.23</v>
      </c>
      <c r="Q44" s="99" t="n">
        <v>13.69</v>
      </c>
      <c r="R44" s="81" t="n">
        <f aca="false">P44/3600</f>
        <v>3.10645277777778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30"/>
      <c r="B45" s="30"/>
      <c r="C45" s="30" t="n">
        <v>32</v>
      </c>
      <c r="D45" s="98" t="n">
        <v>912.496</v>
      </c>
      <c r="E45" s="99" t="n">
        <v>34.4764</v>
      </c>
      <c r="F45" s="99" t="n">
        <v>39.3299</v>
      </c>
      <c r="G45" s="99" t="n">
        <v>40.3188</v>
      </c>
      <c r="H45" s="99" t="n">
        <v>10181.98</v>
      </c>
      <c r="I45" s="99" t="n">
        <v>11.98</v>
      </c>
      <c r="J45" s="81" t="n">
        <f aca="false">H45/3600</f>
        <v>2.82832777777778</v>
      </c>
      <c r="L45" s="98" t="n">
        <v>915.1088</v>
      </c>
      <c r="M45" s="99" t="n">
        <v>34.475</v>
      </c>
      <c r="N45" s="99" t="n">
        <v>39.339</v>
      </c>
      <c r="O45" s="99" t="n">
        <v>40.302</v>
      </c>
      <c r="P45" s="99" t="n">
        <v>10139.72</v>
      </c>
      <c r="Q45" s="99" t="n">
        <v>11.93</v>
      </c>
      <c r="R45" s="81" t="n">
        <f aca="false">P45/3600</f>
        <v>2.81658888888889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30"/>
      <c r="B46" s="34"/>
      <c r="C46" s="34" t="n">
        <v>37</v>
      </c>
      <c r="D46" s="100" t="n">
        <v>466.6136</v>
      </c>
      <c r="E46" s="101" t="n">
        <v>31.6288</v>
      </c>
      <c r="F46" s="101" t="n">
        <v>38.0604</v>
      </c>
      <c r="G46" s="101" t="n">
        <v>38.9077</v>
      </c>
      <c r="H46" s="101" t="n">
        <v>9464.85</v>
      </c>
      <c r="I46" s="101" t="n">
        <v>10.45</v>
      </c>
      <c r="J46" s="87" t="n">
        <f aca="false">H46/3600</f>
        <v>2.629125</v>
      </c>
      <c r="L46" s="100" t="n">
        <v>466.9304</v>
      </c>
      <c r="M46" s="101" t="n">
        <v>31.6278</v>
      </c>
      <c r="N46" s="101" t="n">
        <v>38.0516</v>
      </c>
      <c r="O46" s="101" t="n">
        <v>38.8832</v>
      </c>
      <c r="P46" s="101" t="n">
        <v>9457.26</v>
      </c>
      <c r="Q46" s="101" t="n">
        <v>10.22</v>
      </c>
      <c r="R46" s="87" t="n">
        <f aca="false">P46/3600</f>
        <v>2.62701666666667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6" t="n">
        <v>8070.628</v>
      </c>
      <c r="E47" s="97" t="n">
        <v>38.4273</v>
      </c>
      <c r="F47" s="97" t="n">
        <v>41.0021</v>
      </c>
      <c r="G47" s="97" t="n">
        <v>41.9142</v>
      </c>
      <c r="H47" s="97" t="n">
        <v>12305.06</v>
      </c>
      <c r="I47" s="97" t="n">
        <v>18.7</v>
      </c>
      <c r="J47" s="76" t="n">
        <f aca="false">H47/3600</f>
        <v>3.41807222222222</v>
      </c>
      <c r="L47" s="96" t="n">
        <v>8091.8928</v>
      </c>
      <c r="M47" s="97" t="n">
        <v>38.4124</v>
      </c>
      <c r="N47" s="97" t="n">
        <v>40.9994</v>
      </c>
      <c r="O47" s="97" t="n">
        <v>41.9081</v>
      </c>
      <c r="P47" s="97" t="n">
        <v>12565.97</v>
      </c>
      <c r="Q47" s="97" t="n">
        <v>18.39</v>
      </c>
      <c r="R47" s="76" t="n">
        <f aca="false">P47/3600</f>
        <v>3.49054722222222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8" t="n">
        <v>3439.8088</v>
      </c>
      <c r="E48" s="99" t="n">
        <v>34.6161</v>
      </c>
      <c r="F48" s="99" t="n">
        <v>38.3182</v>
      </c>
      <c r="G48" s="99" t="n">
        <v>39.1372</v>
      </c>
      <c r="H48" s="99" t="n">
        <v>10645.2</v>
      </c>
      <c r="I48" s="99" t="n">
        <v>14.85</v>
      </c>
      <c r="J48" s="81" t="n">
        <f aca="false">H48/3600</f>
        <v>2.957</v>
      </c>
      <c r="L48" s="98" t="n">
        <v>3444.1616</v>
      </c>
      <c r="M48" s="99" t="n">
        <v>34.6066</v>
      </c>
      <c r="N48" s="99" t="n">
        <v>38.3239</v>
      </c>
      <c r="O48" s="99" t="n">
        <v>39.1461</v>
      </c>
      <c r="P48" s="99" t="n">
        <v>10706.64</v>
      </c>
      <c r="Q48" s="99" t="n">
        <v>14.53</v>
      </c>
      <c r="R48" s="81" t="n">
        <f aca="false">P48/3600</f>
        <v>2.97406666666667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30"/>
      <c r="B49" s="30"/>
      <c r="C49" s="30" t="n">
        <v>32</v>
      </c>
      <c r="D49" s="98" t="n">
        <v>1499.6832</v>
      </c>
      <c r="E49" s="99" t="n">
        <v>31.1546</v>
      </c>
      <c r="F49" s="99" t="n">
        <v>36.3969</v>
      </c>
      <c r="G49" s="99" t="n">
        <v>37.1677</v>
      </c>
      <c r="H49" s="99" t="n">
        <v>9332.19</v>
      </c>
      <c r="I49" s="99" t="n">
        <v>12.37</v>
      </c>
      <c r="J49" s="81" t="n">
        <f aca="false">H49/3600</f>
        <v>2.592275</v>
      </c>
      <c r="L49" s="98" t="n">
        <v>1500.9568</v>
      </c>
      <c r="M49" s="99" t="n">
        <v>31.1523</v>
      </c>
      <c r="N49" s="99" t="n">
        <v>36.4029</v>
      </c>
      <c r="O49" s="99" t="n">
        <v>37.1768</v>
      </c>
      <c r="P49" s="99" t="n">
        <v>9315.51</v>
      </c>
      <c r="Q49" s="99" t="n">
        <v>12.04</v>
      </c>
      <c r="R49" s="81" t="n">
        <f aca="false">P49/3600</f>
        <v>2.58764166666667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30"/>
      <c r="B50" s="34"/>
      <c r="C50" s="34" t="n">
        <v>37</v>
      </c>
      <c r="D50" s="100" t="n">
        <v>654.3</v>
      </c>
      <c r="E50" s="101" t="n">
        <v>27.9738</v>
      </c>
      <c r="F50" s="101" t="n">
        <v>35.066</v>
      </c>
      <c r="G50" s="101" t="n">
        <v>35.7918</v>
      </c>
      <c r="H50" s="101" t="n">
        <v>8336.78</v>
      </c>
      <c r="I50" s="101" t="n">
        <v>10.43</v>
      </c>
      <c r="J50" s="87" t="n">
        <f aca="false">H50/3600</f>
        <v>2.31577222222222</v>
      </c>
      <c r="L50" s="100" t="n">
        <v>654.9704</v>
      </c>
      <c r="M50" s="101" t="n">
        <v>27.9743</v>
      </c>
      <c r="N50" s="101" t="n">
        <v>35.0662</v>
      </c>
      <c r="O50" s="101" t="n">
        <v>35.7995</v>
      </c>
      <c r="P50" s="101" t="n">
        <v>8355.86</v>
      </c>
      <c r="Q50" s="101" t="n">
        <v>10.47</v>
      </c>
      <c r="R50" s="87" t="n">
        <f aca="false">P50/3600</f>
        <v>2.32107222222222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6" t="n">
        <v>5815.1784</v>
      </c>
      <c r="E51" s="97" t="n">
        <v>39.9901</v>
      </c>
      <c r="F51" s="97" t="n">
        <v>41.5265</v>
      </c>
      <c r="G51" s="97" t="n">
        <v>42.8513</v>
      </c>
      <c r="H51" s="97" t="n">
        <v>8916.49</v>
      </c>
      <c r="I51" s="97" t="n">
        <v>12.91</v>
      </c>
      <c r="J51" s="76" t="n">
        <f aca="false">H51/3600</f>
        <v>2.47680277777778</v>
      </c>
      <c r="L51" s="96" t="n">
        <v>5814.9352</v>
      </c>
      <c r="M51" s="97" t="n">
        <v>39.992</v>
      </c>
      <c r="N51" s="97" t="n">
        <v>41.5243</v>
      </c>
      <c r="O51" s="97" t="n">
        <v>42.8447</v>
      </c>
      <c r="P51" s="97" t="n">
        <v>9152.6</v>
      </c>
      <c r="Q51" s="97" t="n">
        <v>12.78</v>
      </c>
      <c r="R51" s="76" t="n">
        <f aca="false">P51/3600</f>
        <v>2.54238888888889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8" t="n">
        <v>2295.1192</v>
      </c>
      <c r="E52" s="99" t="n">
        <v>36.3007</v>
      </c>
      <c r="F52" s="99" t="n">
        <v>38.9081</v>
      </c>
      <c r="G52" s="99" t="n">
        <v>40.5051</v>
      </c>
      <c r="H52" s="99" t="n">
        <v>7731.03</v>
      </c>
      <c r="I52" s="99" t="n">
        <v>10.38</v>
      </c>
      <c r="J52" s="81" t="n">
        <f aca="false">H52/3600</f>
        <v>2.14750833333333</v>
      </c>
      <c r="L52" s="98" t="n">
        <v>2292.4576</v>
      </c>
      <c r="M52" s="99" t="n">
        <v>36.3001</v>
      </c>
      <c r="N52" s="99" t="n">
        <v>38.9163</v>
      </c>
      <c r="O52" s="99" t="n">
        <v>40.5133</v>
      </c>
      <c r="P52" s="99" t="n">
        <v>7889.28</v>
      </c>
      <c r="Q52" s="99" t="n">
        <v>10.25</v>
      </c>
      <c r="R52" s="81" t="n">
        <f aca="false">P52/3600</f>
        <v>2.19146666666667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30"/>
      <c r="B53" s="30"/>
      <c r="C53" s="30" t="n">
        <v>32</v>
      </c>
      <c r="D53" s="98" t="n">
        <v>1008.1264</v>
      </c>
      <c r="E53" s="99" t="n">
        <v>33.1336</v>
      </c>
      <c r="F53" s="99" t="n">
        <v>37.0203</v>
      </c>
      <c r="G53" s="99" t="n">
        <v>38.767</v>
      </c>
      <c r="H53" s="99" t="n">
        <v>6795.76</v>
      </c>
      <c r="I53" s="99" t="n">
        <v>8.68</v>
      </c>
      <c r="J53" s="81" t="n">
        <f aca="false">H53/3600</f>
        <v>1.88771111111111</v>
      </c>
      <c r="L53" s="98" t="n">
        <v>1008.8784</v>
      </c>
      <c r="M53" s="99" t="n">
        <v>33.1345</v>
      </c>
      <c r="N53" s="99" t="n">
        <v>37.0215</v>
      </c>
      <c r="O53" s="99" t="n">
        <v>38.7819</v>
      </c>
      <c r="P53" s="99" t="n">
        <v>6872.78</v>
      </c>
      <c r="Q53" s="99" t="n">
        <v>8.71</v>
      </c>
      <c r="R53" s="81" t="n">
        <f aca="false">P53/3600</f>
        <v>1.90910555555556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34"/>
      <c r="B54" s="34"/>
      <c r="C54" s="34" t="n">
        <v>37</v>
      </c>
      <c r="D54" s="100" t="n">
        <v>462.8104</v>
      </c>
      <c r="E54" s="101" t="n">
        <v>30.2701</v>
      </c>
      <c r="F54" s="101" t="n">
        <v>35.7401</v>
      </c>
      <c r="G54" s="101" t="n">
        <v>37.4838</v>
      </c>
      <c r="H54" s="101" t="n">
        <v>6055.28</v>
      </c>
      <c r="I54" s="101" t="n">
        <v>7.27</v>
      </c>
      <c r="J54" s="87" t="n">
        <f aca="false">H54/3600</f>
        <v>1.68202222222222</v>
      </c>
      <c r="L54" s="100" t="n">
        <v>462.9336</v>
      </c>
      <c r="M54" s="101" t="n">
        <v>30.2701</v>
      </c>
      <c r="N54" s="101" t="n">
        <v>35.7399</v>
      </c>
      <c r="O54" s="101" t="n">
        <v>37.4692</v>
      </c>
      <c r="P54" s="101" t="n">
        <v>6054.98</v>
      </c>
      <c r="Q54" s="101" t="n">
        <v>7.44</v>
      </c>
      <c r="R54" s="87" t="n">
        <f aca="false">P54/3600</f>
        <v>1.68193888888889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6" t="n">
        <v>1760.1688</v>
      </c>
      <c r="E55" s="97" t="n">
        <v>40.9826</v>
      </c>
      <c r="F55" s="97" t="n">
        <v>43.6159</v>
      </c>
      <c r="G55" s="97" t="n">
        <v>43.0446</v>
      </c>
      <c r="H55" s="97" t="n">
        <v>2922.96</v>
      </c>
      <c r="I55" s="97" t="n">
        <v>4.17</v>
      </c>
      <c r="J55" s="76" t="n">
        <f aca="false">H55/3600</f>
        <v>0.811933333333333</v>
      </c>
      <c r="L55" s="96" t="n">
        <v>1755.6272</v>
      </c>
      <c r="M55" s="97" t="n">
        <v>40.982</v>
      </c>
      <c r="N55" s="97" t="n">
        <v>43.6185</v>
      </c>
      <c r="O55" s="97" t="n">
        <v>43.045</v>
      </c>
      <c r="P55" s="97" t="n">
        <v>2992.03</v>
      </c>
      <c r="Q55" s="97" t="n">
        <v>4.05</v>
      </c>
      <c r="R55" s="76" t="n">
        <f aca="false">P55/3600</f>
        <v>0.831119444444445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8</v>
      </c>
      <c r="B56" s="30"/>
      <c r="C56" s="30" t="n">
        <v>27</v>
      </c>
      <c r="D56" s="98" t="n">
        <v>871.5616</v>
      </c>
      <c r="E56" s="99" t="n">
        <v>37.1163</v>
      </c>
      <c r="F56" s="99" t="n">
        <v>40.9146</v>
      </c>
      <c r="G56" s="99" t="n">
        <v>39.9042</v>
      </c>
      <c r="H56" s="99" t="n">
        <v>2649.62</v>
      </c>
      <c r="I56" s="99" t="n">
        <v>3.56</v>
      </c>
      <c r="J56" s="81" t="n">
        <f aca="false">H56/3600</f>
        <v>0.736005555555556</v>
      </c>
      <c r="L56" s="98" t="n">
        <v>872.3096</v>
      </c>
      <c r="M56" s="99" t="n">
        <v>37.1245</v>
      </c>
      <c r="N56" s="99" t="n">
        <v>40.9039</v>
      </c>
      <c r="O56" s="99" t="n">
        <v>39.9073</v>
      </c>
      <c r="P56" s="99" t="n">
        <v>2693.46</v>
      </c>
      <c r="Q56" s="99" t="n">
        <v>3.55</v>
      </c>
      <c r="R56" s="81" t="n">
        <f aca="false">P56/3600</f>
        <v>0.748183333333333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30"/>
      <c r="B57" s="30"/>
      <c r="C57" s="30" t="n">
        <v>32</v>
      </c>
      <c r="D57" s="98" t="n">
        <v>424.8688</v>
      </c>
      <c r="E57" s="99" t="n">
        <v>33.656</v>
      </c>
      <c r="F57" s="99" t="n">
        <v>38.8785</v>
      </c>
      <c r="G57" s="99" t="n">
        <v>37.5755</v>
      </c>
      <c r="H57" s="99" t="n">
        <v>2382.27</v>
      </c>
      <c r="I57" s="99" t="n">
        <v>3.01</v>
      </c>
      <c r="J57" s="81" t="n">
        <f aca="false">H57/3600</f>
        <v>0.661741666666667</v>
      </c>
      <c r="L57" s="98" t="n">
        <v>425.4304</v>
      </c>
      <c r="M57" s="99" t="n">
        <v>33.6485</v>
      </c>
      <c r="N57" s="99" t="n">
        <v>38.8817</v>
      </c>
      <c r="O57" s="99" t="n">
        <v>37.5961</v>
      </c>
      <c r="P57" s="99" t="n">
        <v>2400.37</v>
      </c>
      <c r="Q57" s="99" t="n">
        <v>2.96</v>
      </c>
      <c r="R57" s="81" t="n">
        <f aca="false">P57/3600</f>
        <v>0.666769444444444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30"/>
      <c r="B58" s="34"/>
      <c r="C58" s="34" t="n">
        <v>37</v>
      </c>
      <c r="D58" s="100" t="n">
        <v>215.8312</v>
      </c>
      <c r="E58" s="101" t="n">
        <v>30.7198</v>
      </c>
      <c r="F58" s="101" t="n">
        <v>37.506</v>
      </c>
      <c r="G58" s="101" t="n">
        <v>35.9477</v>
      </c>
      <c r="H58" s="101" t="n">
        <v>2158.85</v>
      </c>
      <c r="I58" s="101" t="n">
        <v>2.51</v>
      </c>
      <c r="J58" s="87" t="n">
        <f aca="false">H58/3600</f>
        <v>0.599680555555556</v>
      </c>
      <c r="L58" s="100" t="n">
        <v>215.9024</v>
      </c>
      <c r="M58" s="101" t="n">
        <v>30.7256</v>
      </c>
      <c r="N58" s="101" t="n">
        <v>37.5118</v>
      </c>
      <c r="O58" s="101" t="n">
        <v>35.9392</v>
      </c>
      <c r="P58" s="101" t="n">
        <v>2151</v>
      </c>
      <c r="Q58" s="101" t="n">
        <v>2.47</v>
      </c>
      <c r="R58" s="87" t="n">
        <f aca="false">P58/3600</f>
        <v>0.5975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6" t="n">
        <v>2198.3472</v>
      </c>
      <c r="E59" s="97" t="n">
        <v>38.3984</v>
      </c>
      <c r="F59" s="97" t="n">
        <v>42.5745</v>
      </c>
      <c r="G59" s="97" t="n">
        <v>43.5596</v>
      </c>
      <c r="H59" s="97" t="n">
        <v>3346.53</v>
      </c>
      <c r="I59" s="97" t="n">
        <v>5.59</v>
      </c>
      <c r="J59" s="76" t="n">
        <f aca="false">H59/3600</f>
        <v>0.929591666666667</v>
      </c>
      <c r="L59" s="96" t="n">
        <v>2229.0664</v>
      </c>
      <c r="M59" s="97" t="n">
        <v>38.3752</v>
      </c>
      <c r="N59" s="97" t="n">
        <v>42.5763</v>
      </c>
      <c r="O59" s="97" t="n">
        <v>43.577</v>
      </c>
      <c r="P59" s="97" t="n">
        <v>3372.06</v>
      </c>
      <c r="Q59" s="97" t="n">
        <v>6.12</v>
      </c>
      <c r="R59" s="76" t="n">
        <f aca="false">P59/3600</f>
        <v>0.936683333333333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8" t="n">
        <v>761.4488</v>
      </c>
      <c r="E60" s="99" t="n">
        <v>34.6715</v>
      </c>
      <c r="F60" s="99" t="n">
        <v>40.598</v>
      </c>
      <c r="G60" s="99" t="n">
        <v>41.5345</v>
      </c>
      <c r="H60" s="99" t="n">
        <v>2851.14</v>
      </c>
      <c r="I60" s="99" t="n">
        <v>4.13</v>
      </c>
      <c r="J60" s="81" t="n">
        <f aca="false">H60/3600</f>
        <v>0.791983333333333</v>
      </c>
      <c r="L60" s="98" t="n">
        <v>763.2512</v>
      </c>
      <c r="M60" s="99" t="n">
        <v>34.6522</v>
      </c>
      <c r="N60" s="99" t="n">
        <v>40.6185</v>
      </c>
      <c r="O60" s="99" t="n">
        <v>41.5695</v>
      </c>
      <c r="P60" s="99" t="n">
        <v>2909.94</v>
      </c>
      <c r="Q60" s="99" t="n">
        <v>4.09</v>
      </c>
      <c r="R60" s="81" t="n">
        <f aca="false">P60/3600</f>
        <v>0.808316666666667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30"/>
      <c r="B61" s="30"/>
      <c r="C61" s="30" t="n">
        <v>32</v>
      </c>
      <c r="D61" s="98" t="n">
        <v>299.5552</v>
      </c>
      <c r="E61" s="99" t="n">
        <v>31.4964</v>
      </c>
      <c r="F61" s="99" t="n">
        <v>39.2148</v>
      </c>
      <c r="G61" s="99" t="n">
        <v>40.0982</v>
      </c>
      <c r="H61" s="99" t="n">
        <v>2508.38</v>
      </c>
      <c r="I61" s="99" t="n">
        <v>3.43</v>
      </c>
      <c r="J61" s="81" t="n">
        <f aca="false">H61/3600</f>
        <v>0.696772222222222</v>
      </c>
      <c r="L61" s="98" t="n">
        <v>300.0432</v>
      </c>
      <c r="M61" s="99" t="n">
        <v>31.4946</v>
      </c>
      <c r="N61" s="99" t="n">
        <v>39.2581</v>
      </c>
      <c r="O61" s="99" t="n">
        <v>40.0643</v>
      </c>
      <c r="P61" s="99" t="n">
        <v>2490.43</v>
      </c>
      <c r="Q61" s="99" t="n">
        <v>3.35</v>
      </c>
      <c r="R61" s="81" t="n">
        <f aca="false">P61/3600</f>
        <v>0.691786111111111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30"/>
      <c r="B62" s="34"/>
      <c r="C62" s="34" t="n">
        <v>37</v>
      </c>
      <c r="D62" s="100" t="n">
        <v>130.2536</v>
      </c>
      <c r="E62" s="101" t="n">
        <v>28.536</v>
      </c>
      <c r="F62" s="101" t="n">
        <v>38.1929</v>
      </c>
      <c r="G62" s="101" t="n">
        <v>39.0922</v>
      </c>
      <c r="H62" s="101" t="n">
        <v>2262.48</v>
      </c>
      <c r="I62" s="101" t="n">
        <v>3.1</v>
      </c>
      <c r="J62" s="87" t="n">
        <f aca="false">H62/3600</f>
        <v>0.628466666666667</v>
      </c>
      <c r="L62" s="100" t="n">
        <v>130.3296</v>
      </c>
      <c r="M62" s="101" t="n">
        <v>28.5352</v>
      </c>
      <c r="N62" s="101" t="n">
        <v>38.19</v>
      </c>
      <c r="O62" s="101" t="n">
        <v>38.9876</v>
      </c>
      <c r="P62" s="101" t="n">
        <v>2239.78</v>
      </c>
      <c r="Q62" s="101" t="n">
        <v>2.99</v>
      </c>
      <c r="R62" s="87" t="n">
        <f aca="false">P62/3600</f>
        <v>0.622161111111111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6" t="n">
        <v>1944.3832</v>
      </c>
      <c r="E63" s="97" t="n">
        <v>38.1031</v>
      </c>
      <c r="F63" s="97" t="n">
        <v>40.6666</v>
      </c>
      <c r="G63" s="97" t="n">
        <v>41.3646</v>
      </c>
      <c r="H63" s="97" t="n">
        <v>2790.62</v>
      </c>
      <c r="I63" s="97" t="n">
        <v>4.37</v>
      </c>
      <c r="J63" s="76" t="n">
        <f aca="false">H63/3600</f>
        <v>0.775172222222222</v>
      </c>
      <c r="L63" s="96" t="n">
        <v>1949.7288</v>
      </c>
      <c r="M63" s="97" t="n">
        <v>38.0873</v>
      </c>
      <c r="N63" s="97" t="n">
        <v>40.681</v>
      </c>
      <c r="O63" s="97" t="n">
        <v>41.3605</v>
      </c>
      <c r="P63" s="97" t="n">
        <v>2794.74</v>
      </c>
      <c r="Q63" s="97" t="n">
        <v>4.21</v>
      </c>
      <c r="R63" s="76" t="n">
        <f aca="false">P63/3600</f>
        <v>0.776316666666667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8" t="n">
        <v>825.8592</v>
      </c>
      <c r="E64" s="99" t="n">
        <v>34.3535</v>
      </c>
      <c r="F64" s="99" t="n">
        <v>38.0112</v>
      </c>
      <c r="G64" s="99" t="n">
        <v>38.5648</v>
      </c>
      <c r="H64" s="99" t="n">
        <v>2394.65</v>
      </c>
      <c r="I64" s="99" t="n">
        <v>3.44</v>
      </c>
      <c r="J64" s="81" t="n">
        <f aca="false">H64/3600</f>
        <v>0.665180555555556</v>
      </c>
      <c r="L64" s="98" t="n">
        <v>826.8648</v>
      </c>
      <c r="M64" s="99" t="n">
        <v>34.3499</v>
      </c>
      <c r="N64" s="99" t="n">
        <v>38.0163</v>
      </c>
      <c r="O64" s="99" t="n">
        <v>38.5803</v>
      </c>
      <c r="P64" s="99" t="n">
        <v>2389.08</v>
      </c>
      <c r="Q64" s="99" t="n">
        <v>3.31</v>
      </c>
      <c r="R64" s="81" t="n">
        <f aca="false">P64/3600</f>
        <v>0.663633333333333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30"/>
      <c r="B65" s="30"/>
      <c r="C65" s="30" t="n">
        <v>32</v>
      </c>
      <c r="D65" s="98" t="n">
        <v>354.0048</v>
      </c>
      <c r="E65" s="99" t="n">
        <v>30.9246</v>
      </c>
      <c r="F65" s="99" t="n">
        <v>36.0731</v>
      </c>
      <c r="G65" s="99" t="n">
        <v>36.5945</v>
      </c>
      <c r="H65" s="99" t="n">
        <v>2091.95</v>
      </c>
      <c r="I65" s="99" t="n">
        <v>2.58</v>
      </c>
      <c r="J65" s="81" t="n">
        <f aca="false">H65/3600</f>
        <v>0.581097222222222</v>
      </c>
      <c r="L65" s="98" t="n">
        <v>354.7616</v>
      </c>
      <c r="M65" s="99" t="n">
        <v>30.9127</v>
      </c>
      <c r="N65" s="99" t="n">
        <v>36.0784</v>
      </c>
      <c r="O65" s="99" t="n">
        <v>36.568</v>
      </c>
      <c r="P65" s="99" t="n">
        <v>2079.73</v>
      </c>
      <c r="Q65" s="99" t="n">
        <v>2.55</v>
      </c>
      <c r="R65" s="81" t="n">
        <f aca="false">P65/3600</f>
        <v>0.577702777777778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30"/>
      <c r="B66" s="34"/>
      <c r="C66" s="34" t="n">
        <v>37</v>
      </c>
      <c r="D66" s="100" t="n">
        <v>152.488</v>
      </c>
      <c r="E66" s="101" t="n">
        <v>27.9137</v>
      </c>
      <c r="F66" s="101" t="n">
        <v>34.6619</v>
      </c>
      <c r="G66" s="101" t="n">
        <v>35.1602</v>
      </c>
      <c r="H66" s="101" t="n">
        <v>1875.64</v>
      </c>
      <c r="I66" s="101" t="n">
        <v>2.16</v>
      </c>
      <c r="J66" s="87" t="n">
        <f aca="false">H66/3600</f>
        <v>0.521011111111111</v>
      </c>
      <c r="L66" s="100" t="n">
        <v>152.8464</v>
      </c>
      <c r="M66" s="101" t="n">
        <v>27.9136</v>
      </c>
      <c r="N66" s="101" t="n">
        <v>34.675</v>
      </c>
      <c r="O66" s="101" t="n">
        <v>35.179</v>
      </c>
      <c r="P66" s="101" t="n">
        <v>1868.06</v>
      </c>
      <c r="Q66" s="101" t="n">
        <v>2.1</v>
      </c>
      <c r="R66" s="87" t="n">
        <f aca="false">P66/3600</f>
        <v>0.518905555555556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6" t="n">
        <v>1370.2528</v>
      </c>
      <c r="E67" s="97" t="n">
        <v>40.0108</v>
      </c>
      <c r="F67" s="97" t="n">
        <v>41.2971</v>
      </c>
      <c r="G67" s="97" t="n">
        <v>42.3199</v>
      </c>
      <c r="H67" s="97" t="n">
        <v>2087.3</v>
      </c>
      <c r="I67" s="97" t="n">
        <v>3.22</v>
      </c>
      <c r="J67" s="76" t="n">
        <f aca="false">H67/3600</f>
        <v>0.579805555555556</v>
      </c>
      <c r="L67" s="96" t="n">
        <v>1363.2872</v>
      </c>
      <c r="M67" s="97" t="n">
        <v>40.0073</v>
      </c>
      <c r="N67" s="97" t="n">
        <v>41.2984</v>
      </c>
      <c r="O67" s="97" t="n">
        <v>42.3378</v>
      </c>
      <c r="P67" s="97" t="n">
        <v>2140.35</v>
      </c>
      <c r="Q67" s="97" t="n">
        <v>3.14</v>
      </c>
      <c r="R67" s="76" t="n">
        <f aca="false">P67/3600</f>
        <v>0.594541666666667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8" t="n">
        <v>647.7648</v>
      </c>
      <c r="E68" s="99" t="n">
        <v>35.9245</v>
      </c>
      <c r="F68" s="99" t="n">
        <v>38.4579</v>
      </c>
      <c r="G68" s="99" t="n">
        <v>39.6558</v>
      </c>
      <c r="H68" s="99" t="n">
        <v>1859.91</v>
      </c>
      <c r="I68" s="99" t="n">
        <v>2.63</v>
      </c>
      <c r="J68" s="81" t="n">
        <f aca="false">H68/3600</f>
        <v>0.516641666666667</v>
      </c>
      <c r="L68" s="98" t="n">
        <v>646.2192</v>
      </c>
      <c r="M68" s="99" t="n">
        <v>35.9263</v>
      </c>
      <c r="N68" s="99" t="n">
        <v>38.4655</v>
      </c>
      <c r="O68" s="99" t="n">
        <v>39.6654</v>
      </c>
      <c r="P68" s="99" t="n">
        <v>1889.59</v>
      </c>
      <c r="Q68" s="99" t="n">
        <v>2.59</v>
      </c>
      <c r="R68" s="81" t="n">
        <f aca="false">P68/3600</f>
        <v>0.524886111111111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30"/>
      <c r="B69" s="30"/>
      <c r="C69" s="30" t="n">
        <v>32</v>
      </c>
      <c r="D69" s="98" t="n">
        <v>303.3008</v>
      </c>
      <c r="E69" s="99" t="n">
        <v>32.3165</v>
      </c>
      <c r="F69" s="99" t="n">
        <v>36.4715</v>
      </c>
      <c r="G69" s="99" t="n">
        <v>37.6444</v>
      </c>
      <c r="H69" s="99" t="n">
        <v>1642.99</v>
      </c>
      <c r="I69" s="99" t="n">
        <v>2.12</v>
      </c>
      <c r="J69" s="81" t="n">
        <f aca="false">H69/3600</f>
        <v>0.456386111111111</v>
      </c>
      <c r="L69" s="98" t="n">
        <v>303.6616</v>
      </c>
      <c r="M69" s="99" t="n">
        <v>32.3099</v>
      </c>
      <c r="N69" s="99" t="n">
        <v>36.475</v>
      </c>
      <c r="O69" s="99" t="n">
        <v>37.6466</v>
      </c>
      <c r="P69" s="99" t="n">
        <v>1656.73</v>
      </c>
      <c r="Q69" s="99" t="n">
        <v>2.08</v>
      </c>
      <c r="R69" s="81" t="n">
        <f aca="false">P69/3600</f>
        <v>0.460202777777778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34"/>
      <c r="B70" s="34"/>
      <c r="C70" s="34" t="n">
        <v>37</v>
      </c>
      <c r="D70" s="100" t="n">
        <v>146.1416</v>
      </c>
      <c r="E70" s="101" t="n">
        <v>29.4564</v>
      </c>
      <c r="F70" s="101" t="n">
        <v>35.0665</v>
      </c>
      <c r="G70" s="101" t="n">
        <v>36.1439</v>
      </c>
      <c r="H70" s="101" t="n">
        <v>1456.04</v>
      </c>
      <c r="I70" s="101" t="n">
        <v>1.67</v>
      </c>
      <c r="J70" s="87" t="n">
        <f aca="false">H70/3600</f>
        <v>0.404455555555556</v>
      </c>
      <c r="L70" s="100" t="n">
        <v>146.408</v>
      </c>
      <c r="M70" s="101" t="n">
        <v>29.4547</v>
      </c>
      <c r="N70" s="101" t="n">
        <v>35.0583</v>
      </c>
      <c r="O70" s="101" t="n">
        <v>36.1025</v>
      </c>
      <c r="P70" s="101" t="n">
        <v>1450.35</v>
      </c>
      <c r="Q70" s="101" t="n">
        <v>1.65</v>
      </c>
      <c r="R70" s="87" t="n">
        <f aca="false">P70/3600</f>
        <v>0.402875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26" t="s">
        <v>89</v>
      </c>
      <c r="B71" s="26" t="s">
        <v>73</v>
      </c>
      <c r="C71" s="26" t="n">
        <v>22</v>
      </c>
      <c r="D71" s="96" t="n">
        <v>2101.312</v>
      </c>
      <c r="E71" s="97" t="n">
        <v>43.4889</v>
      </c>
      <c r="F71" s="97" t="n">
        <v>46.7377</v>
      </c>
      <c r="G71" s="97" t="n">
        <v>47.6945</v>
      </c>
      <c r="H71" s="97" t="n">
        <v>20738.56</v>
      </c>
      <c r="I71" s="97" t="n">
        <v>24.58</v>
      </c>
      <c r="J71" s="76" t="n">
        <f aca="false">H71/3600</f>
        <v>5.76071111111111</v>
      </c>
      <c r="L71" s="96" t="n">
        <v>2105.7224</v>
      </c>
      <c r="M71" s="97" t="n">
        <v>43.4861</v>
      </c>
      <c r="N71" s="97" t="n">
        <v>46.745</v>
      </c>
      <c r="O71" s="97" t="n">
        <v>47.7131</v>
      </c>
      <c r="P71" s="97" t="n">
        <v>20320.56</v>
      </c>
      <c r="Q71" s="97" t="n">
        <v>24.18</v>
      </c>
      <c r="R71" s="76" t="n">
        <f aca="false">P71/3600</f>
        <v>5.6446</v>
      </c>
      <c r="S71" s="78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90</v>
      </c>
      <c r="B72" s="30"/>
      <c r="C72" s="30" t="n">
        <v>27</v>
      </c>
      <c r="D72" s="98" t="n">
        <v>755.6744</v>
      </c>
      <c r="E72" s="99" t="n">
        <v>41.2768</v>
      </c>
      <c r="F72" s="99" t="n">
        <v>45.4072</v>
      </c>
      <c r="G72" s="99" t="n">
        <v>46.0896</v>
      </c>
      <c r="H72" s="99" t="n">
        <v>19010.38</v>
      </c>
      <c r="I72" s="99" t="n">
        <v>20.27</v>
      </c>
      <c r="J72" s="81" t="n">
        <f aca="false">H72/3600</f>
        <v>5.28066111111111</v>
      </c>
      <c r="L72" s="98" t="n">
        <v>755.496</v>
      </c>
      <c r="M72" s="99" t="n">
        <v>41.2797</v>
      </c>
      <c r="N72" s="99" t="n">
        <v>45.4132</v>
      </c>
      <c r="O72" s="99" t="n">
        <v>46.0918</v>
      </c>
      <c r="P72" s="99" t="n">
        <v>18571.79</v>
      </c>
      <c r="Q72" s="99" t="n">
        <v>20.09</v>
      </c>
      <c r="R72" s="81" t="n">
        <f aca="false">P72/3600</f>
        <v>5.15883055555556</v>
      </c>
      <c r="S72" s="78"/>
      <c r="T72" s="83"/>
      <c r="U72" s="64"/>
      <c r="V72" s="64"/>
      <c r="W72" s="83"/>
      <c r="X72" s="64"/>
      <c r="Y72" s="84"/>
    </row>
    <row r="73" customFormat="false" ht="12" hidden="false" customHeight="false" outlineLevel="0" collapsed="false">
      <c r="A73" s="30"/>
      <c r="B73" s="30"/>
      <c r="C73" s="30" t="n">
        <v>32</v>
      </c>
      <c r="D73" s="98" t="n">
        <v>359.1312</v>
      </c>
      <c r="E73" s="99" t="n">
        <v>38.8262</v>
      </c>
      <c r="F73" s="99" t="n">
        <v>44.0557</v>
      </c>
      <c r="G73" s="99" t="n">
        <v>44.4789</v>
      </c>
      <c r="H73" s="99" t="n">
        <v>18147.02</v>
      </c>
      <c r="I73" s="99" t="n">
        <v>18.07</v>
      </c>
      <c r="J73" s="81" t="n">
        <f aca="false">H73/3600</f>
        <v>5.04083888888889</v>
      </c>
      <c r="L73" s="98" t="n">
        <v>359.2496</v>
      </c>
      <c r="M73" s="99" t="n">
        <v>38.8201</v>
      </c>
      <c r="N73" s="99" t="n">
        <v>44.0598</v>
      </c>
      <c r="O73" s="99" t="n">
        <v>44.4949</v>
      </c>
      <c r="P73" s="99" t="n">
        <v>17635.72</v>
      </c>
      <c r="Q73" s="99" t="n">
        <v>17.6</v>
      </c>
      <c r="R73" s="81" t="n">
        <f aca="false">P73/3600</f>
        <v>4.89881111111111</v>
      </c>
      <c r="S73" s="78"/>
      <c r="T73" s="83"/>
      <c r="U73" s="64"/>
      <c r="V73" s="64"/>
      <c r="W73" s="83"/>
      <c r="X73" s="64"/>
      <c r="Y73" s="84"/>
    </row>
    <row r="74" customFormat="false" ht="12.75" hidden="false" customHeight="false" outlineLevel="0" collapsed="false">
      <c r="A74" s="30"/>
      <c r="B74" s="34"/>
      <c r="C74" s="34" t="n">
        <v>37</v>
      </c>
      <c r="D74" s="100" t="n">
        <v>189.9432</v>
      </c>
      <c r="E74" s="101" t="n">
        <v>36.1142</v>
      </c>
      <c r="F74" s="101" t="n">
        <v>43.0798</v>
      </c>
      <c r="G74" s="101" t="n">
        <v>43.301</v>
      </c>
      <c r="H74" s="101" t="n">
        <v>17664.86</v>
      </c>
      <c r="I74" s="101" t="n">
        <v>16.43</v>
      </c>
      <c r="J74" s="87" t="n">
        <f aca="false">H74/3600</f>
        <v>4.90690555555556</v>
      </c>
      <c r="L74" s="100" t="n">
        <v>189.8704</v>
      </c>
      <c r="M74" s="101" t="n">
        <v>36.1169</v>
      </c>
      <c r="N74" s="101" t="n">
        <v>43.0495</v>
      </c>
      <c r="O74" s="101" t="n">
        <v>43.2842</v>
      </c>
      <c r="P74" s="101" t="n">
        <v>17069.4</v>
      </c>
      <c r="Q74" s="101" t="n">
        <v>16.09</v>
      </c>
      <c r="R74" s="87" t="n">
        <f aca="false">P74/3600</f>
        <v>4.7415</v>
      </c>
      <c r="S74" s="78"/>
      <c r="T74" s="89"/>
      <c r="U74" s="90"/>
      <c r="V74" s="90"/>
      <c r="W74" s="89"/>
      <c r="X74" s="90"/>
      <c r="Y74" s="91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6" t="n">
        <v>2773.9392</v>
      </c>
      <c r="E75" s="97" t="n">
        <v>43.3469</v>
      </c>
      <c r="F75" s="97" t="n">
        <v>48.3144</v>
      </c>
      <c r="G75" s="97" t="n">
        <v>47.8581</v>
      </c>
      <c r="H75" s="97" t="n">
        <v>20984.32</v>
      </c>
      <c r="I75" s="97" t="n">
        <v>25.57</v>
      </c>
      <c r="J75" s="76" t="n">
        <f aca="false">H75/3600</f>
        <v>5.82897777777778</v>
      </c>
      <c r="L75" s="96" t="n">
        <v>2779.6688</v>
      </c>
      <c r="M75" s="97" t="n">
        <v>43.3457</v>
      </c>
      <c r="N75" s="97" t="n">
        <v>48.3282</v>
      </c>
      <c r="O75" s="97" t="n">
        <v>47.8586</v>
      </c>
      <c r="P75" s="97" t="n">
        <v>20551.8</v>
      </c>
      <c r="Q75" s="97" t="n">
        <v>25.43</v>
      </c>
      <c r="R75" s="76" t="n">
        <f aca="false">P75/3600</f>
        <v>5.70883333333333</v>
      </c>
      <c r="S75" s="78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8" t="n">
        <v>900.8264</v>
      </c>
      <c r="E76" s="99" t="n">
        <v>41.0857</v>
      </c>
      <c r="F76" s="99" t="n">
        <v>46.9342</v>
      </c>
      <c r="G76" s="99" t="n">
        <v>46.0018</v>
      </c>
      <c r="H76" s="99" t="n">
        <v>19114.37</v>
      </c>
      <c r="I76" s="99" t="n">
        <v>21.27</v>
      </c>
      <c r="J76" s="81" t="n">
        <f aca="false">H76/3600</f>
        <v>5.30954722222222</v>
      </c>
      <c r="L76" s="98" t="n">
        <v>901.264</v>
      </c>
      <c r="M76" s="99" t="n">
        <v>41.0797</v>
      </c>
      <c r="N76" s="99" t="n">
        <v>46.9384</v>
      </c>
      <c r="O76" s="99" t="n">
        <v>45.9917</v>
      </c>
      <c r="P76" s="99" t="n">
        <v>18731.67</v>
      </c>
      <c r="Q76" s="99" t="n">
        <v>20.96</v>
      </c>
      <c r="R76" s="81" t="n">
        <f aca="false">P76/3600</f>
        <v>5.20324166666667</v>
      </c>
      <c r="S76" s="78"/>
      <c r="T76" s="83"/>
      <c r="U76" s="64"/>
      <c r="V76" s="64"/>
      <c r="W76" s="83"/>
      <c r="X76" s="64"/>
      <c r="Y76" s="84"/>
    </row>
    <row r="77" customFormat="false" ht="12" hidden="false" customHeight="false" outlineLevel="0" collapsed="false">
      <c r="A77" s="30"/>
      <c r="B77" s="30"/>
      <c r="C77" s="30" t="n">
        <v>32</v>
      </c>
      <c r="D77" s="98" t="n">
        <v>419.1472</v>
      </c>
      <c r="E77" s="99" t="n">
        <v>38.5858</v>
      </c>
      <c r="F77" s="99" t="n">
        <v>45.7334</v>
      </c>
      <c r="G77" s="99" t="n">
        <v>44.2092</v>
      </c>
      <c r="H77" s="99" t="n">
        <v>18249.82</v>
      </c>
      <c r="I77" s="99" t="n">
        <v>19.17</v>
      </c>
      <c r="J77" s="81" t="n">
        <f aca="false">H77/3600</f>
        <v>5.06939444444445</v>
      </c>
      <c r="L77" s="98" t="n">
        <v>419.5</v>
      </c>
      <c r="M77" s="99" t="n">
        <v>38.5851</v>
      </c>
      <c r="N77" s="99" t="n">
        <v>45.7301</v>
      </c>
      <c r="O77" s="99" t="n">
        <v>44.2313</v>
      </c>
      <c r="P77" s="99" t="n">
        <v>17811.39</v>
      </c>
      <c r="Q77" s="99" t="n">
        <v>18.89</v>
      </c>
      <c r="R77" s="81" t="n">
        <f aca="false">P77/3600</f>
        <v>4.94760833333333</v>
      </c>
      <c r="S77" s="78"/>
      <c r="T77" s="83"/>
      <c r="U77" s="64"/>
      <c r="V77" s="64"/>
      <c r="W77" s="83"/>
      <c r="X77" s="64"/>
      <c r="Y77" s="84"/>
    </row>
    <row r="78" customFormat="false" ht="12.75" hidden="false" customHeight="false" outlineLevel="0" collapsed="false">
      <c r="A78" s="30"/>
      <c r="B78" s="34"/>
      <c r="C78" s="34" t="n">
        <v>37</v>
      </c>
      <c r="D78" s="100" t="n">
        <v>222.22</v>
      </c>
      <c r="E78" s="101" t="n">
        <v>35.6811</v>
      </c>
      <c r="F78" s="101" t="n">
        <v>44.8627</v>
      </c>
      <c r="G78" s="101" t="n">
        <v>42.8683</v>
      </c>
      <c r="H78" s="101" t="n">
        <v>17694.72</v>
      </c>
      <c r="I78" s="101" t="n">
        <v>17.42</v>
      </c>
      <c r="J78" s="87" t="n">
        <f aca="false">H78/3600</f>
        <v>4.9152</v>
      </c>
      <c r="L78" s="100" t="n">
        <v>221.992</v>
      </c>
      <c r="M78" s="101" t="n">
        <v>35.6824</v>
      </c>
      <c r="N78" s="101" t="n">
        <v>44.8489</v>
      </c>
      <c r="O78" s="101" t="n">
        <v>42.8227</v>
      </c>
      <c r="P78" s="101" t="n">
        <v>17184.81</v>
      </c>
      <c r="Q78" s="101" t="n">
        <v>17.19</v>
      </c>
      <c r="R78" s="87" t="n">
        <f aca="false">P78/3600</f>
        <v>4.77355833333333</v>
      </c>
      <c r="S78" s="78"/>
      <c r="T78" s="89"/>
      <c r="U78" s="90"/>
      <c r="V78" s="90"/>
      <c r="W78" s="89"/>
      <c r="X78" s="90"/>
      <c r="Y78" s="91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6" t="n">
        <v>2386.7624</v>
      </c>
      <c r="E79" s="97" t="n">
        <v>43.2432</v>
      </c>
      <c r="F79" s="97" t="n">
        <v>48.1152</v>
      </c>
      <c r="G79" s="97" t="n">
        <v>48.3496</v>
      </c>
      <c r="H79" s="97" t="n">
        <v>20967.33</v>
      </c>
      <c r="I79" s="97" t="n">
        <v>24.49</v>
      </c>
      <c r="J79" s="76" t="n">
        <f aca="false">H79/3600</f>
        <v>5.82425833333333</v>
      </c>
      <c r="L79" s="96" t="n">
        <v>2385.2024</v>
      </c>
      <c r="M79" s="97" t="n">
        <v>43.2408</v>
      </c>
      <c r="N79" s="97" t="n">
        <v>48.1122</v>
      </c>
      <c r="O79" s="97" t="n">
        <v>48.348</v>
      </c>
      <c r="P79" s="97" t="n">
        <v>20614.15</v>
      </c>
      <c r="Q79" s="97" t="n">
        <v>24.03</v>
      </c>
      <c r="R79" s="76" t="n">
        <f aca="false">P79/3600</f>
        <v>5.72615277777778</v>
      </c>
      <c r="S79" s="78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8" t="n">
        <v>751.0168</v>
      </c>
      <c r="E80" s="99" t="n">
        <v>40.885</v>
      </c>
      <c r="F80" s="99" t="n">
        <v>46.3901</v>
      </c>
      <c r="G80" s="99" t="n">
        <v>46.5142</v>
      </c>
      <c r="H80" s="99" t="n">
        <v>19152.23</v>
      </c>
      <c r="I80" s="99" t="n">
        <v>21.23</v>
      </c>
      <c r="J80" s="81" t="n">
        <f aca="false">H80/3600</f>
        <v>5.32006388888889</v>
      </c>
      <c r="L80" s="98" t="n">
        <v>750.696</v>
      </c>
      <c r="M80" s="99" t="n">
        <v>40.8841</v>
      </c>
      <c r="N80" s="99" t="n">
        <v>46.3861</v>
      </c>
      <c r="O80" s="99" t="n">
        <v>46.5126</v>
      </c>
      <c r="P80" s="99" t="n">
        <v>18687.64</v>
      </c>
      <c r="Q80" s="99" t="n">
        <v>20.85</v>
      </c>
      <c r="R80" s="81" t="n">
        <f aca="false">P80/3600</f>
        <v>5.19101111111111</v>
      </c>
      <c r="S80" s="78"/>
      <c r="T80" s="83"/>
      <c r="U80" s="64"/>
      <c r="V80" s="64"/>
      <c r="W80" s="83"/>
      <c r="X80" s="64"/>
      <c r="Y80" s="84"/>
    </row>
    <row r="81" customFormat="false" ht="12" hidden="false" customHeight="false" outlineLevel="0" collapsed="false">
      <c r="A81" s="30"/>
      <c r="B81" s="30"/>
      <c r="C81" s="30" t="n">
        <v>32</v>
      </c>
      <c r="D81" s="98" t="n">
        <v>325.4984</v>
      </c>
      <c r="E81" s="99" t="n">
        <v>38.3884</v>
      </c>
      <c r="F81" s="99" t="n">
        <v>44.7324</v>
      </c>
      <c r="G81" s="99" t="n">
        <v>44.726</v>
      </c>
      <c r="H81" s="99" t="n">
        <v>18241.74</v>
      </c>
      <c r="I81" s="99" t="n">
        <v>19.29</v>
      </c>
      <c r="J81" s="81" t="n">
        <f aca="false">H81/3600</f>
        <v>5.06715</v>
      </c>
      <c r="L81" s="98" t="n">
        <v>325.8208</v>
      </c>
      <c r="M81" s="99" t="n">
        <v>38.3871</v>
      </c>
      <c r="N81" s="99" t="n">
        <v>44.7561</v>
      </c>
      <c r="O81" s="99" t="n">
        <v>44.699</v>
      </c>
      <c r="P81" s="99" t="n">
        <v>17607.2</v>
      </c>
      <c r="Q81" s="99" t="n">
        <v>18.29</v>
      </c>
      <c r="R81" s="81" t="n">
        <f aca="false">P81/3600</f>
        <v>4.89088888888889</v>
      </c>
      <c r="S81" s="78"/>
      <c r="T81" s="83"/>
      <c r="U81" s="64"/>
      <c r="V81" s="64"/>
      <c r="W81" s="83"/>
      <c r="X81" s="64"/>
      <c r="Y81" s="84"/>
    </row>
    <row r="82" customFormat="false" ht="12.75" hidden="false" customHeight="false" outlineLevel="0" collapsed="false">
      <c r="A82" s="34"/>
      <c r="B82" s="34"/>
      <c r="C82" s="34" t="n">
        <v>37</v>
      </c>
      <c r="D82" s="100" t="n">
        <v>168.2784</v>
      </c>
      <c r="E82" s="101" t="n">
        <v>35.7645</v>
      </c>
      <c r="F82" s="101" t="n">
        <v>43.5172</v>
      </c>
      <c r="G82" s="101" t="n">
        <v>43.479</v>
      </c>
      <c r="H82" s="101" t="n">
        <v>17670.39</v>
      </c>
      <c r="I82" s="101" t="n">
        <v>16.62</v>
      </c>
      <c r="J82" s="87" t="n">
        <f aca="false">H82/3600</f>
        <v>4.90844166666667</v>
      </c>
      <c r="L82" s="100" t="n">
        <v>168.1288</v>
      </c>
      <c r="M82" s="101" t="n">
        <v>35.7696</v>
      </c>
      <c r="N82" s="101" t="n">
        <v>43.5226</v>
      </c>
      <c r="O82" s="101" t="n">
        <v>43.4868</v>
      </c>
      <c r="P82" s="101" t="n">
        <v>17164.94</v>
      </c>
      <c r="Q82" s="101" t="n">
        <v>16.28</v>
      </c>
      <c r="R82" s="87" t="n">
        <f aca="false">P82/3600</f>
        <v>4.76803888888889</v>
      </c>
      <c r="S82" s="78"/>
      <c r="T82" s="89"/>
      <c r="U82" s="90"/>
      <c r="V82" s="90"/>
      <c r="W82" s="89"/>
      <c r="X82" s="90"/>
      <c r="Y82" s="9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 t="n">
        <v>3906.5912</v>
      </c>
      <c r="E83" s="97" t="n">
        <v>40.4331</v>
      </c>
      <c r="F83" s="97" t="n">
        <v>42.5671</v>
      </c>
      <c r="G83" s="97" t="n">
        <v>43.1064</v>
      </c>
      <c r="H83" s="97" t="n">
        <v>10834.4</v>
      </c>
      <c r="I83" s="97" t="n">
        <v>14.41</v>
      </c>
      <c r="J83" s="76" t="n">
        <f aca="false">H83/3600</f>
        <v>3.00955555555556</v>
      </c>
      <c r="L83" s="96" t="n">
        <v>3910.344</v>
      </c>
      <c r="M83" s="97" t="n">
        <v>40.423</v>
      </c>
      <c r="N83" s="97" t="n">
        <v>42.5767</v>
      </c>
      <c r="O83" s="97" t="n">
        <v>43.1006</v>
      </c>
      <c r="P83" s="97" t="n">
        <v>10886.09</v>
      </c>
      <c r="Q83" s="97" t="n">
        <v>14.02</v>
      </c>
      <c r="R83" s="76" t="n">
        <f aca="false">P83/3600</f>
        <v>3.02391388888889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 t="n">
        <v>1831.8728</v>
      </c>
      <c r="E84" s="99" t="n">
        <v>37.1715</v>
      </c>
      <c r="F84" s="99" t="n">
        <v>39.8516</v>
      </c>
      <c r="G84" s="99" t="n">
        <v>40.1976</v>
      </c>
      <c r="H84" s="99" t="n">
        <v>9615.55</v>
      </c>
      <c r="I84" s="99" t="n">
        <v>12.4</v>
      </c>
      <c r="J84" s="81" t="n">
        <f aca="false">H84/3600</f>
        <v>2.67098611111111</v>
      </c>
      <c r="L84" s="98" t="n">
        <v>1834.9584</v>
      </c>
      <c r="M84" s="99" t="n">
        <v>37.1697</v>
      </c>
      <c r="N84" s="99" t="n">
        <v>39.8301</v>
      </c>
      <c r="O84" s="99" t="n">
        <v>40.1842</v>
      </c>
      <c r="P84" s="99" t="n">
        <v>9650.2</v>
      </c>
      <c r="Q84" s="99" t="n">
        <v>12.1</v>
      </c>
      <c r="R84" s="81" t="n">
        <f aca="false">P84/3600</f>
        <v>2.68061111111111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 t="n">
        <v>885.3904</v>
      </c>
      <c r="E85" s="99" t="n">
        <v>34.2529</v>
      </c>
      <c r="F85" s="99" t="n">
        <v>37.7031</v>
      </c>
      <c r="G85" s="99" t="n">
        <v>37.9323</v>
      </c>
      <c r="H85" s="99" t="n">
        <v>8656.26</v>
      </c>
      <c r="I85" s="99" t="n">
        <v>10.26</v>
      </c>
      <c r="J85" s="81" t="n">
        <f aca="false">H85/3600</f>
        <v>2.40451666666667</v>
      </c>
      <c r="L85" s="98" t="n">
        <v>886.5624</v>
      </c>
      <c r="M85" s="99" t="n">
        <v>34.239</v>
      </c>
      <c r="N85" s="99" t="n">
        <v>37.7024</v>
      </c>
      <c r="O85" s="99" t="n">
        <v>37.9281</v>
      </c>
      <c r="P85" s="99" t="n">
        <v>8593.42</v>
      </c>
      <c r="Q85" s="99" t="n">
        <v>10.21</v>
      </c>
      <c r="R85" s="81" t="n">
        <f aca="false">P85/3600</f>
        <v>2.38706111111111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 t="n">
        <v>463</v>
      </c>
      <c r="E86" s="101" t="n">
        <v>31.6463</v>
      </c>
      <c r="F86" s="101" t="n">
        <v>36.1276</v>
      </c>
      <c r="G86" s="101" t="n">
        <v>36.2704</v>
      </c>
      <c r="H86" s="101" t="n">
        <v>7882.88</v>
      </c>
      <c r="I86" s="101" t="n">
        <v>8.66</v>
      </c>
      <c r="J86" s="87" t="n">
        <f aca="false">H86/3600</f>
        <v>2.18968888888889</v>
      </c>
      <c r="L86" s="100" t="n">
        <v>462.828</v>
      </c>
      <c r="M86" s="101" t="n">
        <v>31.6429</v>
      </c>
      <c r="N86" s="101" t="n">
        <v>36.1263</v>
      </c>
      <c r="O86" s="101" t="n">
        <v>36.2717</v>
      </c>
      <c r="P86" s="101" t="n">
        <v>7775.22</v>
      </c>
      <c r="Q86" s="101" t="n">
        <v>8.76</v>
      </c>
      <c r="R86" s="87" t="n">
        <f aca="false">P86/3600</f>
        <v>2.15978333333333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 t="n">
        <v>5824.405</v>
      </c>
      <c r="E87" s="97" t="n">
        <v>42.8778</v>
      </c>
      <c r="F87" s="97" t="n">
        <v>45.5097</v>
      </c>
      <c r="G87" s="97" t="n">
        <v>45.8168</v>
      </c>
      <c r="H87" s="97" t="n">
        <v>23134.3</v>
      </c>
      <c r="I87" s="97" t="n">
        <v>26.9</v>
      </c>
      <c r="J87" s="76" t="n">
        <f aca="false">H87/3600</f>
        <v>6.42619444444444</v>
      </c>
      <c r="L87" s="96" t="n">
        <v>5717.2003</v>
      </c>
      <c r="M87" s="97" t="n">
        <v>42.8818</v>
      </c>
      <c r="N87" s="97" t="n">
        <v>45.5002</v>
      </c>
      <c r="O87" s="97" t="n">
        <v>45.8142</v>
      </c>
      <c r="P87" s="97" t="n">
        <v>23451.83</v>
      </c>
      <c r="Q87" s="97" t="n">
        <v>26.31</v>
      </c>
      <c r="R87" s="76" t="n">
        <f aca="false">P87/3600</f>
        <v>6.51439722222222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 t="n">
        <v>2892.7661</v>
      </c>
      <c r="E88" s="99" t="n">
        <v>38.8917</v>
      </c>
      <c r="F88" s="99" t="n">
        <v>42.639</v>
      </c>
      <c r="G88" s="99" t="n">
        <v>42.8877</v>
      </c>
      <c r="H88" s="99" t="n">
        <v>20440.4</v>
      </c>
      <c r="I88" s="99" t="n">
        <v>23.52</v>
      </c>
      <c r="J88" s="81" t="n">
        <f aca="false">H88/3600</f>
        <v>5.67788888888889</v>
      </c>
      <c r="L88" s="98" t="n">
        <v>2841.9403</v>
      </c>
      <c r="M88" s="99" t="n">
        <v>38.9028</v>
      </c>
      <c r="N88" s="99" t="n">
        <v>42.6443</v>
      </c>
      <c r="O88" s="99" t="n">
        <v>42.8863</v>
      </c>
      <c r="P88" s="99" t="n">
        <v>20450.48</v>
      </c>
      <c r="Q88" s="99" t="n">
        <v>23.12</v>
      </c>
      <c r="R88" s="81" t="n">
        <f aca="false">P88/3600</f>
        <v>5.68068888888889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 t="n">
        <v>1376.6842</v>
      </c>
      <c r="E89" s="99" t="n">
        <v>35.1549</v>
      </c>
      <c r="F89" s="99" t="n">
        <v>40.4709</v>
      </c>
      <c r="G89" s="99" t="n">
        <v>40.35</v>
      </c>
      <c r="H89" s="99" t="n">
        <v>18013.51</v>
      </c>
      <c r="I89" s="99" t="n">
        <v>20.15</v>
      </c>
      <c r="J89" s="81" t="n">
        <f aca="false">H89/3600</f>
        <v>5.00375277777778</v>
      </c>
      <c r="L89" s="98" t="n">
        <v>1360.4659</v>
      </c>
      <c r="M89" s="99" t="n">
        <v>35.1793</v>
      </c>
      <c r="N89" s="99" t="n">
        <v>40.4799</v>
      </c>
      <c r="O89" s="99" t="n">
        <v>40.3752</v>
      </c>
      <c r="P89" s="99" t="n">
        <v>17888.67</v>
      </c>
      <c r="Q89" s="99" t="n">
        <v>19.44</v>
      </c>
      <c r="R89" s="81" t="n">
        <f aca="false">P89/3600</f>
        <v>4.969075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 t="n">
        <v>630.2069</v>
      </c>
      <c r="E90" s="101" t="n">
        <v>31.8855</v>
      </c>
      <c r="F90" s="101" t="n">
        <v>38.9331</v>
      </c>
      <c r="G90" s="101" t="n">
        <v>38.2709</v>
      </c>
      <c r="H90" s="101" t="n">
        <v>16275.15</v>
      </c>
      <c r="I90" s="101" t="n">
        <v>17</v>
      </c>
      <c r="J90" s="87" t="n">
        <f aca="false">H90/3600</f>
        <v>4.520875</v>
      </c>
      <c r="L90" s="100" t="n">
        <v>626.3942</v>
      </c>
      <c r="M90" s="101" t="n">
        <v>31.8978</v>
      </c>
      <c r="N90" s="101" t="n">
        <v>38.9658</v>
      </c>
      <c r="O90" s="101" t="n">
        <v>38.253</v>
      </c>
      <c r="P90" s="101" t="n">
        <v>15951.91</v>
      </c>
      <c r="Q90" s="101" t="n">
        <v>16.73</v>
      </c>
      <c r="R90" s="87" t="n">
        <f aca="false">P90/3600</f>
        <v>4.43108611111111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 t="n">
        <v>350.4936</v>
      </c>
      <c r="E91" s="97" t="n">
        <v>46.6035</v>
      </c>
      <c r="F91" s="97" t="n">
        <v>44.7338</v>
      </c>
      <c r="G91" s="97" t="n">
        <v>44.7726</v>
      </c>
      <c r="H91" s="97" t="n">
        <v>8842.56</v>
      </c>
      <c r="I91" s="97" t="n">
        <v>7.03</v>
      </c>
      <c r="J91" s="76" t="n">
        <f aca="false">H91/3600</f>
        <v>2.45626666666667</v>
      </c>
      <c r="L91" s="96" t="n">
        <v>348.1056</v>
      </c>
      <c r="M91" s="97" t="n">
        <v>46.5804</v>
      </c>
      <c r="N91" s="97" t="n">
        <v>44.7276</v>
      </c>
      <c r="O91" s="97" t="n">
        <v>44.7465</v>
      </c>
      <c r="P91" s="97" t="n">
        <v>8543.51</v>
      </c>
      <c r="Q91" s="97" t="n">
        <v>6.77</v>
      </c>
      <c r="R91" s="76" t="n">
        <f aca="false">P91/3600</f>
        <v>2.37319722222222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 t="n">
        <v>258.5304</v>
      </c>
      <c r="E92" s="99" t="n">
        <v>42.4912</v>
      </c>
      <c r="F92" s="99" t="n">
        <v>41.0203</v>
      </c>
      <c r="G92" s="99" t="n">
        <v>41.1695</v>
      </c>
      <c r="H92" s="99" t="n">
        <v>8798.68</v>
      </c>
      <c r="I92" s="99" t="n">
        <v>7.07</v>
      </c>
      <c r="J92" s="81" t="n">
        <f aca="false">H92/3600</f>
        <v>2.44407777777778</v>
      </c>
      <c r="L92" s="98" t="n">
        <v>253.208</v>
      </c>
      <c r="M92" s="99" t="n">
        <v>42.5198</v>
      </c>
      <c r="N92" s="99" t="n">
        <v>41.0155</v>
      </c>
      <c r="O92" s="99" t="n">
        <v>41.1656</v>
      </c>
      <c r="P92" s="99" t="n">
        <v>8498.86</v>
      </c>
      <c r="Q92" s="99" t="n">
        <v>6.98</v>
      </c>
      <c r="R92" s="81" t="n">
        <f aca="false">P92/3600</f>
        <v>2.36079444444444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 t="n">
        <v>189.1632</v>
      </c>
      <c r="E93" s="99" t="n">
        <v>38.0362</v>
      </c>
      <c r="F93" s="99" t="n">
        <v>39.0203</v>
      </c>
      <c r="G93" s="99" t="n">
        <v>39.2196</v>
      </c>
      <c r="H93" s="99" t="n">
        <v>8634.97</v>
      </c>
      <c r="I93" s="99" t="n">
        <v>7.22</v>
      </c>
      <c r="J93" s="81" t="n">
        <f aca="false">H93/3600</f>
        <v>2.39860277777778</v>
      </c>
      <c r="L93" s="98" t="n">
        <v>187.7064</v>
      </c>
      <c r="M93" s="99" t="n">
        <v>38.0445</v>
      </c>
      <c r="N93" s="99" t="n">
        <v>39.0257</v>
      </c>
      <c r="O93" s="99" t="n">
        <v>39.2349</v>
      </c>
      <c r="P93" s="99" t="n">
        <v>8315.97</v>
      </c>
      <c r="Q93" s="99" t="n">
        <v>6.89</v>
      </c>
      <c r="R93" s="81" t="n">
        <f aca="false">P93/3600</f>
        <v>2.30999166666667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 t="n">
        <v>134.9192</v>
      </c>
      <c r="E94" s="101" t="n">
        <v>33.3705</v>
      </c>
      <c r="F94" s="101" t="n">
        <v>37.8741</v>
      </c>
      <c r="G94" s="101" t="n">
        <v>37.9681</v>
      </c>
      <c r="H94" s="101" t="n">
        <v>8510.84</v>
      </c>
      <c r="I94" s="101" t="n">
        <v>7.2</v>
      </c>
      <c r="J94" s="87" t="n">
        <f aca="false">H94/3600</f>
        <v>2.36412222222222</v>
      </c>
      <c r="L94" s="100" t="n">
        <v>135.7872</v>
      </c>
      <c r="M94" s="101" t="n">
        <v>33.3682</v>
      </c>
      <c r="N94" s="101" t="n">
        <v>37.8737</v>
      </c>
      <c r="O94" s="101" t="n">
        <v>38.0075</v>
      </c>
      <c r="P94" s="101" t="n">
        <v>8222.27</v>
      </c>
      <c r="Q94" s="101" t="n">
        <v>7.04</v>
      </c>
      <c r="R94" s="87" t="n">
        <f aca="false">P94/3600</f>
        <v>2.28396388888889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 t="n">
        <v>705.8544</v>
      </c>
      <c r="E95" s="97" t="n">
        <v>48.8556</v>
      </c>
      <c r="F95" s="97" t="n">
        <v>52.1293</v>
      </c>
      <c r="G95" s="97" t="n">
        <v>53.1928</v>
      </c>
      <c r="H95" s="97" t="n">
        <v>16342.29</v>
      </c>
      <c r="I95" s="97" t="n">
        <v>16.17</v>
      </c>
      <c r="J95" s="76" t="n">
        <f aca="false">H95/3600</f>
        <v>4.539525</v>
      </c>
      <c r="L95" s="96" t="n">
        <v>702.1933</v>
      </c>
      <c r="M95" s="97" t="n">
        <v>48.8616</v>
      </c>
      <c r="N95" s="97" t="n">
        <v>52.1505</v>
      </c>
      <c r="O95" s="97" t="n">
        <v>53.2631</v>
      </c>
      <c r="P95" s="97" t="n">
        <v>15998.56</v>
      </c>
      <c r="Q95" s="97" t="n">
        <v>16.03</v>
      </c>
      <c r="R95" s="76" t="n">
        <f aca="false">P95/3600</f>
        <v>4.44404444444445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 t="n">
        <v>415.7962</v>
      </c>
      <c r="E96" s="99" t="n">
        <v>45.1992</v>
      </c>
      <c r="F96" s="99" t="n">
        <v>48.9902</v>
      </c>
      <c r="G96" s="99" t="n">
        <v>50.2448</v>
      </c>
      <c r="H96" s="99" t="n">
        <v>15891.42</v>
      </c>
      <c r="I96" s="99" t="n">
        <v>16.21</v>
      </c>
      <c r="J96" s="81" t="n">
        <f aca="false">H96/3600</f>
        <v>4.41428333333333</v>
      </c>
      <c r="L96" s="98" t="n">
        <v>412.3808</v>
      </c>
      <c r="M96" s="99" t="n">
        <v>45.2073</v>
      </c>
      <c r="N96" s="99" t="n">
        <v>49.02</v>
      </c>
      <c r="O96" s="99" t="n">
        <v>50.2293</v>
      </c>
      <c r="P96" s="99" t="n">
        <v>15507.54</v>
      </c>
      <c r="Q96" s="99" t="n">
        <v>15.96</v>
      </c>
      <c r="R96" s="81" t="n">
        <f aca="false">P96/3600</f>
        <v>4.30765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 t="n">
        <v>245.7904</v>
      </c>
      <c r="E97" s="99" t="n">
        <v>41.5176</v>
      </c>
      <c r="F97" s="99" t="n">
        <v>46.6169</v>
      </c>
      <c r="G97" s="99" t="n">
        <v>47.9545</v>
      </c>
      <c r="H97" s="99" t="n">
        <v>15413.36</v>
      </c>
      <c r="I97" s="99" t="n">
        <v>16.09</v>
      </c>
      <c r="J97" s="81" t="n">
        <f aca="false">H97/3600</f>
        <v>4.28148888888889</v>
      </c>
      <c r="L97" s="98" t="n">
        <v>244.2013</v>
      </c>
      <c r="M97" s="99" t="n">
        <v>41.5474</v>
      </c>
      <c r="N97" s="99" t="n">
        <v>46.6857</v>
      </c>
      <c r="O97" s="99" t="n">
        <v>47.97</v>
      </c>
      <c r="P97" s="99" t="n">
        <v>15136</v>
      </c>
      <c r="Q97" s="99" t="n">
        <v>15.83</v>
      </c>
      <c r="R97" s="81" t="n">
        <f aca="false">P97/3600</f>
        <v>4.20444444444444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 t="n">
        <v>152.2611</v>
      </c>
      <c r="E98" s="101" t="n">
        <v>37.9468</v>
      </c>
      <c r="F98" s="101" t="n">
        <v>44.8166</v>
      </c>
      <c r="G98" s="101" t="n">
        <v>46.2737</v>
      </c>
      <c r="H98" s="101" t="n">
        <v>15029.95</v>
      </c>
      <c r="I98" s="101" t="n">
        <v>15.63</v>
      </c>
      <c r="J98" s="87" t="n">
        <f aca="false">H98/3600</f>
        <v>4.17498611111111</v>
      </c>
      <c r="L98" s="100" t="n">
        <v>151.8285</v>
      </c>
      <c r="M98" s="101" t="n">
        <v>37.9615</v>
      </c>
      <c r="N98" s="101" t="n">
        <v>44.7864</v>
      </c>
      <c r="O98" s="101" t="n">
        <v>46.3269</v>
      </c>
      <c r="P98" s="101" t="n">
        <v>14721.81</v>
      </c>
      <c r="Q98" s="101" t="n">
        <v>15.61</v>
      </c>
      <c r="R98" s="87" t="n">
        <f aca="false">P98/3600</f>
        <v>4.08939166666667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14.0340057148928</v>
      </c>
      <c r="J106" s="125" t="n">
        <f aca="false">GEOMEAN(J3:J98)</f>
        <v>3.22427169206883</v>
      </c>
      <c r="Q106" s="125" t="n">
        <f aca="false">GEOMEAN(Q3:Q98)</f>
        <v>13.8391930984842</v>
      </c>
      <c r="R106" s="125" t="n">
        <f aca="false">GEOMEAN(R3:R98)</f>
        <v>3.20789268105973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0.986118530919377</v>
      </c>
      <c r="R107" s="126" t="n">
        <f aca="false">R106/J106</f>
        <v>0.994920089690521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483097222222222</v>
      </c>
      <c r="J108" s="125" t="n">
        <f aca="false">SUM(J3:J98)</f>
        <v>392.079908333333</v>
      </c>
      <c r="Q108" s="125" t="n">
        <f aca="false">SUM(Q3:Q98)/3600</f>
        <v>0.477236111111111</v>
      </c>
      <c r="R108" s="125" t="n">
        <f aca="false">SUM(R3:R98)</f>
        <v>389.796519444444</v>
      </c>
    </row>
    <row r="111" customFormat="false" ht="12.75" hidden="false" customHeight="false" outlineLevel="0" collapsed="false">
      <c r="B111" s="1" t="s">
        <v>96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10,I19:I82)</f>
        <v>14.3335365607755</v>
      </c>
      <c r="J113" s="125" t="n">
        <f aca="false">GEOMEAN(J3:J10,J19:J82)</f>
        <v>3.16741840063498</v>
      </c>
      <c r="Q113" s="125" t="n">
        <f aca="false">GEOMEAN(Q3:Q10,Q19:Q82)</f>
        <v>14.1510177348195</v>
      </c>
      <c r="R113" s="125" t="n">
        <f aca="false">GEOMEAN(R3:R10,R19:R82)</f>
        <v>3.15970412918921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87266308968335</v>
      </c>
      <c r="R114" s="126" t="n">
        <f aca="false">R113/J113</f>
        <v>0.9975644924446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71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X71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Y71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75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X75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Y75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79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X79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Y79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T83:V9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6:X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10:X1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14:X1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18:X1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22:X2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26:X2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30:X3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34:X34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W38:X3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42:X42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W46:X46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W50:X50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54:X54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W58:X58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W62:X62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66:X66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W70:X70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W74:X74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T99:V10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W99:Y103 W105:Y10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W83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X83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Y83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87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X87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Y87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91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X91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Y91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95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95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95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W86:X86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90:X90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94:X94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W98:X98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W104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conditionalFormatting sqref="X104">
    <cfRule type="cellIs" priority="202" operator="greaterThan" aboveAverage="0" equalAverage="0" bottom="0" percent="0" rank="0" text="" dxfId="464">
      <formula>0.03</formula>
    </cfRule>
    <cfRule type="cellIs" priority="203" operator="lessThan" aboveAverage="0" equalAverage="0" bottom="0" percent="0" rank="0" text="" dxfId="465">
      <formula>-0.03</formula>
    </cfRule>
  </conditionalFormatting>
  <conditionalFormatting sqref="Y104">
    <cfRule type="cellIs" priority="204" operator="greaterThan" aboveAverage="0" equalAverage="0" bottom="0" percent="0" rank="0" text="" dxfId="466">
      <formula>0.03</formula>
    </cfRule>
    <cfRule type="cellIs" priority="205" operator="lessThan" aboveAverage="0" equalAverage="0" bottom="0" percent="0" rank="0" text="" dxfId="467">
      <formula>-0.03</formula>
    </cfRule>
  </conditionalFormatting>
  <conditionalFormatting sqref="T111:V112">
    <cfRule type="cellIs" priority="206" operator="greaterThan" aboveAverage="0" equalAverage="0" bottom="0" percent="0" rank="0" text="" dxfId="468">
      <formula>0.03</formula>
    </cfRule>
    <cfRule type="cellIs" priority="207" operator="lessThan" aboveAverage="0" equalAverage="0" bottom="0" percent="0" rank="0" text="" dxfId="469">
      <formula>-0.03</formula>
    </cfRule>
  </conditionalFormatting>
  <conditionalFormatting sqref="W112:Y112">
    <cfRule type="cellIs" priority="208" operator="greaterThan" aboveAverage="0" equalAverage="0" bottom="0" percent="0" rank="0" text="" dxfId="470">
      <formula>0.03</formula>
    </cfRule>
    <cfRule type="cellIs" priority="209" operator="lessThan" aboveAverage="0" equalAverage="0" bottom="0" percent="0" rank="0" text="" dxfId="471">
      <formula>-0.03</formula>
    </cfRule>
  </conditionalFormatting>
  <conditionalFormatting sqref="W111">
    <cfRule type="cellIs" priority="210" operator="greaterThan" aboveAverage="0" equalAverage="0" bottom="0" percent="0" rank="0" text="" dxfId="472">
      <formula>0.03</formula>
    </cfRule>
    <cfRule type="cellIs" priority="211" operator="lessThan" aboveAverage="0" equalAverage="0" bottom="0" percent="0" rank="0" text="" dxfId="473">
      <formula>-0.03</formula>
    </cfRule>
  </conditionalFormatting>
  <conditionalFormatting sqref="X111">
    <cfRule type="cellIs" priority="212" operator="greaterThan" aboveAverage="0" equalAverage="0" bottom="0" percent="0" rank="0" text="" dxfId="474">
      <formula>0.03</formula>
    </cfRule>
    <cfRule type="cellIs" priority="213" operator="lessThan" aboveAverage="0" equalAverage="0" bottom="0" percent="0" rank="0" text="" dxfId="475">
      <formula>-0.03</formula>
    </cfRule>
  </conditionalFormatting>
  <conditionalFormatting sqref="Y111">
    <cfRule type="cellIs" priority="214" operator="greaterThan" aboveAverage="0" equalAverage="0" bottom="0" percent="0" rank="0" text="" dxfId="476">
      <formula>0.03</formula>
    </cfRule>
    <cfRule type="cellIs" priority="21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4" t="n">
        <v>12669.92</v>
      </c>
      <c r="E3" s="75" t="n">
        <v>41.3873</v>
      </c>
      <c r="F3" s="75" t="n">
        <v>41.2714</v>
      </c>
      <c r="G3" s="75" t="n">
        <v>43.8917</v>
      </c>
      <c r="H3" s="75" t="n">
        <v>13700.86</v>
      </c>
      <c r="I3" s="75" t="n">
        <v>32.06</v>
      </c>
      <c r="J3" s="76" t="n">
        <f aca="false">H3/3600</f>
        <v>3.80579444444444</v>
      </c>
      <c r="L3" s="74" t="n">
        <v>12687.7904</v>
      </c>
      <c r="M3" s="75" t="n">
        <v>41.3728</v>
      </c>
      <c r="N3" s="75" t="n">
        <v>41.271</v>
      </c>
      <c r="O3" s="75" t="n">
        <v>43.8892</v>
      </c>
      <c r="P3" s="75" t="n">
        <v>13876.42</v>
      </c>
      <c r="Q3" s="75" t="n">
        <v>30.78</v>
      </c>
      <c r="R3" s="77" t="n">
        <f aca="false">P3/3600</f>
        <v>3.85456111111111</v>
      </c>
      <c r="S3" s="78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79" t="n">
        <v>5264.3648</v>
      </c>
      <c r="E4" s="80" t="n">
        <v>38.9241</v>
      </c>
      <c r="F4" s="80" t="n">
        <v>39.6375</v>
      </c>
      <c r="G4" s="80" t="n">
        <v>42.0925</v>
      </c>
      <c r="H4" s="80" t="n">
        <v>12856.98</v>
      </c>
      <c r="I4" s="80" t="n">
        <v>25.73</v>
      </c>
      <c r="J4" s="81" t="n">
        <f aca="false">H4/3600</f>
        <v>3.57138333333333</v>
      </c>
      <c r="L4" s="79" t="n">
        <v>5268.688</v>
      </c>
      <c r="M4" s="80" t="n">
        <v>38.9158</v>
      </c>
      <c r="N4" s="80" t="n">
        <v>39.6384</v>
      </c>
      <c r="O4" s="80" t="n">
        <v>42.0922</v>
      </c>
      <c r="P4" s="80" t="n">
        <v>12929.11</v>
      </c>
      <c r="Q4" s="80" t="n">
        <v>25.14</v>
      </c>
      <c r="R4" s="82" t="n">
        <f aca="false">P4/3600</f>
        <v>3.59141944444444</v>
      </c>
      <c r="S4" s="78"/>
      <c r="T4" s="83"/>
      <c r="U4" s="64"/>
      <c r="V4" s="84"/>
      <c r="W4" s="83"/>
      <c r="X4" s="64"/>
      <c r="Y4" s="84"/>
    </row>
    <row r="5" customFormat="false" ht="12" hidden="false" customHeight="false" outlineLevel="0" collapsed="false">
      <c r="A5" s="30"/>
      <c r="B5" s="30"/>
      <c r="C5" s="30" t="n">
        <v>32</v>
      </c>
      <c r="D5" s="79" t="n">
        <v>2553.2544</v>
      </c>
      <c r="E5" s="80" t="n">
        <v>36.4048</v>
      </c>
      <c r="F5" s="80" t="n">
        <v>38.3672</v>
      </c>
      <c r="G5" s="80" t="n">
        <v>40.6516</v>
      </c>
      <c r="H5" s="80" t="n">
        <v>12305.12</v>
      </c>
      <c r="I5" s="80" t="n">
        <v>22.38</v>
      </c>
      <c r="J5" s="81" t="n">
        <f aca="false">H5/3600</f>
        <v>3.41808888888889</v>
      </c>
      <c r="L5" s="79" t="n">
        <v>2557.2432</v>
      </c>
      <c r="M5" s="80" t="n">
        <v>36.4027</v>
      </c>
      <c r="N5" s="80" t="n">
        <v>38.3669</v>
      </c>
      <c r="O5" s="80" t="n">
        <v>40.6533</v>
      </c>
      <c r="P5" s="80" t="n">
        <v>12388.93</v>
      </c>
      <c r="Q5" s="80" t="n">
        <v>22.16</v>
      </c>
      <c r="R5" s="82" t="n">
        <f aca="false">P5/3600</f>
        <v>3.44136944444444</v>
      </c>
      <c r="S5" s="78"/>
      <c r="T5" s="83"/>
      <c r="U5" s="64"/>
      <c r="V5" s="84"/>
      <c r="W5" s="83"/>
      <c r="X5" s="64"/>
      <c r="Y5" s="84"/>
    </row>
    <row r="6" customFormat="false" ht="12.75" hidden="false" customHeight="false" outlineLevel="0" collapsed="false">
      <c r="A6" s="30"/>
      <c r="B6" s="34"/>
      <c r="C6" s="34" t="n">
        <v>37</v>
      </c>
      <c r="D6" s="85" t="n">
        <v>1331.0528</v>
      </c>
      <c r="E6" s="86" t="n">
        <v>33.8015</v>
      </c>
      <c r="F6" s="86" t="n">
        <v>37.3492</v>
      </c>
      <c r="G6" s="86" t="n">
        <v>39.5966</v>
      </c>
      <c r="H6" s="86" t="n">
        <v>11946.18</v>
      </c>
      <c r="I6" s="86" t="n">
        <v>20.61</v>
      </c>
      <c r="J6" s="87" t="n">
        <f aca="false">H6/3600</f>
        <v>3.31838333333333</v>
      </c>
      <c r="L6" s="85" t="n">
        <v>1331.1184</v>
      </c>
      <c r="M6" s="86" t="n">
        <v>33.8025</v>
      </c>
      <c r="N6" s="86" t="n">
        <v>37.3517</v>
      </c>
      <c r="O6" s="86" t="n">
        <v>39.5956</v>
      </c>
      <c r="P6" s="86" t="n">
        <v>11971.83</v>
      </c>
      <c r="Q6" s="86" t="n">
        <v>20.34</v>
      </c>
      <c r="R6" s="88" t="n">
        <f aca="false">P6/3600</f>
        <v>3.32550833333333</v>
      </c>
      <c r="S6" s="78"/>
      <c r="T6" s="89"/>
      <c r="U6" s="90"/>
      <c r="V6" s="91"/>
      <c r="W6" s="89"/>
      <c r="X6" s="90"/>
      <c r="Y6" s="91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4" t="n">
        <v>32792.8144</v>
      </c>
      <c r="E7" s="75" t="n">
        <v>39.7977</v>
      </c>
      <c r="F7" s="75" t="n">
        <v>44.6167</v>
      </c>
      <c r="G7" s="75" t="n">
        <v>44.4396</v>
      </c>
      <c r="H7" s="75" t="n">
        <v>17943.73</v>
      </c>
      <c r="I7" s="75" t="n">
        <v>45.38</v>
      </c>
      <c r="J7" s="76" t="n">
        <f aca="false">H7/3600</f>
        <v>4.98436944444444</v>
      </c>
      <c r="L7" s="74" t="n">
        <v>32827.6592</v>
      </c>
      <c r="M7" s="75" t="n">
        <v>39.7845</v>
      </c>
      <c r="N7" s="75" t="n">
        <v>44.6104</v>
      </c>
      <c r="O7" s="75" t="n">
        <v>44.4375</v>
      </c>
      <c r="P7" s="75" t="n">
        <v>18534.12</v>
      </c>
      <c r="Q7" s="75" t="n">
        <v>43.91</v>
      </c>
      <c r="R7" s="77" t="n">
        <f aca="false">P7/3600</f>
        <v>5.14836666666667</v>
      </c>
      <c r="S7" s="78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79" t="n">
        <v>16078.5424</v>
      </c>
      <c r="E8" s="80" t="n">
        <v>36.9198</v>
      </c>
      <c r="F8" s="80" t="n">
        <v>42.7161</v>
      </c>
      <c r="G8" s="80" t="n">
        <v>43.042</v>
      </c>
      <c r="H8" s="80" t="n">
        <v>16296.56</v>
      </c>
      <c r="I8" s="80" t="n">
        <v>36.36</v>
      </c>
      <c r="J8" s="81" t="n">
        <f aca="false">H8/3600</f>
        <v>4.52682222222222</v>
      </c>
      <c r="L8" s="79" t="n">
        <v>16084.6416</v>
      </c>
      <c r="M8" s="80" t="n">
        <v>36.9107</v>
      </c>
      <c r="N8" s="80" t="n">
        <v>42.717</v>
      </c>
      <c r="O8" s="80" t="n">
        <v>43.041</v>
      </c>
      <c r="P8" s="80" t="n">
        <v>16743.93</v>
      </c>
      <c r="Q8" s="80" t="n">
        <v>35.58</v>
      </c>
      <c r="R8" s="82" t="n">
        <f aca="false">P8/3600</f>
        <v>4.65109166666667</v>
      </c>
      <c r="S8" s="78"/>
      <c r="T8" s="83"/>
      <c r="U8" s="64"/>
      <c r="V8" s="64"/>
      <c r="W8" s="83"/>
      <c r="X8" s="64"/>
      <c r="Y8" s="84"/>
    </row>
    <row r="9" customFormat="false" ht="12" hidden="false" customHeight="false" outlineLevel="0" collapsed="false">
      <c r="A9" s="30"/>
      <c r="B9" s="30"/>
      <c r="C9" s="30" t="n">
        <v>32</v>
      </c>
      <c r="D9" s="79" t="n">
        <v>8472.76</v>
      </c>
      <c r="E9" s="80" t="n">
        <v>34.0259</v>
      </c>
      <c r="F9" s="80" t="n">
        <v>41.0941</v>
      </c>
      <c r="G9" s="80" t="n">
        <v>41.6832</v>
      </c>
      <c r="H9" s="80" t="n">
        <v>15269.4</v>
      </c>
      <c r="I9" s="80" t="n">
        <v>30.62</v>
      </c>
      <c r="J9" s="81" t="n">
        <f aca="false">H9/3600</f>
        <v>4.2415</v>
      </c>
      <c r="L9" s="79" t="n">
        <v>8480.1568</v>
      </c>
      <c r="M9" s="80" t="n">
        <v>34.0208</v>
      </c>
      <c r="N9" s="80" t="n">
        <v>41.0837</v>
      </c>
      <c r="O9" s="80" t="n">
        <v>41.6829</v>
      </c>
      <c r="P9" s="80" t="n">
        <v>15519.98</v>
      </c>
      <c r="Q9" s="80" t="n">
        <v>30.33</v>
      </c>
      <c r="R9" s="82" t="n">
        <f aca="false">P9/3600</f>
        <v>4.31110555555556</v>
      </c>
      <c r="S9" s="78"/>
      <c r="T9" s="83"/>
      <c r="U9" s="92"/>
      <c r="V9" s="64"/>
      <c r="W9" s="83"/>
      <c r="X9" s="64"/>
      <c r="Y9" s="84"/>
    </row>
    <row r="10" customFormat="false" ht="12.75" hidden="false" customHeight="false" outlineLevel="0" collapsed="false">
      <c r="A10" s="30"/>
      <c r="B10" s="34"/>
      <c r="C10" s="34" t="n">
        <v>37</v>
      </c>
      <c r="D10" s="85" t="n">
        <v>4743.7936</v>
      </c>
      <c r="E10" s="86" t="n">
        <v>31.308</v>
      </c>
      <c r="F10" s="86" t="n">
        <v>39.8551</v>
      </c>
      <c r="G10" s="86" t="n">
        <v>40.6384</v>
      </c>
      <c r="H10" s="86" t="n">
        <v>14607.98</v>
      </c>
      <c r="I10" s="86" t="n">
        <v>27.77</v>
      </c>
      <c r="J10" s="87" t="n">
        <f aca="false">H10/3600</f>
        <v>4.05777222222222</v>
      </c>
      <c r="L10" s="85" t="n">
        <v>4748.5072</v>
      </c>
      <c r="M10" s="86" t="n">
        <v>31.3088</v>
      </c>
      <c r="N10" s="86" t="n">
        <v>39.8436</v>
      </c>
      <c r="O10" s="86" t="n">
        <v>40.639</v>
      </c>
      <c r="P10" s="86" t="n">
        <v>14744.41</v>
      </c>
      <c r="Q10" s="86" t="n">
        <v>27.03</v>
      </c>
      <c r="R10" s="88" t="n">
        <f aca="false">P10/3600</f>
        <v>4.09566944444445</v>
      </c>
      <c r="S10" s="78"/>
      <c r="T10" s="89"/>
      <c r="U10" s="90"/>
      <c r="V10" s="90"/>
      <c r="W10" s="89"/>
      <c r="X10" s="90"/>
      <c r="Y10" s="91"/>
    </row>
    <row r="11" customFormat="false" ht="12" hidden="false" customHeight="false" outlineLevel="0" collapsed="false">
      <c r="A11" s="93"/>
      <c r="B11" s="94" t="s">
        <v>64</v>
      </c>
      <c r="C11" s="94" t="n">
        <v>22</v>
      </c>
      <c r="D11" s="74"/>
      <c r="E11" s="75"/>
      <c r="F11" s="75"/>
      <c r="G11" s="75"/>
      <c r="H11" s="75"/>
      <c r="I11" s="75" t="s">
        <v>85</v>
      </c>
      <c r="J11" s="76" t="n">
        <f aca="false">H11/3600</f>
        <v>0</v>
      </c>
      <c r="L11" s="74"/>
      <c r="M11" s="75"/>
      <c r="N11" s="75"/>
      <c r="O11" s="75"/>
      <c r="P11" s="75"/>
      <c r="Q11" s="75"/>
      <c r="R11" s="77" t="n">
        <f aca="false">P11/3600</f>
        <v>0</v>
      </c>
      <c r="S11" s="78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79"/>
      <c r="E12" s="80"/>
      <c r="F12" s="80"/>
      <c r="G12" s="80"/>
      <c r="H12" s="80"/>
      <c r="I12" s="80" t="s">
        <v>85</v>
      </c>
      <c r="J12" s="81" t="n">
        <f aca="false">H12/3600</f>
        <v>0</v>
      </c>
      <c r="L12" s="79"/>
      <c r="M12" s="80"/>
      <c r="N12" s="80"/>
      <c r="O12" s="80"/>
      <c r="P12" s="80"/>
      <c r="Q12" s="80"/>
      <c r="R12" s="82" t="n">
        <f aca="false">P12/3600</f>
        <v>0</v>
      </c>
      <c r="S12" s="78"/>
      <c r="T12" s="83"/>
      <c r="U12" s="64"/>
      <c r="V12" s="64"/>
      <c r="W12" s="83"/>
      <c r="X12" s="64"/>
      <c r="Y12" s="84"/>
    </row>
    <row r="13" customFormat="false" ht="12" hidden="false" customHeight="false" outlineLevel="0" collapsed="false">
      <c r="A13" s="93"/>
      <c r="B13" s="93"/>
      <c r="C13" s="93" t="n">
        <v>32</v>
      </c>
      <c r="D13" s="79"/>
      <c r="E13" s="80"/>
      <c r="F13" s="80"/>
      <c r="G13" s="80"/>
      <c r="H13" s="80"/>
      <c r="I13" s="80" t="s">
        <v>85</v>
      </c>
      <c r="J13" s="81" t="n">
        <f aca="false">H13/3600</f>
        <v>0</v>
      </c>
      <c r="L13" s="79"/>
      <c r="M13" s="80"/>
      <c r="N13" s="80"/>
      <c r="O13" s="80"/>
      <c r="P13" s="80"/>
      <c r="Q13" s="80"/>
      <c r="R13" s="82" t="n">
        <f aca="false">P13/3600</f>
        <v>0</v>
      </c>
      <c r="S13" s="78"/>
      <c r="T13" s="83"/>
      <c r="U13" s="64"/>
      <c r="V13" s="64"/>
      <c r="W13" s="83"/>
      <c r="X13" s="64"/>
      <c r="Y13" s="84"/>
    </row>
    <row r="14" customFormat="false" ht="12.75" hidden="false" customHeight="false" outlineLevel="0" collapsed="false">
      <c r="A14" s="93"/>
      <c r="B14" s="95"/>
      <c r="C14" s="95" t="n">
        <v>37</v>
      </c>
      <c r="D14" s="85"/>
      <c r="E14" s="86"/>
      <c r="F14" s="86"/>
      <c r="G14" s="86"/>
      <c r="H14" s="86"/>
      <c r="I14" s="86" t="s">
        <v>85</v>
      </c>
      <c r="J14" s="87" t="n">
        <f aca="false">H14/3600</f>
        <v>0</v>
      </c>
      <c r="L14" s="85"/>
      <c r="M14" s="86"/>
      <c r="N14" s="86"/>
      <c r="O14" s="86"/>
      <c r="P14" s="86"/>
      <c r="Q14" s="86"/>
      <c r="R14" s="88" t="n">
        <f aca="false">P14/3600</f>
        <v>0</v>
      </c>
      <c r="S14" s="78"/>
      <c r="T14" s="89"/>
      <c r="U14" s="90"/>
      <c r="V14" s="90"/>
      <c r="W14" s="89"/>
      <c r="X14" s="90"/>
      <c r="Y14" s="91"/>
    </row>
    <row r="15" customFormat="false" ht="12" hidden="false" customHeight="false" outlineLevel="0" collapsed="false">
      <c r="A15" s="93"/>
      <c r="B15" s="94" t="s">
        <v>72</v>
      </c>
      <c r="C15" s="94" t="n">
        <v>22</v>
      </c>
      <c r="D15" s="74"/>
      <c r="E15" s="75"/>
      <c r="F15" s="75"/>
      <c r="G15" s="75"/>
      <c r="H15" s="75"/>
      <c r="I15" s="75" t="s">
        <v>85</v>
      </c>
      <c r="J15" s="76" t="n">
        <f aca="false">H15/3600</f>
        <v>0</v>
      </c>
      <c r="L15" s="74"/>
      <c r="M15" s="75"/>
      <c r="N15" s="75"/>
      <c r="O15" s="75"/>
      <c r="P15" s="75"/>
      <c r="Q15" s="75"/>
      <c r="R15" s="77" t="n">
        <f aca="false">P15/3600</f>
        <v>0</v>
      </c>
      <c r="S15" s="78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79"/>
      <c r="E16" s="80"/>
      <c r="F16" s="80"/>
      <c r="G16" s="80"/>
      <c r="H16" s="80"/>
      <c r="I16" s="80" t="s">
        <v>85</v>
      </c>
      <c r="J16" s="81" t="n">
        <f aca="false">H16/3600</f>
        <v>0</v>
      </c>
      <c r="L16" s="79"/>
      <c r="M16" s="80"/>
      <c r="N16" s="80"/>
      <c r="O16" s="80"/>
      <c r="P16" s="80"/>
      <c r="Q16" s="80"/>
      <c r="R16" s="82" t="n">
        <f aca="false">P16/3600</f>
        <v>0</v>
      </c>
      <c r="S16" s="78"/>
      <c r="T16" s="83"/>
      <c r="U16" s="64"/>
      <c r="V16" s="64"/>
      <c r="W16" s="83"/>
      <c r="X16" s="64"/>
      <c r="Y16" s="84"/>
    </row>
    <row r="17" customFormat="false" ht="12" hidden="false" customHeight="false" outlineLevel="0" collapsed="false">
      <c r="A17" s="93"/>
      <c r="B17" s="93"/>
      <c r="C17" s="93" t="n">
        <v>32</v>
      </c>
      <c r="D17" s="79"/>
      <c r="E17" s="80"/>
      <c r="F17" s="80"/>
      <c r="G17" s="80"/>
      <c r="H17" s="80"/>
      <c r="I17" s="80" t="s">
        <v>85</v>
      </c>
      <c r="J17" s="81" t="n">
        <f aca="false">H17/3600</f>
        <v>0</v>
      </c>
      <c r="L17" s="79"/>
      <c r="M17" s="80"/>
      <c r="N17" s="80"/>
      <c r="O17" s="80"/>
      <c r="P17" s="80"/>
      <c r="Q17" s="80"/>
      <c r="R17" s="82" t="n">
        <f aca="false">P17/3600</f>
        <v>0</v>
      </c>
      <c r="S17" s="78"/>
      <c r="T17" s="83"/>
      <c r="U17" s="64"/>
      <c r="V17" s="64"/>
      <c r="W17" s="83"/>
      <c r="X17" s="64"/>
      <c r="Y17" s="84"/>
    </row>
    <row r="18" customFormat="false" ht="12.75" hidden="false" customHeight="false" outlineLevel="0" collapsed="false">
      <c r="A18" s="95"/>
      <c r="B18" s="95"/>
      <c r="C18" s="95" t="n">
        <v>37</v>
      </c>
      <c r="D18" s="85"/>
      <c r="E18" s="86"/>
      <c r="F18" s="86"/>
      <c r="G18" s="86"/>
      <c r="H18" s="86"/>
      <c r="I18" s="86" t="s">
        <v>85</v>
      </c>
      <c r="J18" s="87" t="n">
        <f aca="false">H18/3600</f>
        <v>0</v>
      </c>
      <c r="L18" s="85"/>
      <c r="M18" s="86"/>
      <c r="N18" s="86"/>
      <c r="O18" s="86"/>
      <c r="P18" s="86"/>
      <c r="Q18" s="86"/>
      <c r="R18" s="88" t="n">
        <f aca="false">P18/3600</f>
        <v>0</v>
      </c>
      <c r="S18" s="78"/>
      <c r="T18" s="89"/>
      <c r="U18" s="90"/>
      <c r="V18" s="90"/>
      <c r="W18" s="89"/>
      <c r="X18" s="90"/>
      <c r="Y18" s="91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6" t="n">
        <v>4907.576</v>
      </c>
      <c r="E19" s="97" t="n">
        <v>41.4061</v>
      </c>
      <c r="F19" s="97" t="n">
        <v>43.2715</v>
      </c>
      <c r="G19" s="97" t="n">
        <v>44.9863</v>
      </c>
      <c r="H19" s="97" t="n">
        <v>12707.44</v>
      </c>
      <c r="I19" s="97" t="n">
        <v>27.34</v>
      </c>
      <c r="J19" s="76" t="n">
        <f aca="false">H19/3600</f>
        <v>3.52984444444444</v>
      </c>
      <c r="L19" s="96" t="n">
        <v>4909.7432</v>
      </c>
      <c r="M19" s="97" t="n">
        <v>41.4046</v>
      </c>
      <c r="N19" s="97" t="n">
        <v>43.2724</v>
      </c>
      <c r="O19" s="97" t="n">
        <v>44.9849</v>
      </c>
      <c r="P19" s="97" t="n">
        <v>13053.83</v>
      </c>
      <c r="Q19" s="97" t="n">
        <v>27.2</v>
      </c>
      <c r="R19" s="76" t="n">
        <f aca="false">P19/3600</f>
        <v>3.62606388888889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235.7296</v>
      </c>
      <c r="E20" s="99" t="n">
        <v>39.5636</v>
      </c>
      <c r="F20" s="99" t="n">
        <v>41.975</v>
      </c>
      <c r="G20" s="99" t="n">
        <v>43.2695</v>
      </c>
      <c r="H20" s="99" t="n">
        <v>11854.23</v>
      </c>
      <c r="I20" s="99" t="n">
        <v>23.22</v>
      </c>
      <c r="J20" s="81" t="n">
        <f aca="false">H20/3600</f>
        <v>3.29284166666667</v>
      </c>
      <c r="L20" s="98" t="n">
        <v>2234.5728</v>
      </c>
      <c r="M20" s="99" t="n">
        <v>39.5607</v>
      </c>
      <c r="N20" s="99" t="n">
        <v>41.9741</v>
      </c>
      <c r="O20" s="99" t="n">
        <v>43.2696</v>
      </c>
      <c r="P20" s="99" t="n">
        <v>12052.08</v>
      </c>
      <c r="Q20" s="99" t="n">
        <v>22.81</v>
      </c>
      <c r="R20" s="81" t="n">
        <f aca="false">P20/3600</f>
        <v>3.3478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089.376</v>
      </c>
      <c r="E21" s="99" t="n">
        <v>37.2607</v>
      </c>
      <c r="F21" s="99" t="n">
        <v>40.8254</v>
      </c>
      <c r="G21" s="99" t="n">
        <v>41.9952</v>
      </c>
      <c r="H21" s="99" t="n">
        <v>11196.77</v>
      </c>
      <c r="I21" s="99" t="n">
        <v>20.66</v>
      </c>
      <c r="J21" s="81" t="n">
        <f aca="false">H21/3600</f>
        <v>3.11021388888889</v>
      </c>
      <c r="L21" s="98" t="n">
        <v>1089.888</v>
      </c>
      <c r="M21" s="99" t="n">
        <v>37.2644</v>
      </c>
      <c r="N21" s="99" t="n">
        <v>40.8246</v>
      </c>
      <c r="O21" s="99" t="n">
        <v>41.9956</v>
      </c>
      <c r="P21" s="99" t="n">
        <v>11331.82</v>
      </c>
      <c r="Q21" s="99" t="n">
        <v>20.27</v>
      </c>
      <c r="R21" s="81" t="n">
        <f aca="false">P21/3600</f>
        <v>3.14772777777778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100" t="n">
        <v>544.8664</v>
      </c>
      <c r="E22" s="101" t="n">
        <v>34.8766</v>
      </c>
      <c r="F22" s="101" t="n">
        <v>39.9668</v>
      </c>
      <c r="G22" s="101" t="n">
        <v>41.1488</v>
      </c>
      <c r="H22" s="101" t="n">
        <v>10673.88</v>
      </c>
      <c r="I22" s="101" t="n">
        <v>18.89</v>
      </c>
      <c r="J22" s="87" t="n">
        <f aca="false">H22/3600</f>
        <v>2.96496666666667</v>
      </c>
      <c r="L22" s="100" t="n">
        <v>544.5144</v>
      </c>
      <c r="M22" s="101" t="n">
        <v>34.8728</v>
      </c>
      <c r="N22" s="101" t="n">
        <v>39.9626</v>
      </c>
      <c r="O22" s="101" t="n">
        <v>41.1547</v>
      </c>
      <c r="P22" s="101" t="n">
        <v>10695.22</v>
      </c>
      <c r="Q22" s="101" t="n">
        <v>18.13</v>
      </c>
      <c r="R22" s="87" t="n">
        <f aca="false">P22/3600</f>
        <v>2.97089444444444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7601.5368</v>
      </c>
      <c r="E23" s="97" t="n">
        <v>39.8009</v>
      </c>
      <c r="F23" s="97" t="n">
        <v>42.102</v>
      </c>
      <c r="G23" s="97" t="n">
        <v>43.4595</v>
      </c>
      <c r="H23" s="97" t="n">
        <v>11656.63</v>
      </c>
      <c r="I23" s="97" t="n">
        <v>28.8</v>
      </c>
      <c r="J23" s="76" t="n">
        <f aca="false">H23/3600</f>
        <v>3.23795277777778</v>
      </c>
      <c r="L23" s="96" t="n">
        <v>7611.7728</v>
      </c>
      <c r="M23" s="97" t="n">
        <v>39.7889</v>
      </c>
      <c r="N23" s="97" t="n">
        <v>42.1009</v>
      </c>
      <c r="O23" s="97" t="n">
        <v>43.4605</v>
      </c>
      <c r="P23" s="97" t="n">
        <v>11815.78</v>
      </c>
      <c r="Q23" s="97" t="n">
        <v>28.15</v>
      </c>
      <c r="R23" s="76" t="n">
        <f aca="false">P23/3600</f>
        <v>3.28216111111111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361.6536</v>
      </c>
      <c r="E24" s="99" t="n">
        <v>37.3517</v>
      </c>
      <c r="F24" s="99" t="n">
        <v>40.3195</v>
      </c>
      <c r="G24" s="99" t="n">
        <v>41.3943</v>
      </c>
      <c r="H24" s="99" t="n">
        <v>10769.42</v>
      </c>
      <c r="I24" s="99" t="n">
        <v>23.37</v>
      </c>
      <c r="J24" s="81" t="n">
        <f aca="false">H24/3600</f>
        <v>2.99150555555556</v>
      </c>
      <c r="L24" s="98" t="n">
        <v>3366.6032</v>
      </c>
      <c r="M24" s="99" t="n">
        <v>37.3475</v>
      </c>
      <c r="N24" s="99" t="n">
        <v>40.3207</v>
      </c>
      <c r="O24" s="99" t="n">
        <v>41.3948</v>
      </c>
      <c r="P24" s="99" t="n">
        <v>10950.03</v>
      </c>
      <c r="Q24" s="99" t="n">
        <v>22.98</v>
      </c>
      <c r="R24" s="81" t="n">
        <f aca="false">P24/3600</f>
        <v>3.041675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565.0472</v>
      </c>
      <c r="E25" s="99" t="n">
        <v>34.8119</v>
      </c>
      <c r="F25" s="99" t="n">
        <v>38.7857</v>
      </c>
      <c r="G25" s="99" t="n">
        <v>39.8926</v>
      </c>
      <c r="H25" s="99" t="n">
        <v>10314.17</v>
      </c>
      <c r="I25" s="99" t="n">
        <v>20.71</v>
      </c>
      <c r="J25" s="81" t="n">
        <f aca="false">H25/3600</f>
        <v>2.86504722222222</v>
      </c>
      <c r="L25" s="98" t="n">
        <v>1566.3536</v>
      </c>
      <c r="M25" s="99" t="n">
        <v>34.8111</v>
      </c>
      <c r="N25" s="99" t="n">
        <v>38.7882</v>
      </c>
      <c r="O25" s="99" t="n">
        <v>39.8943</v>
      </c>
      <c r="P25" s="99" t="n">
        <v>10447.4</v>
      </c>
      <c r="Q25" s="99" t="n">
        <v>20.17</v>
      </c>
      <c r="R25" s="81" t="n">
        <f aca="false">P25/3600</f>
        <v>2.90205555555556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729.9304</v>
      </c>
      <c r="E26" s="101" t="n">
        <v>32.3436</v>
      </c>
      <c r="F26" s="101" t="n">
        <v>37.6304</v>
      </c>
      <c r="G26" s="101" t="n">
        <v>38.9736</v>
      </c>
      <c r="H26" s="101" t="n">
        <v>9949.16</v>
      </c>
      <c r="I26" s="101" t="n">
        <v>18.49</v>
      </c>
      <c r="J26" s="87" t="n">
        <f aca="false">H26/3600</f>
        <v>2.76365555555556</v>
      </c>
      <c r="L26" s="100" t="n">
        <v>729.1072</v>
      </c>
      <c r="M26" s="101" t="n">
        <v>32.341</v>
      </c>
      <c r="N26" s="101" t="n">
        <v>37.63</v>
      </c>
      <c r="O26" s="101" t="n">
        <v>38.9757</v>
      </c>
      <c r="P26" s="101" t="n">
        <v>10064.68</v>
      </c>
      <c r="Q26" s="101" t="n">
        <v>18.05</v>
      </c>
      <c r="R26" s="87" t="n">
        <f aca="false">P26/3600</f>
        <v>2.79574444444444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6" t="n">
        <v>17604.9688</v>
      </c>
      <c r="E27" s="97" t="n">
        <v>38.2741</v>
      </c>
      <c r="F27" s="97" t="n">
        <v>39.846</v>
      </c>
      <c r="G27" s="97" t="n">
        <v>43.26</v>
      </c>
      <c r="H27" s="97" t="n">
        <v>26358.73</v>
      </c>
      <c r="I27" s="97" t="n">
        <v>57.33</v>
      </c>
      <c r="J27" s="76" t="n">
        <f aca="false">H27/3600</f>
        <v>7.32186944444444</v>
      </c>
      <c r="L27" s="96" t="n">
        <v>17616.9272</v>
      </c>
      <c r="M27" s="97" t="n">
        <v>38.2654</v>
      </c>
      <c r="N27" s="97" t="n">
        <v>39.8435</v>
      </c>
      <c r="O27" s="97" t="n">
        <v>43.2571</v>
      </c>
      <c r="P27" s="97" t="n">
        <v>27048.23</v>
      </c>
      <c r="Q27" s="97" t="n">
        <v>56.22</v>
      </c>
      <c r="R27" s="76" t="n">
        <f aca="false">P27/3600</f>
        <v>7.51339722222222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5891.0536</v>
      </c>
      <c r="E28" s="99" t="n">
        <v>36.6737</v>
      </c>
      <c r="F28" s="99" t="n">
        <v>38.9134</v>
      </c>
      <c r="G28" s="99" t="n">
        <v>41.5926</v>
      </c>
      <c r="H28" s="99" t="n">
        <v>23226.53</v>
      </c>
      <c r="I28" s="99" t="n">
        <v>41.98</v>
      </c>
      <c r="J28" s="81" t="n">
        <f aca="false">H28/3600</f>
        <v>6.45181388888889</v>
      </c>
      <c r="L28" s="98" t="n">
        <v>5893.2768</v>
      </c>
      <c r="M28" s="99" t="n">
        <v>36.6716</v>
      </c>
      <c r="N28" s="99" t="n">
        <v>38.9128</v>
      </c>
      <c r="O28" s="99" t="n">
        <v>41.5878</v>
      </c>
      <c r="P28" s="99" t="n">
        <v>23474.33</v>
      </c>
      <c r="Q28" s="99" t="n">
        <v>40.85</v>
      </c>
      <c r="R28" s="81" t="n">
        <f aca="false">P28/3600</f>
        <v>6.52064722222222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736.2904</v>
      </c>
      <c r="E29" s="99" t="n">
        <v>34.7707</v>
      </c>
      <c r="F29" s="99" t="n">
        <v>38.1194</v>
      </c>
      <c r="G29" s="99" t="n">
        <v>40.0877</v>
      </c>
      <c r="H29" s="99" t="n">
        <v>21832.71</v>
      </c>
      <c r="I29" s="99" t="n">
        <v>36.99</v>
      </c>
      <c r="J29" s="81" t="n">
        <f aca="false">H29/3600</f>
        <v>6.06464166666667</v>
      </c>
      <c r="L29" s="98" t="n">
        <v>2738.8896</v>
      </c>
      <c r="M29" s="99" t="n">
        <v>34.774</v>
      </c>
      <c r="N29" s="99" t="n">
        <v>38.1201</v>
      </c>
      <c r="O29" s="99" t="n">
        <v>40.0878</v>
      </c>
      <c r="P29" s="99" t="n">
        <v>21903.95</v>
      </c>
      <c r="Q29" s="99" t="n">
        <v>36.31</v>
      </c>
      <c r="R29" s="81" t="n">
        <f aca="false">P29/3600</f>
        <v>6.08443055555556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100" t="n">
        <v>1384.6576</v>
      </c>
      <c r="E30" s="101" t="n">
        <v>32.602</v>
      </c>
      <c r="F30" s="101" t="n">
        <v>37.4251</v>
      </c>
      <c r="G30" s="101" t="n">
        <v>38.9247</v>
      </c>
      <c r="H30" s="101" t="n">
        <v>21019.19</v>
      </c>
      <c r="I30" s="101" t="n">
        <v>33.65</v>
      </c>
      <c r="J30" s="87" t="n">
        <f aca="false">H30/3600</f>
        <v>5.83866388888889</v>
      </c>
      <c r="L30" s="100" t="n">
        <v>1385.7384</v>
      </c>
      <c r="M30" s="101" t="n">
        <v>32.6051</v>
      </c>
      <c r="N30" s="101" t="n">
        <v>37.4255</v>
      </c>
      <c r="O30" s="101" t="n">
        <v>38.9286</v>
      </c>
      <c r="P30" s="101" t="n">
        <v>20992.79</v>
      </c>
      <c r="Q30" s="101" t="n">
        <v>32.97</v>
      </c>
      <c r="R30" s="87" t="n">
        <f aca="false">P30/3600</f>
        <v>5.83133055555556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17197.7144</v>
      </c>
      <c r="E31" s="97" t="n">
        <v>38.9332</v>
      </c>
      <c r="F31" s="97" t="n">
        <v>43.5631</v>
      </c>
      <c r="G31" s="97" t="n">
        <v>44.6688</v>
      </c>
      <c r="H31" s="97" t="n">
        <v>30594.63</v>
      </c>
      <c r="I31" s="97" t="n">
        <v>62.18</v>
      </c>
      <c r="J31" s="76" t="n">
        <f aca="false">H31/3600</f>
        <v>8.49850833333333</v>
      </c>
      <c r="L31" s="96" t="n">
        <v>17218.3136</v>
      </c>
      <c r="M31" s="97" t="n">
        <v>38.9292</v>
      </c>
      <c r="N31" s="97" t="n">
        <v>43.5615</v>
      </c>
      <c r="O31" s="97" t="n">
        <v>44.6678</v>
      </c>
      <c r="P31" s="97" t="n">
        <v>31683.26</v>
      </c>
      <c r="Q31" s="97" t="n">
        <v>60.87</v>
      </c>
      <c r="R31" s="76" t="n">
        <f aca="false">P31/3600</f>
        <v>8.80090555555556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6283.632</v>
      </c>
      <c r="E32" s="99" t="n">
        <v>37.3416</v>
      </c>
      <c r="F32" s="99" t="n">
        <v>42.3213</v>
      </c>
      <c r="G32" s="99" t="n">
        <v>42.7849</v>
      </c>
      <c r="H32" s="99" t="n">
        <v>27648.79</v>
      </c>
      <c r="I32" s="99" t="n">
        <v>49.77</v>
      </c>
      <c r="J32" s="81" t="n">
        <f aca="false">H32/3600</f>
        <v>7.68021944444445</v>
      </c>
      <c r="L32" s="98" t="n">
        <v>6290.7624</v>
      </c>
      <c r="M32" s="99" t="n">
        <v>37.3391</v>
      </c>
      <c r="N32" s="99" t="n">
        <v>42.3196</v>
      </c>
      <c r="O32" s="99" t="n">
        <v>42.7885</v>
      </c>
      <c r="P32" s="99" t="n">
        <v>28370.02</v>
      </c>
      <c r="Q32" s="99" t="n">
        <v>49.42</v>
      </c>
      <c r="R32" s="81" t="n">
        <f aca="false">P32/3600</f>
        <v>7.88056111111111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2933.356</v>
      </c>
      <c r="E33" s="99" t="n">
        <v>35.4941</v>
      </c>
      <c r="F33" s="99" t="n">
        <v>41.122</v>
      </c>
      <c r="G33" s="99" t="n">
        <v>41.0405</v>
      </c>
      <c r="H33" s="99" t="n">
        <v>25816.83</v>
      </c>
      <c r="I33" s="99" t="n">
        <v>43.35</v>
      </c>
      <c r="J33" s="81" t="n">
        <f aca="false">H33/3600</f>
        <v>7.17134166666667</v>
      </c>
      <c r="L33" s="98" t="n">
        <v>2934.1584</v>
      </c>
      <c r="M33" s="99" t="n">
        <v>35.4909</v>
      </c>
      <c r="N33" s="99" t="n">
        <v>41.1158</v>
      </c>
      <c r="O33" s="99" t="n">
        <v>41.0433</v>
      </c>
      <c r="P33" s="99" t="n">
        <v>26249.99</v>
      </c>
      <c r="Q33" s="99" t="n">
        <v>42.65</v>
      </c>
      <c r="R33" s="81" t="n">
        <f aca="false">P33/3600</f>
        <v>7.29166388888889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518.1456</v>
      </c>
      <c r="E34" s="101" t="n">
        <v>33.5016</v>
      </c>
      <c r="F34" s="101" t="n">
        <v>40.1375</v>
      </c>
      <c r="G34" s="101" t="n">
        <v>39.716</v>
      </c>
      <c r="H34" s="101" t="n">
        <v>24532.88</v>
      </c>
      <c r="I34" s="101" t="n">
        <v>40.07</v>
      </c>
      <c r="J34" s="87" t="n">
        <f aca="false">H34/3600</f>
        <v>6.81468888888889</v>
      </c>
      <c r="L34" s="100" t="n">
        <v>1518.4512</v>
      </c>
      <c r="M34" s="101" t="n">
        <v>33.4988</v>
      </c>
      <c r="N34" s="101" t="n">
        <v>40.1471</v>
      </c>
      <c r="O34" s="101" t="n">
        <v>39.7136</v>
      </c>
      <c r="P34" s="101" t="n">
        <v>24595.63</v>
      </c>
      <c r="Q34" s="101" t="n">
        <v>38.71</v>
      </c>
      <c r="R34" s="87" t="n">
        <f aca="false">P34/3600</f>
        <v>6.83211944444444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6" t="n">
        <v>34401.756</v>
      </c>
      <c r="E35" s="97" t="n">
        <v>36.98</v>
      </c>
      <c r="F35" s="97" t="n">
        <v>41.9037</v>
      </c>
      <c r="G35" s="97" t="n">
        <v>44.0644</v>
      </c>
      <c r="H35" s="97" t="n">
        <v>33546.09</v>
      </c>
      <c r="I35" s="97" t="n">
        <v>86.37</v>
      </c>
      <c r="J35" s="76" t="n">
        <f aca="false">H35/3600</f>
        <v>9.31835833333333</v>
      </c>
      <c r="L35" s="96" t="n">
        <v>34351.9784</v>
      </c>
      <c r="M35" s="97" t="n">
        <v>36.9608</v>
      </c>
      <c r="N35" s="97" t="n">
        <v>41.9027</v>
      </c>
      <c r="O35" s="97" t="n">
        <v>44.065</v>
      </c>
      <c r="P35" s="97" t="n">
        <v>34064.19</v>
      </c>
      <c r="Q35" s="97" t="n">
        <v>83.9</v>
      </c>
      <c r="R35" s="76" t="n">
        <f aca="false">P35/3600</f>
        <v>9.462275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6728.8696</v>
      </c>
      <c r="E36" s="99" t="n">
        <v>35.1107</v>
      </c>
      <c r="F36" s="99" t="n">
        <v>40.648</v>
      </c>
      <c r="G36" s="99" t="n">
        <v>42.9559</v>
      </c>
      <c r="H36" s="99" t="n">
        <v>27873.93</v>
      </c>
      <c r="I36" s="99" t="n">
        <v>53.2</v>
      </c>
      <c r="J36" s="81" t="n">
        <f aca="false">H36/3600</f>
        <v>7.74275833333333</v>
      </c>
      <c r="L36" s="98" t="n">
        <v>6737.3864</v>
      </c>
      <c r="M36" s="99" t="n">
        <v>35.1026</v>
      </c>
      <c r="N36" s="99" t="n">
        <v>40.6444</v>
      </c>
      <c r="O36" s="99" t="n">
        <v>42.9513</v>
      </c>
      <c r="P36" s="99" t="n">
        <v>28176.03</v>
      </c>
      <c r="Q36" s="99" t="n">
        <v>52.26</v>
      </c>
      <c r="R36" s="81" t="n">
        <f aca="false">P36/3600</f>
        <v>7.826675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2241.268</v>
      </c>
      <c r="E37" s="99" t="n">
        <v>33.6772</v>
      </c>
      <c r="F37" s="99" t="n">
        <v>39.4976</v>
      </c>
      <c r="G37" s="99" t="n">
        <v>41.8876</v>
      </c>
      <c r="H37" s="99" t="n">
        <v>26426.39</v>
      </c>
      <c r="I37" s="99" t="n">
        <v>45.88</v>
      </c>
      <c r="J37" s="81" t="n">
        <f aca="false">H37/3600</f>
        <v>7.34066388888889</v>
      </c>
      <c r="L37" s="98" t="n">
        <v>2243.3848</v>
      </c>
      <c r="M37" s="99" t="n">
        <v>33.6734</v>
      </c>
      <c r="N37" s="99" t="n">
        <v>39.4968</v>
      </c>
      <c r="O37" s="99" t="n">
        <v>41.8881</v>
      </c>
      <c r="P37" s="99" t="n">
        <v>26621.89</v>
      </c>
      <c r="Q37" s="99" t="n">
        <v>45.02</v>
      </c>
      <c r="R37" s="81" t="n">
        <f aca="false">P37/3600</f>
        <v>7.39496944444444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100" t="n">
        <v>972.8432</v>
      </c>
      <c r="E38" s="101" t="n">
        <v>31.8311</v>
      </c>
      <c r="F38" s="101" t="n">
        <v>38.5954</v>
      </c>
      <c r="G38" s="101" t="n">
        <v>41.037</v>
      </c>
      <c r="H38" s="101" t="n">
        <v>25708.42</v>
      </c>
      <c r="I38" s="101" t="n">
        <v>42.62</v>
      </c>
      <c r="J38" s="87" t="n">
        <f aca="false">H38/3600</f>
        <v>7.14122777777778</v>
      </c>
      <c r="L38" s="100" t="n">
        <v>971.8968</v>
      </c>
      <c r="M38" s="101" t="n">
        <v>31.8286</v>
      </c>
      <c r="N38" s="101" t="n">
        <v>38.5918</v>
      </c>
      <c r="O38" s="101" t="n">
        <v>41.0362</v>
      </c>
      <c r="P38" s="101" t="n">
        <v>25764.37</v>
      </c>
      <c r="Q38" s="101" t="n">
        <v>41.99</v>
      </c>
      <c r="R38" s="87" t="n">
        <f aca="false">P38/3600</f>
        <v>7.15676944444444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6" t="n">
        <v>3514.1088</v>
      </c>
      <c r="E39" s="97" t="n">
        <v>40.126</v>
      </c>
      <c r="F39" s="97" t="n">
        <v>42.5505</v>
      </c>
      <c r="G39" s="97" t="n">
        <v>42.9923</v>
      </c>
      <c r="H39" s="97" t="n">
        <v>5269.63</v>
      </c>
      <c r="I39" s="97" t="n">
        <v>11.28</v>
      </c>
      <c r="J39" s="76" t="n">
        <f aca="false">H39/3600</f>
        <v>1.46378611111111</v>
      </c>
      <c r="L39" s="96" t="n">
        <v>3522.2456</v>
      </c>
      <c r="M39" s="97" t="n">
        <v>40.1141</v>
      </c>
      <c r="N39" s="97" t="n">
        <v>42.546</v>
      </c>
      <c r="O39" s="97" t="n">
        <v>42.9901</v>
      </c>
      <c r="P39" s="97" t="n">
        <v>5452.75</v>
      </c>
      <c r="Q39" s="97" t="n">
        <v>11.08</v>
      </c>
      <c r="R39" s="76" t="n">
        <f aca="false">P39/3600</f>
        <v>1.51465277777778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7</v>
      </c>
      <c r="B40" s="30"/>
      <c r="C40" s="30" t="n">
        <v>27</v>
      </c>
      <c r="D40" s="98" t="n">
        <v>1714.8448</v>
      </c>
      <c r="E40" s="99" t="n">
        <v>37.1245</v>
      </c>
      <c r="F40" s="99" t="n">
        <v>40.2655</v>
      </c>
      <c r="G40" s="99" t="n">
        <v>40.3698</v>
      </c>
      <c r="H40" s="99" t="n">
        <v>4872.3</v>
      </c>
      <c r="I40" s="99" t="n">
        <v>9.41</v>
      </c>
      <c r="J40" s="81" t="n">
        <f aca="false">H40/3600</f>
        <v>1.35341666666667</v>
      </c>
      <c r="L40" s="98" t="n">
        <v>1717.5936</v>
      </c>
      <c r="M40" s="99" t="n">
        <v>37.1206</v>
      </c>
      <c r="N40" s="99" t="n">
        <v>40.263</v>
      </c>
      <c r="O40" s="99" t="n">
        <v>40.3658</v>
      </c>
      <c r="P40" s="99" t="n">
        <v>5003.41</v>
      </c>
      <c r="Q40" s="99" t="n">
        <v>9.2</v>
      </c>
      <c r="R40" s="81" t="n">
        <f aca="false">P40/3600</f>
        <v>1.38983611111111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30"/>
      <c r="B41" s="30"/>
      <c r="C41" s="30" t="n">
        <v>32</v>
      </c>
      <c r="D41" s="98" t="n">
        <v>842.132</v>
      </c>
      <c r="E41" s="99" t="n">
        <v>34.2594</v>
      </c>
      <c r="F41" s="99" t="n">
        <v>38.3646</v>
      </c>
      <c r="G41" s="99" t="n">
        <v>38.2033</v>
      </c>
      <c r="H41" s="99" t="n">
        <v>4544.95</v>
      </c>
      <c r="I41" s="99" t="n">
        <v>8.13</v>
      </c>
      <c r="J41" s="81" t="n">
        <f aca="false">H41/3600</f>
        <v>1.26248611111111</v>
      </c>
      <c r="L41" s="98" t="n">
        <v>842.952</v>
      </c>
      <c r="M41" s="99" t="n">
        <v>34.2593</v>
      </c>
      <c r="N41" s="99" t="n">
        <v>38.3598</v>
      </c>
      <c r="O41" s="99" t="n">
        <v>38.2017</v>
      </c>
      <c r="P41" s="99" t="n">
        <v>4603.76</v>
      </c>
      <c r="Q41" s="99" t="n">
        <v>7.82</v>
      </c>
      <c r="R41" s="81" t="n">
        <f aca="false">P41/3600</f>
        <v>1.27882222222222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30"/>
      <c r="B42" s="34"/>
      <c r="C42" s="34" t="n">
        <v>37</v>
      </c>
      <c r="D42" s="100" t="n">
        <v>438.5064</v>
      </c>
      <c r="E42" s="101" t="n">
        <v>31.7523</v>
      </c>
      <c r="F42" s="101" t="n">
        <v>36.9198</v>
      </c>
      <c r="G42" s="101" t="n">
        <v>36.595</v>
      </c>
      <c r="H42" s="101" t="n">
        <v>4297.99</v>
      </c>
      <c r="I42" s="101" t="n">
        <v>6.97</v>
      </c>
      <c r="J42" s="87" t="n">
        <f aca="false">H42/3600</f>
        <v>1.19388611111111</v>
      </c>
      <c r="L42" s="100" t="n">
        <v>437.756</v>
      </c>
      <c r="M42" s="101" t="n">
        <v>31.7473</v>
      </c>
      <c r="N42" s="101" t="n">
        <v>36.9156</v>
      </c>
      <c r="O42" s="101" t="n">
        <v>36.5778</v>
      </c>
      <c r="P42" s="101" t="n">
        <v>4335.61</v>
      </c>
      <c r="Q42" s="101" t="n">
        <v>7.02</v>
      </c>
      <c r="R42" s="87" t="n">
        <f aca="false">P42/3600</f>
        <v>1.20433611111111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6" t="n">
        <v>3612.0576</v>
      </c>
      <c r="E43" s="97" t="n">
        <v>39.8596</v>
      </c>
      <c r="F43" s="97" t="n">
        <v>43.1595</v>
      </c>
      <c r="G43" s="97" t="n">
        <v>44.5501</v>
      </c>
      <c r="H43" s="97" t="n">
        <v>6058.18</v>
      </c>
      <c r="I43" s="97" t="n">
        <v>12.62</v>
      </c>
      <c r="J43" s="76" t="n">
        <f aca="false">H43/3600</f>
        <v>1.68282777777778</v>
      </c>
      <c r="L43" s="96" t="n">
        <v>3622.0256</v>
      </c>
      <c r="M43" s="97" t="n">
        <v>39.8454</v>
      </c>
      <c r="N43" s="97" t="n">
        <v>43.1612</v>
      </c>
      <c r="O43" s="97" t="n">
        <v>44.5491</v>
      </c>
      <c r="P43" s="97" t="n">
        <v>6195.63</v>
      </c>
      <c r="Q43" s="97" t="n">
        <v>12.33</v>
      </c>
      <c r="R43" s="76" t="n">
        <f aca="false">P43/3600</f>
        <v>1.72100833333333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8" t="n">
        <v>1709.744</v>
      </c>
      <c r="E44" s="99" t="n">
        <v>37.3562</v>
      </c>
      <c r="F44" s="99" t="n">
        <v>41.2858</v>
      </c>
      <c r="G44" s="99" t="n">
        <v>42.3431</v>
      </c>
      <c r="H44" s="99" t="n">
        <v>5624.4</v>
      </c>
      <c r="I44" s="99" t="n">
        <v>10.37</v>
      </c>
      <c r="J44" s="81" t="n">
        <f aca="false">H44/3600</f>
        <v>1.56233333333333</v>
      </c>
      <c r="L44" s="98" t="n">
        <v>1712.9936</v>
      </c>
      <c r="M44" s="99" t="n">
        <v>37.3451</v>
      </c>
      <c r="N44" s="99" t="n">
        <v>41.289</v>
      </c>
      <c r="O44" s="99" t="n">
        <v>42.3446</v>
      </c>
      <c r="P44" s="99" t="n">
        <v>5735.39</v>
      </c>
      <c r="Q44" s="99" t="n">
        <v>10.29</v>
      </c>
      <c r="R44" s="81" t="n">
        <f aca="false">P44/3600</f>
        <v>1.59316388888889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30"/>
      <c r="B45" s="30"/>
      <c r="C45" s="30" t="n">
        <v>32</v>
      </c>
      <c r="D45" s="98" t="n">
        <v>857.0728</v>
      </c>
      <c r="E45" s="99" t="n">
        <v>34.6409</v>
      </c>
      <c r="F45" s="99" t="n">
        <v>39.6168</v>
      </c>
      <c r="G45" s="99" t="n">
        <v>40.4852</v>
      </c>
      <c r="H45" s="99" t="n">
        <v>5327.12</v>
      </c>
      <c r="I45" s="99" t="n">
        <v>9.11</v>
      </c>
      <c r="J45" s="81" t="n">
        <f aca="false">H45/3600</f>
        <v>1.47975555555556</v>
      </c>
      <c r="L45" s="98" t="n">
        <v>858.2384</v>
      </c>
      <c r="M45" s="99" t="n">
        <v>34.6347</v>
      </c>
      <c r="N45" s="99" t="n">
        <v>39.6271</v>
      </c>
      <c r="O45" s="99" t="n">
        <v>40.4779</v>
      </c>
      <c r="P45" s="99" t="n">
        <v>5413.34</v>
      </c>
      <c r="Q45" s="99" t="n">
        <v>9.13</v>
      </c>
      <c r="R45" s="81" t="n">
        <f aca="false">P45/3600</f>
        <v>1.50370555555556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30"/>
      <c r="B46" s="34"/>
      <c r="C46" s="34" t="n">
        <v>37</v>
      </c>
      <c r="D46" s="100" t="n">
        <v>450.5864</v>
      </c>
      <c r="E46" s="101" t="n">
        <v>31.9378</v>
      </c>
      <c r="F46" s="101" t="n">
        <v>38.3731</v>
      </c>
      <c r="G46" s="101" t="n">
        <v>39.1056</v>
      </c>
      <c r="H46" s="101" t="n">
        <v>5115.95</v>
      </c>
      <c r="I46" s="101" t="n">
        <v>8.42</v>
      </c>
      <c r="J46" s="87" t="n">
        <f aca="false">H46/3600</f>
        <v>1.42109722222222</v>
      </c>
      <c r="L46" s="100" t="n">
        <v>451.2456</v>
      </c>
      <c r="M46" s="101" t="n">
        <v>31.9331</v>
      </c>
      <c r="N46" s="101" t="n">
        <v>38.368</v>
      </c>
      <c r="O46" s="101" t="n">
        <v>39.1</v>
      </c>
      <c r="P46" s="101" t="n">
        <v>5190.67</v>
      </c>
      <c r="Q46" s="101" t="n">
        <v>8.43</v>
      </c>
      <c r="R46" s="87" t="n">
        <f aca="false">P46/3600</f>
        <v>1.44185277777778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6" t="n">
        <v>6740.2608</v>
      </c>
      <c r="E47" s="97" t="n">
        <v>37.7863</v>
      </c>
      <c r="F47" s="97" t="n">
        <v>40.8738</v>
      </c>
      <c r="G47" s="97" t="n">
        <v>41.8714</v>
      </c>
      <c r="H47" s="97" t="n">
        <v>5495.06</v>
      </c>
      <c r="I47" s="97" t="n">
        <v>14</v>
      </c>
      <c r="J47" s="76" t="n">
        <f aca="false">H47/3600</f>
        <v>1.52640555555556</v>
      </c>
      <c r="L47" s="96" t="n">
        <v>6756.2216</v>
      </c>
      <c r="M47" s="97" t="n">
        <v>37.7674</v>
      </c>
      <c r="N47" s="97" t="n">
        <v>40.8759</v>
      </c>
      <c r="O47" s="97" t="n">
        <v>41.8744</v>
      </c>
      <c r="P47" s="97" t="n">
        <v>5603.21</v>
      </c>
      <c r="Q47" s="97" t="n">
        <v>13.85</v>
      </c>
      <c r="R47" s="76" t="n">
        <f aca="false">P47/3600</f>
        <v>1.55644722222222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8" t="n">
        <v>3107.744</v>
      </c>
      <c r="E48" s="99" t="n">
        <v>34.3896</v>
      </c>
      <c r="F48" s="99" t="n">
        <v>38.5073</v>
      </c>
      <c r="G48" s="99" t="n">
        <v>39.4038</v>
      </c>
      <c r="H48" s="99" t="n">
        <v>4901.03</v>
      </c>
      <c r="I48" s="99" t="n">
        <v>11.05</v>
      </c>
      <c r="J48" s="81" t="n">
        <f aca="false">H48/3600</f>
        <v>1.36139722222222</v>
      </c>
      <c r="L48" s="98" t="n">
        <v>3110.9168</v>
      </c>
      <c r="M48" s="99" t="n">
        <v>34.3832</v>
      </c>
      <c r="N48" s="99" t="n">
        <v>38.5135</v>
      </c>
      <c r="O48" s="99" t="n">
        <v>39.4048</v>
      </c>
      <c r="P48" s="99" t="n">
        <v>5001.67</v>
      </c>
      <c r="Q48" s="99" t="n">
        <v>10.94</v>
      </c>
      <c r="R48" s="81" t="n">
        <f aca="false">P48/3600</f>
        <v>1.38935277777778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30"/>
      <c r="B49" s="30"/>
      <c r="C49" s="30" t="n">
        <v>32</v>
      </c>
      <c r="D49" s="98" t="n">
        <v>1461.4488</v>
      </c>
      <c r="E49" s="99" t="n">
        <v>31.3171</v>
      </c>
      <c r="F49" s="99" t="n">
        <v>36.7413</v>
      </c>
      <c r="G49" s="99" t="n">
        <v>37.5319</v>
      </c>
      <c r="H49" s="99" t="n">
        <v>4527.67</v>
      </c>
      <c r="I49" s="99" t="n">
        <v>9.04</v>
      </c>
      <c r="J49" s="81" t="n">
        <f aca="false">H49/3600</f>
        <v>1.25768611111111</v>
      </c>
      <c r="L49" s="98" t="n">
        <v>1461.1776</v>
      </c>
      <c r="M49" s="99" t="n">
        <v>31.3129</v>
      </c>
      <c r="N49" s="99" t="n">
        <v>36.7396</v>
      </c>
      <c r="O49" s="99" t="n">
        <v>37.5358</v>
      </c>
      <c r="P49" s="99" t="n">
        <v>4584.4</v>
      </c>
      <c r="Q49" s="99" t="n">
        <v>9.04</v>
      </c>
      <c r="R49" s="81" t="n">
        <f aca="false">P49/3600</f>
        <v>1.27344444444444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30"/>
      <c r="B50" s="34"/>
      <c r="C50" s="34" t="n">
        <v>37</v>
      </c>
      <c r="D50" s="100" t="n">
        <v>689.7424</v>
      </c>
      <c r="E50" s="101" t="n">
        <v>28.4947</v>
      </c>
      <c r="F50" s="101" t="n">
        <v>35.4855</v>
      </c>
      <c r="G50" s="101" t="n">
        <v>36.1807</v>
      </c>
      <c r="H50" s="101" t="n">
        <v>4321.15</v>
      </c>
      <c r="I50" s="101" t="n">
        <v>8.11</v>
      </c>
      <c r="J50" s="87" t="n">
        <f aca="false">H50/3600</f>
        <v>1.20031944444444</v>
      </c>
      <c r="L50" s="100" t="n">
        <v>690.436</v>
      </c>
      <c r="M50" s="101" t="n">
        <v>28.4951</v>
      </c>
      <c r="N50" s="101" t="n">
        <v>35.4929</v>
      </c>
      <c r="O50" s="101" t="n">
        <v>36.1813</v>
      </c>
      <c r="P50" s="101" t="n">
        <v>4393.84</v>
      </c>
      <c r="Q50" s="101" t="n">
        <v>7.85</v>
      </c>
      <c r="R50" s="87" t="n">
        <f aca="false">P50/3600</f>
        <v>1.22051111111111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6" t="n">
        <v>4685.724</v>
      </c>
      <c r="E51" s="97" t="n">
        <v>38.6166</v>
      </c>
      <c r="F51" s="97" t="n">
        <v>41.017</v>
      </c>
      <c r="G51" s="97" t="n">
        <v>42.4651</v>
      </c>
      <c r="H51" s="97" t="n">
        <v>4004.3</v>
      </c>
      <c r="I51" s="97" t="n">
        <v>9.41</v>
      </c>
      <c r="J51" s="76" t="n">
        <f aca="false">H51/3600</f>
        <v>1.11230555555556</v>
      </c>
      <c r="L51" s="96" t="n">
        <v>4692.9952</v>
      </c>
      <c r="M51" s="97" t="n">
        <v>38.6063</v>
      </c>
      <c r="N51" s="97" t="n">
        <v>41.0106</v>
      </c>
      <c r="O51" s="97" t="n">
        <v>42.4592</v>
      </c>
      <c r="P51" s="97" t="n">
        <v>4184.16</v>
      </c>
      <c r="Q51" s="97" t="n">
        <v>9.13</v>
      </c>
      <c r="R51" s="76" t="n">
        <f aca="false">P51/3600</f>
        <v>1.16226666666667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8" t="n">
        <v>2052.8</v>
      </c>
      <c r="E52" s="99" t="n">
        <v>35.573</v>
      </c>
      <c r="F52" s="99" t="n">
        <v>38.8146</v>
      </c>
      <c r="G52" s="99" t="n">
        <v>40.4032</v>
      </c>
      <c r="H52" s="99" t="n">
        <v>3579.17</v>
      </c>
      <c r="I52" s="99" t="n">
        <v>7.31</v>
      </c>
      <c r="J52" s="81" t="n">
        <f aca="false">H52/3600</f>
        <v>0.994213888888889</v>
      </c>
      <c r="L52" s="98" t="n">
        <v>2049.1808</v>
      </c>
      <c r="M52" s="99" t="n">
        <v>35.5619</v>
      </c>
      <c r="N52" s="99" t="n">
        <v>38.8135</v>
      </c>
      <c r="O52" s="99" t="n">
        <v>40.4083</v>
      </c>
      <c r="P52" s="99" t="n">
        <v>3710.06</v>
      </c>
      <c r="Q52" s="99" t="n">
        <v>7.2</v>
      </c>
      <c r="R52" s="81" t="n">
        <f aca="false">P52/3600</f>
        <v>1.03057222222222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30"/>
      <c r="B53" s="30"/>
      <c r="C53" s="30" t="n">
        <v>32</v>
      </c>
      <c r="D53" s="98" t="n">
        <v>960.7256</v>
      </c>
      <c r="E53" s="99" t="n">
        <v>32.7285</v>
      </c>
      <c r="F53" s="99" t="n">
        <v>37.0335</v>
      </c>
      <c r="G53" s="99" t="n">
        <v>38.6992</v>
      </c>
      <c r="H53" s="99" t="n">
        <v>3257.35</v>
      </c>
      <c r="I53" s="99" t="n">
        <v>5.99</v>
      </c>
      <c r="J53" s="81" t="n">
        <f aca="false">H53/3600</f>
        <v>0.904819444444444</v>
      </c>
      <c r="L53" s="98" t="n">
        <v>959.5488</v>
      </c>
      <c r="M53" s="99" t="n">
        <v>32.7287</v>
      </c>
      <c r="N53" s="99" t="n">
        <v>37.0278</v>
      </c>
      <c r="O53" s="99" t="n">
        <v>38.6898</v>
      </c>
      <c r="P53" s="99" t="n">
        <v>3325.59</v>
      </c>
      <c r="Q53" s="99" t="n">
        <v>5.87</v>
      </c>
      <c r="R53" s="81" t="n">
        <f aca="false">P53/3600</f>
        <v>0.923775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34"/>
      <c r="B54" s="34"/>
      <c r="C54" s="34" t="n">
        <v>37</v>
      </c>
      <c r="D54" s="100" t="n">
        <v>467.9272</v>
      </c>
      <c r="E54" s="101" t="n">
        <v>30.1539</v>
      </c>
      <c r="F54" s="101" t="n">
        <v>35.7326</v>
      </c>
      <c r="G54" s="101" t="n">
        <v>37.3648</v>
      </c>
      <c r="H54" s="101" t="n">
        <v>3006.07</v>
      </c>
      <c r="I54" s="101" t="n">
        <v>5.24</v>
      </c>
      <c r="J54" s="87" t="n">
        <f aca="false">H54/3600</f>
        <v>0.835019444444445</v>
      </c>
      <c r="L54" s="100" t="n">
        <v>468.208</v>
      </c>
      <c r="M54" s="101" t="n">
        <v>30.1484</v>
      </c>
      <c r="N54" s="101" t="n">
        <v>35.733</v>
      </c>
      <c r="O54" s="101" t="n">
        <v>37.3951</v>
      </c>
      <c r="P54" s="101" t="n">
        <v>3062.86</v>
      </c>
      <c r="Q54" s="101" t="n">
        <v>5.08</v>
      </c>
      <c r="R54" s="87" t="n">
        <f aca="false">P54/3600</f>
        <v>0.850794444444445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6" t="n">
        <v>1511.74</v>
      </c>
      <c r="E55" s="97" t="n">
        <v>40.1903</v>
      </c>
      <c r="F55" s="97" t="n">
        <v>43.347</v>
      </c>
      <c r="G55" s="97" t="n">
        <v>42.4734</v>
      </c>
      <c r="H55" s="97" t="n">
        <v>1397.1</v>
      </c>
      <c r="I55" s="97" t="n">
        <v>3.35</v>
      </c>
      <c r="J55" s="76" t="n">
        <f aca="false">H55/3600</f>
        <v>0.388083333333333</v>
      </c>
      <c r="L55" s="96" t="n">
        <v>1517.7</v>
      </c>
      <c r="M55" s="97" t="n">
        <v>40.1783</v>
      </c>
      <c r="N55" s="97" t="n">
        <v>43.3502</v>
      </c>
      <c r="O55" s="97" t="n">
        <v>42.4883</v>
      </c>
      <c r="P55" s="97" t="n">
        <v>1448.06</v>
      </c>
      <c r="Q55" s="97" t="n">
        <v>3.28</v>
      </c>
      <c r="R55" s="76" t="n">
        <f aca="false">P55/3600</f>
        <v>0.402238888888889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8</v>
      </c>
      <c r="B56" s="30"/>
      <c r="C56" s="30" t="n">
        <v>27</v>
      </c>
      <c r="D56" s="98" t="n">
        <v>767.4944</v>
      </c>
      <c r="E56" s="99" t="n">
        <v>36.6139</v>
      </c>
      <c r="F56" s="99" t="n">
        <v>40.9021</v>
      </c>
      <c r="G56" s="99" t="n">
        <v>39.6747</v>
      </c>
      <c r="H56" s="99" t="n">
        <v>1285.36</v>
      </c>
      <c r="I56" s="99" t="n">
        <v>2.76</v>
      </c>
      <c r="J56" s="81" t="n">
        <f aca="false">H56/3600</f>
        <v>0.357044444444444</v>
      </c>
      <c r="L56" s="98" t="n">
        <v>768.9216</v>
      </c>
      <c r="M56" s="99" t="n">
        <v>36.6049</v>
      </c>
      <c r="N56" s="99" t="n">
        <v>40.9171</v>
      </c>
      <c r="O56" s="99" t="n">
        <v>39.6836</v>
      </c>
      <c r="P56" s="99" t="n">
        <v>1320.45</v>
      </c>
      <c r="Q56" s="99" t="n">
        <v>2.8</v>
      </c>
      <c r="R56" s="81" t="n">
        <f aca="false">P56/3600</f>
        <v>0.366791666666667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30"/>
      <c r="B57" s="30"/>
      <c r="C57" s="30" t="n">
        <v>32</v>
      </c>
      <c r="D57" s="98" t="n">
        <v>381.0176</v>
      </c>
      <c r="E57" s="99" t="n">
        <v>33.351</v>
      </c>
      <c r="F57" s="99" t="n">
        <v>38.9513</v>
      </c>
      <c r="G57" s="99" t="n">
        <v>37.4675</v>
      </c>
      <c r="H57" s="99" t="n">
        <v>1188.47</v>
      </c>
      <c r="I57" s="99" t="n">
        <v>2.34</v>
      </c>
      <c r="J57" s="81" t="n">
        <f aca="false">H57/3600</f>
        <v>0.330130555555556</v>
      </c>
      <c r="L57" s="98" t="n">
        <v>380.8064</v>
      </c>
      <c r="M57" s="99" t="n">
        <v>33.3387</v>
      </c>
      <c r="N57" s="99" t="n">
        <v>38.937</v>
      </c>
      <c r="O57" s="99" t="n">
        <v>37.4772</v>
      </c>
      <c r="P57" s="99" t="n">
        <v>1213.44</v>
      </c>
      <c r="Q57" s="99" t="n">
        <v>2.3</v>
      </c>
      <c r="R57" s="81" t="n">
        <f aca="false">P57/3600</f>
        <v>0.337066666666667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30"/>
      <c r="B58" s="34"/>
      <c r="C58" s="34" t="n">
        <v>37</v>
      </c>
      <c r="D58" s="100" t="n">
        <v>196.4424</v>
      </c>
      <c r="E58" s="101" t="n">
        <v>30.6046</v>
      </c>
      <c r="F58" s="101" t="n">
        <v>37.5135</v>
      </c>
      <c r="G58" s="101" t="n">
        <v>35.8734</v>
      </c>
      <c r="H58" s="101" t="n">
        <v>1119.27</v>
      </c>
      <c r="I58" s="101" t="n">
        <v>2.06</v>
      </c>
      <c r="J58" s="87" t="n">
        <f aca="false">H58/3600</f>
        <v>0.310908333333333</v>
      </c>
      <c r="L58" s="100" t="n">
        <v>196.4648</v>
      </c>
      <c r="M58" s="101" t="n">
        <v>30.6057</v>
      </c>
      <c r="N58" s="101" t="n">
        <v>37.5206</v>
      </c>
      <c r="O58" s="101" t="n">
        <v>35.9044</v>
      </c>
      <c r="P58" s="101" t="n">
        <v>1132.64</v>
      </c>
      <c r="Q58" s="101" t="n">
        <v>2.07</v>
      </c>
      <c r="R58" s="87" t="n">
        <f aca="false">P58/3600</f>
        <v>0.314622222222222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6" t="n">
        <v>1563.2432</v>
      </c>
      <c r="E59" s="97" t="n">
        <v>37.4582</v>
      </c>
      <c r="F59" s="97" t="n">
        <v>42.7626</v>
      </c>
      <c r="G59" s="97" t="n">
        <v>43.7588</v>
      </c>
      <c r="H59" s="97" t="n">
        <v>1486.93</v>
      </c>
      <c r="I59" s="97" t="n">
        <v>4.11</v>
      </c>
      <c r="J59" s="76" t="n">
        <f aca="false">H59/3600</f>
        <v>0.413036111111111</v>
      </c>
      <c r="L59" s="96" t="n">
        <v>1569.512</v>
      </c>
      <c r="M59" s="97" t="n">
        <v>37.4295</v>
      </c>
      <c r="N59" s="97" t="n">
        <v>42.7633</v>
      </c>
      <c r="O59" s="97" t="n">
        <v>43.7563</v>
      </c>
      <c r="P59" s="97" t="n">
        <v>1503.21</v>
      </c>
      <c r="Q59" s="97" t="n">
        <v>3.96</v>
      </c>
      <c r="R59" s="76" t="n">
        <f aca="false">P59/3600</f>
        <v>0.417558333333333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8" t="n">
        <v>607.6576</v>
      </c>
      <c r="E60" s="99" t="n">
        <v>34.204</v>
      </c>
      <c r="F60" s="99" t="n">
        <v>40.8565</v>
      </c>
      <c r="G60" s="99" t="n">
        <v>41.7151</v>
      </c>
      <c r="H60" s="99" t="n">
        <v>1321.09</v>
      </c>
      <c r="I60" s="99" t="n">
        <v>3.07</v>
      </c>
      <c r="J60" s="81" t="n">
        <f aca="false">H60/3600</f>
        <v>0.366969444444444</v>
      </c>
      <c r="L60" s="98" t="n">
        <v>607.4808</v>
      </c>
      <c r="M60" s="99" t="n">
        <v>34.1954</v>
      </c>
      <c r="N60" s="99" t="n">
        <v>40.8528</v>
      </c>
      <c r="O60" s="99" t="n">
        <v>41.73</v>
      </c>
      <c r="P60" s="99" t="n">
        <v>1338.59</v>
      </c>
      <c r="Q60" s="99" t="n">
        <v>3.09</v>
      </c>
      <c r="R60" s="81" t="n">
        <f aca="false">P60/3600</f>
        <v>0.371830555555556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30"/>
      <c r="B61" s="30"/>
      <c r="C61" s="30" t="n">
        <v>32</v>
      </c>
      <c r="D61" s="98" t="n">
        <v>273.088</v>
      </c>
      <c r="E61" s="99" t="n">
        <v>31.4755</v>
      </c>
      <c r="F61" s="99" t="n">
        <v>39.3271</v>
      </c>
      <c r="G61" s="99" t="n">
        <v>40.2001</v>
      </c>
      <c r="H61" s="99" t="n">
        <v>1237.37</v>
      </c>
      <c r="I61" s="99" t="n">
        <v>2.62</v>
      </c>
      <c r="J61" s="81" t="n">
        <f aca="false">H61/3600</f>
        <v>0.343713888888889</v>
      </c>
      <c r="L61" s="98" t="n">
        <v>272.7216</v>
      </c>
      <c r="M61" s="99" t="n">
        <v>31.4825</v>
      </c>
      <c r="N61" s="99" t="n">
        <v>39.3285</v>
      </c>
      <c r="O61" s="99" t="n">
        <v>40.1946</v>
      </c>
      <c r="P61" s="99" t="n">
        <v>1252.51</v>
      </c>
      <c r="Q61" s="99" t="n">
        <v>2.57</v>
      </c>
      <c r="R61" s="81" t="n">
        <f aca="false">P61/3600</f>
        <v>0.347919444444444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30"/>
      <c r="B62" s="34"/>
      <c r="C62" s="34" t="n">
        <v>37</v>
      </c>
      <c r="D62" s="100" t="n">
        <v>137.172</v>
      </c>
      <c r="E62" s="101" t="n">
        <v>28.8492</v>
      </c>
      <c r="F62" s="101" t="n">
        <v>38.2143</v>
      </c>
      <c r="G62" s="101" t="n">
        <v>38.9952</v>
      </c>
      <c r="H62" s="101" t="n">
        <v>1201</v>
      </c>
      <c r="I62" s="101" t="n">
        <v>2.48</v>
      </c>
      <c r="J62" s="87" t="n">
        <f aca="false">H62/3600</f>
        <v>0.333611111111111</v>
      </c>
      <c r="L62" s="100" t="n">
        <v>136.7744</v>
      </c>
      <c r="M62" s="101" t="n">
        <v>28.8538</v>
      </c>
      <c r="N62" s="101" t="n">
        <v>38.2278</v>
      </c>
      <c r="O62" s="101" t="n">
        <v>39.0014</v>
      </c>
      <c r="P62" s="101" t="n">
        <v>1225.38</v>
      </c>
      <c r="Q62" s="101" t="n">
        <v>2.39</v>
      </c>
      <c r="R62" s="87" t="n">
        <f aca="false">P62/3600</f>
        <v>0.340383333333333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6" t="n">
        <v>1598.028</v>
      </c>
      <c r="E63" s="97" t="n">
        <v>37.7164</v>
      </c>
      <c r="F63" s="97" t="n">
        <v>40.7102</v>
      </c>
      <c r="G63" s="97" t="n">
        <v>41.5781</v>
      </c>
      <c r="H63" s="97" t="n">
        <v>1218.95</v>
      </c>
      <c r="I63" s="97" t="n">
        <v>3.74</v>
      </c>
      <c r="J63" s="76" t="n">
        <f aca="false">H63/3600</f>
        <v>0.338597222222222</v>
      </c>
      <c r="L63" s="96" t="n">
        <v>1602.936</v>
      </c>
      <c r="M63" s="97" t="n">
        <v>37.7063</v>
      </c>
      <c r="N63" s="97" t="n">
        <v>40.7181</v>
      </c>
      <c r="O63" s="97" t="n">
        <v>41.5883</v>
      </c>
      <c r="P63" s="97" t="n">
        <v>1253.74</v>
      </c>
      <c r="Q63" s="97" t="n">
        <v>3.29</v>
      </c>
      <c r="R63" s="76" t="n">
        <f aca="false">P63/3600</f>
        <v>0.348261111111111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8" t="n">
        <v>737.9744</v>
      </c>
      <c r="E64" s="99" t="n">
        <v>34.4469</v>
      </c>
      <c r="F64" s="99" t="n">
        <v>38.2947</v>
      </c>
      <c r="G64" s="99" t="n">
        <v>39.0151</v>
      </c>
      <c r="H64" s="99" t="n">
        <v>1100.21</v>
      </c>
      <c r="I64" s="99" t="n">
        <v>2.68</v>
      </c>
      <c r="J64" s="81" t="n">
        <f aca="false">H64/3600</f>
        <v>0.305613888888889</v>
      </c>
      <c r="L64" s="98" t="n">
        <v>738.0992</v>
      </c>
      <c r="M64" s="99" t="n">
        <v>34.4422</v>
      </c>
      <c r="N64" s="99" t="n">
        <v>38.3033</v>
      </c>
      <c r="O64" s="99" t="n">
        <v>39.0372</v>
      </c>
      <c r="P64" s="99" t="n">
        <v>1116</v>
      </c>
      <c r="Q64" s="99" t="n">
        <v>2.58</v>
      </c>
      <c r="R64" s="81" t="n">
        <f aca="false">P64/3600</f>
        <v>0.31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30"/>
      <c r="B65" s="30"/>
      <c r="C65" s="30" t="n">
        <v>32</v>
      </c>
      <c r="D65" s="98" t="n">
        <v>347.372</v>
      </c>
      <c r="E65" s="99" t="n">
        <v>31.3914</v>
      </c>
      <c r="F65" s="99" t="n">
        <v>36.431</v>
      </c>
      <c r="G65" s="99" t="n">
        <v>37.0825</v>
      </c>
      <c r="H65" s="99" t="n">
        <v>1019.81</v>
      </c>
      <c r="I65" s="99" t="n">
        <v>2.19</v>
      </c>
      <c r="J65" s="81" t="n">
        <f aca="false">H65/3600</f>
        <v>0.283280555555556</v>
      </c>
      <c r="L65" s="98" t="n">
        <v>346.6008</v>
      </c>
      <c r="M65" s="99" t="n">
        <v>31.3871</v>
      </c>
      <c r="N65" s="99" t="n">
        <v>36.4294</v>
      </c>
      <c r="O65" s="99" t="n">
        <v>37.0779</v>
      </c>
      <c r="P65" s="99" t="n">
        <v>1030.77</v>
      </c>
      <c r="Q65" s="99" t="n">
        <v>2.15</v>
      </c>
      <c r="R65" s="81" t="n">
        <f aca="false">P65/3600</f>
        <v>0.286325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30"/>
      <c r="B66" s="34"/>
      <c r="C66" s="34" t="n">
        <v>37</v>
      </c>
      <c r="D66" s="100" t="n">
        <v>162.588</v>
      </c>
      <c r="E66" s="101" t="n">
        <v>28.5987</v>
      </c>
      <c r="F66" s="101" t="n">
        <v>35.0747</v>
      </c>
      <c r="G66" s="101" t="n">
        <v>35.6226</v>
      </c>
      <c r="H66" s="101" t="n">
        <v>967.37</v>
      </c>
      <c r="I66" s="101" t="n">
        <v>1.99</v>
      </c>
      <c r="J66" s="87" t="n">
        <f aca="false">H66/3600</f>
        <v>0.268713888888889</v>
      </c>
      <c r="L66" s="100" t="n">
        <v>162.7216</v>
      </c>
      <c r="M66" s="101" t="n">
        <v>28.6037</v>
      </c>
      <c r="N66" s="101" t="n">
        <v>35.0776</v>
      </c>
      <c r="O66" s="101" t="n">
        <v>35.6273</v>
      </c>
      <c r="P66" s="101" t="n">
        <v>982.97</v>
      </c>
      <c r="Q66" s="101" t="n">
        <v>1.86</v>
      </c>
      <c r="R66" s="87" t="n">
        <f aca="false">P66/3600</f>
        <v>0.273047222222222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6" t="n">
        <v>1190.0808</v>
      </c>
      <c r="E67" s="97" t="n">
        <v>38.9898</v>
      </c>
      <c r="F67" s="97" t="n">
        <v>41.0401</v>
      </c>
      <c r="G67" s="97" t="n">
        <v>42.1234</v>
      </c>
      <c r="H67" s="97" t="n">
        <v>909.21</v>
      </c>
      <c r="I67" s="97" t="n">
        <v>2.48</v>
      </c>
      <c r="J67" s="76" t="n">
        <f aca="false">H67/3600</f>
        <v>0.252558333333333</v>
      </c>
      <c r="L67" s="96" t="n">
        <v>1188.704</v>
      </c>
      <c r="M67" s="97" t="n">
        <v>38.9732</v>
      </c>
      <c r="N67" s="97" t="n">
        <v>41.0406</v>
      </c>
      <c r="O67" s="97" t="n">
        <v>42.1216</v>
      </c>
      <c r="P67" s="97" t="n">
        <v>950.86</v>
      </c>
      <c r="Q67" s="97" t="n">
        <v>2.4</v>
      </c>
      <c r="R67" s="76" t="n">
        <f aca="false">P67/3600</f>
        <v>0.264127777777778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8" t="n">
        <v>593.3448</v>
      </c>
      <c r="E68" s="99" t="n">
        <v>35.4165</v>
      </c>
      <c r="F68" s="99" t="n">
        <v>38.5013</v>
      </c>
      <c r="G68" s="99" t="n">
        <v>39.6647</v>
      </c>
      <c r="H68" s="99" t="n">
        <v>819.86</v>
      </c>
      <c r="I68" s="99" t="n">
        <v>2.28</v>
      </c>
      <c r="J68" s="81" t="n">
        <f aca="false">H68/3600</f>
        <v>0.227738888888889</v>
      </c>
      <c r="L68" s="98" t="n">
        <v>592.5352</v>
      </c>
      <c r="M68" s="99" t="n">
        <v>35.4034</v>
      </c>
      <c r="N68" s="99" t="n">
        <v>38.4927</v>
      </c>
      <c r="O68" s="99" t="n">
        <v>39.6782</v>
      </c>
      <c r="P68" s="99" t="n">
        <v>845.67</v>
      </c>
      <c r="Q68" s="99" t="n">
        <v>1.93</v>
      </c>
      <c r="R68" s="81" t="n">
        <f aca="false">P68/3600</f>
        <v>0.234908333333333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30"/>
      <c r="B69" s="30"/>
      <c r="C69" s="30" t="n">
        <v>32</v>
      </c>
      <c r="D69" s="98" t="n">
        <v>288.6312</v>
      </c>
      <c r="E69" s="99" t="n">
        <v>32.0992</v>
      </c>
      <c r="F69" s="99" t="n">
        <v>36.5764</v>
      </c>
      <c r="G69" s="99" t="n">
        <v>37.7195</v>
      </c>
      <c r="H69" s="99" t="n">
        <v>745.7</v>
      </c>
      <c r="I69" s="99" t="n">
        <v>1.63</v>
      </c>
      <c r="J69" s="81" t="n">
        <f aca="false">H69/3600</f>
        <v>0.207138888888889</v>
      </c>
      <c r="L69" s="98" t="n">
        <v>289.0536</v>
      </c>
      <c r="M69" s="99" t="n">
        <v>32.1031</v>
      </c>
      <c r="N69" s="99" t="n">
        <v>36.5823</v>
      </c>
      <c r="O69" s="99" t="n">
        <v>37.7306</v>
      </c>
      <c r="P69" s="99" t="n">
        <v>771.03</v>
      </c>
      <c r="Q69" s="99" t="n">
        <v>1.61</v>
      </c>
      <c r="R69" s="81" t="n">
        <f aca="false">P69/3600</f>
        <v>0.214175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34"/>
      <c r="B70" s="34"/>
      <c r="C70" s="34" t="n">
        <v>37</v>
      </c>
      <c r="D70" s="100" t="n">
        <v>142.5</v>
      </c>
      <c r="E70" s="101" t="n">
        <v>29.3991</v>
      </c>
      <c r="F70" s="101" t="n">
        <v>35.1818</v>
      </c>
      <c r="G70" s="101" t="n">
        <v>36.2867</v>
      </c>
      <c r="H70" s="101" t="n">
        <v>693.49</v>
      </c>
      <c r="I70" s="101" t="n">
        <v>1.4</v>
      </c>
      <c r="J70" s="87" t="n">
        <f aca="false">H70/3600</f>
        <v>0.192636111111111</v>
      </c>
      <c r="L70" s="100" t="n">
        <v>142.564</v>
      </c>
      <c r="M70" s="101" t="n">
        <v>29.3992</v>
      </c>
      <c r="N70" s="101" t="n">
        <v>35.1728</v>
      </c>
      <c r="O70" s="101" t="n">
        <v>36.2827</v>
      </c>
      <c r="P70" s="101" t="n">
        <v>704.32</v>
      </c>
      <c r="Q70" s="101" t="n">
        <v>1.37</v>
      </c>
      <c r="R70" s="87" t="n">
        <f aca="false">P70/3600</f>
        <v>0.195644444444444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94" t="s">
        <v>89</v>
      </c>
      <c r="B71" s="94" t="s">
        <v>73</v>
      </c>
      <c r="C71" s="94" t="n">
        <v>22</v>
      </c>
      <c r="D71" s="102"/>
      <c r="E71" s="103"/>
      <c r="F71" s="103"/>
      <c r="G71" s="103"/>
      <c r="H71" s="103"/>
      <c r="I71" s="103" t="s">
        <v>85</v>
      </c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3" t="s">
        <v>90</v>
      </c>
      <c r="B72" s="93"/>
      <c r="C72" s="93" t="n">
        <v>27</v>
      </c>
      <c r="D72" s="110"/>
      <c r="E72" s="111"/>
      <c r="F72" s="111"/>
      <c r="G72" s="111"/>
      <c r="H72" s="111"/>
      <c r="I72" s="111" t="s">
        <v>85</v>
      </c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3"/>
      <c r="B73" s="93"/>
      <c r="C73" s="93" t="n">
        <v>32</v>
      </c>
      <c r="D73" s="110"/>
      <c r="E73" s="111"/>
      <c r="F73" s="111"/>
      <c r="G73" s="111"/>
      <c r="H73" s="111"/>
      <c r="I73" s="111" t="s">
        <v>85</v>
      </c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3"/>
      <c r="B74" s="95"/>
      <c r="C74" s="95" t="n">
        <v>37</v>
      </c>
      <c r="D74" s="116"/>
      <c r="E74" s="117"/>
      <c r="F74" s="117"/>
      <c r="G74" s="117"/>
      <c r="H74" s="117"/>
      <c r="I74" s="117" t="s">
        <v>85</v>
      </c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3"/>
      <c r="B75" s="94" t="s">
        <v>74</v>
      </c>
      <c r="C75" s="94" t="n">
        <v>22</v>
      </c>
      <c r="D75" s="102"/>
      <c r="E75" s="103"/>
      <c r="F75" s="103"/>
      <c r="G75" s="103"/>
      <c r="H75" s="103"/>
      <c r="I75" s="103" t="s">
        <v>85</v>
      </c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3"/>
      <c r="B76" s="93"/>
      <c r="C76" s="93" t="n">
        <v>27</v>
      </c>
      <c r="D76" s="110"/>
      <c r="E76" s="111"/>
      <c r="F76" s="111"/>
      <c r="G76" s="111"/>
      <c r="H76" s="111"/>
      <c r="I76" s="111" t="s">
        <v>85</v>
      </c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3"/>
      <c r="B77" s="93"/>
      <c r="C77" s="93" t="n">
        <v>32</v>
      </c>
      <c r="D77" s="110"/>
      <c r="E77" s="111"/>
      <c r="F77" s="111"/>
      <c r="G77" s="111"/>
      <c r="H77" s="111"/>
      <c r="I77" s="111" t="s">
        <v>85</v>
      </c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3"/>
      <c r="B78" s="95"/>
      <c r="C78" s="95" t="n">
        <v>37</v>
      </c>
      <c r="D78" s="116"/>
      <c r="E78" s="117"/>
      <c r="F78" s="117"/>
      <c r="G78" s="117"/>
      <c r="H78" s="117"/>
      <c r="I78" s="117" t="s">
        <v>85</v>
      </c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3"/>
      <c r="B79" s="94" t="s">
        <v>75</v>
      </c>
      <c r="C79" s="94" t="n">
        <v>22</v>
      </c>
      <c r="D79" s="102"/>
      <c r="E79" s="103"/>
      <c r="F79" s="103"/>
      <c r="G79" s="103"/>
      <c r="H79" s="103"/>
      <c r="I79" s="103" t="s">
        <v>85</v>
      </c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3"/>
      <c r="B80" s="93"/>
      <c r="C80" s="93" t="n">
        <v>27</v>
      </c>
      <c r="D80" s="110"/>
      <c r="E80" s="111"/>
      <c r="F80" s="111"/>
      <c r="G80" s="111"/>
      <c r="H80" s="111"/>
      <c r="I80" s="111" t="s">
        <v>85</v>
      </c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3"/>
      <c r="B81" s="93"/>
      <c r="C81" s="93" t="n">
        <v>32</v>
      </c>
      <c r="D81" s="110"/>
      <c r="E81" s="111"/>
      <c r="F81" s="111"/>
      <c r="G81" s="111"/>
      <c r="H81" s="111"/>
      <c r="I81" s="111" t="s">
        <v>85</v>
      </c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5"/>
      <c r="B82" s="95"/>
      <c r="C82" s="95" t="n">
        <v>37</v>
      </c>
      <c r="D82" s="116"/>
      <c r="E82" s="117"/>
      <c r="F82" s="117"/>
      <c r="G82" s="117"/>
      <c r="H82" s="117"/>
      <c r="I82" s="117" t="s">
        <v>85</v>
      </c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 t="n">
        <v>3645.5024</v>
      </c>
      <c r="E83" s="97" t="n">
        <v>40.2006</v>
      </c>
      <c r="F83" s="97" t="n">
        <v>42.2865</v>
      </c>
      <c r="G83" s="97" t="n">
        <v>42.753</v>
      </c>
      <c r="H83" s="97" t="n">
        <v>5229.38</v>
      </c>
      <c r="I83" s="97" t="n">
        <v>11.17</v>
      </c>
      <c r="J83" s="76" t="n">
        <f aca="false">H83/3600</f>
        <v>1.45260555555556</v>
      </c>
      <c r="L83" s="96" t="n">
        <v>3653.9592</v>
      </c>
      <c r="M83" s="97" t="n">
        <v>40.1876</v>
      </c>
      <c r="N83" s="97" t="n">
        <v>42.2921</v>
      </c>
      <c r="O83" s="97" t="n">
        <v>42.7548</v>
      </c>
      <c r="P83" s="97" t="n">
        <v>5374.83</v>
      </c>
      <c r="Q83" s="97" t="n">
        <v>10.91</v>
      </c>
      <c r="R83" s="76" t="n">
        <f aca="false">P83/3600</f>
        <v>1.49300833333333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 t="n">
        <v>1822.5528</v>
      </c>
      <c r="E84" s="99" t="n">
        <v>37.1011</v>
      </c>
      <c r="F84" s="99" t="n">
        <v>39.7566</v>
      </c>
      <c r="G84" s="99" t="n">
        <v>39.9139</v>
      </c>
      <c r="H84" s="99" t="n">
        <v>4817.79</v>
      </c>
      <c r="I84" s="99" t="n">
        <v>9.37</v>
      </c>
      <c r="J84" s="81" t="n">
        <f aca="false">H84/3600</f>
        <v>1.338275</v>
      </c>
      <c r="L84" s="98" t="n">
        <v>1824.4928</v>
      </c>
      <c r="M84" s="99" t="n">
        <v>37.0931</v>
      </c>
      <c r="N84" s="99" t="n">
        <v>39.7521</v>
      </c>
      <c r="O84" s="99" t="n">
        <v>39.9178</v>
      </c>
      <c r="P84" s="99" t="n">
        <v>4917.53</v>
      </c>
      <c r="Q84" s="99" t="n">
        <v>9.11</v>
      </c>
      <c r="R84" s="81" t="n">
        <f aca="false">P84/3600</f>
        <v>1.36598055555556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 t="n">
        <v>918.4896</v>
      </c>
      <c r="E85" s="99" t="n">
        <v>34.1062</v>
      </c>
      <c r="F85" s="99" t="n">
        <v>37.6409</v>
      </c>
      <c r="G85" s="99" t="n">
        <v>37.6109</v>
      </c>
      <c r="H85" s="99" t="n">
        <v>4497.16</v>
      </c>
      <c r="I85" s="99" t="n">
        <v>7.91</v>
      </c>
      <c r="J85" s="81" t="n">
        <f aca="false">H85/3600</f>
        <v>1.24921111111111</v>
      </c>
      <c r="L85" s="98" t="n">
        <v>919.2496</v>
      </c>
      <c r="M85" s="99" t="n">
        <v>34.1037</v>
      </c>
      <c r="N85" s="99" t="n">
        <v>37.6362</v>
      </c>
      <c r="O85" s="99" t="n">
        <v>37.613</v>
      </c>
      <c r="P85" s="99" t="n">
        <v>4555.85</v>
      </c>
      <c r="Q85" s="99" t="n">
        <v>7.8</v>
      </c>
      <c r="R85" s="81" t="n">
        <f aca="false">P85/3600</f>
        <v>1.26551388888889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 t="n">
        <v>487.5928</v>
      </c>
      <c r="E86" s="101" t="n">
        <v>31.4329</v>
      </c>
      <c r="F86" s="101" t="n">
        <v>36.048</v>
      </c>
      <c r="G86" s="101" t="n">
        <v>35.8913</v>
      </c>
      <c r="H86" s="101" t="n">
        <v>4257.79</v>
      </c>
      <c r="I86" s="101" t="n">
        <v>6.96</v>
      </c>
      <c r="J86" s="87" t="n">
        <f aca="false">H86/3600</f>
        <v>1.18271944444444</v>
      </c>
      <c r="L86" s="100" t="n">
        <v>487.5744</v>
      </c>
      <c r="M86" s="101" t="n">
        <v>31.4313</v>
      </c>
      <c r="N86" s="101" t="n">
        <v>36.046</v>
      </c>
      <c r="O86" s="101" t="n">
        <v>35.8923</v>
      </c>
      <c r="P86" s="101" t="n">
        <v>4274.09</v>
      </c>
      <c r="Q86" s="101" t="n">
        <v>6.83</v>
      </c>
      <c r="R86" s="87" t="n">
        <f aca="false">P86/3600</f>
        <v>1.18724722222222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 t="n">
        <v>5521.4347</v>
      </c>
      <c r="E87" s="97" t="n">
        <v>41.5681</v>
      </c>
      <c r="F87" s="97" t="n">
        <v>45.173</v>
      </c>
      <c r="G87" s="97" t="n">
        <v>45.0369</v>
      </c>
      <c r="H87" s="97" t="n">
        <v>11469.15</v>
      </c>
      <c r="I87" s="97" t="n">
        <v>23.16</v>
      </c>
      <c r="J87" s="76" t="n">
        <f aca="false">H87/3600</f>
        <v>3.185875</v>
      </c>
      <c r="L87" s="96" t="n">
        <v>5429.0482</v>
      </c>
      <c r="M87" s="97" t="n">
        <v>41.5842</v>
      </c>
      <c r="N87" s="97" t="n">
        <v>45.1815</v>
      </c>
      <c r="O87" s="97" t="n">
        <v>45.0517</v>
      </c>
      <c r="P87" s="97" t="n">
        <v>11782.73</v>
      </c>
      <c r="Q87" s="97" t="n">
        <v>23.15</v>
      </c>
      <c r="R87" s="76" t="n">
        <f aca="false">P87/3600</f>
        <v>3.27298055555556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 t="n">
        <v>2876.9861</v>
      </c>
      <c r="E88" s="99" t="n">
        <v>37.8006</v>
      </c>
      <c r="F88" s="99" t="n">
        <v>42.4488</v>
      </c>
      <c r="G88" s="99" t="n">
        <v>42.0092</v>
      </c>
      <c r="H88" s="99" t="n">
        <v>10214.87</v>
      </c>
      <c r="I88" s="99" t="n">
        <v>19.4</v>
      </c>
      <c r="J88" s="81" t="n">
        <f aca="false">H88/3600</f>
        <v>2.83746388888889</v>
      </c>
      <c r="L88" s="98" t="n">
        <v>2834.1984</v>
      </c>
      <c r="M88" s="99" t="n">
        <v>37.8339</v>
      </c>
      <c r="N88" s="99" t="n">
        <v>42.4573</v>
      </c>
      <c r="O88" s="99" t="n">
        <v>42.0268</v>
      </c>
      <c r="P88" s="99" t="n">
        <v>10351.16</v>
      </c>
      <c r="Q88" s="99" t="n">
        <v>19.17</v>
      </c>
      <c r="R88" s="81" t="n">
        <f aca="false">P88/3600</f>
        <v>2.87532222222222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 t="n">
        <v>1419.6408</v>
      </c>
      <c r="E89" s="99" t="n">
        <v>34.1958</v>
      </c>
      <c r="F89" s="99" t="n">
        <v>40.363</v>
      </c>
      <c r="G89" s="99" t="n">
        <v>39.6819</v>
      </c>
      <c r="H89" s="99" t="n">
        <v>9202.91</v>
      </c>
      <c r="I89" s="99" t="n">
        <v>16.21</v>
      </c>
      <c r="J89" s="81" t="n">
        <f aca="false">H89/3600</f>
        <v>2.55636388888889</v>
      </c>
      <c r="L89" s="98" t="n">
        <v>1408.0675</v>
      </c>
      <c r="M89" s="99" t="n">
        <v>34.2232</v>
      </c>
      <c r="N89" s="99" t="n">
        <v>40.37</v>
      </c>
      <c r="O89" s="99" t="n">
        <v>39.6911</v>
      </c>
      <c r="P89" s="99" t="n">
        <v>9236.21</v>
      </c>
      <c r="Q89" s="99" t="n">
        <v>16.26</v>
      </c>
      <c r="R89" s="81" t="n">
        <f aca="false">P89/3600</f>
        <v>2.56561388888889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 t="n">
        <v>702.3557</v>
      </c>
      <c r="E90" s="101" t="n">
        <v>31.1389</v>
      </c>
      <c r="F90" s="101" t="n">
        <v>38.8902</v>
      </c>
      <c r="G90" s="101" t="n">
        <v>37.9339</v>
      </c>
      <c r="H90" s="101" t="n">
        <v>8495.12</v>
      </c>
      <c r="I90" s="101" t="n">
        <v>14.15</v>
      </c>
      <c r="J90" s="87" t="n">
        <f aca="false">H90/3600</f>
        <v>2.35975555555556</v>
      </c>
      <c r="L90" s="100" t="n">
        <v>700.7419</v>
      </c>
      <c r="M90" s="101" t="n">
        <v>31.1647</v>
      </c>
      <c r="N90" s="101" t="n">
        <v>38.9057</v>
      </c>
      <c r="O90" s="101" t="n">
        <v>37.9399</v>
      </c>
      <c r="P90" s="101" t="n">
        <v>8506.19</v>
      </c>
      <c r="Q90" s="101" t="n">
        <v>13.87</v>
      </c>
      <c r="R90" s="87" t="n">
        <f aca="false">P90/3600</f>
        <v>2.36283055555556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 t="n">
        <v>1526.644</v>
      </c>
      <c r="E91" s="97" t="n">
        <v>45.7317</v>
      </c>
      <c r="F91" s="97" t="n">
        <v>44.8299</v>
      </c>
      <c r="G91" s="97" t="n">
        <v>44.8252</v>
      </c>
      <c r="H91" s="97" t="n">
        <v>4694.73</v>
      </c>
      <c r="I91" s="97" t="n">
        <v>7.3</v>
      </c>
      <c r="J91" s="76" t="n">
        <f aca="false">H91/3600</f>
        <v>1.30409166666667</v>
      </c>
      <c r="L91" s="96" t="n">
        <v>1521.9704</v>
      </c>
      <c r="M91" s="97" t="n">
        <v>45.7187</v>
      </c>
      <c r="N91" s="97" t="n">
        <v>44.8319</v>
      </c>
      <c r="O91" s="97" t="n">
        <v>44.8273</v>
      </c>
      <c r="P91" s="97" t="n">
        <v>4675.7</v>
      </c>
      <c r="Q91" s="97" t="n">
        <v>7.15</v>
      </c>
      <c r="R91" s="76" t="n">
        <f aca="false">P91/3600</f>
        <v>1.29880555555556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 t="n">
        <v>1150.5064</v>
      </c>
      <c r="E92" s="99" t="n">
        <v>41.3495</v>
      </c>
      <c r="F92" s="99" t="n">
        <v>41.308</v>
      </c>
      <c r="G92" s="99" t="n">
        <v>41.2752</v>
      </c>
      <c r="H92" s="99" t="n">
        <v>4651.24</v>
      </c>
      <c r="I92" s="99" t="n">
        <v>7.27</v>
      </c>
      <c r="J92" s="81" t="n">
        <f aca="false">H92/3600</f>
        <v>1.29201111111111</v>
      </c>
      <c r="L92" s="98" t="n">
        <v>1146.2576</v>
      </c>
      <c r="M92" s="99" t="n">
        <v>41.3452</v>
      </c>
      <c r="N92" s="99" t="n">
        <v>41.3092</v>
      </c>
      <c r="O92" s="99" t="n">
        <v>41.2757</v>
      </c>
      <c r="P92" s="99" t="n">
        <v>4607.13</v>
      </c>
      <c r="Q92" s="99" t="n">
        <v>7.27</v>
      </c>
      <c r="R92" s="81" t="n">
        <f aca="false">P92/3600</f>
        <v>1.27975833333333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 t="n">
        <v>855.0896</v>
      </c>
      <c r="E93" s="99" t="n">
        <v>36.6454</v>
      </c>
      <c r="F93" s="99" t="n">
        <v>39.1939</v>
      </c>
      <c r="G93" s="99" t="n">
        <v>39.1058</v>
      </c>
      <c r="H93" s="99" t="n">
        <v>4614.68</v>
      </c>
      <c r="I93" s="99" t="n">
        <v>7.23</v>
      </c>
      <c r="J93" s="81" t="n">
        <f aca="false">H93/3600</f>
        <v>1.28185555555556</v>
      </c>
      <c r="L93" s="98" t="n">
        <v>852.4216</v>
      </c>
      <c r="M93" s="99" t="n">
        <v>36.6413</v>
      </c>
      <c r="N93" s="99" t="n">
        <v>39.1962</v>
      </c>
      <c r="O93" s="99" t="n">
        <v>39.1061</v>
      </c>
      <c r="P93" s="99" t="n">
        <v>4550.86</v>
      </c>
      <c r="Q93" s="99" t="n">
        <v>7.17</v>
      </c>
      <c r="R93" s="81" t="n">
        <f aca="false">P93/3600</f>
        <v>1.26412777777778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 t="n">
        <v>611.2288</v>
      </c>
      <c r="E94" s="101" t="n">
        <v>32.0279</v>
      </c>
      <c r="F94" s="101" t="n">
        <v>37.9057</v>
      </c>
      <c r="G94" s="101" t="n">
        <v>37.6027</v>
      </c>
      <c r="H94" s="101" t="n">
        <v>4584.59</v>
      </c>
      <c r="I94" s="101" t="n">
        <v>7.16</v>
      </c>
      <c r="J94" s="87" t="n">
        <f aca="false">H94/3600</f>
        <v>1.27349722222222</v>
      </c>
      <c r="L94" s="100" t="n">
        <v>609.812</v>
      </c>
      <c r="M94" s="101" t="n">
        <v>32.0361</v>
      </c>
      <c r="N94" s="101" t="n">
        <v>37.9041</v>
      </c>
      <c r="O94" s="101" t="n">
        <v>37.6028</v>
      </c>
      <c r="P94" s="101" t="n">
        <v>4525.14</v>
      </c>
      <c r="Q94" s="101" t="n">
        <v>7</v>
      </c>
      <c r="R94" s="87" t="n">
        <f aca="false">P94/3600</f>
        <v>1.25698333333333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 t="n">
        <v>862.5565</v>
      </c>
      <c r="E95" s="97" t="n">
        <v>49.3713</v>
      </c>
      <c r="F95" s="97" t="n">
        <v>52.4694</v>
      </c>
      <c r="G95" s="97" t="n">
        <v>53.5279</v>
      </c>
      <c r="H95" s="97" t="n">
        <v>8127.31</v>
      </c>
      <c r="I95" s="97" t="n">
        <v>14.08</v>
      </c>
      <c r="J95" s="76" t="n">
        <f aca="false">H95/3600</f>
        <v>2.25758611111111</v>
      </c>
      <c r="L95" s="96" t="n">
        <v>859.7315</v>
      </c>
      <c r="M95" s="97" t="n">
        <v>49.361</v>
      </c>
      <c r="N95" s="97" t="n">
        <v>52.4871</v>
      </c>
      <c r="O95" s="97" t="n">
        <v>53.5273</v>
      </c>
      <c r="P95" s="97" t="n">
        <v>8201.47</v>
      </c>
      <c r="Q95" s="97" t="n">
        <v>14.01</v>
      </c>
      <c r="R95" s="76" t="n">
        <f aca="false">P95/3600</f>
        <v>2.27818611111111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 t="n">
        <v>541.0048</v>
      </c>
      <c r="E96" s="99" t="n">
        <v>45.6613</v>
      </c>
      <c r="F96" s="99" t="n">
        <v>49.3452</v>
      </c>
      <c r="G96" s="99" t="n">
        <v>50.4652</v>
      </c>
      <c r="H96" s="99" t="n">
        <v>7939.49</v>
      </c>
      <c r="I96" s="99" t="n">
        <v>13.49</v>
      </c>
      <c r="J96" s="81" t="n">
        <f aca="false">H96/3600</f>
        <v>2.20541388888889</v>
      </c>
      <c r="L96" s="98" t="n">
        <v>539.4646</v>
      </c>
      <c r="M96" s="99" t="n">
        <v>45.66</v>
      </c>
      <c r="N96" s="99" t="n">
        <v>49.3515</v>
      </c>
      <c r="O96" s="99" t="n">
        <v>50.4725</v>
      </c>
      <c r="P96" s="99" t="n">
        <v>7958.68</v>
      </c>
      <c r="Q96" s="99" t="n">
        <v>13.19</v>
      </c>
      <c r="R96" s="81" t="n">
        <f aca="false">P96/3600</f>
        <v>2.21074444444444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 t="n">
        <v>344.4118</v>
      </c>
      <c r="E97" s="99" t="n">
        <v>42.0299</v>
      </c>
      <c r="F97" s="99" t="n">
        <v>46.8969</v>
      </c>
      <c r="G97" s="99" t="n">
        <v>48.1565</v>
      </c>
      <c r="H97" s="99" t="n">
        <v>7749.14</v>
      </c>
      <c r="I97" s="99" t="n">
        <v>13.17</v>
      </c>
      <c r="J97" s="81" t="n">
        <f aca="false">H97/3600</f>
        <v>2.15253888888889</v>
      </c>
      <c r="L97" s="98" t="n">
        <v>342.2598</v>
      </c>
      <c r="M97" s="99" t="n">
        <v>42.0364</v>
      </c>
      <c r="N97" s="99" t="n">
        <v>46.9116</v>
      </c>
      <c r="O97" s="99" t="n">
        <v>48.1774</v>
      </c>
      <c r="P97" s="99" t="n">
        <v>7797.36</v>
      </c>
      <c r="Q97" s="99" t="n">
        <v>12.77</v>
      </c>
      <c r="R97" s="81" t="n">
        <f aca="false">P97/3600</f>
        <v>2.16593333333333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 t="n">
        <v>224.8054</v>
      </c>
      <c r="E98" s="101" t="n">
        <v>38.4307</v>
      </c>
      <c r="F98" s="101" t="n">
        <v>44.8571</v>
      </c>
      <c r="G98" s="101" t="n">
        <v>46.2059</v>
      </c>
      <c r="H98" s="101" t="n">
        <v>7657.31</v>
      </c>
      <c r="I98" s="101" t="n">
        <v>12.77</v>
      </c>
      <c r="J98" s="87" t="n">
        <f aca="false">H98/3600</f>
        <v>2.12703055555556</v>
      </c>
      <c r="L98" s="100" t="n">
        <v>223.7315</v>
      </c>
      <c r="M98" s="101" t="n">
        <v>38.4328</v>
      </c>
      <c r="N98" s="101" t="n">
        <v>44.8781</v>
      </c>
      <c r="O98" s="101" t="n">
        <v>46.2249</v>
      </c>
      <c r="P98" s="101" t="n">
        <v>7612.23</v>
      </c>
      <c r="Q98" s="101" t="n">
        <v>12.54</v>
      </c>
      <c r="R98" s="87" t="n">
        <f aca="false">P98/3600</f>
        <v>2.11450833333333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122" t="e">
        <f aca="false">AVERAGE(T3:T82)</f>
        <v>#VALUE!</v>
      </c>
      <c r="U105" s="123" t="e">
        <f aca="false">AVERAGE(U3:U82)</f>
        <v>#VALUE!</v>
      </c>
      <c r="V105" s="124" t="e">
        <f aca="false">AVERAGE(V3:V82)</f>
        <v>#VALUE!</v>
      </c>
      <c r="W105" s="123" t="e">
        <f aca="false">AVERAGE(W3:W82)</f>
        <v>#VALUE!</v>
      </c>
      <c r="X105" s="123" t="e">
        <f aca="false">AVERAGE(X3:X82)</f>
        <v>#VALUE!</v>
      </c>
      <c r="Y105" s="1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11.5981712641652</v>
      </c>
      <c r="J106" s="125" t="n">
        <f aca="false">GEOMEAN(J3:J98)</f>
        <v>0</v>
      </c>
      <c r="Q106" s="125" t="n">
        <f aca="false">GEOMEAN(Q3:Q98)</f>
        <v>11.3445289722655</v>
      </c>
      <c r="R106" s="12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0.978130837515447</v>
      </c>
      <c r="R107" s="12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387283333333333</v>
      </c>
      <c r="J108" s="125" t="n">
        <f aca="false">SUM(J3:J98)</f>
        <v>199.652722222222</v>
      </c>
      <c r="Q108" s="125" t="n">
        <f aca="false">SUM(Q3:Q98)/3600</f>
        <v>0.379530555555556</v>
      </c>
      <c r="R108" s="125" t="n">
        <f aca="false">SUM(R3:R98)</f>
        <v>202.465944444444</v>
      </c>
    </row>
    <row r="111" customFormat="false" ht="12.75" hidden="false" customHeight="false" outlineLevel="0" collapsed="false">
      <c r="B111" s="1" t="s">
        <v>96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10,I19:I82)</f>
        <v>11.7384499855334</v>
      </c>
      <c r="J113" s="125" t="n">
        <f aca="false">GEOMEAN(J3:J10,J19:J82)</f>
        <v>1.60222671844427</v>
      </c>
      <c r="Q113" s="125" t="n">
        <f aca="false">GEOMEAN(Q3:Q10,Q19:Q82)</f>
        <v>11.4603681117853</v>
      </c>
      <c r="R113" s="125" t="n">
        <f aca="false">GEOMEAN(R3:R10,R19:R82)</f>
        <v>1.63097053939967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76310170926239</v>
      </c>
      <c r="R114" s="126" t="n">
        <f aca="false">R113/J113</f>
        <v>1.0179399211263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71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T3:V70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W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X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Y3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W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X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Y7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W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X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Y11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W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X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Y15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W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X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Y19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W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X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Y23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W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X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Y27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W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X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Y31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W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X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Y35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W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X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Y39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W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X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Y43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W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X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Y47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W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X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Y51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W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X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Y55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W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X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Y59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W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X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Y63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W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X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Y67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6:X6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0:X10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4:X14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18:X18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2:X22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26:X26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0:X30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4:X34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38:X3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2:X42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46:X46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0:X50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4:X54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58:X58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2:X62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66:X66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0:X70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5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4" t="s">
        <v>9</v>
      </c>
      <c r="B3" s="94" t="s">
        <v>33</v>
      </c>
      <c r="C3" s="94" t="n">
        <v>22</v>
      </c>
      <c r="D3" s="102"/>
      <c r="E3" s="103"/>
      <c r="F3" s="103"/>
      <c r="G3" s="103"/>
      <c r="H3" s="103"/>
      <c r="I3" s="103"/>
      <c r="J3" s="104"/>
      <c r="K3" s="105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93" t="s">
        <v>84</v>
      </c>
      <c r="B4" s="93"/>
      <c r="C4" s="93" t="n">
        <v>27</v>
      </c>
      <c r="D4" s="110"/>
      <c r="E4" s="111"/>
      <c r="F4" s="111"/>
      <c r="G4" s="111"/>
      <c r="H4" s="111"/>
      <c r="I4" s="111"/>
      <c r="J4" s="112"/>
      <c r="K4" s="105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3"/>
      <c r="B5" s="93"/>
      <c r="C5" s="93" t="n">
        <v>32</v>
      </c>
      <c r="D5" s="110"/>
      <c r="E5" s="111"/>
      <c r="F5" s="111"/>
      <c r="G5" s="111"/>
      <c r="H5" s="111"/>
      <c r="I5" s="111"/>
      <c r="J5" s="112"/>
      <c r="K5" s="105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3"/>
      <c r="B6" s="95"/>
      <c r="C6" s="95" t="n">
        <v>37</v>
      </c>
      <c r="D6" s="116"/>
      <c r="E6" s="117"/>
      <c r="F6" s="117"/>
      <c r="G6" s="117"/>
      <c r="H6" s="117"/>
      <c r="I6" s="117"/>
      <c r="J6" s="118"/>
      <c r="K6" s="105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93"/>
      <c r="B7" s="94" t="s">
        <v>67</v>
      </c>
      <c r="C7" s="94" t="n">
        <v>22</v>
      </c>
      <c r="D7" s="102"/>
      <c r="E7" s="103"/>
      <c r="F7" s="103"/>
      <c r="G7" s="103"/>
      <c r="H7" s="103"/>
      <c r="I7" s="103"/>
      <c r="J7" s="104"/>
      <c r="K7" s="105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93"/>
      <c r="B8" s="93"/>
      <c r="C8" s="93" t="n">
        <v>27</v>
      </c>
      <c r="D8" s="110"/>
      <c r="E8" s="111"/>
      <c r="F8" s="111"/>
      <c r="G8" s="111"/>
      <c r="H8" s="111"/>
      <c r="I8" s="111"/>
      <c r="J8" s="112"/>
      <c r="K8" s="105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3"/>
      <c r="B9" s="93"/>
      <c r="C9" s="93" t="n">
        <v>32</v>
      </c>
      <c r="D9" s="110"/>
      <c r="E9" s="111"/>
      <c r="F9" s="111"/>
      <c r="G9" s="111"/>
      <c r="H9" s="111"/>
      <c r="I9" s="111"/>
      <c r="J9" s="112"/>
      <c r="K9" s="105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93"/>
      <c r="B10" s="95"/>
      <c r="C10" s="95" t="n">
        <v>37</v>
      </c>
      <c r="D10" s="116"/>
      <c r="E10" s="117"/>
      <c r="F10" s="117"/>
      <c r="G10" s="117"/>
      <c r="H10" s="117"/>
      <c r="I10" s="117"/>
      <c r="J10" s="118"/>
      <c r="K10" s="105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93"/>
      <c r="B11" s="94" t="s">
        <v>64</v>
      </c>
      <c r="C11" s="94" t="n">
        <v>22</v>
      </c>
      <c r="D11" s="102"/>
      <c r="E11" s="103"/>
      <c r="F11" s="103"/>
      <c r="G11" s="103"/>
      <c r="H11" s="103"/>
      <c r="I11" s="103"/>
      <c r="J11" s="104"/>
      <c r="K11" s="105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93"/>
      <c r="B12" s="93"/>
      <c r="C12" s="93" t="n">
        <v>27</v>
      </c>
      <c r="D12" s="110"/>
      <c r="E12" s="111"/>
      <c r="F12" s="111"/>
      <c r="G12" s="111"/>
      <c r="H12" s="111"/>
      <c r="I12" s="111"/>
      <c r="J12" s="112"/>
      <c r="K12" s="105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3"/>
      <c r="B13" s="93"/>
      <c r="C13" s="93" t="n">
        <v>32</v>
      </c>
      <c r="D13" s="110"/>
      <c r="E13" s="111"/>
      <c r="F13" s="111"/>
      <c r="G13" s="111"/>
      <c r="H13" s="111"/>
      <c r="I13" s="111"/>
      <c r="J13" s="112"/>
      <c r="K13" s="105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3"/>
      <c r="B14" s="95"/>
      <c r="C14" s="95" t="n">
        <v>37</v>
      </c>
      <c r="D14" s="116"/>
      <c r="E14" s="117"/>
      <c r="F14" s="117"/>
      <c r="G14" s="117"/>
      <c r="H14" s="117"/>
      <c r="I14" s="117"/>
      <c r="J14" s="118"/>
      <c r="K14" s="105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93"/>
      <c r="B15" s="94" t="s">
        <v>72</v>
      </c>
      <c r="C15" s="94" t="n">
        <v>22</v>
      </c>
      <c r="D15" s="102"/>
      <c r="E15" s="103"/>
      <c r="F15" s="103"/>
      <c r="G15" s="103"/>
      <c r="H15" s="103"/>
      <c r="I15" s="103"/>
      <c r="J15" s="104"/>
      <c r="K15" s="105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93"/>
      <c r="B16" s="93"/>
      <c r="C16" s="93" t="n">
        <v>27</v>
      </c>
      <c r="D16" s="110"/>
      <c r="E16" s="111"/>
      <c r="F16" s="111"/>
      <c r="G16" s="111"/>
      <c r="H16" s="111"/>
      <c r="I16" s="111"/>
      <c r="J16" s="112"/>
      <c r="K16" s="105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3"/>
      <c r="B17" s="93"/>
      <c r="C17" s="93" t="n">
        <v>32</v>
      </c>
      <c r="D17" s="110"/>
      <c r="E17" s="111"/>
      <c r="F17" s="111"/>
      <c r="G17" s="111"/>
      <c r="H17" s="111"/>
      <c r="I17" s="111"/>
      <c r="J17" s="112"/>
      <c r="K17" s="105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5"/>
      <c r="B18" s="95"/>
      <c r="C18" s="95" t="n">
        <v>37</v>
      </c>
      <c r="D18" s="116"/>
      <c r="E18" s="117"/>
      <c r="F18" s="117"/>
      <c r="G18" s="117"/>
      <c r="H18" s="117"/>
      <c r="I18" s="117"/>
      <c r="J18" s="118"/>
      <c r="K18" s="105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6" t="n">
        <v>5328.0528</v>
      </c>
      <c r="E19" s="97" t="n">
        <v>41.4709</v>
      </c>
      <c r="F19" s="97" t="n">
        <v>43.0572</v>
      </c>
      <c r="G19" s="97" t="n">
        <v>44.4916</v>
      </c>
      <c r="H19" s="97" t="n">
        <v>19962.64</v>
      </c>
      <c r="I19" s="97" t="n">
        <v>29.42</v>
      </c>
      <c r="J19" s="76" t="n">
        <f aca="false">H19/3600</f>
        <v>5.54517777777778</v>
      </c>
      <c r="L19" s="96" t="n">
        <v>5329.3</v>
      </c>
      <c r="M19" s="97" t="n">
        <v>41.4667</v>
      </c>
      <c r="N19" s="97" t="n">
        <v>43.0553</v>
      </c>
      <c r="O19" s="97" t="n">
        <v>44.4952</v>
      </c>
      <c r="P19" s="97" t="n">
        <v>20357.94</v>
      </c>
      <c r="Q19" s="97" t="n">
        <v>29.3</v>
      </c>
      <c r="R19" s="76" t="n">
        <f aca="false">P19/3600</f>
        <v>5.65498333333333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479.9384</v>
      </c>
      <c r="E20" s="99" t="n">
        <v>39.48</v>
      </c>
      <c r="F20" s="99" t="n">
        <v>41.4327</v>
      </c>
      <c r="G20" s="99" t="n">
        <v>42.6042</v>
      </c>
      <c r="H20" s="99" t="n">
        <v>18656.9</v>
      </c>
      <c r="I20" s="99" t="n">
        <v>24.4</v>
      </c>
      <c r="J20" s="81" t="n">
        <f aca="false">H20/3600</f>
        <v>5.18247222222222</v>
      </c>
      <c r="L20" s="98" t="n">
        <v>2481.1536</v>
      </c>
      <c r="M20" s="99" t="n">
        <v>39.4793</v>
      </c>
      <c r="N20" s="99" t="n">
        <v>41.4303</v>
      </c>
      <c r="O20" s="99" t="n">
        <v>42.5972</v>
      </c>
      <c r="P20" s="99" t="n">
        <v>18778.22</v>
      </c>
      <c r="Q20" s="99" t="n">
        <v>24.04</v>
      </c>
      <c r="R20" s="81" t="n">
        <f aca="false">P20/3600</f>
        <v>5.21617222222222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183.4832</v>
      </c>
      <c r="E21" s="99" t="n">
        <v>36.95</v>
      </c>
      <c r="F21" s="99" t="n">
        <v>40.1603</v>
      </c>
      <c r="G21" s="99" t="n">
        <v>41.3632</v>
      </c>
      <c r="H21" s="99" t="n">
        <v>17447.1</v>
      </c>
      <c r="I21" s="99" t="n">
        <v>20.91</v>
      </c>
      <c r="J21" s="81" t="n">
        <f aca="false">H21/3600</f>
        <v>4.84641666666667</v>
      </c>
      <c r="L21" s="98" t="n">
        <v>1184.516</v>
      </c>
      <c r="M21" s="99" t="n">
        <v>36.9517</v>
      </c>
      <c r="N21" s="99" t="n">
        <v>40.1764</v>
      </c>
      <c r="O21" s="99" t="n">
        <v>41.3613</v>
      </c>
      <c r="P21" s="99" t="n">
        <v>17426.71</v>
      </c>
      <c r="Q21" s="99" t="n">
        <v>20.57</v>
      </c>
      <c r="R21" s="81" t="n">
        <f aca="false">P21/3600</f>
        <v>4.84075277777778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100" t="n">
        <v>564.9312</v>
      </c>
      <c r="E22" s="101" t="n">
        <v>34.3314</v>
      </c>
      <c r="F22" s="101" t="n">
        <v>39.3275</v>
      </c>
      <c r="G22" s="101" t="n">
        <v>40.6287</v>
      </c>
      <c r="H22" s="101" t="n">
        <v>16431.07</v>
      </c>
      <c r="I22" s="101" t="n">
        <v>18.56</v>
      </c>
      <c r="J22" s="87" t="n">
        <f aca="false">H22/3600</f>
        <v>4.56418611111111</v>
      </c>
      <c r="L22" s="100" t="n">
        <v>565.2744</v>
      </c>
      <c r="M22" s="101" t="n">
        <v>34.3403</v>
      </c>
      <c r="N22" s="101" t="n">
        <v>39.3379</v>
      </c>
      <c r="O22" s="101" t="n">
        <v>40.6278</v>
      </c>
      <c r="P22" s="101" t="n">
        <v>16253.31</v>
      </c>
      <c r="Q22" s="101" t="n">
        <v>18.45</v>
      </c>
      <c r="R22" s="87" t="n">
        <f aca="false">P22/3600</f>
        <v>4.51480833333333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7842.7952</v>
      </c>
      <c r="E23" s="97" t="n">
        <v>39.648</v>
      </c>
      <c r="F23" s="97" t="n">
        <v>41.6693</v>
      </c>
      <c r="G23" s="97" t="n">
        <v>42.7317</v>
      </c>
      <c r="H23" s="97" t="n">
        <v>17956.41</v>
      </c>
      <c r="I23" s="97" t="n">
        <v>31.65</v>
      </c>
      <c r="J23" s="76" t="n">
        <f aca="false">H23/3600</f>
        <v>4.98789166666667</v>
      </c>
      <c r="L23" s="96" t="n">
        <v>7874.0272</v>
      </c>
      <c r="M23" s="97" t="n">
        <v>39.6373</v>
      </c>
      <c r="N23" s="97" t="n">
        <v>41.6692</v>
      </c>
      <c r="O23" s="97" t="n">
        <v>42.7368</v>
      </c>
      <c r="P23" s="97" t="n">
        <v>18038.37</v>
      </c>
      <c r="Q23" s="97" t="n">
        <v>31.08</v>
      </c>
      <c r="R23" s="76" t="n">
        <f aca="false">P23/3600</f>
        <v>5.01065833333333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185.036</v>
      </c>
      <c r="E24" s="99" t="n">
        <v>36.7966</v>
      </c>
      <c r="F24" s="99" t="n">
        <v>39.5792</v>
      </c>
      <c r="G24" s="99" t="n">
        <v>40.5718</v>
      </c>
      <c r="H24" s="99" t="n">
        <v>16614.6</v>
      </c>
      <c r="I24" s="99" t="n">
        <v>24.24</v>
      </c>
      <c r="J24" s="81" t="n">
        <f aca="false">H24/3600</f>
        <v>4.61516666666667</v>
      </c>
      <c r="L24" s="98" t="n">
        <v>3193.1472</v>
      </c>
      <c r="M24" s="99" t="n">
        <v>36.7893</v>
      </c>
      <c r="N24" s="99" t="n">
        <v>39.5811</v>
      </c>
      <c r="O24" s="99" t="n">
        <v>40.5748</v>
      </c>
      <c r="P24" s="99" t="n">
        <v>16548.5</v>
      </c>
      <c r="Q24" s="99" t="n">
        <v>24.66</v>
      </c>
      <c r="R24" s="81" t="n">
        <f aca="false">P24/3600</f>
        <v>4.59680555555556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348.1664</v>
      </c>
      <c r="E25" s="99" t="n">
        <v>34.0495</v>
      </c>
      <c r="F25" s="99" t="n">
        <v>37.9869</v>
      </c>
      <c r="G25" s="99" t="n">
        <v>39.2383</v>
      </c>
      <c r="H25" s="99" t="n">
        <v>15694.99</v>
      </c>
      <c r="I25" s="99" t="n">
        <v>20.33</v>
      </c>
      <c r="J25" s="81" t="n">
        <f aca="false">H25/3600</f>
        <v>4.35971944444444</v>
      </c>
      <c r="L25" s="98" t="n">
        <v>1349.5992</v>
      </c>
      <c r="M25" s="99" t="n">
        <v>34.0471</v>
      </c>
      <c r="N25" s="99" t="n">
        <v>37.9919</v>
      </c>
      <c r="O25" s="99" t="n">
        <v>39.234</v>
      </c>
      <c r="P25" s="99" t="n">
        <v>15566.47</v>
      </c>
      <c r="Q25" s="99" t="n">
        <v>20.02</v>
      </c>
      <c r="R25" s="81" t="n">
        <f aca="false">P25/3600</f>
        <v>4.32401944444445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579.0952</v>
      </c>
      <c r="E26" s="101" t="n">
        <v>31.5066</v>
      </c>
      <c r="F26" s="101" t="n">
        <v>36.9139</v>
      </c>
      <c r="G26" s="101" t="n">
        <v>38.5004</v>
      </c>
      <c r="H26" s="101" t="n">
        <v>15073.58</v>
      </c>
      <c r="I26" s="101" t="n">
        <v>17.98</v>
      </c>
      <c r="J26" s="87" t="n">
        <f aca="false">H26/3600</f>
        <v>4.18710555555556</v>
      </c>
      <c r="L26" s="100" t="n">
        <v>579.6664</v>
      </c>
      <c r="M26" s="101" t="n">
        <v>31.5045</v>
      </c>
      <c r="N26" s="101" t="n">
        <v>36.9218</v>
      </c>
      <c r="O26" s="101" t="n">
        <v>38.5148</v>
      </c>
      <c r="P26" s="101" t="n">
        <v>14814.64</v>
      </c>
      <c r="Q26" s="101" t="n">
        <v>17.66</v>
      </c>
      <c r="R26" s="87" t="n">
        <f aca="false">P26/3600</f>
        <v>4.11517777777778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6" t="n">
        <v>19763.9808</v>
      </c>
      <c r="E27" s="97" t="n">
        <v>38.5385</v>
      </c>
      <c r="F27" s="97" t="n">
        <v>39.8826</v>
      </c>
      <c r="G27" s="97" t="n">
        <v>43.0118</v>
      </c>
      <c r="H27" s="97" t="n">
        <v>37468.79</v>
      </c>
      <c r="I27" s="97" t="n">
        <v>63.72</v>
      </c>
      <c r="J27" s="76" t="n">
        <f aca="false">H27/3600</f>
        <v>10.4079972222222</v>
      </c>
      <c r="L27" s="96" t="n">
        <v>19872.0728</v>
      </c>
      <c r="M27" s="97" t="n">
        <v>38.5303</v>
      </c>
      <c r="N27" s="97" t="n">
        <v>39.8826</v>
      </c>
      <c r="O27" s="97" t="n">
        <v>43.0098</v>
      </c>
      <c r="P27" s="97" t="n">
        <v>37735.45</v>
      </c>
      <c r="Q27" s="97" t="n">
        <v>62.55</v>
      </c>
      <c r="R27" s="76" t="n">
        <f aca="false">P27/3600</f>
        <v>10.4820694444444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6021.6616</v>
      </c>
      <c r="E28" s="99" t="n">
        <v>36.6</v>
      </c>
      <c r="F28" s="99" t="n">
        <v>38.7155</v>
      </c>
      <c r="G28" s="99" t="n">
        <v>41.0804</v>
      </c>
      <c r="H28" s="99" t="n">
        <v>33214.64</v>
      </c>
      <c r="I28" s="99" t="n">
        <v>45.1</v>
      </c>
      <c r="J28" s="81" t="n">
        <f aca="false">H28/3600</f>
        <v>9.22628888888889</v>
      </c>
      <c r="L28" s="98" t="n">
        <v>6040.2872</v>
      </c>
      <c r="M28" s="99" t="n">
        <v>36.595</v>
      </c>
      <c r="N28" s="99" t="n">
        <v>38.7198</v>
      </c>
      <c r="O28" s="99" t="n">
        <v>41.0845</v>
      </c>
      <c r="P28" s="99" t="n">
        <v>32911.86</v>
      </c>
      <c r="Q28" s="99" t="n">
        <v>43.98</v>
      </c>
      <c r="R28" s="81" t="n">
        <f aca="false">P28/3600</f>
        <v>9.14218333333333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693.224</v>
      </c>
      <c r="E29" s="99" t="n">
        <v>34.4347</v>
      </c>
      <c r="F29" s="99" t="n">
        <v>37.8086</v>
      </c>
      <c r="G29" s="99" t="n">
        <v>39.5481</v>
      </c>
      <c r="H29" s="99" t="n">
        <v>31444.57</v>
      </c>
      <c r="I29" s="99" t="n">
        <v>38.79</v>
      </c>
      <c r="J29" s="81" t="n">
        <f aca="false">H29/3600</f>
        <v>8.73460277777778</v>
      </c>
      <c r="L29" s="98" t="n">
        <v>2694.5752</v>
      </c>
      <c r="M29" s="99" t="n">
        <v>34.4304</v>
      </c>
      <c r="N29" s="99" t="n">
        <v>37.8072</v>
      </c>
      <c r="O29" s="99" t="n">
        <v>39.5409</v>
      </c>
      <c r="P29" s="99" t="n">
        <v>30751.5</v>
      </c>
      <c r="Q29" s="99" t="n">
        <v>37.92</v>
      </c>
      <c r="R29" s="81" t="n">
        <f aca="false">P29/3600</f>
        <v>8.54208333333333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100" t="n">
        <v>1311.3944</v>
      </c>
      <c r="E30" s="101" t="n">
        <v>32.1337</v>
      </c>
      <c r="F30" s="101" t="n">
        <v>37.0858</v>
      </c>
      <c r="G30" s="101" t="n">
        <v>38.3754</v>
      </c>
      <c r="H30" s="101" t="n">
        <v>30032.59</v>
      </c>
      <c r="I30" s="101" t="n">
        <v>34.97</v>
      </c>
      <c r="J30" s="87" t="n">
        <f aca="false">H30/3600</f>
        <v>8.34238611111111</v>
      </c>
      <c r="L30" s="100" t="n">
        <v>1311.0656</v>
      </c>
      <c r="M30" s="101" t="n">
        <v>32.1334</v>
      </c>
      <c r="N30" s="101" t="n">
        <v>37.0968</v>
      </c>
      <c r="O30" s="101" t="n">
        <v>38.3806</v>
      </c>
      <c r="P30" s="101" t="n">
        <v>29156.65</v>
      </c>
      <c r="Q30" s="101" t="n">
        <v>34.14</v>
      </c>
      <c r="R30" s="87" t="n">
        <f aca="false">P30/3600</f>
        <v>8.09906944444444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20770.14</v>
      </c>
      <c r="E31" s="97" t="n">
        <v>39.2596</v>
      </c>
      <c r="F31" s="97" t="n">
        <v>43.3942</v>
      </c>
      <c r="G31" s="97" t="n">
        <v>44.4824</v>
      </c>
      <c r="H31" s="97" t="n">
        <v>44910.79</v>
      </c>
      <c r="I31" s="97" t="n">
        <v>70.34</v>
      </c>
      <c r="J31" s="76" t="n">
        <f aca="false">H31/3600</f>
        <v>12.4752194444444</v>
      </c>
      <c r="L31" s="96" t="n">
        <v>20815.1384</v>
      </c>
      <c r="M31" s="97" t="n">
        <v>39.2553</v>
      </c>
      <c r="N31" s="97" t="n">
        <v>43.3929</v>
      </c>
      <c r="O31" s="97" t="n">
        <v>44.4784</v>
      </c>
      <c r="P31" s="97" t="n">
        <v>45907.77</v>
      </c>
      <c r="Q31" s="97" t="n">
        <v>69.1</v>
      </c>
      <c r="R31" s="76" t="n">
        <f aca="false">P31/3600</f>
        <v>12.7521583333333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7308.4472</v>
      </c>
      <c r="E32" s="99" t="n">
        <v>37.3988</v>
      </c>
      <c r="F32" s="99" t="n">
        <v>41.9819</v>
      </c>
      <c r="G32" s="99" t="n">
        <v>42.4249</v>
      </c>
      <c r="H32" s="99" t="n">
        <v>40368.39</v>
      </c>
      <c r="I32" s="99" t="n">
        <v>54.44</v>
      </c>
      <c r="J32" s="81" t="n">
        <f aca="false">H32/3600</f>
        <v>11.2134416666667</v>
      </c>
      <c r="L32" s="98" t="n">
        <v>7318.6368</v>
      </c>
      <c r="M32" s="99" t="n">
        <v>37.3945</v>
      </c>
      <c r="N32" s="99" t="n">
        <v>41.9821</v>
      </c>
      <c r="O32" s="99" t="n">
        <v>42.4119</v>
      </c>
      <c r="P32" s="99" t="n">
        <v>40845.01</v>
      </c>
      <c r="Q32" s="99" t="n">
        <v>53.54</v>
      </c>
      <c r="R32" s="81" t="n">
        <f aca="false">P32/3600</f>
        <v>11.3458361111111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3359.1344</v>
      </c>
      <c r="E33" s="99" t="n">
        <v>35.4205</v>
      </c>
      <c r="F33" s="99" t="n">
        <v>40.6691</v>
      </c>
      <c r="G33" s="99" t="n">
        <v>40.5762</v>
      </c>
      <c r="H33" s="99" t="n">
        <v>37347.83</v>
      </c>
      <c r="I33" s="99" t="n">
        <v>45.83</v>
      </c>
      <c r="J33" s="81" t="n">
        <f aca="false">H33/3600</f>
        <v>10.3743972222222</v>
      </c>
      <c r="L33" s="98" t="n">
        <v>3360.4168</v>
      </c>
      <c r="M33" s="99" t="n">
        <v>35.4185</v>
      </c>
      <c r="N33" s="99" t="n">
        <v>40.6734</v>
      </c>
      <c r="O33" s="99" t="n">
        <v>40.5867</v>
      </c>
      <c r="P33" s="99" t="n">
        <v>37317.44</v>
      </c>
      <c r="Q33" s="99" t="n">
        <v>44.98</v>
      </c>
      <c r="R33" s="81" t="n">
        <f aca="false">P33/3600</f>
        <v>10.3659555555556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668.848</v>
      </c>
      <c r="E34" s="101" t="n">
        <v>33.25</v>
      </c>
      <c r="F34" s="101" t="n">
        <v>39.6472</v>
      </c>
      <c r="G34" s="101" t="n">
        <v>39.2074</v>
      </c>
      <c r="H34" s="101" t="n">
        <v>35137.79</v>
      </c>
      <c r="I34" s="101" t="n">
        <v>40.5</v>
      </c>
      <c r="J34" s="87" t="n">
        <f aca="false">H34/3600</f>
        <v>9.76049722222222</v>
      </c>
      <c r="L34" s="100" t="n">
        <v>1670.0384</v>
      </c>
      <c r="M34" s="101" t="n">
        <v>33.2499</v>
      </c>
      <c r="N34" s="101" t="n">
        <v>39.6673</v>
      </c>
      <c r="O34" s="101" t="n">
        <v>39.2037</v>
      </c>
      <c r="P34" s="101" t="n">
        <v>34707.97</v>
      </c>
      <c r="Q34" s="101" t="n">
        <v>39.96</v>
      </c>
      <c r="R34" s="87" t="n">
        <f aca="false">P34/3600</f>
        <v>9.64110277777778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6" t="n">
        <v>46503.0072</v>
      </c>
      <c r="E35" s="97" t="n">
        <v>37.7405</v>
      </c>
      <c r="F35" s="97" t="n">
        <v>41.7766</v>
      </c>
      <c r="G35" s="97" t="n">
        <v>43.8692</v>
      </c>
      <c r="H35" s="97" t="n">
        <v>47250.7</v>
      </c>
      <c r="I35" s="97" t="n">
        <v>100.8</v>
      </c>
      <c r="J35" s="76" t="n">
        <f aca="false">H35/3600</f>
        <v>13.1251944444444</v>
      </c>
      <c r="L35" s="96" t="n">
        <v>46532.0072</v>
      </c>
      <c r="M35" s="97" t="n">
        <v>37.7259</v>
      </c>
      <c r="N35" s="97" t="n">
        <v>41.7791</v>
      </c>
      <c r="O35" s="97" t="n">
        <v>43.869</v>
      </c>
      <c r="P35" s="97" t="n">
        <v>47222.01</v>
      </c>
      <c r="Q35" s="97" t="n">
        <v>98.63</v>
      </c>
      <c r="R35" s="76" t="n">
        <f aca="false">P35/3600</f>
        <v>13.117225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7080.732</v>
      </c>
      <c r="E36" s="99" t="n">
        <v>35.2339</v>
      </c>
      <c r="F36" s="99" t="n">
        <v>40.2719</v>
      </c>
      <c r="G36" s="99" t="n">
        <v>42.6364</v>
      </c>
      <c r="H36" s="99" t="n">
        <v>39204.13</v>
      </c>
      <c r="I36" s="99" t="n">
        <v>57.2</v>
      </c>
      <c r="J36" s="81" t="n">
        <f aca="false">H36/3600</f>
        <v>10.8900361111111</v>
      </c>
      <c r="L36" s="98" t="n">
        <v>7088.9688</v>
      </c>
      <c r="M36" s="99" t="n">
        <v>35.2279</v>
      </c>
      <c r="N36" s="99" t="n">
        <v>40.2776</v>
      </c>
      <c r="O36" s="99" t="n">
        <v>42.6255</v>
      </c>
      <c r="P36" s="99" t="n">
        <v>38817.99</v>
      </c>
      <c r="Q36" s="99" t="n">
        <v>56.25</v>
      </c>
      <c r="R36" s="81" t="n">
        <f aca="false">P36/3600</f>
        <v>10.782775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2014.8344</v>
      </c>
      <c r="E37" s="99" t="n">
        <v>33.4397</v>
      </c>
      <c r="F37" s="99" t="n">
        <v>39.0303</v>
      </c>
      <c r="G37" s="99" t="n">
        <v>41.5864</v>
      </c>
      <c r="H37" s="99" t="n">
        <v>36936.67</v>
      </c>
      <c r="I37" s="99" t="n">
        <v>48.67</v>
      </c>
      <c r="J37" s="81" t="n">
        <f aca="false">H37/3600</f>
        <v>10.2601861111111</v>
      </c>
      <c r="L37" s="98" t="n">
        <v>2017.8544</v>
      </c>
      <c r="M37" s="99" t="n">
        <v>33.4379</v>
      </c>
      <c r="N37" s="99" t="n">
        <v>39.0311</v>
      </c>
      <c r="O37" s="99" t="n">
        <v>41.5835</v>
      </c>
      <c r="P37" s="99" t="n">
        <v>36346.04</v>
      </c>
      <c r="Q37" s="99" t="n">
        <v>45.27</v>
      </c>
      <c r="R37" s="81" t="n">
        <f aca="false">P37/3600</f>
        <v>10.0961222222222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100" t="n">
        <v>764.2624</v>
      </c>
      <c r="E38" s="101" t="n">
        <v>31.2044</v>
      </c>
      <c r="F38" s="101" t="n">
        <v>38.1654</v>
      </c>
      <c r="G38" s="101" t="n">
        <v>40.8522</v>
      </c>
      <c r="H38" s="101" t="n">
        <v>35893.69</v>
      </c>
      <c r="I38" s="101" t="n">
        <v>42.07</v>
      </c>
      <c r="J38" s="87" t="n">
        <f aca="false">H38/3600</f>
        <v>9.97046944444445</v>
      </c>
      <c r="L38" s="100" t="n">
        <v>765.4208</v>
      </c>
      <c r="M38" s="101" t="n">
        <v>31.2023</v>
      </c>
      <c r="N38" s="101" t="n">
        <v>38.1652</v>
      </c>
      <c r="O38" s="101" t="n">
        <v>40.8321</v>
      </c>
      <c r="P38" s="101" t="n">
        <v>35252.54</v>
      </c>
      <c r="Q38" s="101" t="n">
        <v>41.17</v>
      </c>
      <c r="R38" s="87" t="n">
        <f aca="false">P38/3600</f>
        <v>9.79237222222222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6" t="n">
        <v>3796.528</v>
      </c>
      <c r="E39" s="97" t="n">
        <v>40.062</v>
      </c>
      <c r="F39" s="97" t="n">
        <v>42.0393</v>
      </c>
      <c r="G39" s="97" t="n">
        <v>42.4506</v>
      </c>
      <c r="H39" s="97" t="n">
        <v>7522.18</v>
      </c>
      <c r="I39" s="97" t="n">
        <v>12.57</v>
      </c>
      <c r="J39" s="76" t="n">
        <f aca="false">H39/3600</f>
        <v>2.08949444444444</v>
      </c>
      <c r="L39" s="96" t="n">
        <v>3804.5168</v>
      </c>
      <c r="M39" s="97" t="n">
        <v>40.0539</v>
      </c>
      <c r="N39" s="97" t="n">
        <v>42.0535</v>
      </c>
      <c r="O39" s="97" t="n">
        <v>42.4526</v>
      </c>
      <c r="P39" s="97" t="n">
        <v>7595.72</v>
      </c>
      <c r="Q39" s="97" t="n">
        <v>12.25</v>
      </c>
      <c r="R39" s="76" t="n">
        <f aca="false">P39/3600</f>
        <v>2.10992222222222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7</v>
      </c>
      <c r="B40" s="30"/>
      <c r="C40" s="30" t="n">
        <v>27</v>
      </c>
      <c r="D40" s="98" t="n">
        <v>1823.5984</v>
      </c>
      <c r="E40" s="99" t="n">
        <v>36.9105</v>
      </c>
      <c r="F40" s="99" t="n">
        <v>39.5671</v>
      </c>
      <c r="G40" s="99" t="n">
        <v>39.675</v>
      </c>
      <c r="H40" s="99" t="n">
        <v>6975.53</v>
      </c>
      <c r="I40" s="99" t="n">
        <v>10.37</v>
      </c>
      <c r="J40" s="81" t="n">
        <f aca="false">H40/3600</f>
        <v>1.93764722222222</v>
      </c>
      <c r="L40" s="98" t="n">
        <v>1829.0488</v>
      </c>
      <c r="M40" s="99" t="n">
        <v>36.9057</v>
      </c>
      <c r="N40" s="99" t="n">
        <v>39.5705</v>
      </c>
      <c r="O40" s="99" t="n">
        <v>39.6725</v>
      </c>
      <c r="P40" s="99" t="n">
        <v>6980.77</v>
      </c>
      <c r="Q40" s="99" t="n">
        <v>10.08</v>
      </c>
      <c r="R40" s="81" t="n">
        <f aca="false">P40/3600</f>
        <v>1.93910277777778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30"/>
      <c r="B41" s="30"/>
      <c r="C41" s="30" t="n">
        <v>32</v>
      </c>
      <c r="D41" s="98" t="n">
        <v>861.7392</v>
      </c>
      <c r="E41" s="99" t="n">
        <v>33.9539</v>
      </c>
      <c r="F41" s="99" t="n">
        <v>37.7539</v>
      </c>
      <c r="G41" s="99" t="n">
        <v>37.5735</v>
      </c>
      <c r="H41" s="99" t="n">
        <v>6506.08</v>
      </c>
      <c r="I41" s="99" t="n">
        <v>8.55</v>
      </c>
      <c r="J41" s="81" t="n">
        <f aca="false">H41/3600</f>
        <v>1.80724444444444</v>
      </c>
      <c r="L41" s="98" t="n">
        <v>862.8112</v>
      </c>
      <c r="M41" s="99" t="n">
        <v>33.9501</v>
      </c>
      <c r="N41" s="99" t="n">
        <v>37.7489</v>
      </c>
      <c r="O41" s="99" t="n">
        <v>37.5886</v>
      </c>
      <c r="P41" s="99" t="n">
        <v>6442.79</v>
      </c>
      <c r="Q41" s="99" t="n">
        <v>8.53</v>
      </c>
      <c r="R41" s="81" t="n">
        <f aca="false">P41/3600</f>
        <v>1.78966388888889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30"/>
      <c r="B42" s="34"/>
      <c r="C42" s="34" t="n">
        <v>37</v>
      </c>
      <c r="D42" s="100" t="n">
        <v>427.4</v>
      </c>
      <c r="E42" s="101" t="n">
        <v>31.3756</v>
      </c>
      <c r="F42" s="101" t="n">
        <v>36.4282</v>
      </c>
      <c r="G42" s="101" t="n">
        <v>36.0893</v>
      </c>
      <c r="H42" s="101" t="n">
        <v>6131.84</v>
      </c>
      <c r="I42" s="101" t="n">
        <v>7.34</v>
      </c>
      <c r="J42" s="87" t="n">
        <f aca="false">H42/3600</f>
        <v>1.70328888888889</v>
      </c>
      <c r="L42" s="100" t="n">
        <v>427.7752</v>
      </c>
      <c r="M42" s="101" t="n">
        <v>31.3699</v>
      </c>
      <c r="N42" s="101" t="n">
        <v>36.4269</v>
      </c>
      <c r="O42" s="101" t="n">
        <v>36.0872</v>
      </c>
      <c r="P42" s="101" t="n">
        <v>6015.03</v>
      </c>
      <c r="Q42" s="101" t="n">
        <v>7.12</v>
      </c>
      <c r="R42" s="87" t="n">
        <f aca="false">P42/3600</f>
        <v>1.67084166666667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6" t="n">
        <v>4230.8056</v>
      </c>
      <c r="E43" s="97" t="n">
        <v>39.8156</v>
      </c>
      <c r="F43" s="97" t="n">
        <v>42.7004</v>
      </c>
      <c r="G43" s="97" t="n">
        <v>43.9367</v>
      </c>
      <c r="H43" s="97" t="n">
        <v>8752.87</v>
      </c>
      <c r="I43" s="97" t="n">
        <v>14.28</v>
      </c>
      <c r="J43" s="76" t="n">
        <f aca="false">H43/3600</f>
        <v>2.43135277777778</v>
      </c>
      <c r="L43" s="96" t="n">
        <v>4247.3936</v>
      </c>
      <c r="M43" s="97" t="n">
        <v>39.7999</v>
      </c>
      <c r="N43" s="97" t="n">
        <v>42.7039</v>
      </c>
      <c r="O43" s="97" t="n">
        <v>43.9426</v>
      </c>
      <c r="P43" s="97" t="n">
        <v>8791.06</v>
      </c>
      <c r="Q43" s="97" t="n">
        <v>13.92</v>
      </c>
      <c r="R43" s="76" t="n">
        <f aca="false">P43/3600</f>
        <v>2.44196111111111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8" t="n">
        <v>1913.6328</v>
      </c>
      <c r="E44" s="99" t="n">
        <v>36.9786</v>
      </c>
      <c r="F44" s="99" t="n">
        <v>40.597</v>
      </c>
      <c r="G44" s="99" t="n">
        <v>41.5618</v>
      </c>
      <c r="H44" s="99" t="n">
        <v>8109.7</v>
      </c>
      <c r="I44" s="99" t="n">
        <v>11.5</v>
      </c>
      <c r="J44" s="81" t="n">
        <f aca="false">H44/3600</f>
        <v>2.25269444444444</v>
      </c>
      <c r="L44" s="98" t="n">
        <v>1918.3632</v>
      </c>
      <c r="M44" s="99" t="n">
        <v>36.9634</v>
      </c>
      <c r="N44" s="99" t="n">
        <v>40.6035</v>
      </c>
      <c r="O44" s="99" t="n">
        <v>41.577</v>
      </c>
      <c r="P44" s="99" t="n">
        <v>8102.99</v>
      </c>
      <c r="Q44" s="99" t="n">
        <v>11.14</v>
      </c>
      <c r="R44" s="81" t="n">
        <f aca="false">P44/3600</f>
        <v>2.25083055555556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30"/>
      <c r="B45" s="30"/>
      <c r="C45" s="30" t="n">
        <v>32</v>
      </c>
      <c r="D45" s="98" t="n">
        <v>922.4376</v>
      </c>
      <c r="E45" s="99" t="n">
        <v>34.0386</v>
      </c>
      <c r="F45" s="99" t="n">
        <v>38.8787</v>
      </c>
      <c r="G45" s="99" t="n">
        <v>39.7234</v>
      </c>
      <c r="H45" s="99" t="n">
        <v>7668.62</v>
      </c>
      <c r="I45" s="99" t="n">
        <v>9.79</v>
      </c>
      <c r="J45" s="81" t="n">
        <f aca="false">H45/3600</f>
        <v>2.13017222222222</v>
      </c>
      <c r="L45" s="98" t="n">
        <v>923.7768</v>
      </c>
      <c r="M45" s="99" t="n">
        <v>34.0249</v>
      </c>
      <c r="N45" s="99" t="n">
        <v>38.8822</v>
      </c>
      <c r="O45" s="99" t="n">
        <v>39.7242</v>
      </c>
      <c r="P45" s="99" t="n">
        <v>7596.53</v>
      </c>
      <c r="Q45" s="99" t="n">
        <v>9.63</v>
      </c>
      <c r="R45" s="81" t="n">
        <f aca="false">P45/3600</f>
        <v>2.11014722222222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30"/>
      <c r="B46" s="34"/>
      <c r="C46" s="34" t="n">
        <v>37</v>
      </c>
      <c r="D46" s="100" t="n">
        <v>466.0208</v>
      </c>
      <c r="E46" s="101" t="n">
        <v>31.1722</v>
      </c>
      <c r="F46" s="101" t="n">
        <v>37.7114</v>
      </c>
      <c r="G46" s="101" t="n">
        <v>38.3902</v>
      </c>
      <c r="H46" s="101" t="n">
        <v>7315.94</v>
      </c>
      <c r="I46" s="101" t="n">
        <v>8.46</v>
      </c>
      <c r="J46" s="87" t="n">
        <f aca="false">H46/3600</f>
        <v>2.03220555555556</v>
      </c>
      <c r="L46" s="100" t="n">
        <v>466.7384</v>
      </c>
      <c r="M46" s="101" t="n">
        <v>31.1717</v>
      </c>
      <c r="N46" s="101" t="n">
        <v>37.6769</v>
      </c>
      <c r="O46" s="101" t="n">
        <v>38.3871</v>
      </c>
      <c r="P46" s="101" t="n">
        <v>7213.6</v>
      </c>
      <c r="Q46" s="101" t="n">
        <v>8.28</v>
      </c>
      <c r="R46" s="87" t="n">
        <f aca="false">P46/3600</f>
        <v>2.00377777777778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6" t="n">
        <v>8078.8192</v>
      </c>
      <c r="E47" s="97" t="n">
        <v>37.9601</v>
      </c>
      <c r="F47" s="97" t="n">
        <v>40.4862</v>
      </c>
      <c r="G47" s="97" t="n">
        <v>41.3571</v>
      </c>
      <c r="H47" s="97" t="n">
        <v>7831.17</v>
      </c>
      <c r="I47" s="97" t="n">
        <v>16.8</v>
      </c>
      <c r="J47" s="76" t="n">
        <f aca="false">H47/3600</f>
        <v>2.175325</v>
      </c>
      <c r="L47" s="96" t="n">
        <v>8098.6632</v>
      </c>
      <c r="M47" s="97" t="n">
        <v>37.9351</v>
      </c>
      <c r="N47" s="97" t="n">
        <v>40.4977</v>
      </c>
      <c r="O47" s="97" t="n">
        <v>41.3563</v>
      </c>
      <c r="P47" s="97" t="n">
        <v>7923.25</v>
      </c>
      <c r="Q47" s="97" t="n">
        <v>16.3</v>
      </c>
      <c r="R47" s="76" t="n">
        <f aca="false">P47/3600</f>
        <v>2.20090277777778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8" t="n">
        <v>3498.3576</v>
      </c>
      <c r="E48" s="99" t="n">
        <v>34.2308</v>
      </c>
      <c r="F48" s="99" t="n">
        <v>37.9193</v>
      </c>
      <c r="G48" s="99" t="n">
        <v>38.7362</v>
      </c>
      <c r="H48" s="99" t="n">
        <v>7038.2</v>
      </c>
      <c r="I48" s="99" t="n">
        <v>12.56</v>
      </c>
      <c r="J48" s="81" t="n">
        <f aca="false">H48/3600</f>
        <v>1.95505555555556</v>
      </c>
      <c r="L48" s="98" t="n">
        <v>3500.1056</v>
      </c>
      <c r="M48" s="99" t="n">
        <v>34.2181</v>
      </c>
      <c r="N48" s="99" t="n">
        <v>37.9257</v>
      </c>
      <c r="O48" s="99" t="n">
        <v>38.7413</v>
      </c>
      <c r="P48" s="99" t="n">
        <v>7029.63</v>
      </c>
      <c r="Q48" s="99" t="n">
        <v>12.23</v>
      </c>
      <c r="R48" s="81" t="n">
        <f aca="false">P48/3600</f>
        <v>1.952675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30"/>
      <c r="B49" s="30"/>
      <c r="C49" s="30" t="n">
        <v>32</v>
      </c>
      <c r="D49" s="98" t="n">
        <v>1536.7984</v>
      </c>
      <c r="E49" s="99" t="n">
        <v>30.8487</v>
      </c>
      <c r="F49" s="99" t="n">
        <v>36.0579</v>
      </c>
      <c r="G49" s="99" t="n">
        <v>36.815</v>
      </c>
      <c r="H49" s="99" t="n">
        <v>6552.1</v>
      </c>
      <c r="I49" s="99" t="n">
        <v>9.91</v>
      </c>
      <c r="J49" s="81" t="n">
        <f aca="false">H49/3600</f>
        <v>1.82002777777778</v>
      </c>
      <c r="L49" s="98" t="n">
        <v>1539.4944</v>
      </c>
      <c r="M49" s="99" t="n">
        <v>30.8439</v>
      </c>
      <c r="N49" s="99" t="n">
        <v>36.0386</v>
      </c>
      <c r="O49" s="99" t="n">
        <v>36.8122</v>
      </c>
      <c r="P49" s="99" t="n">
        <v>6487.24</v>
      </c>
      <c r="Q49" s="99" t="n">
        <v>9.71</v>
      </c>
      <c r="R49" s="81" t="n">
        <f aca="false">P49/3600</f>
        <v>1.80201111111111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30"/>
      <c r="B50" s="34"/>
      <c r="C50" s="34" t="n">
        <v>37</v>
      </c>
      <c r="D50" s="100" t="n">
        <v>648.5912</v>
      </c>
      <c r="E50" s="101" t="n">
        <v>27.6629</v>
      </c>
      <c r="F50" s="101" t="n">
        <v>34.7602</v>
      </c>
      <c r="G50" s="101" t="n">
        <v>35.4626</v>
      </c>
      <c r="H50" s="101" t="n">
        <v>6157.13</v>
      </c>
      <c r="I50" s="101" t="n">
        <v>8.25</v>
      </c>
      <c r="J50" s="87" t="n">
        <f aca="false">H50/3600</f>
        <v>1.71031388888889</v>
      </c>
      <c r="L50" s="100" t="n">
        <v>649.9952</v>
      </c>
      <c r="M50" s="101" t="n">
        <v>27.6666</v>
      </c>
      <c r="N50" s="101" t="n">
        <v>34.737</v>
      </c>
      <c r="O50" s="101" t="n">
        <v>35.4767</v>
      </c>
      <c r="P50" s="101" t="n">
        <v>6095.76</v>
      </c>
      <c r="Q50" s="101" t="n">
        <v>8.05</v>
      </c>
      <c r="R50" s="87" t="n">
        <f aca="false">P50/3600</f>
        <v>1.69326666666667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6" t="n">
        <v>5533.9232</v>
      </c>
      <c r="E51" s="97" t="n">
        <v>39.3589</v>
      </c>
      <c r="F51" s="97" t="n">
        <v>41.0865</v>
      </c>
      <c r="G51" s="97" t="n">
        <v>42.411</v>
      </c>
      <c r="H51" s="97" t="n">
        <v>5957.96</v>
      </c>
      <c r="I51" s="97" t="n">
        <v>10.46</v>
      </c>
      <c r="J51" s="76" t="n">
        <f aca="false">H51/3600</f>
        <v>1.65498888888889</v>
      </c>
      <c r="L51" s="96" t="n">
        <v>5540.732</v>
      </c>
      <c r="M51" s="97" t="n">
        <v>39.3474</v>
      </c>
      <c r="N51" s="97" t="n">
        <v>41.084</v>
      </c>
      <c r="O51" s="97" t="n">
        <v>42.4038</v>
      </c>
      <c r="P51" s="97" t="n">
        <v>6177.74</v>
      </c>
      <c r="Q51" s="97" t="n">
        <v>10.21</v>
      </c>
      <c r="R51" s="76" t="n">
        <f aca="false">P51/3600</f>
        <v>1.71603888888889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8" t="n">
        <v>2274.332</v>
      </c>
      <c r="E52" s="99" t="n">
        <v>35.9261</v>
      </c>
      <c r="F52" s="99" t="n">
        <v>38.5401</v>
      </c>
      <c r="G52" s="99" t="n">
        <v>40.0779</v>
      </c>
      <c r="H52" s="99" t="n">
        <v>5367.35</v>
      </c>
      <c r="I52" s="99" t="n">
        <v>7.86</v>
      </c>
      <c r="J52" s="81" t="n">
        <f aca="false">H52/3600</f>
        <v>1.49093055555556</v>
      </c>
      <c r="L52" s="98" t="n">
        <v>2274.4976</v>
      </c>
      <c r="M52" s="99" t="n">
        <v>35.912</v>
      </c>
      <c r="N52" s="99" t="n">
        <v>38.5389</v>
      </c>
      <c r="O52" s="99" t="n">
        <v>40.0814</v>
      </c>
      <c r="P52" s="99" t="n">
        <v>5549.21</v>
      </c>
      <c r="Q52" s="99" t="n">
        <v>7.78</v>
      </c>
      <c r="R52" s="81" t="n">
        <f aca="false">P52/3600</f>
        <v>1.54144722222222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30"/>
      <c r="B53" s="30"/>
      <c r="C53" s="30" t="n">
        <v>32</v>
      </c>
      <c r="D53" s="98" t="n">
        <v>1017.092</v>
      </c>
      <c r="E53" s="99" t="n">
        <v>32.8013</v>
      </c>
      <c r="F53" s="99" t="n">
        <v>36.6482</v>
      </c>
      <c r="G53" s="99" t="n">
        <v>38.2686</v>
      </c>
      <c r="H53" s="99" t="n">
        <v>4902.43</v>
      </c>
      <c r="I53" s="99" t="n">
        <v>6.28</v>
      </c>
      <c r="J53" s="81" t="n">
        <f aca="false">H53/3600</f>
        <v>1.36178611111111</v>
      </c>
      <c r="L53" s="98" t="n">
        <v>1016.3496</v>
      </c>
      <c r="M53" s="99" t="n">
        <v>32.7967</v>
      </c>
      <c r="N53" s="99" t="n">
        <v>36.6544</v>
      </c>
      <c r="O53" s="99" t="n">
        <v>38.2557</v>
      </c>
      <c r="P53" s="99" t="n">
        <v>4961.06</v>
      </c>
      <c r="Q53" s="99" t="n">
        <v>6.22</v>
      </c>
      <c r="R53" s="81" t="n">
        <f aca="false">P53/3600</f>
        <v>1.37807222222222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34"/>
      <c r="B54" s="34"/>
      <c r="C54" s="34" t="n">
        <v>37</v>
      </c>
      <c r="D54" s="100" t="n">
        <v>462.9632</v>
      </c>
      <c r="E54" s="101" t="n">
        <v>29.9906</v>
      </c>
      <c r="F54" s="101" t="n">
        <v>35.3976</v>
      </c>
      <c r="G54" s="101" t="n">
        <v>37.0049</v>
      </c>
      <c r="H54" s="101" t="n">
        <v>4501.5</v>
      </c>
      <c r="I54" s="101" t="n">
        <v>5.28</v>
      </c>
      <c r="J54" s="87" t="n">
        <f aca="false">H54/3600</f>
        <v>1.25041666666667</v>
      </c>
      <c r="L54" s="100" t="n">
        <v>462.6488</v>
      </c>
      <c r="M54" s="101" t="n">
        <v>29.9852</v>
      </c>
      <c r="N54" s="101" t="n">
        <v>35.3929</v>
      </c>
      <c r="O54" s="101" t="n">
        <v>37.0086</v>
      </c>
      <c r="P54" s="101" t="n">
        <v>4480.84</v>
      </c>
      <c r="Q54" s="101" t="n">
        <v>5.18</v>
      </c>
      <c r="R54" s="87" t="n">
        <f aca="false">P54/3600</f>
        <v>1.24467777777778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6" t="n">
        <v>1741.9224</v>
      </c>
      <c r="E55" s="97" t="n">
        <v>40.4024</v>
      </c>
      <c r="F55" s="97" t="n">
        <v>42.9664</v>
      </c>
      <c r="G55" s="97" t="n">
        <v>42.333</v>
      </c>
      <c r="H55" s="97" t="n">
        <v>1996.7</v>
      </c>
      <c r="I55" s="97" t="n">
        <v>3.68</v>
      </c>
      <c r="J55" s="76" t="n">
        <f aca="false">H55/3600</f>
        <v>0.554638888888889</v>
      </c>
      <c r="L55" s="96" t="n">
        <v>1739.2224</v>
      </c>
      <c r="M55" s="97" t="n">
        <v>40.3834</v>
      </c>
      <c r="N55" s="97" t="n">
        <v>42.9593</v>
      </c>
      <c r="O55" s="97" t="n">
        <v>42.3483</v>
      </c>
      <c r="P55" s="97" t="n">
        <v>2055.91</v>
      </c>
      <c r="Q55" s="97" t="n">
        <v>3.81</v>
      </c>
      <c r="R55" s="76" t="n">
        <f aca="false">P55/3600</f>
        <v>0.571086111111111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8</v>
      </c>
      <c r="B56" s="30"/>
      <c r="C56" s="30" t="n">
        <v>27</v>
      </c>
      <c r="D56" s="98" t="n">
        <v>886.6424</v>
      </c>
      <c r="E56" s="99" t="n">
        <v>36.7389</v>
      </c>
      <c r="F56" s="99" t="n">
        <v>40.3759</v>
      </c>
      <c r="G56" s="99" t="n">
        <v>39.3485</v>
      </c>
      <c r="H56" s="99" t="n">
        <v>1846.32</v>
      </c>
      <c r="I56" s="99" t="n">
        <v>3.06</v>
      </c>
      <c r="J56" s="81" t="n">
        <f aca="false">H56/3600</f>
        <v>0.512866666666667</v>
      </c>
      <c r="L56" s="98" t="n">
        <v>889.5208</v>
      </c>
      <c r="M56" s="99" t="n">
        <v>36.7245</v>
      </c>
      <c r="N56" s="99" t="n">
        <v>40.396</v>
      </c>
      <c r="O56" s="99" t="n">
        <v>39.3518</v>
      </c>
      <c r="P56" s="99" t="n">
        <v>1873.67</v>
      </c>
      <c r="Q56" s="99" t="n">
        <v>2.98</v>
      </c>
      <c r="R56" s="81" t="n">
        <f aca="false">P56/3600</f>
        <v>0.520463888888889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30"/>
      <c r="B57" s="30"/>
      <c r="C57" s="30" t="n">
        <v>32</v>
      </c>
      <c r="D57" s="98" t="n">
        <v>429.5984</v>
      </c>
      <c r="E57" s="99" t="n">
        <v>33.2804</v>
      </c>
      <c r="F57" s="99" t="n">
        <v>38.3902</v>
      </c>
      <c r="G57" s="99" t="n">
        <v>37.0736</v>
      </c>
      <c r="H57" s="99" t="n">
        <v>1711.49</v>
      </c>
      <c r="I57" s="99" t="n">
        <v>2.51</v>
      </c>
      <c r="J57" s="81" t="n">
        <f aca="false">H57/3600</f>
        <v>0.475413888888889</v>
      </c>
      <c r="L57" s="98" t="n">
        <v>430.624</v>
      </c>
      <c r="M57" s="99" t="n">
        <v>33.2851</v>
      </c>
      <c r="N57" s="99" t="n">
        <v>38.4084</v>
      </c>
      <c r="O57" s="99" t="n">
        <v>37.1019</v>
      </c>
      <c r="P57" s="99" t="n">
        <v>1718.26</v>
      </c>
      <c r="Q57" s="99" t="n">
        <v>2.45</v>
      </c>
      <c r="R57" s="81" t="n">
        <f aca="false">P57/3600</f>
        <v>0.477294444444444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30"/>
      <c r="B58" s="34"/>
      <c r="C58" s="34" t="n">
        <v>37</v>
      </c>
      <c r="D58" s="100" t="n">
        <v>213.288</v>
      </c>
      <c r="E58" s="101" t="n">
        <v>30.3823</v>
      </c>
      <c r="F58" s="101" t="n">
        <v>37.0158</v>
      </c>
      <c r="G58" s="101" t="n">
        <v>35.4776</v>
      </c>
      <c r="H58" s="101" t="n">
        <v>1604.12</v>
      </c>
      <c r="I58" s="101" t="n">
        <v>2.17</v>
      </c>
      <c r="J58" s="87" t="n">
        <f aca="false">H58/3600</f>
        <v>0.445588888888889</v>
      </c>
      <c r="L58" s="100" t="n">
        <v>213.6736</v>
      </c>
      <c r="M58" s="101" t="n">
        <v>30.372</v>
      </c>
      <c r="N58" s="101" t="n">
        <v>37.0018</v>
      </c>
      <c r="O58" s="101" t="n">
        <v>35.4702</v>
      </c>
      <c r="P58" s="101" t="n">
        <v>1587.28</v>
      </c>
      <c r="Q58" s="101" t="n">
        <v>2.08</v>
      </c>
      <c r="R58" s="87" t="n">
        <f aca="false">P58/3600</f>
        <v>0.440911111111111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6" t="n">
        <v>2138.3384</v>
      </c>
      <c r="E59" s="97" t="n">
        <v>37.834</v>
      </c>
      <c r="F59" s="97" t="n">
        <v>42.2733</v>
      </c>
      <c r="G59" s="97" t="n">
        <v>43.1605</v>
      </c>
      <c r="H59" s="97" t="n">
        <v>2118.55</v>
      </c>
      <c r="I59" s="97" t="n">
        <v>4.91</v>
      </c>
      <c r="J59" s="76" t="n">
        <f aca="false">H59/3600</f>
        <v>0.588486111111111</v>
      </c>
      <c r="L59" s="96" t="n">
        <v>2170.012</v>
      </c>
      <c r="M59" s="97" t="n">
        <v>37.7998</v>
      </c>
      <c r="N59" s="97" t="n">
        <v>42.29</v>
      </c>
      <c r="O59" s="97" t="n">
        <v>43.1537</v>
      </c>
      <c r="P59" s="97" t="n">
        <v>2107.16</v>
      </c>
      <c r="Q59" s="97" t="n">
        <v>4.71</v>
      </c>
      <c r="R59" s="76" t="n">
        <f aca="false">P59/3600</f>
        <v>0.585322222222222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8" t="n">
        <v>745.0296</v>
      </c>
      <c r="E60" s="99" t="n">
        <v>34.0921</v>
      </c>
      <c r="F60" s="99" t="n">
        <v>40.4045</v>
      </c>
      <c r="G60" s="99" t="n">
        <v>41.1319</v>
      </c>
      <c r="H60" s="99" t="n">
        <v>1876.76</v>
      </c>
      <c r="I60" s="99" t="n">
        <v>3.53</v>
      </c>
      <c r="J60" s="81" t="n">
        <f aca="false">H60/3600</f>
        <v>0.521322222222222</v>
      </c>
      <c r="L60" s="98" t="n">
        <v>744.1368</v>
      </c>
      <c r="M60" s="99" t="n">
        <v>34.0665</v>
      </c>
      <c r="N60" s="99" t="n">
        <v>40.3839</v>
      </c>
      <c r="O60" s="99" t="n">
        <v>41.1853</v>
      </c>
      <c r="P60" s="99" t="n">
        <v>1856.69</v>
      </c>
      <c r="Q60" s="99" t="n">
        <v>3.38</v>
      </c>
      <c r="R60" s="81" t="n">
        <f aca="false">P60/3600</f>
        <v>0.515747222222222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30"/>
      <c r="B61" s="30"/>
      <c r="C61" s="30" t="n">
        <v>32</v>
      </c>
      <c r="D61" s="98" t="n">
        <v>301.5056</v>
      </c>
      <c r="E61" s="99" t="n">
        <v>31.0213</v>
      </c>
      <c r="F61" s="99" t="n">
        <v>39.0426</v>
      </c>
      <c r="G61" s="99" t="n">
        <v>39.7967</v>
      </c>
      <c r="H61" s="99" t="n">
        <v>1765.26</v>
      </c>
      <c r="I61" s="99" t="n">
        <v>2.77</v>
      </c>
      <c r="J61" s="81" t="n">
        <f aca="false">H61/3600</f>
        <v>0.49035</v>
      </c>
      <c r="L61" s="98" t="n">
        <v>300.7888</v>
      </c>
      <c r="M61" s="99" t="n">
        <v>31.0356</v>
      </c>
      <c r="N61" s="99" t="n">
        <v>39.0189</v>
      </c>
      <c r="O61" s="99" t="n">
        <v>39.7767</v>
      </c>
      <c r="P61" s="99" t="n">
        <v>1733.63</v>
      </c>
      <c r="Q61" s="99" t="n">
        <v>2.64</v>
      </c>
      <c r="R61" s="81" t="n">
        <f aca="false">P61/3600</f>
        <v>0.481563888888889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30"/>
      <c r="B62" s="34"/>
      <c r="C62" s="34" t="n">
        <v>37</v>
      </c>
      <c r="D62" s="100" t="n">
        <v>126.5008</v>
      </c>
      <c r="E62" s="101" t="n">
        <v>28.003</v>
      </c>
      <c r="F62" s="101" t="n">
        <v>38.0879</v>
      </c>
      <c r="G62" s="101" t="n">
        <v>38.779</v>
      </c>
      <c r="H62" s="101" t="n">
        <v>1682.39</v>
      </c>
      <c r="I62" s="101" t="n">
        <v>2.46</v>
      </c>
      <c r="J62" s="87" t="n">
        <f aca="false">H62/3600</f>
        <v>0.467330555555556</v>
      </c>
      <c r="L62" s="100" t="n">
        <v>126.604</v>
      </c>
      <c r="M62" s="101" t="n">
        <v>27.9994</v>
      </c>
      <c r="N62" s="101" t="n">
        <v>38.1505</v>
      </c>
      <c r="O62" s="101" t="n">
        <v>38.7912</v>
      </c>
      <c r="P62" s="101" t="n">
        <v>1661.85</v>
      </c>
      <c r="Q62" s="101" t="n">
        <v>2.32</v>
      </c>
      <c r="R62" s="87" t="n">
        <f aca="false">P62/3600</f>
        <v>0.461625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6" t="n">
        <v>1904.6832</v>
      </c>
      <c r="E63" s="97" t="n">
        <v>37.6109</v>
      </c>
      <c r="F63" s="97" t="n">
        <v>40.1295</v>
      </c>
      <c r="G63" s="97" t="n">
        <v>40.7947</v>
      </c>
      <c r="H63" s="97" t="n">
        <v>1769.44</v>
      </c>
      <c r="I63" s="97" t="n">
        <v>4</v>
      </c>
      <c r="J63" s="76" t="n">
        <f aca="false">H63/3600</f>
        <v>0.491511111111111</v>
      </c>
      <c r="L63" s="96" t="n">
        <v>1910.9104</v>
      </c>
      <c r="M63" s="97" t="n">
        <v>37.5935</v>
      </c>
      <c r="N63" s="97" t="n">
        <v>40.1378</v>
      </c>
      <c r="O63" s="97" t="n">
        <v>40.8009</v>
      </c>
      <c r="P63" s="97" t="n">
        <v>1775.95</v>
      </c>
      <c r="Q63" s="97" t="n">
        <v>3.86</v>
      </c>
      <c r="R63" s="76" t="n">
        <f aca="false">P63/3600</f>
        <v>0.493319444444445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8" t="n">
        <v>822.344</v>
      </c>
      <c r="E64" s="99" t="n">
        <v>33.9899</v>
      </c>
      <c r="F64" s="99" t="n">
        <v>37.5172</v>
      </c>
      <c r="G64" s="99" t="n">
        <v>38.1407</v>
      </c>
      <c r="H64" s="99" t="n">
        <v>1592.92</v>
      </c>
      <c r="I64" s="99" t="n">
        <v>2.94</v>
      </c>
      <c r="J64" s="81" t="n">
        <f aca="false">H64/3600</f>
        <v>0.442477777777778</v>
      </c>
      <c r="L64" s="98" t="n">
        <v>824.476</v>
      </c>
      <c r="M64" s="99" t="n">
        <v>33.9931</v>
      </c>
      <c r="N64" s="99" t="n">
        <v>37.5319</v>
      </c>
      <c r="O64" s="99" t="n">
        <v>38.1264</v>
      </c>
      <c r="P64" s="99" t="n">
        <v>1585.67</v>
      </c>
      <c r="Q64" s="99" t="n">
        <v>2.9</v>
      </c>
      <c r="R64" s="81" t="n">
        <f aca="false">P64/3600</f>
        <v>0.440463888888889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30"/>
      <c r="B65" s="30"/>
      <c r="C65" s="30" t="n">
        <v>32</v>
      </c>
      <c r="D65" s="98" t="n">
        <v>353.5048</v>
      </c>
      <c r="E65" s="99" t="n">
        <v>30.6362</v>
      </c>
      <c r="F65" s="99" t="n">
        <v>35.5935</v>
      </c>
      <c r="G65" s="99" t="n">
        <v>36.1827</v>
      </c>
      <c r="H65" s="99" t="n">
        <v>1474.51</v>
      </c>
      <c r="I65" s="99" t="n">
        <v>2.3</v>
      </c>
      <c r="J65" s="81" t="n">
        <f aca="false">H65/3600</f>
        <v>0.409586111111111</v>
      </c>
      <c r="L65" s="98" t="n">
        <v>354.4704</v>
      </c>
      <c r="M65" s="99" t="n">
        <v>30.6521</v>
      </c>
      <c r="N65" s="99" t="n">
        <v>35.5911</v>
      </c>
      <c r="O65" s="99" t="n">
        <v>36.1844</v>
      </c>
      <c r="P65" s="99" t="n">
        <v>1474.8</v>
      </c>
      <c r="Q65" s="99" t="n">
        <v>2.32</v>
      </c>
      <c r="R65" s="81" t="n">
        <f aca="false">P65/3600</f>
        <v>0.409666666666667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30"/>
      <c r="B66" s="34"/>
      <c r="C66" s="34" t="n">
        <v>37</v>
      </c>
      <c r="D66" s="100" t="n">
        <v>149.164</v>
      </c>
      <c r="E66" s="101" t="n">
        <v>27.6401</v>
      </c>
      <c r="F66" s="101" t="n">
        <v>34.2336</v>
      </c>
      <c r="G66" s="101" t="n">
        <v>34.8286</v>
      </c>
      <c r="H66" s="101" t="n">
        <v>1397.36</v>
      </c>
      <c r="I66" s="101" t="n">
        <v>1.98</v>
      </c>
      <c r="J66" s="87" t="n">
        <f aca="false">H66/3600</f>
        <v>0.388155555555556</v>
      </c>
      <c r="L66" s="100" t="n">
        <v>149.4016</v>
      </c>
      <c r="M66" s="101" t="n">
        <v>27.6402</v>
      </c>
      <c r="N66" s="101" t="n">
        <v>34.2417</v>
      </c>
      <c r="O66" s="101" t="n">
        <v>34.8402</v>
      </c>
      <c r="P66" s="101" t="n">
        <v>1362.18</v>
      </c>
      <c r="Q66" s="101" t="n">
        <v>1.85</v>
      </c>
      <c r="R66" s="87" t="n">
        <f aca="false">P66/3600</f>
        <v>0.378383333333333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6" t="n">
        <v>1324.6144</v>
      </c>
      <c r="E67" s="97" t="n">
        <v>39.3515</v>
      </c>
      <c r="F67" s="97" t="n">
        <v>40.778</v>
      </c>
      <c r="G67" s="97" t="n">
        <v>41.7786</v>
      </c>
      <c r="H67" s="97" t="n">
        <v>1366.14</v>
      </c>
      <c r="I67" s="97" t="n">
        <v>2.72</v>
      </c>
      <c r="J67" s="76" t="n">
        <f aca="false">H67/3600</f>
        <v>0.379483333333333</v>
      </c>
      <c r="L67" s="96" t="n">
        <v>1321.5408</v>
      </c>
      <c r="M67" s="97" t="n">
        <v>39.3312</v>
      </c>
      <c r="N67" s="97" t="n">
        <v>40.7828</v>
      </c>
      <c r="O67" s="97" t="n">
        <v>41.7852</v>
      </c>
      <c r="P67" s="97" t="n">
        <v>1422.49</v>
      </c>
      <c r="Q67" s="97" t="n">
        <v>2.61</v>
      </c>
      <c r="R67" s="76" t="n">
        <f aca="false">P67/3600</f>
        <v>0.395136111111111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8" t="n">
        <v>643.8816</v>
      </c>
      <c r="E68" s="99" t="n">
        <v>35.5019</v>
      </c>
      <c r="F68" s="99" t="n">
        <v>38.0011</v>
      </c>
      <c r="G68" s="99" t="n">
        <v>39.1245</v>
      </c>
      <c r="H68" s="99" t="n">
        <v>1249.49</v>
      </c>
      <c r="I68" s="99" t="n">
        <v>2.16</v>
      </c>
      <c r="J68" s="81" t="n">
        <f aca="false">H68/3600</f>
        <v>0.347080555555556</v>
      </c>
      <c r="L68" s="98" t="n">
        <v>643.2536</v>
      </c>
      <c r="M68" s="99" t="n">
        <v>35.4935</v>
      </c>
      <c r="N68" s="99" t="n">
        <v>38.0234</v>
      </c>
      <c r="O68" s="99" t="n">
        <v>39.121</v>
      </c>
      <c r="P68" s="99" t="n">
        <v>1278.09</v>
      </c>
      <c r="Q68" s="99" t="n">
        <v>2.12</v>
      </c>
      <c r="R68" s="81" t="n">
        <f aca="false">P68/3600</f>
        <v>0.355025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30"/>
      <c r="B69" s="30"/>
      <c r="C69" s="30" t="n">
        <v>32</v>
      </c>
      <c r="D69" s="98" t="n">
        <v>301.4704</v>
      </c>
      <c r="E69" s="99" t="n">
        <v>31.9782</v>
      </c>
      <c r="F69" s="99" t="n">
        <v>36.0542</v>
      </c>
      <c r="G69" s="99" t="n">
        <v>37.1292</v>
      </c>
      <c r="H69" s="99" t="n">
        <v>1134.87</v>
      </c>
      <c r="I69" s="99" t="n">
        <v>1.7</v>
      </c>
      <c r="J69" s="81" t="n">
        <f aca="false">H69/3600</f>
        <v>0.315241666666667</v>
      </c>
      <c r="L69" s="98" t="n">
        <v>301.7048</v>
      </c>
      <c r="M69" s="99" t="n">
        <v>31.9733</v>
      </c>
      <c r="N69" s="99" t="n">
        <v>36.0828</v>
      </c>
      <c r="O69" s="99" t="n">
        <v>37.156</v>
      </c>
      <c r="P69" s="99" t="n">
        <v>1142.16</v>
      </c>
      <c r="Q69" s="99" t="n">
        <v>1.71</v>
      </c>
      <c r="R69" s="81" t="n">
        <f aca="false">P69/3600</f>
        <v>0.317266666666667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34"/>
      <c r="B70" s="34"/>
      <c r="C70" s="34" t="n">
        <v>37</v>
      </c>
      <c r="D70" s="100" t="n">
        <v>144.0824</v>
      </c>
      <c r="E70" s="101" t="n">
        <v>29.1798</v>
      </c>
      <c r="F70" s="101" t="n">
        <v>34.6633</v>
      </c>
      <c r="G70" s="101" t="n">
        <v>35.7109</v>
      </c>
      <c r="H70" s="101" t="n">
        <v>1038.17</v>
      </c>
      <c r="I70" s="101" t="n">
        <v>1.44</v>
      </c>
      <c r="J70" s="87" t="n">
        <f aca="false">H70/3600</f>
        <v>0.288380555555556</v>
      </c>
      <c r="L70" s="100" t="n">
        <v>143.948</v>
      </c>
      <c r="M70" s="101" t="n">
        <v>29.1886</v>
      </c>
      <c r="N70" s="101" t="n">
        <v>34.6799</v>
      </c>
      <c r="O70" s="101" t="n">
        <v>35.7185</v>
      </c>
      <c r="P70" s="101" t="n">
        <v>1030.47</v>
      </c>
      <c r="Q70" s="101" t="n">
        <v>1.36</v>
      </c>
      <c r="R70" s="87" t="n">
        <f aca="false">P70/3600</f>
        <v>0.286241666666667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26" t="s">
        <v>89</v>
      </c>
      <c r="B71" s="26" t="s">
        <v>73</v>
      </c>
      <c r="C71" s="26" t="n">
        <v>22</v>
      </c>
      <c r="D71" s="96" t="n">
        <v>2037.8632</v>
      </c>
      <c r="E71" s="97" t="n">
        <v>43.2115</v>
      </c>
      <c r="F71" s="97" t="n">
        <v>46.3615</v>
      </c>
      <c r="G71" s="97" t="n">
        <v>47.3262</v>
      </c>
      <c r="H71" s="97" t="n">
        <v>15624.2</v>
      </c>
      <c r="I71" s="97" t="n">
        <v>20.94</v>
      </c>
      <c r="J71" s="76" t="n">
        <f aca="false">H71/3600</f>
        <v>4.34005555555556</v>
      </c>
      <c r="L71" s="96" t="n">
        <v>2043.8192</v>
      </c>
      <c r="M71" s="97" t="n">
        <v>43.1984</v>
      </c>
      <c r="N71" s="97" t="n">
        <v>46.363</v>
      </c>
      <c r="O71" s="97" t="n">
        <v>47.327</v>
      </c>
      <c r="P71" s="97" t="n">
        <v>15243.3</v>
      </c>
      <c r="Q71" s="97" t="n">
        <v>20.26</v>
      </c>
      <c r="R71" s="76" t="n">
        <f aca="false">P71/3600</f>
        <v>4.23425</v>
      </c>
      <c r="S71" s="78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90</v>
      </c>
      <c r="B72" s="30"/>
      <c r="C72" s="30" t="n">
        <v>27</v>
      </c>
      <c r="D72" s="98" t="n">
        <v>753.4992</v>
      </c>
      <c r="E72" s="99" t="n">
        <v>40.9749</v>
      </c>
      <c r="F72" s="99" t="n">
        <v>45.117</v>
      </c>
      <c r="G72" s="99" t="n">
        <v>45.7192</v>
      </c>
      <c r="H72" s="99" t="n">
        <v>14975.2</v>
      </c>
      <c r="I72" s="99" t="n">
        <v>17.58</v>
      </c>
      <c r="J72" s="81" t="n">
        <f aca="false">H72/3600</f>
        <v>4.15977777777778</v>
      </c>
      <c r="L72" s="98" t="n">
        <v>753.7832</v>
      </c>
      <c r="M72" s="99" t="n">
        <v>40.9651</v>
      </c>
      <c r="N72" s="99" t="n">
        <v>45.122</v>
      </c>
      <c r="O72" s="99" t="n">
        <v>45.7256</v>
      </c>
      <c r="P72" s="99" t="n">
        <v>14510.19</v>
      </c>
      <c r="Q72" s="99" t="n">
        <v>17.24</v>
      </c>
      <c r="R72" s="81" t="n">
        <f aca="false">P72/3600</f>
        <v>4.03060833333333</v>
      </c>
      <c r="S72" s="78"/>
      <c r="T72" s="83"/>
      <c r="U72" s="64"/>
      <c r="V72" s="64"/>
      <c r="W72" s="83"/>
      <c r="X72" s="64"/>
      <c r="Y72" s="84"/>
    </row>
    <row r="73" customFormat="false" ht="12" hidden="false" customHeight="false" outlineLevel="0" collapsed="false">
      <c r="A73" s="30"/>
      <c r="B73" s="30"/>
      <c r="C73" s="30" t="n">
        <v>32</v>
      </c>
      <c r="D73" s="98" t="n">
        <v>357.8752</v>
      </c>
      <c r="E73" s="99" t="n">
        <v>38.4923</v>
      </c>
      <c r="F73" s="99" t="n">
        <v>43.8142</v>
      </c>
      <c r="G73" s="99" t="n">
        <v>44.171</v>
      </c>
      <c r="H73" s="99" t="n">
        <v>14593.77</v>
      </c>
      <c r="I73" s="99" t="n">
        <v>16.12</v>
      </c>
      <c r="J73" s="81" t="n">
        <f aca="false">H73/3600</f>
        <v>4.053825</v>
      </c>
      <c r="L73" s="98" t="n">
        <v>357.88</v>
      </c>
      <c r="M73" s="99" t="n">
        <v>38.4894</v>
      </c>
      <c r="N73" s="99" t="n">
        <v>43.8144</v>
      </c>
      <c r="O73" s="99" t="n">
        <v>44.1801</v>
      </c>
      <c r="P73" s="99" t="n">
        <v>14066.26</v>
      </c>
      <c r="Q73" s="99" t="n">
        <v>15.64</v>
      </c>
      <c r="R73" s="81" t="n">
        <f aca="false">P73/3600</f>
        <v>3.90729444444444</v>
      </c>
      <c r="S73" s="78"/>
      <c r="T73" s="83"/>
      <c r="U73" s="64"/>
      <c r="V73" s="64"/>
      <c r="W73" s="83"/>
      <c r="X73" s="64"/>
      <c r="Y73" s="84"/>
    </row>
    <row r="74" customFormat="false" ht="12.75" hidden="false" customHeight="false" outlineLevel="0" collapsed="false">
      <c r="A74" s="30"/>
      <c r="B74" s="34"/>
      <c r="C74" s="34" t="n">
        <v>37</v>
      </c>
      <c r="D74" s="100" t="n">
        <v>187.8096</v>
      </c>
      <c r="E74" s="101" t="n">
        <v>35.7714</v>
      </c>
      <c r="F74" s="101" t="n">
        <v>42.7585</v>
      </c>
      <c r="G74" s="101" t="n">
        <v>42.9885</v>
      </c>
      <c r="H74" s="101" t="n">
        <v>14353.87</v>
      </c>
      <c r="I74" s="101" t="n">
        <v>15.18</v>
      </c>
      <c r="J74" s="87" t="n">
        <f aca="false">H74/3600</f>
        <v>3.98718611111111</v>
      </c>
      <c r="L74" s="100" t="n">
        <v>187.8776</v>
      </c>
      <c r="M74" s="101" t="n">
        <v>35.7691</v>
      </c>
      <c r="N74" s="101" t="n">
        <v>42.7406</v>
      </c>
      <c r="O74" s="101" t="n">
        <v>42.9537</v>
      </c>
      <c r="P74" s="101" t="n">
        <v>13791.48</v>
      </c>
      <c r="Q74" s="101" t="n">
        <v>14.82</v>
      </c>
      <c r="R74" s="87" t="n">
        <f aca="false">P74/3600</f>
        <v>3.83096666666667</v>
      </c>
      <c r="S74" s="78"/>
      <c r="T74" s="89"/>
      <c r="U74" s="90"/>
      <c r="V74" s="90"/>
      <c r="W74" s="89"/>
      <c r="X74" s="90"/>
      <c r="Y74" s="91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6" t="n">
        <v>2712.5984</v>
      </c>
      <c r="E75" s="97" t="n">
        <v>42.9439</v>
      </c>
      <c r="F75" s="97" t="n">
        <v>47.8059</v>
      </c>
      <c r="G75" s="97" t="n">
        <v>47.4519</v>
      </c>
      <c r="H75" s="97" t="n">
        <v>15764.45</v>
      </c>
      <c r="I75" s="97" t="n">
        <v>21.51</v>
      </c>
      <c r="J75" s="76" t="n">
        <f aca="false">H75/3600</f>
        <v>4.37901388888889</v>
      </c>
      <c r="L75" s="96" t="n">
        <v>2730.4472</v>
      </c>
      <c r="M75" s="97" t="n">
        <v>42.9282</v>
      </c>
      <c r="N75" s="97" t="n">
        <v>47.7886</v>
      </c>
      <c r="O75" s="97" t="n">
        <v>47.4469</v>
      </c>
      <c r="P75" s="97" t="n">
        <v>15300.88</v>
      </c>
      <c r="Q75" s="97" t="n">
        <v>20.81</v>
      </c>
      <c r="R75" s="76" t="n">
        <f aca="false">P75/3600</f>
        <v>4.25024444444444</v>
      </c>
      <c r="S75" s="78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8" t="n">
        <v>892.584</v>
      </c>
      <c r="E76" s="99" t="n">
        <v>40.5334</v>
      </c>
      <c r="F76" s="99" t="n">
        <v>46.3897</v>
      </c>
      <c r="G76" s="99" t="n">
        <v>45.6167</v>
      </c>
      <c r="H76" s="99" t="n">
        <v>15038.4</v>
      </c>
      <c r="I76" s="99" t="n">
        <v>17.88</v>
      </c>
      <c r="J76" s="81" t="n">
        <f aca="false">H76/3600</f>
        <v>4.17733333333333</v>
      </c>
      <c r="L76" s="98" t="n">
        <v>896.824</v>
      </c>
      <c r="M76" s="99" t="n">
        <v>40.5165</v>
      </c>
      <c r="N76" s="99" t="n">
        <v>46.3856</v>
      </c>
      <c r="O76" s="99" t="n">
        <v>45.5939</v>
      </c>
      <c r="P76" s="99" t="n">
        <v>14600.34</v>
      </c>
      <c r="Q76" s="99" t="n">
        <v>17.45</v>
      </c>
      <c r="R76" s="81" t="n">
        <f aca="false">P76/3600</f>
        <v>4.05565</v>
      </c>
      <c r="S76" s="78"/>
      <c r="T76" s="83"/>
      <c r="U76" s="64"/>
      <c r="V76" s="64"/>
      <c r="W76" s="83"/>
      <c r="X76" s="64"/>
      <c r="Y76" s="84"/>
    </row>
    <row r="77" customFormat="false" ht="12" hidden="false" customHeight="false" outlineLevel="0" collapsed="false">
      <c r="A77" s="30"/>
      <c r="B77" s="30"/>
      <c r="C77" s="30" t="n">
        <v>32</v>
      </c>
      <c r="D77" s="98" t="n">
        <v>413.6528</v>
      </c>
      <c r="E77" s="99" t="n">
        <v>37.8981</v>
      </c>
      <c r="F77" s="99" t="n">
        <v>45.2254</v>
      </c>
      <c r="G77" s="99" t="n">
        <v>43.8663</v>
      </c>
      <c r="H77" s="99" t="n">
        <v>14578.42</v>
      </c>
      <c r="I77" s="99" t="n">
        <v>15.94</v>
      </c>
      <c r="J77" s="81" t="n">
        <f aca="false">H77/3600</f>
        <v>4.04956111111111</v>
      </c>
      <c r="L77" s="98" t="n">
        <v>414.8728</v>
      </c>
      <c r="M77" s="99" t="n">
        <v>37.8984</v>
      </c>
      <c r="N77" s="99" t="n">
        <v>45.2489</v>
      </c>
      <c r="O77" s="99" t="n">
        <v>43.8625</v>
      </c>
      <c r="P77" s="99" t="n">
        <v>14128.31</v>
      </c>
      <c r="Q77" s="99" t="n">
        <v>16.09</v>
      </c>
      <c r="R77" s="81" t="n">
        <f aca="false">P77/3600</f>
        <v>3.92453055555556</v>
      </c>
      <c r="S77" s="78"/>
      <c r="T77" s="83"/>
      <c r="U77" s="64"/>
      <c r="V77" s="64"/>
      <c r="W77" s="83"/>
      <c r="X77" s="64"/>
      <c r="Y77" s="84"/>
    </row>
    <row r="78" customFormat="false" ht="12.75" hidden="false" customHeight="false" outlineLevel="0" collapsed="false">
      <c r="A78" s="30"/>
      <c r="B78" s="34"/>
      <c r="C78" s="34" t="n">
        <v>37</v>
      </c>
      <c r="D78" s="100" t="n">
        <v>219.0392</v>
      </c>
      <c r="E78" s="101" t="n">
        <v>34.9985</v>
      </c>
      <c r="F78" s="101" t="n">
        <v>44.4183</v>
      </c>
      <c r="G78" s="101" t="n">
        <v>42.6203</v>
      </c>
      <c r="H78" s="101" t="n">
        <v>14358.74</v>
      </c>
      <c r="I78" s="101" t="n">
        <v>15.05</v>
      </c>
      <c r="J78" s="87" t="n">
        <f aca="false">H78/3600</f>
        <v>3.98853888888889</v>
      </c>
      <c r="L78" s="100" t="n">
        <v>219.1488</v>
      </c>
      <c r="M78" s="101" t="n">
        <v>35.0036</v>
      </c>
      <c r="N78" s="101" t="n">
        <v>44.4374</v>
      </c>
      <c r="O78" s="101" t="n">
        <v>42.6119</v>
      </c>
      <c r="P78" s="101" t="n">
        <v>13809.55</v>
      </c>
      <c r="Q78" s="101" t="n">
        <v>14.5</v>
      </c>
      <c r="R78" s="87" t="n">
        <f aca="false">P78/3600</f>
        <v>3.83598611111111</v>
      </c>
      <c r="S78" s="78"/>
      <c r="T78" s="89"/>
      <c r="U78" s="90"/>
      <c r="V78" s="90"/>
      <c r="W78" s="89"/>
      <c r="X78" s="90"/>
      <c r="Y78" s="91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6" t="n">
        <v>2319.3616</v>
      </c>
      <c r="E79" s="97" t="n">
        <v>42.9295</v>
      </c>
      <c r="F79" s="97" t="n">
        <v>47.5245</v>
      </c>
      <c r="G79" s="97" t="n">
        <v>47.7013</v>
      </c>
      <c r="H79" s="97" t="n">
        <v>15899.67</v>
      </c>
      <c r="I79" s="97" t="n">
        <v>21.03</v>
      </c>
      <c r="J79" s="76" t="n">
        <f aca="false">H79/3600</f>
        <v>4.416575</v>
      </c>
      <c r="L79" s="96" t="n">
        <v>2318.4264</v>
      </c>
      <c r="M79" s="97" t="n">
        <v>42.9184</v>
      </c>
      <c r="N79" s="97" t="n">
        <v>47.5498</v>
      </c>
      <c r="O79" s="97" t="n">
        <v>47.7217</v>
      </c>
      <c r="P79" s="97" t="n">
        <v>15544.66</v>
      </c>
      <c r="Q79" s="97" t="n">
        <v>20.29</v>
      </c>
      <c r="R79" s="76" t="n">
        <f aca="false">P79/3600</f>
        <v>4.31796111111111</v>
      </c>
      <c r="S79" s="78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8" t="n">
        <v>745.0928</v>
      </c>
      <c r="E80" s="99" t="n">
        <v>40.5607</v>
      </c>
      <c r="F80" s="99" t="n">
        <v>45.796</v>
      </c>
      <c r="G80" s="99" t="n">
        <v>45.9157</v>
      </c>
      <c r="H80" s="99" t="n">
        <v>15161.48</v>
      </c>
      <c r="I80" s="99" t="n">
        <v>17.43</v>
      </c>
      <c r="J80" s="81" t="n">
        <f aca="false">H80/3600</f>
        <v>4.21152222222222</v>
      </c>
      <c r="L80" s="98" t="n">
        <v>745.6832</v>
      </c>
      <c r="M80" s="99" t="n">
        <v>40.5587</v>
      </c>
      <c r="N80" s="99" t="n">
        <v>45.7902</v>
      </c>
      <c r="O80" s="99" t="n">
        <v>45.9156</v>
      </c>
      <c r="P80" s="99" t="n">
        <v>14658.14</v>
      </c>
      <c r="Q80" s="99" t="n">
        <v>16.96</v>
      </c>
      <c r="R80" s="81" t="n">
        <f aca="false">P80/3600</f>
        <v>4.07170555555556</v>
      </c>
      <c r="S80" s="78"/>
      <c r="T80" s="83"/>
      <c r="U80" s="64"/>
      <c r="V80" s="64"/>
      <c r="W80" s="83"/>
      <c r="X80" s="64"/>
      <c r="Y80" s="84"/>
    </row>
    <row r="81" customFormat="false" ht="12" hidden="false" customHeight="false" outlineLevel="0" collapsed="false">
      <c r="A81" s="30"/>
      <c r="B81" s="30"/>
      <c r="C81" s="30" t="n">
        <v>32</v>
      </c>
      <c r="D81" s="98" t="n">
        <v>329.8216</v>
      </c>
      <c r="E81" s="99" t="n">
        <v>38.0712</v>
      </c>
      <c r="F81" s="99" t="n">
        <v>44.1448</v>
      </c>
      <c r="G81" s="99" t="n">
        <v>44.0873</v>
      </c>
      <c r="H81" s="99" t="n">
        <v>14695.97</v>
      </c>
      <c r="I81" s="99" t="n">
        <v>15.88</v>
      </c>
      <c r="J81" s="81" t="n">
        <f aca="false">H81/3600</f>
        <v>4.08221388888889</v>
      </c>
      <c r="L81" s="98" t="n">
        <v>330.3544</v>
      </c>
      <c r="M81" s="99" t="n">
        <v>38.0732</v>
      </c>
      <c r="N81" s="99" t="n">
        <v>44.1967</v>
      </c>
      <c r="O81" s="99" t="n">
        <v>44.1007</v>
      </c>
      <c r="P81" s="99" t="n">
        <v>14150.32</v>
      </c>
      <c r="Q81" s="99" t="n">
        <v>15.54</v>
      </c>
      <c r="R81" s="81" t="n">
        <f aca="false">P81/3600</f>
        <v>3.93064444444444</v>
      </c>
      <c r="S81" s="78"/>
      <c r="T81" s="83"/>
      <c r="U81" s="64"/>
      <c r="V81" s="64"/>
      <c r="W81" s="83"/>
      <c r="X81" s="64"/>
      <c r="Y81" s="84"/>
    </row>
    <row r="82" customFormat="false" ht="12.75" hidden="false" customHeight="false" outlineLevel="0" collapsed="false">
      <c r="A82" s="34"/>
      <c r="B82" s="34"/>
      <c r="C82" s="34" t="n">
        <v>37</v>
      </c>
      <c r="D82" s="100" t="n">
        <v>167.5432</v>
      </c>
      <c r="E82" s="101" t="n">
        <v>35.4291</v>
      </c>
      <c r="F82" s="101" t="n">
        <v>43.0236</v>
      </c>
      <c r="G82" s="101" t="n">
        <v>42.9325</v>
      </c>
      <c r="H82" s="101" t="n">
        <v>14410.92</v>
      </c>
      <c r="I82" s="101" t="n">
        <v>14.98</v>
      </c>
      <c r="J82" s="87" t="n">
        <f aca="false">H82/3600</f>
        <v>4.00303333333333</v>
      </c>
      <c r="L82" s="100" t="n">
        <v>167.552</v>
      </c>
      <c r="M82" s="101" t="n">
        <v>35.413</v>
      </c>
      <c r="N82" s="101" t="n">
        <v>43.0618</v>
      </c>
      <c r="O82" s="101" t="n">
        <v>42.8936</v>
      </c>
      <c r="P82" s="101" t="n">
        <v>13852.69</v>
      </c>
      <c r="Q82" s="101" t="n">
        <v>14.78</v>
      </c>
      <c r="R82" s="87" t="n">
        <f aca="false">P82/3600</f>
        <v>3.84796944444444</v>
      </c>
      <c r="S82" s="78"/>
      <c r="T82" s="89"/>
      <c r="U82" s="90"/>
      <c r="V82" s="90"/>
      <c r="W82" s="89"/>
      <c r="X82" s="90"/>
      <c r="Y82" s="9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 t="n">
        <v>4024.7368</v>
      </c>
      <c r="E83" s="97" t="n">
        <v>40.1313</v>
      </c>
      <c r="F83" s="97" t="n">
        <v>41.7432</v>
      </c>
      <c r="G83" s="97" t="n">
        <v>42.1489</v>
      </c>
      <c r="H83" s="97" t="n">
        <v>7415.67</v>
      </c>
      <c r="I83" s="97" t="n">
        <v>12.42</v>
      </c>
      <c r="J83" s="76" t="n">
        <f aca="false">H83/3600</f>
        <v>2.05990833333333</v>
      </c>
      <c r="L83" s="96" t="n">
        <v>4031.0432</v>
      </c>
      <c r="M83" s="97" t="n">
        <v>40.1178</v>
      </c>
      <c r="N83" s="97" t="n">
        <v>41.7318</v>
      </c>
      <c r="O83" s="97" t="n">
        <v>42.1644</v>
      </c>
      <c r="P83" s="97" t="n">
        <v>7484.97</v>
      </c>
      <c r="Q83" s="97" t="n">
        <v>12.2</v>
      </c>
      <c r="R83" s="76" t="n">
        <f aca="false">P83/3600</f>
        <v>2.07915833333333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 t="n">
        <v>1941.6776</v>
      </c>
      <c r="E84" s="99" t="n">
        <v>36.8493</v>
      </c>
      <c r="F84" s="99" t="n">
        <v>38.9534</v>
      </c>
      <c r="G84" s="99" t="n">
        <v>39.1863</v>
      </c>
      <c r="H84" s="99" t="n">
        <v>6861.72</v>
      </c>
      <c r="I84" s="99" t="n">
        <v>10.34</v>
      </c>
      <c r="J84" s="81" t="n">
        <f aca="false">H84/3600</f>
        <v>1.90603333333333</v>
      </c>
      <c r="L84" s="98" t="n">
        <v>1945.4912</v>
      </c>
      <c r="M84" s="99" t="n">
        <v>36.8478</v>
      </c>
      <c r="N84" s="99" t="n">
        <v>38.9476</v>
      </c>
      <c r="O84" s="99" t="n">
        <v>39.1873</v>
      </c>
      <c r="P84" s="99" t="n">
        <v>6883.29</v>
      </c>
      <c r="Q84" s="99" t="n">
        <v>10.2</v>
      </c>
      <c r="R84" s="81" t="n">
        <f aca="false">P84/3600</f>
        <v>1.912025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 t="n">
        <v>932.8584</v>
      </c>
      <c r="E85" s="99" t="n">
        <v>33.7677</v>
      </c>
      <c r="F85" s="99" t="n">
        <v>36.8789</v>
      </c>
      <c r="G85" s="99" t="n">
        <v>36.9313</v>
      </c>
      <c r="H85" s="99" t="n">
        <v>6414.97</v>
      </c>
      <c r="I85" s="99" t="n">
        <v>8.45</v>
      </c>
      <c r="J85" s="81" t="n">
        <f aca="false">H85/3600</f>
        <v>1.78193611111111</v>
      </c>
      <c r="L85" s="98" t="n">
        <v>934.3792</v>
      </c>
      <c r="M85" s="99" t="n">
        <v>33.771</v>
      </c>
      <c r="N85" s="99" t="n">
        <v>36.8999</v>
      </c>
      <c r="O85" s="99" t="n">
        <v>36.9562</v>
      </c>
      <c r="P85" s="99" t="n">
        <v>6324.05</v>
      </c>
      <c r="Q85" s="99" t="n">
        <v>8.4</v>
      </c>
      <c r="R85" s="81" t="n">
        <f aca="false">P85/3600</f>
        <v>1.75668055555556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 t="n">
        <v>470.4232</v>
      </c>
      <c r="E86" s="101" t="n">
        <v>30.9729</v>
      </c>
      <c r="F86" s="101" t="n">
        <v>35.3616</v>
      </c>
      <c r="G86" s="101" t="n">
        <v>35.252</v>
      </c>
      <c r="H86" s="101" t="n">
        <v>6062.79</v>
      </c>
      <c r="I86" s="101" t="n">
        <v>7.35</v>
      </c>
      <c r="J86" s="87" t="n">
        <f aca="false">H86/3600</f>
        <v>1.68410833333333</v>
      </c>
      <c r="L86" s="100" t="n">
        <v>470.4472</v>
      </c>
      <c r="M86" s="101" t="n">
        <v>30.9857</v>
      </c>
      <c r="N86" s="101" t="n">
        <v>35.3647</v>
      </c>
      <c r="O86" s="101" t="n">
        <v>35.3243</v>
      </c>
      <c r="P86" s="101" t="n">
        <v>5898.13</v>
      </c>
      <c r="Q86" s="101" t="n">
        <v>7.12</v>
      </c>
      <c r="R86" s="87" t="n">
        <f aca="false">P86/3600</f>
        <v>1.63836944444444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 t="n">
        <v>5777.2646</v>
      </c>
      <c r="E87" s="97" t="n">
        <v>41.9438</v>
      </c>
      <c r="F87" s="97" t="n">
        <v>44.9296</v>
      </c>
      <c r="G87" s="97" t="n">
        <v>44.8614</v>
      </c>
      <c r="H87" s="97" t="n">
        <v>16695.96</v>
      </c>
      <c r="I87" s="97" t="n">
        <v>24.75</v>
      </c>
      <c r="J87" s="76" t="n">
        <f aca="false">H87/3600</f>
        <v>4.63776666666667</v>
      </c>
      <c r="L87" s="96" t="n">
        <v>5672.6971</v>
      </c>
      <c r="M87" s="97" t="n">
        <v>41.9521</v>
      </c>
      <c r="N87" s="97" t="n">
        <v>44.934</v>
      </c>
      <c r="O87" s="97" t="n">
        <v>44.871</v>
      </c>
      <c r="P87" s="97" t="n">
        <v>16842.73</v>
      </c>
      <c r="Q87" s="97" t="n">
        <v>24.33</v>
      </c>
      <c r="R87" s="76" t="n">
        <f aca="false">P87/3600</f>
        <v>4.67853611111111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 t="n">
        <v>2936.5872</v>
      </c>
      <c r="E88" s="99" t="n">
        <v>38.0852</v>
      </c>
      <c r="F88" s="99" t="n">
        <v>42.1203</v>
      </c>
      <c r="G88" s="99" t="n">
        <v>41.7134</v>
      </c>
      <c r="H88" s="99" t="n">
        <v>15074.77</v>
      </c>
      <c r="I88" s="99" t="n">
        <v>21.64</v>
      </c>
      <c r="J88" s="81" t="n">
        <f aca="false">H88/3600</f>
        <v>4.18743611111111</v>
      </c>
      <c r="L88" s="98" t="n">
        <v>2887.4011</v>
      </c>
      <c r="M88" s="99" t="n">
        <v>38.104</v>
      </c>
      <c r="N88" s="99" t="n">
        <v>42.123</v>
      </c>
      <c r="O88" s="99" t="n">
        <v>41.7521</v>
      </c>
      <c r="P88" s="99" t="n">
        <v>15030.01</v>
      </c>
      <c r="Q88" s="99" t="n">
        <v>20.37</v>
      </c>
      <c r="R88" s="81" t="n">
        <f aca="false">P88/3600</f>
        <v>4.17500277777778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 t="n">
        <v>1394.8939</v>
      </c>
      <c r="E89" s="99" t="n">
        <v>34.4525</v>
      </c>
      <c r="F89" s="99" t="n">
        <v>39.9792</v>
      </c>
      <c r="G89" s="99" t="n">
        <v>39.2825</v>
      </c>
      <c r="H89" s="99" t="n">
        <v>13623.34</v>
      </c>
      <c r="I89" s="99" t="n">
        <v>17.45</v>
      </c>
      <c r="J89" s="81" t="n">
        <f aca="false">H89/3600</f>
        <v>3.78426111111111</v>
      </c>
      <c r="L89" s="98" t="n">
        <v>1377.8813</v>
      </c>
      <c r="M89" s="99" t="n">
        <v>34.4801</v>
      </c>
      <c r="N89" s="99" t="n">
        <v>39.9702</v>
      </c>
      <c r="O89" s="99" t="n">
        <v>39.2963</v>
      </c>
      <c r="P89" s="99" t="n">
        <v>13409.36</v>
      </c>
      <c r="Q89" s="99" t="n">
        <v>17.09</v>
      </c>
      <c r="R89" s="81" t="n">
        <f aca="false">P89/3600</f>
        <v>3.72482222222222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 t="n">
        <v>627.0931</v>
      </c>
      <c r="E90" s="101" t="n">
        <v>31.1949</v>
      </c>
      <c r="F90" s="101" t="n">
        <v>38.4586</v>
      </c>
      <c r="G90" s="101" t="n">
        <v>37.47</v>
      </c>
      <c r="H90" s="101" t="n">
        <v>12578.06</v>
      </c>
      <c r="I90" s="101" t="n">
        <v>15.01</v>
      </c>
      <c r="J90" s="87" t="n">
        <f aca="false">H90/3600</f>
        <v>3.49390555555556</v>
      </c>
      <c r="L90" s="100" t="n">
        <v>623.9717</v>
      </c>
      <c r="M90" s="101" t="n">
        <v>31.2142</v>
      </c>
      <c r="N90" s="101" t="n">
        <v>38.4712</v>
      </c>
      <c r="O90" s="101" t="n">
        <v>37.4745</v>
      </c>
      <c r="P90" s="101" t="n">
        <v>12274.3</v>
      </c>
      <c r="Q90" s="101" t="n">
        <v>14.89</v>
      </c>
      <c r="R90" s="87" t="n">
        <f aca="false">P90/3600</f>
        <v>3.40952777777778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 t="n">
        <v>380.0488</v>
      </c>
      <c r="E91" s="97" t="n">
        <v>44.5509</v>
      </c>
      <c r="F91" s="97" t="n">
        <v>44.1218</v>
      </c>
      <c r="G91" s="97" t="n">
        <v>43.9736</v>
      </c>
      <c r="H91" s="97" t="n">
        <v>6947.79</v>
      </c>
      <c r="I91" s="97" t="n">
        <v>6.97</v>
      </c>
      <c r="J91" s="76" t="n">
        <f aca="false">H91/3600</f>
        <v>1.92994166666667</v>
      </c>
      <c r="L91" s="96" t="n">
        <v>378.272</v>
      </c>
      <c r="M91" s="97" t="n">
        <v>44.5407</v>
      </c>
      <c r="N91" s="97" t="n">
        <v>44.0883</v>
      </c>
      <c r="O91" s="97" t="n">
        <v>43.9523</v>
      </c>
      <c r="P91" s="97" t="n">
        <v>6634.98</v>
      </c>
      <c r="Q91" s="97" t="n">
        <v>6.76</v>
      </c>
      <c r="R91" s="76" t="n">
        <f aca="false">P91/3600</f>
        <v>1.84305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 t="n">
        <v>270.4104</v>
      </c>
      <c r="E92" s="99" t="n">
        <v>40.0642</v>
      </c>
      <c r="F92" s="99" t="n">
        <v>40.7702</v>
      </c>
      <c r="G92" s="99" t="n">
        <v>40.5658</v>
      </c>
      <c r="H92" s="99" t="n">
        <v>6847.86</v>
      </c>
      <c r="I92" s="99" t="n">
        <v>6.83</v>
      </c>
      <c r="J92" s="81" t="n">
        <f aca="false">H92/3600</f>
        <v>1.90218333333333</v>
      </c>
      <c r="L92" s="98" t="n">
        <v>264.6424</v>
      </c>
      <c r="M92" s="99" t="n">
        <v>40.0642</v>
      </c>
      <c r="N92" s="99" t="n">
        <v>40.7636</v>
      </c>
      <c r="O92" s="99" t="n">
        <v>40.5924</v>
      </c>
      <c r="P92" s="99" t="n">
        <v>6547.24</v>
      </c>
      <c r="Q92" s="99" t="n">
        <v>6.7</v>
      </c>
      <c r="R92" s="81" t="n">
        <f aca="false">P92/3600</f>
        <v>1.81867777777778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 t="n">
        <v>197.6688</v>
      </c>
      <c r="E93" s="99" t="n">
        <v>35.3608</v>
      </c>
      <c r="F93" s="99" t="n">
        <v>38.7354</v>
      </c>
      <c r="G93" s="99" t="n">
        <v>38.4566</v>
      </c>
      <c r="H93" s="99" t="n">
        <v>6791.58</v>
      </c>
      <c r="I93" s="99" t="n">
        <v>6.78</v>
      </c>
      <c r="J93" s="81" t="n">
        <f aca="false">H93/3600</f>
        <v>1.88655</v>
      </c>
      <c r="L93" s="98" t="n">
        <v>196.04</v>
      </c>
      <c r="M93" s="99" t="n">
        <v>35.387</v>
      </c>
      <c r="N93" s="99" t="n">
        <v>38.7134</v>
      </c>
      <c r="O93" s="99" t="n">
        <v>38.4331</v>
      </c>
      <c r="P93" s="99" t="n">
        <v>6456.87</v>
      </c>
      <c r="Q93" s="99" t="n">
        <v>6.71</v>
      </c>
      <c r="R93" s="81" t="n">
        <f aca="false">P93/3600</f>
        <v>1.793575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 t="n">
        <v>132.9176</v>
      </c>
      <c r="E94" s="101" t="n">
        <v>30.8382</v>
      </c>
      <c r="F94" s="101" t="n">
        <v>37.3393</v>
      </c>
      <c r="G94" s="101" t="n">
        <v>37.0517</v>
      </c>
      <c r="H94" s="101" t="n">
        <v>6762.5</v>
      </c>
      <c r="I94" s="101" t="n">
        <v>6.75</v>
      </c>
      <c r="J94" s="87" t="n">
        <f aca="false">H94/3600</f>
        <v>1.87847222222222</v>
      </c>
      <c r="L94" s="100" t="n">
        <v>132.4264</v>
      </c>
      <c r="M94" s="101" t="n">
        <v>30.8399</v>
      </c>
      <c r="N94" s="101" t="n">
        <v>37.3402</v>
      </c>
      <c r="O94" s="101" t="n">
        <v>37.03</v>
      </c>
      <c r="P94" s="101" t="n">
        <v>6418.78</v>
      </c>
      <c r="Q94" s="101" t="n">
        <v>6.65</v>
      </c>
      <c r="R94" s="87" t="n">
        <f aca="false">P94/3600</f>
        <v>1.78299444444444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 t="n">
        <v>726.0515</v>
      </c>
      <c r="E95" s="97" t="n">
        <v>47.5622</v>
      </c>
      <c r="F95" s="97" t="n">
        <v>51.0014</v>
      </c>
      <c r="G95" s="97" t="n">
        <v>51.9143</v>
      </c>
      <c r="H95" s="97" t="n">
        <v>13114.4</v>
      </c>
      <c r="I95" s="97" t="n">
        <v>14.2</v>
      </c>
      <c r="J95" s="76" t="n">
        <f aca="false">H95/3600</f>
        <v>3.64288888888889</v>
      </c>
      <c r="L95" s="96" t="n">
        <v>721.7862</v>
      </c>
      <c r="M95" s="97" t="n">
        <v>47.5653</v>
      </c>
      <c r="N95" s="97" t="n">
        <v>50.9351</v>
      </c>
      <c r="O95" s="97" t="n">
        <v>51.9016</v>
      </c>
      <c r="P95" s="97" t="n">
        <v>12789.49</v>
      </c>
      <c r="Q95" s="97" t="n">
        <v>14.77</v>
      </c>
      <c r="R95" s="76" t="n">
        <f aca="false">P95/3600</f>
        <v>3.55263611111111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 t="n">
        <v>439.1165</v>
      </c>
      <c r="E96" s="99" t="n">
        <v>43.7876</v>
      </c>
      <c r="F96" s="99" t="n">
        <v>47.6462</v>
      </c>
      <c r="G96" s="99" t="n">
        <v>48.7765</v>
      </c>
      <c r="H96" s="99" t="n">
        <v>12776.46</v>
      </c>
      <c r="I96" s="99" t="n">
        <v>13.77</v>
      </c>
      <c r="J96" s="81" t="n">
        <f aca="false">H96/3600</f>
        <v>3.54901666666667</v>
      </c>
      <c r="L96" s="98" t="n">
        <v>435.7229</v>
      </c>
      <c r="M96" s="99" t="n">
        <v>43.8067</v>
      </c>
      <c r="N96" s="99" t="n">
        <v>47.6342</v>
      </c>
      <c r="O96" s="99" t="n">
        <v>48.7385</v>
      </c>
      <c r="P96" s="99" t="n">
        <v>12376.38</v>
      </c>
      <c r="Q96" s="99" t="n">
        <v>13.19</v>
      </c>
      <c r="R96" s="81" t="n">
        <f aca="false">P96/3600</f>
        <v>3.43788333333333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 t="n">
        <v>263.1245</v>
      </c>
      <c r="E97" s="99" t="n">
        <v>39.9831</v>
      </c>
      <c r="F97" s="99" t="n">
        <v>44.1919</v>
      </c>
      <c r="G97" s="99" t="n">
        <v>46.1831</v>
      </c>
      <c r="H97" s="99" t="n">
        <v>12506.23</v>
      </c>
      <c r="I97" s="99" t="n">
        <v>13.04</v>
      </c>
      <c r="J97" s="81" t="n">
        <f aca="false">H97/3600</f>
        <v>3.47395277777778</v>
      </c>
      <c r="L97" s="98" t="n">
        <v>260.4352</v>
      </c>
      <c r="M97" s="99" t="n">
        <v>40.0039</v>
      </c>
      <c r="N97" s="99" t="n">
        <v>44.4319</v>
      </c>
      <c r="O97" s="99" t="n">
        <v>46.3022</v>
      </c>
      <c r="P97" s="99" t="n">
        <v>12081.99</v>
      </c>
      <c r="Q97" s="99" t="n">
        <v>12.82</v>
      </c>
      <c r="R97" s="81" t="n">
        <f aca="false">P97/3600</f>
        <v>3.35610833333333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 t="n">
        <v>163.207</v>
      </c>
      <c r="E98" s="101" t="n">
        <v>36.2849</v>
      </c>
      <c r="F98" s="101" t="n">
        <v>42.9472</v>
      </c>
      <c r="G98" s="101" t="n">
        <v>44.1501</v>
      </c>
      <c r="H98" s="101" t="n">
        <v>12339.17</v>
      </c>
      <c r="I98" s="101" t="n">
        <v>12.63</v>
      </c>
      <c r="J98" s="87" t="n">
        <f aca="false">H98/3600</f>
        <v>3.42754722222222</v>
      </c>
      <c r="L98" s="100" t="n">
        <v>162.1469</v>
      </c>
      <c r="M98" s="101" t="n">
        <v>36.2955</v>
      </c>
      <c r="N98" s="101" t="n">
        <v>42.9217</v>
      </c>
      <c r="O98" s="101" t="n">
        <v>44.524</v>
      </c>
      <c r="P98" s="101" t="n">
        <v>11870.07</v>
      </c>
      <c r="Q98" s="101" t="n">
        <v>12.37</v>
      </c>
      <c r="R98" s="87" t="n">
        <f aca="false">P98/3600</f>
        <v>3.29724166666667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11.7584033260821</v>
      </c>
      <c r="J106" s="125" t="n">
        <f aca="false">GEOMEAN(J3:J98)</f>
        <v>2.38839572725913</v>
      </c>
      <c r="Q106" s="125" t="n">
        <f aca="false">GEOMEAN(Q3:Q98)</f>
        <v>11.501858819179</v>
      </c>
      <c r="R106" s="125" t="n">
        <f aca="false">GEOMEAN(R3:R98)</f>
        <v>2.36410762242334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0.9781820286489</v>
      </c>
      <c r="R107" s="126" t="n">
        <f aca="false">R106/J106</f>
        <v>0.989830787018002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400669444444444</v>
      </c>
      <c r="J108" s="125" t="n">
        <f aca="false">SUM(J3:J98)</f>
        <v>295.064255555556</v>
      </c>
      <c r="Q108" s="125" t="n">
        <f aca="false">SUM(Q3:Q98)/3600</f>
        <v>0.392208333333333</v>
      </c>
      <c r="R108" s="125" t="n">
        <f aca="false">SUM(R3:R98)</f>
        <v>291.901286111111</v>
      </c>
    </row>
    <row r="111" customFormat="false" ht="12.75" hidden="false" customHeight="false" outlineLevel="0" collapsed="false">
      <c r="B111" s="1" t="s">
        <v>96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10,I19:I82)</f>
        <v>11.8564005788768</v>
      </c>
      <c r="J113" s="125" t="n">
        <f aca="false">GEOMEAN(J3:J10,J19:J82)</f>
        <v>2.3262561326645</v>
      </c>
      <c r="Q113" s="125" t="n">
        <f aca="false">GEOMEAN(Q3:Q10,Q19:Q82)</f>
        <v>11.5867333250475</v>
      </c>
      <c r="R113" s="125" t="n">
        <f aca="false">GEOMEAN(R3:R10,R19:R82)</f>
        <v>2.31067905206969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77255554749916</v>
      </c>
      <c r="R114" s="126" t="n">
        <f aca="false">R113/J113</f>
        <v>0.9933037981604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96" t="n">
        <v>12993.5376</v>
      </c>
      <c r="E3" s="97" t="n">
        <v>41.9085</v>
      </c>
      <c r="F3" s="97" t="n">
        <v>41.6785</v>
      </c>
      <c r="G3" s="97" t="n">
        <v>44.4259</v>
      </c>
      <c r="H3" s="97" t="n">
        <v>20111.28</v>
      </c>
      <c r="I3" s="97" t="n">
        <v>42.74</v>
      </c>
      <c r="J3" s="76" t="n">
        <f aca="false">H3/3600</f>
        <v>5.58646666666667</v>
      </c>
      <c r="L3" s="74" t="n">
        <v>13005.5664</v>
      </c>
      <c r="M3" s="75" t="n">
        <v>41.9029</v>
      </c>
      <c r="N3" s="75" t="n">
        <v>41.6756</v>
      </c>
      <c r="O3" s="75" t="n">
        <v>44.4215</v>
      </c>
      <c r="P3" s="75" t="n">
        <v>20368.62</v>
      </c>
      <c r="Q3" s="75" t="n">
        <v>42.77</v>
      </c>
      <c r="R3" s="77" t="n">
        <f aca="false">P3/3600</f>
        <v>5.65795</v>
      </c>
      <c r="S3" s="78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98" t="n">
        <v>5283.9488</v>
      </c>
      <c r="E4" s="99" t="n">
        <v>39.3942</v>
      </c>
      <c r="F4" s="99" t="n">
        <v>39.977</v>
      </c>
      <c r="G4" s="99" t="n">
        <v>42.4821</v>
      </c>
      <c r="H4" s="99" t="n">
        <v>17949.55</v>
      </c>
      <c r="I4" s="99" t="n">
        <v>38.71</v>
      </c>
      <c r="J4" s="81" t="n">
        <f aca="false">H4/3600</f>
        <v>4.98598611111111</v>
      </c>
      <c r="L4" s="79" t="n">
        <v>5283.4144</v>
      </c>
      <c r="M4" s="80" t="n">
        <v>39.3902</v>
      </c>
      <c r="N4" s="80" t="n">
        <v>39.9783</v>
      </c>
      <c r="O4" s="80" t="n">
        <v>42.4809</v>
      </c>
      <c r="P4" s="80" t="n">
        <v>18170.57</v>
      </c>
      <c r="Q4" s="80" t="n">
        <v>38.5</v>
      </c>
      <c r="R4" s="82" t="n">
        <f aca="false">P4/3600</f>
        <v>5.04738055555556</v>
      </c>
      <c r="S4" s="78"/>
      <c r="T4" s="83"/>
      <c r="U4" s="64"/>
      <c r="V4" s="84"/>
      <c r="W4" s="83"/>
      <c r="X4" s="64"/>
      <c r="Y4" s="84"/>
    </row>
    <row r="5" customFormat="false" ht="12" hidden="false" customHeight="false" outlineLevel="0" collapsed="false">
      <c r="A5" s="30"/>
      <c r="B5" s="30"/>
      <c r="C5" s="30" t="n">
        <v>32</v>
      </c>
      <c r="D5" s="98" t="n">
        <v>2544.488</v>
      </c>
      <c r="E5" s="99" t="n">
        <v>36.8208</v>
      </c>
      <c r="F5" s="99" t="n">
        <v>38.7015</v>
      </c>
      <c r="G5" s="99" t="n">
        <v>40.9502</v>
      </c>
      <c r="H5" s="99" t="n">
        <v>16726.51</v>
      </c>
      <c r="I5" s="99" t="n">
        <v>34.56</v>
      </c>
      <c r="J5" s="81" t="n">
        <f aca="false">H5/3600</f>
        <v>4.64625277777778</v>
      </c>
      <c r="L5" s="79" t="n">
        <v>2544.0048</v>
      </c>
      <c r="M5" s="80" t="n">
        <v>36.8178</v>
      </c>
      <c r="N5" s="80" t="n">
        <v>38.704</v>
      </c>
      <c r="O5" s="80" t="n">
        <v>40.9513</v>
      </c>
      <c r="P5" s="80" t="n">
        <v>16902.05</v>
      </c>
      <c r="Q5" s="80" t="n">
        <v>34.96</v>
      </c>
      <c r="R5" s="82" t="n">
        <f aca="false">P5/3600</f>
        <v>4.69501388888889</v>
      </c>
      <c r="S5" s="78"/>
      <c r="T5" s="83"/>
      <c r="U5" s="64"/>
      <c r="V5" s="84"/>
      <c r="W5" s="83"/>
      <c r="X5" s="64"/>
      <c r="Y5" s="84"/>
    </row>
    <row r="6" customFormat="false" ht="12.75" hidden="false" customHeight="false" outlineLevel="0" collapsed="false">
      <c r="A6" s="30"/>
      <c r="B6" s="34"/>
      <c r="C6" s="34" t="n">
        <v>37</v>
      </c>
      <c r="D6" s="98" t="n">
        <v>1324.672</v>
      </c>
      <c r="E6" s="99" t="n">
        <v>34.1418</v>
      </c>
      <c r="F6" s="99" t="n">
        <v>37.7305</v>
      </c>
      <c r="G6" s="99" t="n">
        <v>39.8693</v>
      </c>
      <c r="H6" s="99" t="n">
        <v>15851.51</v>
      </c>
      <c r="I6" s="99" t="n">
        <v>31.13</v>
      </c>
      <c r="J6" s="81" t="n">
        <f aca="false">H6/3600</f>
        <v>4.40319722222222</v>
      </c>
      <c r="L6" s="79" t="n">
        <v>1323.704</v>
      </c>
      <c r="M6" s="80" t="n">
        <v>34.1405</v>
      </c>
      <c r="N6" s="80" t="n">
        <v>37.7315</v>
      </c>
      <c r="O6" s="80" t="n">
        <v>39.8698</v>
      </c>
      <c r="P6" s="80" t="n">
        <v>16031.23</v>
      </c>
      <c r="Q6" s="80" t="n">
        <v>31.27</v>
      </c>
      <c r="R6" s="82" t="n">
        <f aca="false">P6/3600</f>
        <v>4.45311944444444</v>
      </c>
      <c r="S6" s="78"/>
      <c r="T6" s="89"/>
      <c r="U6" s="90"/>
      <c r="V6" s="91"/>
      <c r="W6" s="89"/>
      <c r="X6" s="90"/>
      <c r="Y6" s="91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96" t="n">
        <v>32931.032</v>
      </c>
      <c r="E7" s="97" t="n">
        <v>40.4901</v>
      </c>
      <c r="F7" s="97" t="n">
        <v>45.2819</v>
      </c>
      <c r="G7" s="97" t="n">
        <v>44.8936</v>
      </c>
      <c r="H7" s="97" t="n">
        <v>28235.39</v>
      </c>
      <c r="I7" s="97" t="n">
        <v>58.07</v>
      </c>
      <c r="J7" s="76" t="n">
        <f aca="false">H7/3600</f>
        <v>7.84316388888889</v>
      </c>
      <c r="L7" s="74" t="n">
        <v>32953.1584</v>
      </c>
      <c r="M7" s="75" t="n">
        <v>40.4858</v>
      </c>
      <c r="N7" s="75" t="n">
        <v>45.2799</v>
      </c>
      <c r="O7" s="75" t="n">
        <v>44.8915</v>
      </c>
      <c r="P7" s="75" t="n">
        <v>29007.94</v>
      </c>
      <c r="Q7" s="75" t="n">
        <v>57.89</v>
      </c>
      <c r="R7" s="77" t="n">
        <f aca="false">P7/3600</f>
        <v>8.05776111111111</v>
      </c>
      <c r="S7" s="78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98" t="n">
        <v>15788.4032</v>
      </c>
      <c r="E8" s="99" t="n">
        <v>37.4971</v>
      </c>
      <c r="F8" s="99" t="n">
        <v>43.3572</v>
      </c>
      <c r="G8" s="99" t="n">
        <v>43.5318</v>
      </c>
      <c r="H8" s="99" t="n">
        <v>24825.99</v>
      </c>
      <c r="I8" s="99" t="n">
        <v>49.4</v>
      </c>
      <c r="J8" s="81" t="n">
        <f aca="false">H8/3600</f>
        <v>6.89610833333333</v>
      </c>
      <c r="L8" s="79" t="n">
        <v>15787.648</v>
      </c>
      <c r="M8" s="80" t="n">
        <v>37.4913</v>
      </c>
      <c r="N8" s="80" t="n">
        <v>43.3546</v>
      </c>
      <c r="O8" s="80" t="n">
        <v>43.5321</v>
      </c>
      <c r="P8" s="80" t="n">
        <v>25336.27</v>
      </c>
      <c r="Q8" s="80" t="n">
        <v>49.66</v>
      </c>
      <c r="R8" s="82" t="n">
        <f aca="false">P8/3600</f>
        <v>7.03785277777778</v>
      </c>
      <c r="S8" s="78"/>
      <c r="T8" s="83"/>
      <c r="U8" s="64"/>
      <c r="V8" s="64"/>
      <c r="W8" s="83"/>
      <c r="X8" s="64"/>
      <c r="Y8" s="84"/>
    </row>
    <row r="9" customFormat="false" ht="12" hidden="false" customHeight="false" outlineLevel="0" collapsed="false">
      <c r="A9" s="30"/>
      <c r="B9" s="30"/>
      <c r="C9" s="30" t="n">
        <v>32</v>
      </c>
      <c r="D9" s="98" t="n">
        <v>8291.4192</v>
      </c>
      <c r="E9" s="99" t="n">
        <v>34.5361</v>
      </c>
      <c r="F9" s="99" t="n">
        <v>41.7185</v>
      </c>
      <c r="G9" s="99" t="n">
        <v>42.2342</v>
      </c>
      <c r="H9" s="99" t="n">
        <v>22505.09</v>
      </c>
      <c r="I9" s="99" t="n">
        <v>42.57</v>
      </c>
      <c r="J9" s="81" t="n">
        <f aca="false">H9/3600</f>
        <v>6.25141388888889</v>
      </c>
      <c r="L9" s="79" t="n">
        <v>8293.632</v>
      </c>
      <c r="M9" s="80" t="n">
        <v>34.5368</v>
      </c>
      <c r="N9" s="80" t="n">
        <v>41.7291</v>
      </c>
      <c r="O9" s="80" t="n">
        <v>42.2342</v>
      </c>
      <c r="P9" s="80" t="n">
        <v>22882.28</v>
      </c>
      <c r="Q9" s="80" t="n">
        <v>42.54</v>
      </c>
      <c r="R9" s="82" t="n">
        <f aca="false">P9/3600</f>
        <v>6.35618888888889</v>
      </c>
      <c r="S9" s="78"/>
      <c r="T9" s="83"/>
      <c r="U9" s="92"/>
      <c r="V9" s="64"/>
      <c r="W9" s="83"/>
      <c r="X9" s="64"/>
      <c r="Y9" s="84"/>
    </row>
    <row r="10" customFormat="false" ht="12.75" hidden="false" customHeight="false" outlineLevel="0" collapsed="false">
      <c r="A10" s="30"/>
      <c r="B10" s="34"/>
      <c r="C10" s="34" t="n">
        <v>37</v>
      </c>
      <c r="D10" s="100" t="n">
        <v>4641.2064</v>
      </c>
      <c r="E10" s="101" t="n">
        <v>31.7517</v>
      </c>
      <c r="F10" s="101" t="n">
        <v>40.468</v>
      </c>
      <c r="G10" s="101" t="n">
        <v>41.1812</v>
      </c>
      <c r="H10" s="101" t="n">
        <v>20819.91</v>
      </c>
      <c r="I10" s="101" t="n">
        <v>39.27</v>
      </c>
      <c r="J10" s="87" t="n">
        <f aca="false">H10/3600</f>
        <v>5.78330833333333</v>
      </c>
      <c r="L10" s="85" t="n">
        <v>4644.0944</v>
      </c>
      <c r="M10" s="86" t="n">
        <v>31.7541</v>
      </c>
      <c r="N10" s="86" t="n">
        <v>40.468</v>
      </c>
      <c r="O10" s="86" t="n">
        <v>41.1784</v>
      </c>
      <c r="P10" s="86" t="n">
        <v>21097.31</v>
      </c>
      <c r="Q10" s="86" t="n">
        <v>41.17</v>
      </c>
      <c r="R10" s="88" t="n">
        <f aca="false">P10/3600</f>
        <v>5.86036388888889</v>
      </c>
      <c r="S10" s="78"/>
      <c r="T10" s="89"/>
      <c r="U10" s="90"/>
      <c r="V10" s="90"/>
      <c r="W10" s="89"/>
      <c r="X10" s="90"/>
      <c r="Y10" s="91"/>
    </row>
    <row r="11" customFormat="false" ht="12" hidden="false" customHeight="false" outlineLevel="0" collapsed="false">
      <c r="A11" s="30"/>
      <c r="B11" s="26" t="s">
        <v>64</v>
      </c>
      <c r="C11" s="26" t="n">
        <v>22</v>
      </c>
      <c r="D11" s="96" t="n">
        <v>217489.9296</v>
      </c>
      <c r="E11" s="97" t="n">
        <v>39.66</v>
      </c>
      <c r="F11" s="97" t="n">
        <v>39.8266</v>
      </c>
      <c r="G11" s="97" t="n">
        <v>38.1258</v>
      </c>
      <c r="H11" s="97" t="n">
        <v>75906.43</v>
      </c>
      <c r="I11" s="97" t="n">
        <v>144.43</v>
      </c>
      <c r="J11" s="76" t="n">
        <f aca="false">H11/3600</f>
        <v>21.0851194444444</v>
      </c>
      <c r="L11" s="79" t="n">
        <v>217503.1344</v>
      </c>
      <c r="M11" s="80" t="n">
        <v>39.6597</v>
      </c>
      <c r="N11" s="80" t="n">
        <v>39.8255</v>
      </c>
      <c r="O11" s="80" t="n">
        <v>38.1261</v>
      </c>
      <c r="P11" s="80" t="n">
        <v>78409.07</v>
      </c>
      <c r="Q11" s="80" t="n">
        <v>145.4</v>
      </c>
      <c r="R11" s="82" t="n">
        <f aca="false">P11/3600</f>
        <v>21.7802972222222</v>
      </c>
      <c r="S11" s="78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30"/>
      <c r="B12" s="30"/>
      <c r="C12" s="30" t="n">
        <v>27</v>
      </c>
      <c r="D12" s="98" t="n">
        <v>94382.0896</v>
      </c>
      <c r="E12" s="99" t="n">
        <v>33.729</v>
      </c>
      <c r="F12" s="99" t="n">
        <v>38.4267</v>
      </c>
      <c r="G12" s="99" t="n">
        <v>36.7465</v>
      </c>
      <c r="H12" s="99" t="n">
        <v>64323.28</v>
      </c>
      <c r="I12" s="99" t="n">
        <v>130.17</v>
      </c>
      <c r="J12" s="81" t="n">
        <f aca="false">H12/3600</f>
        <v>17.8675777777778</v>
      </c>
      <c r="L12" s="79" t="n">
        <v>94348.8016</v>
      </c>
      <c r="M12" s="80" t="n">
        <v>33.7275</v>
      </c>
      <c r="N12" s="80" t="n">
        <v>38.4296</v>
      </c>
      <c r="O12" s="80" t="n">
        <v>36.7457</v>
      </c>
      <c r="P12" s="80" t="n">
        <v>65705.24</v>
      </c>
      <c r="Q12" s="80" t="n">
        <v>132.62</v>
      </c>
      <c r="R12" s="82" t="n">
        <f aca="false">P12/3600</f>
        <v>18.2514555555556</v>
      </c>
      <c r="S12" s="78"/>
      <c r="T12" s="83"/>
      <c r="U12" s="64"/>
      <c r="V12" s="64"/>
      <c r="W12" s="83"/>
      <c r="X12" s="64"/>
      <c r="Y12" s="84"/>
    </row>
    <row r="13" customFormat="false" ht="12" hidden="false" customHeight="false" outlineLevel="0" collapsed="false">
      <c r="A13" s="30"/>
      <c r="B13" s="30"/>
      <c r="C13" s="30" t="n">
        <v>32</v>
      </c>
      <c r="D13" s="98" t="n">
        <v>29504.9712</v>
      </c>
      <c r="E13" s="99" t="n">
        <v>29.7471</v>
      </c>
      <c r="F13" s="99" t="n">
        <v>37.4966</v>
      </c>
      <c r="G13" s="99" t="n">
        <v>35.7378</v>
      </c>
      <c r="H13" s="99" t="n">
        <v>48377.11</v>
      </c>
      <c r="I13" s="99" t="n">
        <v>98.99</v>
      </c>
      <c r="J13" s="81" t="n">
        <f aca="false">H13/3600</f>
        <v>13.4380861111111</v>
      </c>
      <c r="L13" s="79" t="n">
        <v>29510.888</v>
      </c>
      <c r="M13" s="80" t="n">
        <v>29.7473</v>
      </c>
      <c r="N13" s="80" t="n">
        <v>37.4957</v>
      </c>
      <c r="O13" s="80" t="n">
        <v>35.7371</v>
      </c>
      <c r="P13" s="80" t="n">
        <v>49275.69</v>
      </c>
      <c r="Q13" s="80" t="n">
        <v>99.59</v>
      </c>
      <c r="R13" s="82" t="n">
        <f aca="false">P13/3600</f>
        <v>13.6876916666667</v>
      </c>
      <c r="S13" s="78"/>
      <c r="T13" s="83"/>
      <c r="U13" s="64"/>
      <c r="V13" s="64"/>
      <c r="W13" s="83"/>
      <c r="X13" s="64"/>
      <c r="Y13" s="84"/>
    </row>
    <row r="14" customFormat="false" ht="12.75" hidden="false" customHeight="false" outlineLevel="0" collapsed="false">
      <c r="A14" s="30"/>
      <c r="B14" s="34"/>
      <c r="C14" s="34" t="n">
        <v>37</v>
      </c>
      <c r="D14" s="100" t="n">
        <v>7174.3184</v>
      </c>
      <c r="E14" s="101" t="n">
        <v>28.0836</v>
      </c>
      <c r="F14" s="101" t="n">
        <v>36.7358</v>
      </c>
      <c r="G14" s="101" t="n">
        <v>34.9001</v>
      </c>
      <c r="H14" s="101" t="n">
        <v>39225.66</v>
      </c>
      <c r="I14" s="101" t="n">
        <v>74.85</v>
      </c>
      <c r="J14" s="87" t="n">
        <f aca="false">H14/3600</f>
        <v>10.8960166666667</v>
      </c>
      <c r="L14" s="79" t="n">
        <v>7175.0192</v>
      </c>
      <c r="M14" s="80" t="n">
        <v>28.0829</v>
      </c>
      <c r="N14" s="80" t="n">
        <v>36.7334</v>
      </c>
      <c r="O14" s="80" t="n">
        <v>34.9007</v>
      </c>
      <c r="P14" s="80" t="n">
        <v>39885.34</v>
      </c>
      <c r="Q14" s="80" t="n">
        <v>75.1</v>
      </c>
      <c r="R14" s="82" t="n">
        <f aca="false">P14/3600</f>
        <v>11.0792611111111</v>
      </c>
      <c r="S14" s="78"/>
      <c r="T14" s="89"/>
      <c r="U14" s="90"/>
      <c r="V14" s="90"/>
      <c r="W14" s="89"/>
      <c r="X14" s="90"/>
      <c r="Y14" s="91"/>
    </row>
    <row r="15" customFormat="false" ht="12" hidden="false" customHeight="false" outlineLevel="0" collapsed="false">
      <c r="A15" s="30"/>
      <c r="B15" s="26" t="s">
        <v>72</v>
      </c>
      <c r="C15" s="26" t="n">
        <v>22</v>
      </c>
      <c r="D15" s="96" t="n">
        <v>23295.6064</v>
      </c>
      <c r="E15" s="97" t="n">
        <v>41.6541</v>
      </c>
      <c r="F15" s="97" t="n">
        <v>46.9131</v>
      </c>
      <c r="G15" s="97" t="n">
        <v>46.533</v>
      </c>
      <c r="H15" s="97" t="n">
        <v>50353.83</v>
      </c>
      <c r="I15" s="97" t="n">
        <v>87.11</v>
      </c>
      <c r="J15" s="76" t="n">
        <f aca="false">H15/3600</f>
        <v>13.987175</v>
      </c>
      <c r="L15" s="74" t="n">
        <v>23303.3824</v>
      </c>
      <c r="M15" s="75" t="n">
        <v>41.6544</v>
      </c>
      <c r="N15" s="75" t="n">
        <v>46.9137</v>
      </c>
      <c r="O15" s="75" t="n">
        <v>46.5344</v>
      </c>
      <c r="P15" s="75" t="n">
        <v>51161.08</v>
      </c>
      <c r="Q15" s="75" t="n">
        <v>87.65</v>
      </c>
      <c r="R15" s="77" t="n">
        <f aca="false">P15/3600</f>
        <v>14.2114111111111</v>
      </c>
      <c r="S15" s="78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30"/>
      <c r="B16" s="30"/>
      <c r="C16" s="30" t="n">
        <v>27</v>
      </c>
      <c r="D16" s="98" t="n">
        <v>5953.2672</v>
      </c>
      <c r="E16" s="99" t="n">
        <v>40.2416</v>
      </c>
      <c r="F16" s="99" t="n">
        <v>46.1536</v>
      </c>
      <c r="G16" s="99" t="n">
        <v>45.9772</v>
      </c>
      <c r="H16" s="99" t="n">
        <v>41813.67</v>
      </c>
      <c r="I16" s="99" t="n">
        <v>74.86</v>
      </c>
      <c r="J16" s="81" t="n">
        <f aca="false">H16/3600</f>
        <v>11.6149083333333</v>
      </c>
      <c r="L16" s="79" t="n">
        <v>5964.36</v>
      </c>
      <c r="M16" s="80" t="n">
        <v>40.2424</v>
      </c>
      <c r="N16" s="80" t="n">
        <v>46.1605</v>
      </c>
      <c r="O16" s="80" t="n">
        <v>45.9728</v>
      </c>
      <c r="P16" s="80" t="n">
        <v>42441.58</v>
      </c>
      <c r="Q16" s="80" t="n">
        <v>72.3</v>
      </c>
      <c r="R16" s="82" t="n">
        <f aca="false">P16/3600</f>
        <v>11.7893277777778</v>
      </c>
      <c r="S16" s="78"/>
      <c r="T16" s="83"/>
      <c r="U16" s="64"/>
      <c r="V16" s="64"/>
      <c r="W16" s="83"/>
      <c r="X16" s="64"/>
      <c r="Y16" s="84"/>
    </row>
    <row r="17" customFormat="false" ht="12" hidden="false" customHeight="false" outlineLevel="0" collapsed="false">
      <c r="A17" s="30"/>
      <c r="B17" s="30"/>
      <c r="C17" s="30" t="n">
        <v>32</v>
      </c>
      <c r="D17" s="98" t="n">
        <v>2484.4496</v>
      </c>
      <c r="E17" s="99" t="n">
        <v>38.9485</v>
      </c>
      <c r="F17" s="99" t="n">
        <v>45.5254</v>
      </c>
      <c r="G17" s="99" t="n">
        <v>45.5058</v>
      </c>
      <c r="H17" s="99" t="n">
        <v>38065.34</v>
      </c>
      <c r="I17" s="99" t="n">
        <v>64.96</v>
      </c>
      <c r="J17" s="81" t="n">
        <f aca="false">H17/3600</f>
        <v>10.5737055555556</v>
      </c>
      <c r="L17" s="79" t="n">
        <v>2488.9376</v>
      </c>
      <c r="M17" s="80" t="n">
        <v>38.9464</v>
      </c>
      <c r="N17" s="80" t="n">
        <v>45.518</v>
      </c>
      <c r="O17" s="80" t="n">
        <v>45.5106</v>
      </c>
      <c r="P17" s="80" t="n">
        <v>38477.46</v>
      </c>
      <c r="Q17" s="80" t="n">
        <v>65.12</v>
      </c>
      <c r="R17" s="82" t="n">
        <f aca="false">P17/3600</f>
        <v>10.6881833333333</v>
      </c>
      <c r="S17" s="78"/>
      <c r="T17" s="83"/>
      <c r="U17" s="64"/>
      <c r="V17" s="64"/>
      <c r="W17" s="83"/>
      <c r="X17" s="64"/>
      <c r="Y17" s="84"/>
    </row>
    <row r="18" customFormat="false" ht="12.75" hidden="false" customHeight="false" outlineLevel="0" collapsed="false">
      <c r="A18" s="34"/>
      <c r="B18" s="34"/>
      <c r="C18" s="34" t="n">
        <v>37</v>
      </c>
      <c r="D18" s="100" t="n">
        <v>1192.0848</v>
      </c>
      <c r="E18" s="101" t="n">
        <v>37.2192</v>
      </c>
      <c r="F18" s="101" t="n">
        <v>45.0682</v>
      </c>
      <c r="G18" s="101" t="n">
        <v>45.1751</v>
      </c>
      <c r="H18" s="101" t="n">
        <v>35518.87</v>
      </c>
      <c r="I18" s="101" t="n">
        <v>56.28</v>
      </c>
      <c r="J18" s="87" t="n">
        <f aca="false">H18/3600</f>
        <v>9.86635277777778</v>
      </c>
      <c r="L18" s="85" t="n">
        <v>1192.0224</v>
      </c>
      <c r="M18" s="86" t="n">
        <v>37.2162</v>
      </c>
      <c r="N18" s="86" t="n">
        <v>45.0692</v>
      </c>
      <c r="O18" s="86" t="n">
        <v>45.1727</v>
      </c>
      <c r="P18" s="86" t="n">
        <v>35688.56</v>
      </c>
      <c r="Q18" s="86" t="n">
        <v>54.67</v>
      </c>
      <c r="R18" s="88" t="n">
        <f aca="false">P18/3600</f>
        <v>9.91348888888889</v>
      </c>
      <c r="S18" s="78"/>
      <c r="T18" s="89"/>
      <c r="U18" s="90"/>
      <c r="V18" s="90"/>
      <c r="W18" s="89"/>
      <c r="X18" s="90"/>
      <c r="Y18" s="91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8" t="n">
        <v>4756.968</v>
      </c>
      <c r="E19" s="99" t="n">
        <v>41.8655</v>
      </c>
      <c r="F19" s="99" t="n">
        <v>43.7646</v>
      </c>
      <c r="G19" s="99" t="n">
        <v>45.5859</v>
      </c>
      <c r="H19" s="99" t="n">
        <v>18394.79</v>
      </c>
      <c r="I19" s="99" t="n">
        <v>37.05</v>
      </c>
      <c r="J19" s="81" t="n">
        <f aca="false">H19/3600</f>
        <v>5.10966388888889</v>
      </c>
      <c r="L19" s="98" t="n">
        <v>4757.8608</v>
      </c>
      <c r="M19" s="99" t="n">
        <v>41.8647</v>
      </c>
      <c r="N19" s="99" t="n">
        <v>43.7649</v>
      </c>
      <c r="O19" s="99" t="n">
        <v>45.5844</v>
      </c>
      <c r="P19" s="99" t="n">
        <v>18812.04</v>
      </c>
      <c r="Q19" s="99" t="n">
        <v>37.14</v>
      </c>
      <c r="R19" s="82" t="n">
        <f aca="false">P19/3600</f>
        <v>5.22556666666667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197.112</v>
      </c>
      <c r="E20" s="99" t="n">
        <v>39.9831</v>
      </c>
      <c r="F20" s="99" t="n">
        <v>42.4221</v>
      </c>
      <c r="G20" s="99" t="n">
        <v>43.6351</v>
      </c>
      <c r="H20" s="99" t="n">
        <v>16409.95</v>
      </c>
      <c r="I20" s="99" t="n">
        <v>32.41</v>
      </c>
      <c r="J20" s="81" t="n">
        <f aca="false">H20/3600</f>
        <v>4.55831944444445</v>
      </c>
      <c r="L20" s="98" t="n">
        <v>2196.744</v>
      </c>
      <c r="M20" s="99" t="n">
        <v>39.9822</v>
      </c>
      <c r="N20" s="99" t="n">
        <v>42.4196</v>
      </c>
      <c r="O20" s="99" t="n">
        <v>43.6357</v>
      </c>
      <c r="P20" s="99" t="n">
        <v>16779.69</v>
      </c>
      <c r="Q20" s="99" t="n">
        <v>32.8</v>
      </c>
      <c r="R20" s="82" t="n">
        <f aca="false">P20/3600</f>
        <v>4.661025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079.5504</v>
      </c>
      <c r="E21" s="99" t="n">
        <v>37.6312</v>
      </c>
      <c r="F21" s="99" t="n">
        <v>41.2847</v>
      </c>
      <c r="G21" s="99" t="n">
        <v>42.2586</v>
      </c>
      <c r="H21" s="99" t="n">
        <v>15049.86</v>
      </c>
      <c r="I21" s="99" t="n">
        <v>29.2</v>
      </c>
      <c r="J21" s="81" t="n">
        <f aca="false">H21/3600</f>
        <v>4.18051666666667</v>
      </c>
      <c r="L21" s="98" t="n">
        <v>1079.3472</v>
      </c>
      <c r="M21" s="99" t="n">
        <v>37.6314</v>
      </c>
      <c r="N21" s="99" t="n">
        <v>41.2817</v>
      </c>
      <c r="O21" s="99" t="n">
        <v>42.2573</v>
      </c>
      <c r="P21" s="99" t="n">
        <v>15273.31</v>
      </c>
      <c r="Q21" s="99" t="n">
        <v>29.27</v>
      </c>
      <c r="R21" s="82" t="n">
        <f aca="false">P21/3600</f>
        <v>4.24258611111111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98" t="n">
        <v>546.8496</v>
      </c>
      <c r="E22" s="99" t="n">
        <v>35.2062</v>
      </c>
      <c r="F22" s="99" t="n">
        <v>40.4352</v>
      </c>
      <c r="G22" s="99" t="n">
        <v>41.4133</v>
      </c>
      <c r="H22" s="99" t="n">
        <v>14087.72</v>
      </c>
      <c r="I22" s="99" t="n">
        <v>25.51</v>
      </c>
      <c r="J22" s="81" t="n">
        <f aca="false">H22/3600</f>
        <v>3.91325555555556</v>
      </c>
      <c r="L22" s="98" t="n">
        <v>546.324</v>
      </c>
      <c r="M22" s="99" t="n">
        <v>35.2021</v>
      </c>
      <c r="N22" s="99" t="n">
        <v>40.4284</v>
      </c>
      <c r="O22" s="99" t="n">
        <v>41.4079</v>
      </c>
      <c r="P22" s="99" t="n">
        <v>14264.04</v>
      </c>
      <c r="Q22" s="99" t="n">
        <v>25.97</v>
      </c>
      <c r="R22" s="82" t="n">
        <f aca="false">P22/3600</f>
        <v>3.96223333333333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7644.4048</v>
      </c>
      <c r="E23" s="97" t="n">
        <v>40.2482</v>
      </c>
      <c r="F23" s="97" t="n">
        <v>42.6858</v>
      </c>
      <c r="G23" s="97" t="n">
        <v>44.0753</v>
      </c>
      <c r="H23" s="97" t="n">
        <v>17238.3</v>
      </c>
      <c r="I23" s="97" t="n">
        <v>37.65</v>
      </c>
      <c r="J23" s="76" t="n">
        <f aca="false">H23/3600</f>
        <v>4.78841666666667</v>
      </c>
      <c r="L23" s="96" t="n">
        <v>7650.2144</v>
      </c>
      <c r="M23" s="97" t="n">
        <v>40.2411</v>
      </c>
      <c r="N23" s="97" t="n">
        <v>42.6825</v>
      </c>
      <c r="O23" s="97" t="n">
        <v>44.0698</v>
      </c>
      <c r="P23" s="97" t="n">
        <v>17572.71</v>
      </c>
      <c r="Q23" s="97" t="n">
        <v>38.17</v>
      </c>
      <c r="R23" s="77" t="n">
        <f aca="false">P23/3600</f>
        <v>4.88130833333333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344.88</v>
      </c>
      <c r="E24" s="99" t="n">
        <v>37.7219</v>
      </c>
      <c r="F24" s="99" t="n">
        <v>40.8837</v>
      </c>
      <c r="G24" s="99" t="n">
        <v>41.6836</v>
      </c>
      <c r="H24" s="99" t="n">
        <v>15136.26</v>
      </c>
      <c r="I24" s="99" t="n">
        <v>33.48</v>
      </c>
      <c r="J24" s="81" t="n">
        <f aca="false">H24/3600</f>
        <v>4.20451666666667</v>
      </c>
      <c r="L24" s="98" t="n">
        <v>3346.0016</v>
      </c>
      <c r="M24" s="99" t="n">
        <v>37.7168</v>
      </c>
      <c r="N24" s="99" t="n">
        <v>40.8777</v>
      </c>
      <c r="O24" s="99" t="n">
        <v>41.6818</v>
      </c>
      <c r="P24" s="99" t="n">
        <v>15290.21</v>
      </c>
      <c r="Q24" s="99" t="n">
        <v>32.96</v>
      </c>
      <c r="R24" s="82" t="n">
        <f aca="false">P24/3600</f>
        <v>4.24728055555556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548.56</v>
      </c>
      <c r="E25" s="99" t="n">
        <v>35.0928</v>
      </c>
      <c r="F25" s="99" t="n">
        <v>39.3626</v>
      </c>
      <c r="G25" s="99" t="n">
        <v>40.067</v>
      </c>
      <c r="H25" s="99" t="n">
        <v>13988.93</v>
      </c>
      <c r="I25" s="99" t="n">
        <v>29.61</v>
      </c>
      <c r="J25" s="81" t="n">
        <f aca="false">H25/3600</f>
        <v>3.88581388888889</v>
      </c>
      <c r="L25" s="98" t="n">
        <v>1547.2864</v>
      </c>
      <c r="M25" s="99" t="n">
        <v>35.0896</v>
      </c>
      <c r="N25" s="99" t="n">
        <v>39.3631</v>
      </c>
      <c r="O25" s="99" t="n">
        <v>40.065</v>
      </c>
      <c r="P25" s="99" t="n">
        <v>14175.37</v>
      </c>
      <c r="Q25" s="99" t="n">
        <v>29.44</v>
      </c>
      <c r="R25" s="82" t="n">
        <f aca="false">P25/3600</f>
        <v>3.93760277777778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722.5016</v>
      </c>
      <c r="E26" s="101" t="n">
        <v>32.556</v>
      </c>
      <c r="F26" s="101" t="n">
        <v>38.2267</v>
      </c>
      <c r="G26" s="101" t="n">
        <v>39.1857</v>
      </c>
      <c r="H26" s="101" t="n">
        <v>13178.01</v>
      </c>
      <c r="I26" s="101" t="n">
        <v>24.46</v>
      </c>
      <c r="J26" s="87" t="n">
        <f aca="false">H26/3600</f>
        <v>3.66055833333333</v>
      </c>
      <c r="L26" s="100" t="n">
        <v>722.7</v>
      </c>
      <c r="M26" s="101" t="n">
        <v>32.557</v>
      </c>
      <c r="N26" s="101" t="n">
        <v>38.2293</v>
      </c>
      <c r="O26" s="101" t="n">
        <v>39.1863</v>
      </c>
      <c r="P26" s="101" t="n">
        <v>13398.68</v>
      </c>
      <c r="Q26" s="101" t="n">
        <v>25.22</v>
      </c>
      <c r="R26" s="88" t="n">
        <f aca="false">P26/3600</f>
        <v>3.72185555555556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8" t="n">
        <v>18081.6456</v>
      </c>
      <c r="E27" s="99" t="n">
        <v>38.6249</v>
      </c>
      <c r="F27" s="99" t="n">
        <v>40.1734</v>
      </c>
      <c r="G27" s="99" t="n">
        <v>43.8029</v>
      </c>
      <c r="H27" s="99" t="n">
        <v>39257.72</v>
      </c>
      <c r="I27" s="99" t="n">
        <v>73.44</v>
      </c>
      <c r="J27" s="81" t="n">
        <f aca="false">H27/3600</f>
        <v>10.9049222222222</v>
      </c>
      <c r="L27" s="98" t="n">
        <v>18094.1712</v>
      </c>
      <c r="M27" s="99" t="n">
        <v>38.6218</v>
      </c>
      <c r="N27" s="99" t="n">
        <v>40.1729</v>
      </c>
      <c r="O27" s="99" t="n">
        <v>43.7992</v>
      </c>
      <c r="P27" s="99" t="n">
        <v>39945.15</v>
      </c>
      <c r="Q27" s="99" t="n">
        <v>72.53</v>
      </c>
      <c r="R27" s="82" t="n">
        <f aca="false">P27/3600</f>
        <v>11.095875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5751.7984</v>
      </c>
      <c r="E28" s="99" t="n">
        <v>37.0149</v>
      </c>
      <c r="F28" s="99" t="n">
        <v>39.2371</v>
      </c>
      <c r="G28" s="99" t="n">
        <v>42.0863</v>
      </c>
      <c r="H28" s="99" t="n">
        <v>32371.23</v>
      </c>
      <c r="I28" s="99" t="n">
        <v>58.98</v>
      </c>
      <c r="J28" s="81" t="n">
        <f aca="false">H28/3600</f>
        <v>8.99200833333333</v>
      </c>
      <c r="L28" s="98" t="n">
        <v>5752.66</v>
      </c>
      <c r="M28" s="99" t="n">
        <v>37.012</v>
      </c>
      <c r="N28" s="99" t="n">
        <v>39.2355</v>
      </c>
      <c r="O28" s="99" t="n">
        <v>42.0864</v>
      </c>
      <c r="P28" s="99" t="n">
        <v>32866.93</v>
      </c>
      <c r="Q28" s="99" t="n">
        <v>59.21</v>
      </c>
      <c r="R28" s="82" t="n">
        <f aca="false">P28/3600</f>
        <v>9.12970277777778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703.8184</v>
      </c>
      <c r="E29" s="99" t="n">
        <v>35.1071</v>
      </c>
      <c r="F29" s="99" t="n">
        <v>38.4241</v>
      </c>
      <c r="G29" s="99" t="n">
        <v>40.5917</v>
      </c>
      <c r="H29" s="99" t="n">
        <v>29474.43</v>
      </c>
      <c r="I29" s="99" t="n">
        <v>53.35</v>
      </c>
      <c r="J29" s="81" t="n">
        <f aca="false">H29/3600</f>
        <v>8.18734166666667</v>
      </c>
      <c r="L29" s="98" t="n">
        <v>2702.7824</v>
      </c>
      <c r="M29" s="99" t="n">
        <v>35.1056</v>
      </c>
      <c r="N29" s="99" t="n">
        <v>38.4252</v>
      </c>
      <c r="O29" s="99" t="n">
        <v>40.5921</v>
      </c>
      <c r="P29" s="99" t="n">
        <v>29755.17</v>
      </c>
      <c r="Q29" s="99" t="n">
        <v>53.58</v>
      </c>
      <c r="R29" s="82" t="n">
        <f aca="false">P29/3600</f>
        <v>8.265325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98" t="n">
        <v>1384.0608</v>
      </c>
      <c r="E30" s="99" t="n">
        <v>32.929</v>
      </c>
      <c r="F30" s="99" t="n">
        <v>37.7322</v>
      </c>
      <c r="G30" s="99" t="n">
        <v>39.4415</v>
      </c>
      <c r="H30" s="99" t="n">
        <v>27854.25</v>
      </c>
      <c r="I30" s="99" t="n">
        <v>48.1</v>
      </c>
      <c r="J30" s="81" t="n">
        <f aca="false">H30/3600</f>
        <v>7.73729166666667</v>
      </c>
      <c r="L30" s="98" t="n">
        <v>1384.1904</v>
      </c>
      <c r="M30" s="99" t="n">
        <v>32.929</v>
      </c>
      <c r="N30" s="99" t="n">
        <v>37.7282</v>
      </c>
      <c r="O30" s="99" t="n">
        <v>39.4388</v>
      </c>
      <c r="P30" s="99" t="n">
        <v>27927.35</v>
      </c>
      <c r="Q30" s="99" t="n">
        <v>48.48</v>
      </c>
      <c r="R30" s="82" t="n">
        <f aca="false">P30/3600</f>
        <v>7.75759722222222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17213.7248</v>
      </c>
      <c r="E31" s="97" t="n">
        <v>39.3279</v>
      </c>
      <c r="F31" s="97" t="n">
        <v>44.0681</v>
      </c>
      <c r="G31" s="97" t="n">
        <v>45.4259</v>
      </c>
      <c r="H31" s="97" t="n">
        <v>45444.74</v>
      </c>
      <c r="I31" s="97" t="n">
        <v>83.71</v>
      </c>
      <c r="J31" s="76" t="n">
        <f aca="false">H31/3600</f>
        <v>12.6235388888889</v>
      </c>
      <c r="L31" s="96" t="n">
        <v>17226.2912</v>
      </c>
      <c r="M31" s="97" t="n">
        <v>39.3272</v>
      </c>
      <c r="N31" s="97" t="n">
        <v>44.0647</v>
      </c>
      <c r="O31" s="97" t="n">
        <v>45.4264</v>
      </c>
      <c r="P31" s="97" t="n">
        <v>46374</v>
      </c>
      <c r="Q31" s="97" t="n">
        <v>82.49</v>
      </c>
      <c r="R31" s="77" t="n">
        <f aca="false">P31/3600</f>
        <v>12.8816666666667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6043.6272</v>
      </c>
      <c r="E32" s="99" t="n">
        <v>37.6574</v>
      </c>
      <c r="F32" s="99" t="n">
        <v>42.8291</v>
      </c>
      <c r="G32" s="99" t="n">
        <v>43.4531</v>
      </c>
      <c r="H32" s="99" t="n">
        <v>38757.13</v>
      </c>
      <c r="I32" s="99" t="n">
        <v>71.93</v>
      </c>
      <c r="J32" s="81" t="n">
        <f aca="false">H32/3600</f>
        <v>10.7658694444444</v>
      </c>
      <c r="L32" s="98" t="n">
        <v>6044.6696</v>
      </c>
      <c r="M32" s="99" t="n">
        <v>37.6549</v>
      </c>
      <c r="N32" s="99" t="n">
        <v>42.8288</v>
      </c>
      <c r="O32" s="99" t="n">
        <v>43.4514</v>
      </c>
      <c r="P32" s="99" t="n">
        <v>39614.36</v>
      </c>
      <c r="Q32" s="99" t="n">
        <v>71.2</v>
      </c>
      <c r="R32" s="82" t="n">
        <f aca="false">P32/3600</f>
        <v>11.0039888888889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2842.9352</v>
      </c>
      <c r="E33" s="99" t="n">
        <v>35.8244</v>
      </c>
      <c r="F33" s="99" t="n">
        <v>41.6149</v>
      </c>
      <c r="G33" s="99" t="n">
        <v>41.6284</v>
      </c>
      <c r="H33" s="99" t="n">
        <v>35219.57</v>
      </c>
      <c r="I33" s="99" t="n">
        <v>63.91</v>
      </c>
      <c r="J33" s="81" t="n">
        <f aca="false">H33/3600</f>
        <v>9.78321388888889</v>
      </c>
      <c r="L33" s="98" t="n">
        <v>2845.3392</v>
      </c>
      <c r="M33" s="99" t="n">
        <v>35.8222</v>
      </c>
      <c r="N33" s="99" t="n">
        <v>41.6142</v>
      </c>
      <c r="O33" s="99" t="n">
        <v>41.6309</v>
      </c>
      <c r="P33" s="99" t="n">
        <v>35720.81</v>
      </c>
      <c r="Q33" s="99" t="n">
        <v>68.6</v>
      </c>
      <c r="R33" s="82" t="n">
        <f aca="false">P33/3600</f>
        <v>9.92244722222222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493.144</v>
      </c>
      <c r="E34" s="101" t="n">
        <v>33.849</v>
      </c>
      <c r="F34" s="101" t="n">
        <v>40.6479</v>
      </c>
      <c r="G34" s="101" t="n">
        <v>40.2795</v>
      </c>
      <c r="H34" s="101" t="n">
        <v>32838.9</v>
      </c>
      <c r="I34" s="101" t="n">
        <v>60.12</v>
      </c>
      <c r="J34" s="87" t="n">
        <f aca="false">H34/3600</f>
        <v>9.12191666666667</v>
      </c>
      <c r="L34" s="100" t="n">
        <v>1493.8712</v>
      </c>
      <c r="M34" s="101" t="n">
        <v>33.845</v>
      </c>
      <c r="N34" s="101" t="n">
        <v>40.6467</v>
      </c>
      <c r="O34" s="101" t="n">
        <v>40.2742</v>
      </c>
      <c r="P34" s="101" t="n">
        <v>33222.84</v>
      </c>
      <c r="Q34" s="101" t="n">
        <v>60.43</v>
      </c>
      <c r="R34" s="88" t="n">
        <f aca="false">P34/3600</f>
        <v>9.22856666666667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8" t="n">
        <v>39574.2296</v>
      </c>
      <c r="E35" s="99" t="n">
        <v>37.574</v>
      </c>
      <c r="F35" s="99" t="n">
        <v>42.3422</v>
      </c>
      <c r="G35" s="99" t="n">
        <v>44.4998</v>
      </c>
      <c r="H35" s="99" t="n">
        <v>52964.17</v>
      </c>
      <c r="I35" s="99" t="n">
        <v>115.17</v>
      </c>
      <c r="J35" s="81" t="n">
        <f aca="false">H35/3600</f>
        <v>14.7122694444444</v>
      </c>
      <c r="L35" s="98" t="n">
        <v>39597.4144</v>
      </c>
      <c r="M35" s="99" t="n">
        <v>37.5676</v>
      </c>
      <c r="N35" s="99" t="n">
        <v>42.3402</v>
      </c>
      <c r="O35" s="99" t="n">
        <v>44.4975</v>
      </c>
      <c r="P35" s="99" t="n">
        <v>53618.92</v>
      </c>
      <c r="Q35" s="99" t="n">
        <v>114.62</v>
      </c>
      <c r="R35" s="82" t="n">
        <f aca="false">P35/3600</f>
        <v>14.8941444444444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7230.8552</v>
      </c>
      <c r="E36" s="99" t="n">
        <v>35.4397</v>
      </c>
      <c r="F36" s="99" t="n">
        <v>41.0629</v>
      </c>
      <c r="G36" s="99" t="n">
        <v>43.3238</v>
      </c>
      <c r="H36" s="99" t="n">
        <v>39728.24</v>
      </c>
      <c r="I36" s="99" t="n">
        <v>77.42</v>
      </c>
      <c r="J36" s="81" t="n">
        <f aca="false">H36/3600</f>
        <v>11.0356222222222</v>
      </c>
      <c r="L36" s="98" t="n">
        <v>7230.5608</v>
      </c>
      <c r="M36" s="99" t="n">
        <v>35.4358</v>
      </c>
      <c r="N36" s="99" t="n">
        <v>41.062</v>
      </c>
      <c r="O36" s="99" t="n">
        <v>43.3198</v>
      </c>
      <c r="P36" s="99" t="n">
        <v>40223.07</v>
      </c>
      <c r="Q36" s="99" t="n">
        <v>77.5</v>
      </c>
      <c r="R36" s="82" t="n">
        <f aca="false">P36/3600</f>
        <v>11.173075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2257.5896</v>
      </c>
      <c r="E37" s="99" t="n">
        <v>34.0134</v>
      </c>
      <c r="F37" s="99" t="n">
        <v>39.8078</v>
      </c>
      <c r="G37" s="99" t="n">
        <v>42.2821</v>
      </c>
      <c r="H37" s="99" t="n">
        <v>35360.1</v>
      </c>
      <c r="I37" s="99" t="n">
        <v>73.34</v>
      </c>
      <c r="J37" s="81" t="n">
        <f aca="false">H37/3600</f>
        <v>9.82225</v>
      </c>
      <c r="L37" s="98" t="n">
        <v>2259.7528</v>
      </c>
      <c r="M37" s="99" t="n">
        <v>34.0112</v>
      </c>
      <c r="N37" s="99" t="n">
        <v>39.805</v>
      </c>
      <c r="O37" s="99" t="n">
        <v>42.2836</v>
      </c>
      <c r="P37" s="99" t="n">
        <v>35796.31</v>
      </c>
      <c r="Q37" s="99" t="n">
        <v>65.62</v>
      </c>
      <c r="R37" s="82" t="n">
        <f aca="false">P37/3600</f>
        <v>9.94341944444444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98" t="n">
        <v>980.5656</v>
      </c>
      <c r="E38" s="99" t="n">
        <v>32.2229</v>
      </c>
      <c r="F38" s="99" t="n">
        <v>38.8452</v>
      </c>
      <c r="G38" s="99" t="n">
        <v>41.4687</v>
      </c>
      <c r="H38" s="99" t="n">
        <v>33558.61</v>
      </c>
      <c r="I38" s="99" t="n">
        <v>61.96</v>
      </c>
      <c r="J38" s="81" t="n">
        <f aca="false">H38/3600</f>
        <v>9.32183611111111</v>
      </c>
      <c r="L38" s="98" t="n">
        <v>980.6672</v>
      </c>
      <c r="M38" s="99" t="n">
        <v>32.2228</v>
      </c>
      <c r="N38" s="99" t="n">
        <v>38.8442</v>
      </c>
      <c r="O38" s="99" t="n">
        <v>41.4699</v>
      </c>
      <c r="P38" s="99" t="n">
        <v>33960.31</v>
      </c>
      <c r="Q38" s="99" t="n">
        <v>61.86</v>
      </c>
      <c r="R38" s="82" t="n">
        <f aca="false">P38/3600</f>
        <v>9.43341944444445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94" t="s">
        <v>11</v>
      </c>
      <c r="B39" s="94" t="s">
        <v>39</v>
      </c>
      <c r="C39" s="94" t="n">
        <v>22</v>
      </c>
      <c r="D39" s="96"/>
      <c r="E39" s="97"/>
      <c r="F39" s="97"/>
      <c r="G39" s="97"/>
      <c r="H39" s="97"/>
      <c r="I39" s="97"/>
      <c r="J39" s="76" t="n">
        <f aca="false">H39/3600</f>
        <v>0</v>
      </c>
      <c r="L39" s="96"/>
      <c r="M39" s="97"/>
      <c r="N39" s="97"/>
      <c r="O39" s="97"/>
      <c r="P39" s="97"/>
      <c r="Q39" s="97"/>
      <c r="R39" s="77" t="n">
        <f aca="false">P39/3600</f>
        <v>0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7</v>
      </c>
      <c r="B40" s="93"/>
      <c r="C40" s="93" t="n">
        <v>27</v>
      </c>
      <c r="D40" s="98"/>
      <c r="E40" s="99"/>
      <c r="F40" s="99"/>
      <c r="G40" s="99"/>
      <c r="H40" s="99"/>
      <c r="I40" s="99"/>
      <c r="J40" s="81" t="n">
        <f aca="false">H40/3600</f>
        <v>0</v>
      </c>
      <c r="L40" s="98"/>
      <c r="M40" s="99"/>
      <c r="N40" s="99"/>
      <c r="O40" s="99"/>
      <c r="P40" s="99"/>
      <c r="Q40" s="99"/>
      <c r="R40" s="82" t="n">
        <f aca="false">P40/3600</f>
        <v>0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93"/>
      <c r="B41" s="93"/>
      <c r="C41" s="93" t="n">
        <v>32</v>
      </c>
      <c r="D41" s="98"/>
      <c r="E41" s="99"/>
      <c r="F41" s="99"/>
      <c r="G41" s="99"/>
      <c r="H41" s="99"/>
      <c r="I41" s="99"/>
      <c r="J41" s="81" t="n">
        <f aca="false">H41/3600</f>
        <v>0</v>
      </c>
      <c r="L41" s="98"/>
      <c r="M41" s="99"/>
      <c r="N41" s="99"/>
      <c r="O41" s="99"/>
      <c r="P41" s="99"/>
      <c r="Q41" s="99"/>
      <c r="R41" s="82" t="n">
        <f aca="false">P41/3600</f>
        <v>0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93"/>
      <c r="B42" s="95"/>
      <c r="C42" s="95" t="n">
        <v>37</v>
      </c>
      <c r="D42" s="100"/>
      <c r="E42" s="101"/>
      <c r="F42" s="101"/>
      <c r="G42" s="101"/>
      <c r="H42" s="101"/>
      <c r="I42" s="101"/>
      <c r="J42" s="87" t="n">
        <f aca="false">H42/3600</f>
        <v>0</v>
      </c>
      <c r="L42" s="100"/>
      <c r="M42" s="101"/>
      <c r="N42" s="101"/>
      <c r="O42" s="101"/>
      <c r="P42" s="101"/>
      <c r="Q42" s="101"/>
      <c r="R42" s="88" t="n">
        <f aca="false">P42/3600</f>
        <v>0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93"/>
      <c r="B43" s="94" t="s">
        <v>48</v>
      </c>
      <c r="C43" s="94" t="n">
        <v>22</v>
      </c>
      <c r="D43" s="98"/>
      <c r="E43" s="99"/>
      <c r="F43" s="99"/>
      <c r="G43" s="99"/>
      <c r="H43" s="99"/>
      <c r="I43" s="99"/>
      <c r="J43" s="81" t="n">
        <f aca="false">H43/3600</f>
        <v>0</v>
      </c>
      <c r="L43" s="98"/>
      <c r="M43" s="99"/>
      <c r="N43" s="99"/>
      <c r="O43" s="99"/>
      <c r="P43" s="99"/>
      <c r="Q43" s="99"/>
      <c r="R43" s="82" t="n">
        <f aca="false">P43/3600</f>
        <v>0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98"/>
      <c r="E44" s="99"/>
      <c r="F44" s="99"/>
      <c r="G44" s="99"/>
      <c r="H44" s="99"/>
      <c r="I44" s="99"/>
      <c r="J44" s="81" t="n">
        <f aca="false">H44/3600</f>
        <v>0</v>
      </c>
      <c r="L44" s="98"/>
      <c r="M44" s="99"/>
      <c r="N44" s="99"/>
      <c r="O44" s="99"/>
      <c r="P44" s="99"/>
      <c r="Q44" s="99"/>
      <c r="R44" s="82" t="n">
        <f aca="false">P44/3600</f>
        <v>0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93"/>
      <c r="B45" s="93"/>
      <c r="C45" s="93" t="n">
        <v>32</v>
      </c>
      <c r="D45" s="98"/>
      <c r="E45" s="99"/>
      <c r="F45" s="99"/>
      <c r="G45" s="99"/>
      <c r="H45" s="99"/>
      <c r="I45" s="99"/>
      <c r="J45" s="81" t="n">
        <f aca="false">H45/3600</f>
        <v>0</v>
      </c>
      <c r="L45" s="98"/>
      <c r="M45" s="99"/>
      <c r="N45" s="99"/>
      <c r="O45" s="99"/>
      <c r="P45" s="99"/>
      <c r="Q45" s="99"/>
      <c r="R45" s="82" t="n">
        <f aca="false">P45/3600</f>
        <v>0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93"/>
      <c r="B46" s="95"/>
      <c r="C46" s="95" t="n">
        <v>37</v>
      </c>
      <c r="D46" s="98"/>
      <c r="E46" s="99"/>
      <c r="F46" s="99"/>
      <c r="G46" s="99"/>
      <c r="H46" s="99"/>
      <c r="I46" s="99"/>
      <c r="J46" s="81" t="n">
        <f aca="false">H46/3600</f>
        <v>0</v>
      </c>
      <c r="L46" s="98"/>
      <c r="M46" s="99"/>
      <c r="N46" s="99"/>
      <c r="O46" s="99"/>
      <c r="P46" s="99"/>
      <c r="Q46" s="99"/>
      <c r="R46" s="82" t="n">
        <f aca="false">P46/3600</f>
        <v>0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93"/>
      <c r="B47" s="94" t="s">
        <v>66</v>
      </c>
      <c r="C47" s="94" t="n">
        <v>22</v>
      </c>
      <c r="D47" s="96"/>
      <c r="E47" s="97"/>
      <c r="F47" s="97"/>
      <c r="G47" s="97"/>
      <c r="H47" s="97"/>
      <c r="I47" s="97"/>
      <c r="J47" s="76" t="n">
        <f aca="false">H47/3600</f>
        <v>0</v>
      </c>
      <c r="L47" s="96"/>
      <c r="M47" s="97"/>
      <c r="N47" s="97"/>
      <c r="O47" s="97"/>
      <c r="P47" s="97"/>
      <c r="Q47" s="97"/>
      <c r="R47" s="77" t="n">
        <f aca="false">P47/3600</f>
        <v>0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98"/>
      <c r="E48" s="99"/>
      <c r="F48" s="99"/>
      <c r="G48" s="99"/>
      <c r="H48" s="99"/>
      <c r="I48" s="99"/>
      <c r="J48" s="81" t="n">
        <f aca="false">H48/3600</f>
        <v>0</v>
      </c>
      <c r="L48" s="98"/>
      <c r="M48" s="99"/>
      <c r="N48" s="99"/>
      <c r="O48" s="99"/>
      <c r="P48" s="99"/>
      <c r="Q48" s="99"/>
      <c r="R48" s="82" t="n">
        <f aca="false">P48/3600</f>
        <v>0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93"/>
      <c r="B49" s="93"/>
      <c r="C49" s="93" t="n">
        <v>32</v>
      </c>
      <c r="D49" s="98"/>
      <c r="E49" s="99"/>
      <c r="F49" s="99"/>
      <c r="G49" s="99"/>
      <c r="H49" s="99"/>
      <c r="I49" s="99"/>
      <c r="J49" s="81" t="n">
        <f aca="false">H49/3600</f>
        <v>0</v>
      </c>
      <c r="L49" s="98"/>
      <c r="M49" s="99"/>
      <c r="N49" s="99"/>
      <c r="O49" s="99"/>
      <c r="P49" s="99"/>
      <c r="Q49" s="99"/>
      <c r="R49" s="82" t="n">
        <f aca="false">P49/3600</f>
        <v>0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93"/>
      <c r="B50" s="95"/>
      <c r="C50" s="95" t="n">
        <v>37</v>
      </c>
      <c r="D50" s="100"/>
      <c r="E50" s="101"/>
      <c r="F50" s="101"/>
      <c r="G50" s="101"/>
      <c r="H50" s="101"/>
      <c r="I50" s="101"/>
      <c r="J50" s="87" t="n">
        <f aca="false">H50/3600</f>
        <v>0</v>
      </c>
      <c r="L50" s="100"/>
      <c r="M50" s="101"/>
      <c r="N50" s="101"/>
      <c r="O50" s="101"/>
      <c r="P50" s="101"/>
      <c r="Q50" s="101"/>
      <c r="R50" s="88" t="n">
        <f aca="false">P50/3600</f>
        <v>0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93"/>
      <c r="B51" s="94" t="s">
        <v>69</v>
      </c>
      <c r="C51" s="94" t="n">
        <v>22</v>
      </c>
      <c r="D51" s="96"/>
      <c r="E51" s="97"/>
      <c r="F51" s="97"/>
      <c r="G51" s="97"/>
      <c r="H51" s="97"/>
      <c r="I51" s="97"/>
      <c r="J51" s="76" t="n">
        <f aca="false">H51/3600</f>
        <v>0</v>
      </c>
      <c r="L51" s="98"/>
      <c r="M51" s="99"/>
      <c r="N51" s="99"/>
      <c r="O51" s="99"/>
      <c r="P51" s="99"/>
      <c r="Q51" s="99"/>
      <c r="R51" s="82" t="n">
        <f aca="false">P51/3600</f>
        <v>0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98"/>
      <c r="E52" s="99"/>
      <c r="F52" s="99"/>
      <c r="G52" s="99"/>
      <c r="H52" s="99"/>
      <c r="I52" s="99"/>
      <c r="J52" s="81" t="n">
        <f aca="false">H52/3600</f>
        <v>0</v>
      </c>
      <c r="L52" s="98"/>
      <c r="M52" s="99"/>
      <c r="N52" s="99"/>
      <c r="O52" s="99"/>
      <c r="P52" s="99"/>
      <c r="Q52" s="99"/>
      <c r="R52" s="82" t="n">
        <f aca="false">P52/3600</f>
        <v>0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93"/>
      <c r="B53" s="93"/>
      <c r="C53" s="93" t="n">
        <v>32</v>
      </c>
      <c r="D53" s="98"/>
      <c r="E53" s="99"/>
      <c r="F53" s="99"/>
      <c r="G53" s="99"/>
      <c r="H53" s="99"/>
      <c r="I53" s="99"/>
      <c r="J53" s="81" t="n">
        <f aca="false">H53/3600</f>
        <v>0</v>
      </c>
      <c r="L53" s="98"/>
      <c r="M53" s="99"/>
      <c r="N53" s="99"/>
      <c r="O53" s="99"/>
      <c r="P53" s="99"/>
      <c r="Q53" s="99"/>
      <c r="R53" s="82" t="n">
        <f aca="false">P53/3600</f>
        <v>0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95"/>
      <c r="B54" s="95"/>
      <c r="C54" s="95" t="n">
        <v>37</v>
      </c>
      <c r="D54" s="100"/>
      <c r="E54" s="101"/>
      <c r="F54" s="101"/>
      <c r="G54" s="101"/>
      <c r="H54" s="101"/>
      <c r="I54" s="101"/>
      <c r="J54" s="87" t="n">
        <f aca="false">H54/3600</f>
        <v>0</v>
      </c>
      <c r="L54" s="98"/>
      <c r="M54" s="99"/>
      <c r="N54" s="99"/>
      <c r="O54" s="99"/>
      <c r="P54" s="99"/>
      <c r="Q54" s="99"/>
      <c r="R54" s="82" t="n">
        <f aca="false">P54/3600</f>
        <v>0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94" t="s">
        <v>12</v>
      </c>
      <c r="B55" s="94" t="s">
        <v>44</v>
      </c>
      <c r="C55" s="94" t="n">
        <v>22</v>
      </c>
      <c r="D55" s="96"/>
      <c r="E55" s="97"/>
      <c r="F55" s="97"/>
      <c r="G55" s="97"/>
      <c r="H55" s="97"/>
      <c r="I55" s="97"/>
      <c r="J55" s="76" t="n">
        <f aca="false">H55/3600</f>
        <v>0</v>
      </c>
      <c r="L55" s="96"/>
      <c r="M55" s="97"/>
      <c r="N55" s="97"/>
      <c r="O55" s="97"/>
      <c r="P55" s="97"/>
      <c r="Q55" s="97"/>
      <c r="R55" s="77" t="n">
        <f aca="false">P55/3600</f>
        <v>0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8</v>
      </c>
      <c r="B56" s="93"/>
      <c r="C56" s="93" t="n">
        <v>27</v>
      </c>
      <c r="D56" s="98"/>
      <c r="E56" s="99"/>
      <c r="F56" s="99"/>
      <c r="G56" s="99"/>
      <c r="H56" s="99"/>
      <c r="I56" s="99"/>
      <c r="J56" s="81" t="n">
        <f aca="false">H56/3600</f>
        <v>0</v>
      </c>
      <c r="L56" s="98"/>
      <c r="M56" s="99"/>
      <c r="N56" s="99"/>
      <c r="O56" s="99"/>
      <c r="P56" s="99"/>
      <c r="Q56" s="99"/>
      <c r="R56" s="82" t="n">
        <f aca="false">P56/3600</f>
        <v>0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93"/>
      <c r="B57" s="93"/>
      <c r="C57" s="93" t="n">
        <v>32</v>
      </c>
      <c r="D57" s="98"/>
      <c r="E57" s="99"/>
      <c r="F57" s="99"/>
      <c r="G57" s="99"/>
      <c r="H57" s="99"/>
      <c r="I57" s="99"/>
      <c r="J57" s="81" t="n">
        <f aca="false">H57/3600</f>
        <v>0</v>
      </c>
      <c r="L57" s="98"/>
      <c r="M57" s="99"/>
      <c r="N57" s="99"/>
      <c r="O57" s="99"/>
      <c r="P57" s="99"/>
      <c r="Q57" s="99"/>
      <c r="R57" s="82" t="n">
        <f aca="false">P57/3600</f>
        <v>0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93"/>
      <c r="B58" s="95"/>
      <c r="C58" s="95" t="n">
        <v>37</v>
      </c>
      <c r="D58" s="100"/>
      <c r="E58" s="101"/>
      <c r="F58" s="101"/>
      <c r="G58" s="101"/>
      <c r="H58" s="101"/>
      <c r="I58" s="101"/>
      <c r="J58" s="87" t="n">
        <f aca="false">H58/3600</f>
        <v>0</v>
      </c>
      <c r="L58" s="100"/>
      <c r="M58" s="101"/>
      <c r="N58" s="101"/>
      <c r="O58" s="101"/>
      <c r="P58" s="101"/>
      <c r="Q58" s="101"/>
      <c r="R58" s="88" t="n">
        <f aca="false">P58/3600</f>
        <v>0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93"/>
      <c r="B59" s="94" t="s">
        <v>50</v>
      </c>
      <c r="C59" s="94" t="n">
        <v>22</v>
      </c>
      <c r="D59" s="96"/>
      <c r="E59" s="97"/>
      <c r="F59" s="97"/>
      <c r="G59" s="97"/>
      <c r="H59" s="97"/>
      <c r="I59" s="97"/>
      <c r="J59" s="76" t="n">
        <f aca="false">H59/3600</f>
        <v>0</v>
      </c>
      <c r="L59" s="98"/>
      <c r="M59" s="99"/>
      <c r="N59" s="99"/>
      <c r="O59" s="99"/>
      <c r="P59" s="99"/>
      <c r="Q59" s="99"/>
      <c r="R59" s="82" t="n">
        <f aca="false">P59/3600</f>
        <v>0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98"/>
      <c r="E60" s="99"/>
      <c r="F60" s="99"/>
      <c r="G60" s="99"/>
      <c r="H60" s="99"/>
      <c r="I60" s="99"/>
      <c r="J60" s="81" t="n">
        <f aca="false">H60/3600</f>
        <v>0</v>
      </c>
      <c r="L60" s="98"/>
      <c r="M60" s="99"/>
      <c r="N60" s="99"/>
      <c r="O60" s="99"/>
      <c r="P60" s="99"/>
      <c r="Q60" s="99"/>
      <c r="R60" s="82" t="n">
        <f aca="false">P60/3600</f>
        <v>0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93"/>
      <c r="B61" s="93"/>
      <c r="C61" s="93" t="n">
        <v>32</v>
      </c>
      <c r="D61" s="98"/>
      <c r="E61" s="99"/>
      <c r="F61" s="99"/>
      <c r="G61" s="99"/>
      <c r="H61" s="99"/>
      <c r="I61" s="99"/>
      <c r="J61" s="81" t="n">
        <f aca="false">H61/3600</f>
        <v>0</v>
      </c>
      <c r="L61" s="98"/>
      <c r="M61" s="99"/>
      <c r="N61" s="99"/>
      <c r="O61" s="99"/>
      <c r="P61" s="99"/>
      <c r="Q61" s="99"/>
      <c r="R61" s="82" t="n">
        <f aca="false">P61/3600</f>
        <v>0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93"/>
      <c r="B62" s="95"/>
      <c r="C62" s="95" t="n">
        <v>37</v>
      </c>
      <c r="D62" s="100"/>
      <c r="E62" s="101"/>
      <c r="F62" s="101"/>
      <c r="G62" s="101"/>
      <c r="H62" s="101"/>
      <c r="I62" s="101"/>
      <c r="J62" s="87" t="n">
        <f aca="false">H62/3600</f>
        <v>0</v>
      </c>
      <c r="L62" s="98"/>
      <c r="M62" s="99"/>
      <c r="N62" s="99"/>
      <c r="O62" s="99"/>
      <c r="P62" s="99"/>
      <c r="Q62" s="99"/>
      <c r="R62" s="82" t="n">
        <f aca="false">P62/3600</f>
        <v>0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93"/>
      <c r="B63" s="94" t="s">
        <v>46</v>
      </c>
      <c r="C63" s="94" t="n">
        <v>22</v>
      </c>
      <c r="D63" s="96"/>
      <c r="E63" s="97"/>
      <c r="F63" s="97"/>
      <c r="G63" s="97"/>
      <c r="H63" s="97"/>
      <c r="I63" s="97"/>
      <c r="J63" s="76" t="n">
        <f aca="false">H63/3600</f>
        <v>0</v>
      </c>
      <c r="L63" s="96"/>
      <c r="M63" s="97"/>
      <c r="N63" s="97"/>
      <c r="O63" s="97"/>
      <c r="P63" s="97"/>
      <c r="Q63" s="97"/>
      <c r="R63" s="77" t="n">
        <f aca="false">P63/3600</f>
        <v>0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98"/>
      <c r="E64" s="99"/>
      <c r="F64" s="99"/>
      <c r="G64" s="99"/>
      <c r="H64" s="99"/>
      <c r="I64" s="99"/>
      <c r="J64" s="81" t="n">
        <f aca="false">H64/3600</f>
        <v>0</v>
      </c>
      <c r="L64" s="98"/>
      <c r="M64" s="99"/>
      <c r="N64" s="99"/>
      <c r="O64" s="99"/>
      <c r="P64" s="99"/>
      <c r="Q64" s="99"/>
      <c r="R64" s="82" t="n">
        <f aca="false">P64/3600</f>
        <v>0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93"/>
      <c r="B65" s="93"/>
      <c r="C65" s="93" t="n">
        <v>32</v>
      </c>
      <c r="D65" s="98"/>
      <c r="E65" s="99"/>
      <c r="F65" s="99"/>
      <c r="G65" s="99"/>
      <c r="H65" s="99"/>
      <c r="I65" s="99"/>
      <c r="J65" s="81" t="n">
        <f aca="false">H65/3600</f>
        <v>0</v>
      </c>
      <c r="L65" s="98"/>
      <c r="M65" s="99"/>
      <c r="N65" s="99"/>
      <c r="O65" s="99"/>
      <c r="P65" s="99"/>
      <c r="Q65" s="99"/>
      <c r="R65" s="82" t="n">
        <f aca="false">P65/3600</f>
        <v>0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93"/>
      <c r="B66" s="95"/>
      <c r="C66" s="95" t="n">
        <v>37</v>
      </c>
      <c r="D66" s="100"/>
      <c r="E66" s="101"/>
      <c r="F66" s="101"/>
      <c r="G66" s="101"/>
      <c r="H66" s="101"/>
      <c r="I66" s="101"/>
      <c r="J66" s="87" t="n">
        <f aca="false">H66/3600</f>
        <v>0</v>
      </c>
      <c r="L66" s="100"/>
      <c r="M66" s="101"/>
      <c r="N66" s="101"/>
      <c r="O66" s="101"/>
      <c r="P66" s="101"/>
      <c r="Q66" s="101"/>
      <c r="R66" s="88" t="n">
        <f aca="false">P66/3600</f>
        <v>0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93"/>
      <c r="B67" s="94" t="s">
        <v>69</v>
      </c>
      <c r="C67" s="94" t="n">
        <v>22</v>
      </c>
      <c r="D67" s="96"/>
      <c r="E67" s="97"/>
      <c r="F67" s="97"/>
      <c r="G67" s="97"/>
      <c r="H67" s="97"/>
      <c r="I67" s="97"/>
      <c r="J67" s="76" t="n">
        <f aca="false">H67/3600</f>
        <v>0</v>
      </c>
      <c r="L67" s="98"/>
      <c r="M67" s="99"/>
      <c r="N67" s="99"/>
      <c r="O67" s="99"/>
      <c r="P67" s="99"/>
      <c r="Q67" s="99"/>
      <c r="R67" s="82" t="n">
        <f aca="false">P67/3600</f>
        <v>0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98"/>
      <c r="E68" s="99"/>
      <c r="F68" s="99"/>
      <c r="G68" s="99"/>
      <c r="H68" s="99"/>
      <c r="I68" s="99"/>
      <c r="J68" s="81" t="n">
        <f aca="false">H68/3600</f>
        <v>0</v>
      </c>
      <c r="L68" s="98"/>
      <c r="M68" s="99"/>
      <c r="N68" s="99"/>
      <c r="O68" s="99"/>
      <c r="P68" s="99"/>
      <c r="Q68" s="99"/>
      <c r="R68" s="82" t="n">
        <f aca="false">P68/3600</f>
        <v>0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93"/>
      <c r="B69" s="93"/>
      <c r="C69" s="93" t="n">
        <v>32</v>
      </c>
      <c r="D69" s="98"/>
      <c r="E69" s="99"/>
      <c r="F69" s="99"/>
      <c r="G69" s="99"/>
      <c r="H69" s="99"/>
      <c r="I69" s="99"/>
      <c r="J69" s="81" t="n">
        <f aca="false">H69/3600</f>
        <v>0</v>
      </c>
      <c r="L69" s="98"/>
      <c r="M69" s="99"/>
      <c r="N69" s="99"/>
      <c r="O69" s="99"/>
      <c r="P69" s="99"/>
      <c r="Q69" s="99"/>
      <c r="R69" s="82" t="n">
        <f aca="false">P69/3600</f>
        <v>0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95"/>
      <c r="B70" s="95"/>
      <c r="C70" s="95" t="n">
        <v>37</v>
      </c>
      <c r="D70" s="100"/>
      <c r="E70" s="101"/>
      <c r="F70" s="101"/>
      <c r="G70" s="101"/>
      <c r="H70" s="101"/>
      <c r="I70" s="101"/>
      <c r="J70" s="87" t="n">
        <f aca="false">H70/3600</f>
        <v>0</v>
      </c>
      <c r="L70" s="98"/>
      <c r="M70" s="99"/>
      <c r="N70" s="99"/>
      <c r="O70" s="99"/>
      <c r="P70" s="99"/>
      <c r="Q70" s="99"/>
      <c r="R70" s="82" t="n">
        <f aca="false">P70/3600</f>
        <v>0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94" t="s">
        <v>89</v>
      </c>
      <c r="B71" s="94" t="s">
        <v>73</v>
      </c>
      <c r="C71" s="94" t="n">
        <v>22</v>
      </c>
      <c r="D71" s="102"/>
      <c r="E71" s="103"/>
      <c r="F71" s="103"/>
      <c r="G71" s="103"/>
      <c r="H71" s="103"/>
      <c r="I71" s="103"/>
      <c r="J71" s="104" t="n">
        <f aca="false">H71/3600</f>
        <v>0</v>
      </c>
      <c r="K71" s="105"/>
      <c r="L71" s="102"/>
      <c r="M71" s="103"/>
      <c r="N71" s="103"/>
      <c r="O71" s="103"/>
      <c r="P71" s="103"/>
      <c r="Q71" s="103"/>
      <c r="R71" s="129" t="n">
        <f aca="false">P71/3600</f>
        <v>0</v>
      </c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3" t="s">
        <v>90</v>
      </c>
      <c r="B72" s="93"/>
      <c r="C72" s="93" t="n">
        <v>27</v>
      </c>
      <c r="D72" s="110"/>
      <c r="E72" s="111"/>
      <c r="F72" s="111"/>
      <c r="G72" s="111"/>
      <c r="H72" s="111"/>
      <c r="I72" s="111"/>
      <c r="J72" s="112" t="n">
        <f aca="false">H72/3600</f>
        <v>0</v>
      </c>
      <c r="K72" s="105"/>
      <c r="L72" s="110"/>
      <c r="M72" s="111"/>
      <c r="N72" s="111"/>
      <c r="O72" s="111"/>
      <c r="P72" s="111"/>
      <c r="Q72" s="111"/>
      <c r="R72" s="136" t="n">
        <f aca="false">P72/3600</f>
        <v>0</v>
      </c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3"/>
      <c r="B73" s="93"/>
      <c r="C73" s="93" t="n">
        <v>32</v>
      </c>
      <c r="D73" s="110"/>
      <c r="E73" s="111"/>
      <c r="F73" s="111"/>
      <c r="G73" s="111"/>
      <c r="H73" s="111"/>
      <c r="I73" s="111"/>
      <c r="J73" s="112" t="n">
        <f aca="false">H73/3600</f>
        <v>0</v>
      </c>
      <c r="K73" s="105"/>
      <c r="L73" s="110"/>
      <c r="M73" s="111"/>
      <c r="N73" s="111"/>
      <c r="O73" s="111"/>
      <c r="P73" s="111"/>
      <c r="Q73" s="111"/>
      <c r="R73" s="136" t="n">
        <f aca="false">P73/3600</f>
        <v>0</v>
      </c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3"/>
      <c r="B74" s="95"/>
      <c r="C74" s="95" t="n">
        <v>37</v>
      </c>
      <c r="D74" s="116"/>
      <c r="E74" s="117"/>
      <c r="F74" s="117"/>
      <c r="G74" s="117"/>
      <c r="H74" s="117"/>
      <c r="I74" s="117"/>
      <c r="J74" s="118" t="n">
        <f aca="false">H74/3600</f>
        <v>0</v>
      </c>
      <c r="K74" s="105"/>
      <c r="L74" s="116"/>
      <c r="M74" s="117"/>
      <c r="N74" s="117"/>
      <c r="O74" s="117"/>
      <c r="P74" s="117"/>
      <c r="Q74" s="117"/>
      <c r="R74" s="142" t="n">
        <f aca="false">P74/3600</f>
        <v>0</v>
      </c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3"/>
      <c r="B75" s="94" t="s">
        <v>74</v>
      </c>
      <c r="C75" s="94" t="n">
        <v>22</v>
      </c>
      <c r="D75" s="102"/>
      <c r="E75" s="103"/>
      <c r="F75" s="103"/>
      <c r="G75" s="103"/>
      <c r="H75" s="103"/>
      <c r="I75" s="103"/>
      <c r="J75" s="104" t="n">
        <f aca="false">H75/3600</f>
        <v>0</v>
      </c>
      <c r="K75" s="105"/>
      <c r="L75" s="110"/>
      <c r="M75" s="111"/>
      <c r="N75" s="111"/>
      <c r="O75" s="111"/>
      <c r="P75" s="111"/>
      <c r="Q75" s="111"/>
      <c r="R75" s="136" t="n">
        <f aca="false">P75/3600</f>
        <v>0</v>
      </c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3"/>
      <c r="B76" s="93"/>
      <c r="C76" s="93" t="n">
        <v>27</v>
      </c>
      <c r="D76" s="110"/>
      <c r="E76" s="111"/>
      <c r="F76" s="111"/>
      <c r="G76" s="111"/>
      <c r="H76" s="111"/>
      <c r="I76" s="111"/>
      <c r="J76" s="112" t="n">
        <f aca="false">H76/3600</f>
        <v>0</v>
      </c>
      <c r="K76" s="105"/>
      <c r="L76" s="110"/>
      <c r="M76" s="111"/>
      <c r="N76" s="111"/>
      <c r="O76" s="111"/>
      <c r="P76" s="111"/>
      <c r="Q76" s="111"/>
      <c r="R76" s="136" t="n">
        <f aca="false">P76/3600</f>
        <v>0</v>
      </c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3"/>
      <c r="B77" s="93"/>
      <c r="C77" s="93" t="n">
        <v>32</v>
      </c>
      <c r="D77" s="110"/>
      <c r="E77" s="111"/>
      <c r="F77" s="111"/>
      <c r="G77" s="111"/>
      <c r="H77" s="111"/>
      <c r="I77" s="111"/>
      <c r="J77" s="112" t="n">
        <f aca="false">H77/3600</f>
        <v>0</v>
      </c>
      <c r="K77" s="105"/>
      <c r="L77" s="110"/>
      <c r="M77" s="111"/>
      <c r="N77" s="111"/>
      <c r="O77" s="111"/>
      <c r="P77" s="111"/>
      <c r="Q77" s="111"/>
      <c r="R77" s="136" t="n">
        <f aca="false">P77/3600</f>
        <v>0</v>
      </c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3"/>
      <c r="B78" s="95"/>
      <c r="C78" s="95" t="n">
        <v>37</v>
      </c>
      <c r="D78" s="116"/>
      <c r="E78" s="117"/>
      <c r="F78" s="117"/>
      <c r="G78" s="117"/>
      <c r="H78" s="117"/>
      <c r="I78" s="117"/>
      <c r="J78" s="118" t="n">
        <f aca="false">H78/3600</f>
        <v>0</v>
      </c>
      <c r="K78" s="105"/>
      <c r="L78" s="110"/>
      <c r="M78" s="111"/>
      <c r="N78" s="111"/>
      <c r="O78" s="111"/>
      <c r="P78" s="111"/>
      <c r="Q78" s="111"/>
      <c r="R78" s="136" t="n">
        <f aca="false">P78/3600</f>
        <v>0</v>
      </c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3"/>
      <c r="B79" s="94" t="s">
        <v>75</v>
      </c>
      <c r="C79" s="94" t="n">
        <v>22</v>
      </c>
      <c r="D79" s="102"/>
      <c r="E79" s="103"/>
      <c r="F79" s="103"/>
      <c r="G79" s="103"/>
      <c r="H79" s="103"/>
      <c r="I79" s="103"/>
      <c r="J79" s="104" t="n">
        <f aca="false">H79/3600</f>
        <v>0</v>
      </c>
      <c r="K79" s="105"/>
      <c r="L79" s="102"/>
      <c r="M79" s="103"/>
      <c r="N79" s="103"/>
      <c r="O79" s="103"/>
      <c r="P79" s="103"/>
      <c r="Q79" s="103"/>
      <c r="R79" s="129" t="n">
        <f aca="false">P79/3600</f>
        <v>0</v>
      </c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3"/>
      <c r="B80" s="93"/>
      <c r="C80" s="93" t="n">
        <v>27</v>
      </c>
      <c r="D80" s="110"/>
      <c r="E80" s="111"/>
      <c r="F80" s="111"/>
      <c r="G80" s="111"/>
      <c r="H80" s="111"/>
      <c r="I80" s="111"/>
      <c r="J80" s="112" t="n">
        <f aca="false">H80/3600</f>
        <v>0</v>
      </c>
      <c r="K80" s="105"/>
      <c r="L80" s="110"/>
      <c r="M80" s="111"/>
      <c r="N80" s="111"/>
      <c r="O80" s="111"/>
      <c r="P80" s="111"/>
      <c r="Q80" s="111"/>
      <c r="R80" s="136" t="n">
        <f aca="false">P80/3600</f>
        <v>0</v>
      </c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3"/>
      <c r="B81" s="93"/>
      <c r="C81" s="93" t="n">
        <v>32</v>
      </c>
      <c r="D81" s="110"/>
      <c r="E81" s="111"/>
      <c r="F81" s="111"/>
      <c r="G81" s="111"/>
      <c r="H81" s="111"/>
      <c r="I81" s="111"/>
      <c r="J81" s="112" t="n">
        <f aca="false">H81/3600</f>
        <v>0</v>
      </c>
      <c r="K81" s="105"/>
      <c r="L81" s="110"/>
      <c r="M81" s="111"/>
      <c r="N81" s="111"/>
      <c r="O81" s="111"/>
      <c r="P81" s="111"/>
      <c r="Q81" s="111"/>
      <c r="R81" s="136" t="n">
        <f aca="false">P81/3600</f>
        <v>0</v>
      </c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5"/>
      <c r="B82" s="95"/>
      <c r="C82" s="95" t="n">
        <v>37</v>
      </c>
      <c r="D82" s="116"/>
      <c r="E82" s="117"/>
      <c r="F82" s="117"/>
      <c r="G82" s="117"/>
      <c r="H82" s="117"/>
      <c r="I82" s="117"/>
      <c r="J82" s="118" t="n">
        <f aca="false">H82/3600</f>
        <v>0</v>
      </c>
      <c r="K82" s="105"/>
      <c r="L82" s="116"/>
      <c r="M82" s="117"/>
      <c r="N82" s="117"/>
      <c r="O82" s="117"/>
      <c r="P82" s="117"/>
      <c r="Q82" s="117"/>
      <c r="R82" s="142" t="n">
        <f aca="false">P82/3600</f>
        <v>0</v>
      </c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/>
      <c r="E83" s="97"/>
      <c r="F83" s="97"/>
      <c r="G83" s="97"/>
      <c r="H83" s="97"/>
      <c r="I83" s="97"/>
      <c r="J83" s="76" t="n">
        <f aca="false">H83/3600</f>
        <v>0</v>
      </c>
      <c r="L83" s="98"/>
      <c r="M83" s="99"/>
      <c r="N83" s="99"/>
      <c r="O83" s="99"/>
      <c r="P83" s="99"/>
      <c r="Q83" s="99"/>
      <c r="R83" s="82" t="n">
        <f aca="false">P83/3600</f>
        <v>0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/>
      <c r="E84" s="99"/>
      <c r="F84" s="99"/>
      <c r="G84" s="99"/>
      <c r="H84" s="99"/>
      <c r="I84" s="99"/>
      <c r="J84" s="81" t="n">
        <f aca="false">H84/3600</f>
        <v>0</v>
      </c>
      <c r="L84" s="98"/>
      <c r="M84" s="99"/>
      <c r="N84" s="99"/>
      <c r="O84" s="99"/>
      <c r="P84" s="99"/>
      <c r="Q84" s="99"/>
      <c r="R84" s="82" t="n">
        <f aca="false">P84/3600</f>
        <v>0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/>
      <c r="E85" s="99"/>
      <c r="F85" s="99"/>
      <c r="G85" s="99"/>
      <c r="H85" s="99"/>
      <c r="I85" s="99"/>
      <c r="J85" s="81" t="n">
        <f aca="false">H85/3600</f>
        <v>0</v>
      </c>
      <c r="L85" s="98"/>
      <c r="M85" s="99"/>
      <c r="N85" s="99"/>
      <c r="O85" s="99"/>
      <c r="P85" s="99"/>
      <c r="Q85" s="99"/>
      <c r="R85" s="82" t="n">
        <f aca="false">P85/3600</f>
        <v>0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/>
      <c r="E86" s="101"/>
      <c r="F86" s="101"/>
      <c r="G86" s="101"/>
      <c r="H86" s="101"/>
      <c r="I86" s="101"/>
      <c r="J86" s="87" t="n">
        <f aca="false">H86/3600</f>
        <v>0</v>
      </c>
      <c r="L86" s="98"/>
      <c r="M86" s="99"/>
      <c r="N86" s="99"/>
      <c r="O86" s="99"/>
      <c r="P86" s="99"/>
      <c r="Q86" s="99"/>
      <c r="R86" s="82" t="n">
        <f aca="false">P86/3600</f>
        <v>0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/>
      <c r="E87" s="97"/>
      <c r="F87" s="97"/>
      <c r="G87" s="97"/>
      <c r="H87" s="97"/>
      <c r="I87" s="97"/>
      <c r="J87" s="76" t="n">
        <f aca="false">H87/3600</f>
        <v>0</v>
      </c>
      <c r="L87" s="96"/>
      <c r="M87" s="97"/>
      <c r="N87" s="97"/>
      <c r="O87" s="97"/>
      <c r="P87" s="97"/>
      <c r="Q87" s="97"/>
      <c r="R87" s="77" t="n">
        <f aca="false">P87/3600</f>
        <v>0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/>
      <c r="E88" s="99"/>
      <c r="F88" s="99"/>
      <c r="G88" s="99"/>
      <c r="H88" s="99"/>
      <c r="I88" s="99"/>
      <c r="J88" s="81" t="n">
        <f aca="false">H88/3600</f>
        <v>0</v>
      </c>
      <c r="L88" s="98"/>
      <c r="M88" s="99"/>
      <c r="N88" s="99"/>
      <c r="O88" s="99"/>
      <c r="P88" s="99"/>
      <c r="Q88" s="99"/>
      <c r="R88" s="82" t="n">
        <f aca="false">P88/3600</f>
        <v>0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/>
      <c r="E89" s="99"/>
      <c r="F89" s="99"/>
      <c r="G89" s="99"/>
      <c r="H89" s="99"/>
      <c r="I89" s="99"/>
      <c r="J89" s="81" t="n">
        <f aca="false">H89/3600</f>
        <v>0</v>
      </c>
      <c r="L89" s="98"/>
      <c r="M89" s="99"/>
      <c r="N89" s="99"/>
      <c r="O89" s="99"/>
      <c r="P89" s="99"/>
      <c r="Q89" s="99"/>
      <c r="R89" s="82" t="n">
        <f aca="false">P89/3600</f>
        <v>0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/>
      <c r="E90" s="101"/>
      <c r="F90" s="101"/>
      <c r="G90" s="101"/>
      <c r="H90" s="101"/>
      <c r="I90" s="101"/>
      <c r="J90" s="87" t="n">
        <f aca="false">H90/3600</f>
        <v>0</v>
      </c>
      <c r="L90" s="100"/>
      <c r="M90" s="101"/>
      <c r="N90" s="101"/>
      <c r="O90" s="101"/>
      <c r="P90" s="101"/>
      <c r="Q90" s="101"/>
      <c r="R90" s="88" t="n">
        <f aca="false">P90/3600</f>
        <v>0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/>
      <c r="E91" s="97"/>
      <c r="F91" s="97"/>
      <c r="G91" s="97"/>
      <c r="H91" s="97"/>
      <c r="I91" s="97"/>
      <c r="J91" s="76" t="n">
        <f aca="false">H91/3600</f>
        <v>0</v>
      </c>
      <c r="L91" s="98"/>
      <c r="M91" s="99"/>
      <c r="N91" s="99"/>
      <c r="O91" s="99"/>
      <c r="P91" s="99"/>
      <c r="Q91" s="99"/>
      <c r="R91" s="82" t="n">
        <f aca="false">P91/3600</f>
        <v>0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/>
      <c r="E92" s="99"/>
      <c r="F92" s="99"/>
      <c r="G92" s="99"/>
      <c r="H92" s="99"/>
      <c r="I92" s="99"/>
      <c r="J92" s="81" t="n">
        <f aca="false">H92/3600</f>
        <v>0</v>
      </c>
      <c r="L92" s="98"/>
      <c r="M92" s="99"/>
      <c r="N92" s="99"/>
      <c r="O92" s="99"/>
      <c r="P92" s="99"/>
      <c r="Q92" s="99"/>
      <c r="R92" s="82" t="n">
        <f aca="false">P92/3600</f>
        <v>0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/>
      <c r="E93" s="99"/>
      <c r="F93" s="99"/>
      <c r="G93" s="99"/>
      <c r="H93" s="99"/>
      <c r="I93" s="99"/>
      <c r="J93" s="81" t="n">
        <f aca="false">H93/3600</f>
        <v>0</v>
      </c>
      <c r="L93" s="98"/>
      <c r="M93" s="99"/>
      <c r="N93" s="99"/>
      <c r="O93" s="99"/>
      <c r="P93" s="99"/>
      <c r="Q93" s="99"/>
      <c r="R93" s="82" t="n">
        <f aca="false">P93/3600</f>
        <v>0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/>
      <c r="E94" s="101"/>
      <c r="F94" s="101"/>
      <c r="G94" s="101"/>
      <c r="H94" s="101"/>
      <c r="I94" s="101"/>
      <c r="J94" s="87" t="n">
        <f aca="false">H94/3600</f>
        <v>0</v>
      </c>
      <c r="L94" s="98"/>
      <c r="M94" s="99"/>
      <c r="N94" s="99"/>
      <c r="O94" s="99"/>
      <c r="P94" s="99"/>
      <c r="Q94" s="99"/>
      <c r="R94" s="82" t="n">
        <f aca="false">P94/3600</f>
        <v>0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/>
      <c r="E95" s="97"/>
      <c r="F95" s="97"/>
      <c r="G95" s="97"/>
      <c r="H95" s="97"/>
      <c r="I95" s="97"/>
      <c r="J95" s="76" t="n">
        <f aca="false">H95/3600</f>
        <v>0</v>
      </c>
      <c r="L95" s="96"/>
      <c r="M95" s="97"/>
      <c r="N95" s="97"/>
      <c r="O95" s="97"/>
      <c r="P95" s="97"/>
      <c r="Q95" s="97"/>
      <c r="R95" s="77" t="n">
        <f aca="false">P95/3600</f>
        <v>0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/>
      <c r="E96" s="99"/>
      <c r="F96" s="99"/>
      <c r="G96" s="99"/>
      <c r="H96" s="99"/>
      <c r="I96" s="99"/>
      <c r="J96" s="81" t="n">
        <f aca="false">H96/3600</f>
        <v>0</v>
      </c>
      <c r="L96" s="98"/>
      <c r="M96" s="99"/>
      <c r="N96" s="99"/>
      <c r="O96" s="99"/>
      <c r="P96" s="99"/>
      <c r="Q96" s="99"/>
      <c r="R96" s="82" t="n">
        <f aca="false">P96/3600</f>
        <v>0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/>
      <c r="E97" s="99"/>
      <c r="F97" s="99"/>
      <c r="G97" s="99"/>
      <c r="H97" s="99"/>
      <c r="I97" s="99"/>
      <c r="J97" s="81" t="n">
        <f aca="false">H97/3600</f>
        <v>0</v>
      </c>
      <c r="L97" s="98"/>
      <c r="M97" s="99"/>
      <c r="N97" s="99"/>
      <c r="O97" s="99"/>
      <c r="P97" s="99"/>
      <c r="Q97" s="99"/>
      <c r="R97" s="82" t="n">
        <f aca="false">P97/3600</f>
        <v>0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/>
      <c r="E98" s="101"/>
      <c r="F98" s="101"/>
      <c r="G98" s="101"/>
      <c r="H98" s="101"/>
      <c r="I98" s="101"/>
      <c r="J98" s="87" t="n">
        <f aca="false">H98/3600</f>
        <v>0</v>
      </c>
      <c r="L98" s="100"/>
      <c r="M98" s="101"/>
      <c r="N98" s="101"/>
      <c r="O98" s="101"/>
      <c r="P98" s="101"/>
      <c r="Q98" s="101"/>
      <c r="R98" s="88" t="n">
        <f aca="false">P98/3600</f>
        <v>0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122" t="e">
        <f aca="false">AVERAGE(T3:T82)</f>
        <v>#VALUE!</v>
      </c>
      <c r="U105" s="123" t="e">
        <f aca="false">AVERAGE(U3:U82)</f>
        <v>#VALUE!</v>
      </c>
      <c r="V105" s="124" t="e">
        <f aca="false">AVERAGE(V3:V82)</f>
        <v>#VALUE!</v>
      </c>
      <c r="W105" s="123" t="e">
        <f aca="false">AVERAGE(W3:W82)</f>
        <v>#VALUE!</v>
      </c>
      <c r="X105" s="123" t="e">
        <f aca="false">AVERAGE(X3:X82)</f>
        <v>#VALUE!</v>
      </c>
      <c r="Y105" s="1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54.0559497413376</v>
      </c>
      <c r="J106" s="125" t="n">
        <f aca="false">GEOMEAN(J3:J98)</f>
        <v>0</v>
      </c>
      <c r="Q106" s="125" t="n">
        <f aca="false">GEOMEAN(Q3:Q98)</f>
        <v>54.1087071715101</v>
      </c>
      <c r="R106" s="12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1.00097597823043</v>
      </c>
      <c r="R107" s="12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599694444444444</v>
      </c>
      <c r="J108" s="125" t="n">
        <f aca="false">SUM(J3:J98)</f>
        <v>313.033980555556</v>
      </c>
      <c r="Q108" s="125" t="n">
        <f aca="false">SUM(Q3:Q98)/3600</f>
        <v>0.599527777777778</v>
      </c>
      <c r="R108" s="125" t="n">
        <f aca="false">SUM(R3:R98)</f>
        <v>318.175433333333</v>
      </c>
    </row>
    <row r="111" customFormat="false" ht="12.75" hidden="false" customHeight="false" outlineLevel="0" collapsed="false">
      <c r="B111" s="1" t="s">
        <v>96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:T38)</f>
        <v>#VALUE!</v>
      </c>
      <c r="U112" s="36" t="e">
        <f aca="false">AVERAGE(U3:U38)</f>
        <v>#VALUE!</v>
      </c>
      <c r="V112" s="37" t="e">
        <f aca="false">AVERAGE(V3:V38)</f>
        <v>#VALUE!</v>
      </c>
      <c r="W112" s="36" t="e">
        <f aca="false">AVERAGE(W3:W38)</f>
        <v>#VALUE!</v>
      </c>
      <c r="X112" s="36" t="e">
        <f aca="false">AVERAGE(X3:X38)</f>
        <v>#VALUE!</v>
      </c>
      <c r="Y112" s="37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38)</f>
        <v>54.0559497413376</v>
      </c>
      <c r="J113" s="125" t="n">
        <f aca="false">GEOMEAN(J3:J38)</f>
        <v>7.79475373973965</v>
      </c>
      <c r="Q113" s="125" t="n">
        <f aca="false">GEOMEAN(Q3:Q38)</f>
        <v>54.1087071715101</v>
      </c>
      <c r="R113" s="125" t="n">
        <f aca="false">GEOMEAN(R3:R38)</f>
        <v>7.91506386412643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1.00097597823043</v>
      </c>
      <c r="R114" s="126" t="n">
        <f aca="false">R113/J113</f>
        <v>1.0154347562994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70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6:X6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W10:X10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14:X14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18:X18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W22:X22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26:X26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30:X30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W34:X34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38:X38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42:X42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46:X4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50:X5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54:X5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58:X5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62:X6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66:X6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70:X7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71:Y82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T83:V9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X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Y83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X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Y87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91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X91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Y91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W9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X9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Y95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W86:X86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90:X90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94:X94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W98:X98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T105:V10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105:Y10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T99:V104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9:Y103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10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104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104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T111:V112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112:Y112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111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X111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Y111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10148</cp:lastModifiedBy>
  <dcterms:modified xsi:type="dcterms:W3CDTF">2012-01-20T11:07:44Z</dcterms:modified>
  <cp:revision>0</cp:revision>
  <dc:subject/>
  <dc:title/>
</cp:coreProperties>
</file>