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441570"/>
        <c:axId val="62970785"/>
      </c:scatterChart>
      <c:valAx>
        <c:axId val="2844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785"/>
        <c:crossesAt val="0"/>
        <c:crossBetween val="midCat"/>
      </c:valAx>
      <c:valAx>
        <c:axId val="629707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5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429317"/>
        <c:axId val="26467047"/>
      </c:scatterChart>
      <c:valAx>
        <c:axId val="7442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047"/>
        <c:crossesAt val="0"/>
        <c:crossBetween val="midCat"/>
      </c:valAx>
      <c:valAx>
        <c:axId val="2646704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3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015684"/>
        <c:axId val="30531382"/>
      </c:scatterChart>
      <c:valAx>
        <c:axId val="6101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382"/>
        <c:crossesAt val="0"/>
        <c:crossBetween val="midCat"/>
      </c:valAx>
      <c:valAx>
        <c:axId val="3053138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13818"/>
        <c:axId val="4319679"/>
      </c:scatterChart>
      <c:valAx>
        <c:axId val="79138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79"/>
        <c:crossesAt val="0"/>
        <c:crossBetween val="midCat"/>
      </c:valAx>
      <c:valAx>
        <c:axId val="431967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3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4</v>
      </c>
      <c r="C9" s="13"/>
      <c r="D9" s="14"/>
      <c r="E9" s="15"/>
      <c r="F9" s="13"/>
      <c r="G9" s="14"/>
      <c r="H9" s="15"/>
      <c r="I9" s="13"/>
      <c r="J9" s="14"/>
      <c r="K9" s="15"/>
    </row>
    <row r="10" customFormat="false" ht="12" hidden="false" customHeight="false" outlineLevel="0" collapsed="false">
      <c r="B10" s="16" t="s">
        <v>15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4" t="s">
        <v>16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7</v>
      </c>
    </row>
    <row r="12" customFormat="false" ht="12" hidden="false" customHeight="false" outlineLevel="0" collapsed="false">
      <c r="B12" s="12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19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111</f>
        <v>#VALUE!</v>
      </c>
      <c r="D17" s="28" t="e">
        <f aca="false">'RA-HE'!U111</f>
        <v>#VALUE!</v>
      </c>
      <c r="E17" s="29" t="e">
        <f aca="false">'RA-HE'!V111</f>
        <v>#VALUE!</v>
      </c>
      <c r="F17" s="27" t="e">
        <f aca="false">'RA-LC'!T111</f>
        <v>#VALUE!</v>
      </c>
      <c r="G17" s="28" t="e">
        <f aca="false">'RA-LC'!U111</f>
        <v>#VALUE!</v>
      </c>
      <c r="H17" s="29" t="e">
        <f aca="false">'RA-LC'!V111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/>
      <c r="D22" s="36"/>
      <c r="E22" s="37"/>
      <c r="F22" s="35"/>
      <c r="G22" s="36"/>
      <c r="H22" s="37"/>
      <c r="I22" s="35"/>
      <c r="J22" s="36"/>
      <c r="K22" s="37"/>
    </row>
    <row r="23" customFormat="false" ht="12" hidden="false" customHeight="false" outlineLevel="0" collapsed="false">
      <c r="B23" s="38" t="s">
        <v>15</v>
      </c>
      <c r="C23" s="32" t="e">
        <f aca="false">'RA-HE'!T112</f>
        <v>#VALUE!</v>
      </c>
      <c r="D23" s="32" t="e">
        <f aca="false">'RA-HE'!U112</f>
        <v>#VALUE!</v>
      </c>
      <c r="E23" s="33" t="e">
        <f aca="false">'RA-HE'!V112</f>
        <v>#VALUE!</v>
      </c>
      <c r="F23" s="32" t="e">
        <f aca="false">'RA-LC'!T112</f>
        <v>#VALUE!</v>
      </c>
      <c r="G23" s="32" t="e">
        <f aca="false">'RA-LC'!U112</f>
        <v>#VALUE!</v>
      </c>
      <c r="H23" s="33" t="e">
        <f aca="false">'RA-LC'!V112</f>
        <v>#VALUE!</v>
      </c>
      <c r="I23" s="32" t="e">
        <f aca="false">'RA-HE10'!T112</f>
        <v>#VALUE!</v>
      </c>
      <c r="J23" s="32" t="e">
        <f aca="false">'RA-HE10'!U112</f>
        <v>#VALUE!</v>
      </c>
      <c r="K23" s="33" t="e">
        <f aca="false">'RA-HE10'!V112</f>
        <v>#VALUE!</v>
      </c>
    </row>
    <row r="24" customFormat="false" ht="12.75" hidden="false" customHeight="false" outlineLevel="0" collapsed="false">
      <c r="B24" s="34"/>
      <c r="C24" s="39" t="e">
        <f aca="false">'RA-HE'!W112</f>
        <v>#VALUE!</v>
      </c>
      <c r="D24" s="39" t="e">
        <f aca="false">'RA-HE'!X112</f>
        <v>#VALUE!</v>
      </c>
      <c r="E24" s="40" t="e">
        <f aca="false">'RA-HE'!Y112</f>
        <v>#VALUE!</v>
      </c>
      <c r="F24" s="39" t="e">
        <f aca="false">'RA-LC'!W112</f>
        <v>#VALUE!</v>
      </c>
      <c r="G24" s="39" t="e">
        <f aca="false">'RA-LC'!X112</f>
        <v>#VALUE!</v>
      </c>
      <c r="H24" s="40" t="e">
        <f aca="false">'RA-LC'!Y112</f>
        <v>#VALUE!</v>
      </c>
      <c r="I24" s="39" t="e">
        <f aca="false">'RA-HE10'!W112</f>
        <v>#VALUE!</v>
      </c>
      <c r="J24" s="39" t="e">
        <f aca="false">'RA-HE10'!X112</f>
        <v>#VALUE!</v>
      </c>
      <c r="K24" s="40" t="e">
        <f aca="false">'RA-HE10'!Y112</f>
        <v>#VALUE!</v>
      </c>
    </row>
    <row r="25" customFormat="false" ht="12" hidden="false" customHeight="false" outlineLevel="0" collapsed="false">
      <c r="B25" s="26" t="s">
        <v>18</v>
      </c>
      <c r="C25" s="41" t="n">
        <f aca="false">'RA-HE'!R114</f>
        <v>1.07024497841642</v>
      </c>
      <c r="D25" s="41"/>
      <c r="E25" s="41"/>
      <c r="F25" s="41" t="n">
        <f aca="false">'RA-LC'!R114</f>
        <v>1.09653501541159</v>
      </c>
      <c r="G25" s="41"/>
      <c r="H25" s="41"/>
      <c r="I25" s="41" t="n">
        <f aca="false">'RA-HE10'!R114</f>
        <v>1.07219700933326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14</f>
        <v>0.991998773945186</v>
      </c>
      <c r="D26" s="42"/>
      <c r="E26" s="42"/>
      <c r="F26" s="42" t="n">
        <f aca="false">'RA-LC'!Q114</f>
        <v>0.991866349437565</v>
      </c>
      <c r="G26" s="42"/>
      <c r="H26" s="42"/>
      <c r="I26" s="42" t="n">
        <f aca="false">'RA-HE10'!Q114</f>
        <v>0.999868054875604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3" t="s">
        <v>25</v>
      </c>
      <c r="J28" s="3"/>
      <c r="K28" s="3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9"/>
      <c r="J30" s="50"/>
      <c r="K30" s="51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34" t="s">
        <v>14</v>
      </c>
      <c r="C35" s="35"/>
      <c r="D35" s="36"/>
      <c r="E35" s="37"/>
      <c r="F35" s="35"/>
      <c r="G35" s="36"/>
      <c r="H35" s="37"/>
      <c r="I35" s="52"/>
      <c r="J35" s="53"/>
      <c r="K35" s="54"/>
    </row>
    <row r="36" customFormat="false" ht="12" hidden="false" customHeight="false" outlineLevel="0" collapsed="false">
      <c r="B36" s="38" t="s">
        <v>15</v>
      </c>
      <c r="C36" s="32" t="e">
        <f aca="false">'LB-HE'!T112</f>
        <v>#VALUE!</v>
      </c>
      <c r="D36" s="32" t="e">
        <f aca="false">'LB-HE'!U112</f>
        <v>#VALUE!</v>
      </c>
      <c r="E36" s="33" t="e">
        <f aca="false">'LB-HE'!V112</f>
        <v>#VALUE!</v>
      </c>
      <c r="F36" s="32" t="e">
        <f aca="false">'LB-LC'!T112</f>
        <v>#VALUE!</v>
      </c>
      <c r="G36" s="32" t="e">
        <f aca="false">'LB-LC'!U112</f>
        <v>#VALUE!</v>
      </c>
      <c r="H36" s="33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34"/>
      <c r="C37" s="39" t="e">
        <f aca="false">'LB-HE'!W112</f>
        <v>#VALUE!</v>
      </c>
      <c r="D37" s="39" t="e">
        <f aca="false">'LB-HE'!X112</f>
        <v>#VALUE!</v>
      </c>
      <c r="E37" s="40" t="e">
        <f aca="false">'LB-HE'!Y112</f>
        <v>#VALUE!</v>
      </c>
      <c r="F37" s="39" t="e">
        <f aca="false">'LB-LC'!W112</f>
        <v>#VALUE!</v>
      </c>
      <c r="G37" s="39" t="e">
        <f aca="false">'LB-LC'!X112</f>
        <v>#VALUE!</v>
      </c>
      <c r="H37" s="40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26" t="s">
        <v>18</v>
      </c>
      <c r="C38" s="41" t="n">
        <f aca="false">'LB-HE'!R114</f>
        <v>1.0683503352376</v>
      </c>
      <c r="D38" s="41"/>
      <c r="E38" s="41"/>
      <c r="F38" s="41" t="n">
        <f aca="false">'LB-LC'!R114</f>
        <v>1.09057960300011</v>
      </c>
      <c r="G38" s="41"/>
      <c r="H38" s="41"/>
      <c r="I38" s="20"/>
      <c r="J38" s="20"/>
      <c r="K38" s="20"/>
    </row>
    <row r="39" customFormat="false" ht="12.75" hidden="false" customHeight="false" outlineLevel="0" collapsed="false">
      <c r="B39" s="34" t="s">
        <v>19</v>
      </c>
      <c r="C39" s="42" t="n">
        <f aca="false">'LB-HE'!Q114</f>
        <v>0.997404245829218</v>
      </c>
      <c r="D39" s="42"/>
      <c r="E39" s="42"/>
      <c r="F39" s="42" t="n">
        <f aca="false">'LB-LC'!Q114</f>
        <v>0.999595354232925</v>
      </c>
      <c r="G39" s="42"/>
      <c r="H39" s="42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B41" s="2"/>
      <c r="C41" s="3" t="s">
        <v>26</v>
      </c>
      <c r="D41" s="3"/>
      <c r="E41" s="3"/>
      <c r="F41" s="3" t="s">
        <v>27</v>
      </c>
      <c r="G41" s="3"/>
      <c r="H41" s="3"/>
      <c r="I41" s="3" t="s">
        <v>28</v>
      </c>
      <c r="J41" s="3"/>
      <c r="K41" s="3"/>
    </row>
    <row r="42" customFormat="false" ht="12.75" hidden="false" customHeight="false" outlineLevel="0" collapsed="false">
      <c r="B42" s="2"/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8" t="s">
        <v>9</v>
      </c>
      <c r="C43" s="49"/>
      <c r="D43" s="50"/>
      <c r="E43" s="51"/>
      <c r="F43" s="49"/>
      <c r="G43" s="50"/>
      <c r="H43" s="51"/>
      <c r="I43" s="49"/>
      <c r="J43" s="50"/>
      <c r="K43" s="51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4</v>
      </c>
      <c r="C48" s="52"/>
      <c r="D48" s="53"/>
      <c r="E48" s="54"/>
      <c r="F48" s="52"/>
      <c r="G48" s="53"/>
      <c r="H48" s="54"/>
      <c r="I48" s="52"/>
      <c r="J48" s="53"/>
      <c r="K48" s="54"/>
    </row>
    <row r="49" customFormat="false" ht="12" hidden="false" customHeight="false" outlineLevel="0" collapsed="false">
      <c r="B49" s="55" t="s">
        <v>15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8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19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2" t="s">
        <v>0</v>
      </c>
      <c r="D2" s="22"/>
      <c r="E2" s="22"/>
      <c r="F2" s="22" t="s">
        <v>1</v>
      </c>
      <c r="G2" s="22"/>
      <c r="H2" s="22"/>
      <c r="I2" s="22" t="s">
        <v>2</v>
      </c>
      <c r="J2" s="22"/>
      <c r="K2" s="22"/>
      <c r="M2" s="4" t="s">
        <v>3</v>
      </c>
      <c r="N2" s="4" t="s">
        <v>4</v>
      </c>
    </row>
    <row r="3" customFormat="false" ht="12.75" hidden="false" customHeight="false" outlineLevel="0" collapsed="false">
      <c r="C3" s="56" t="s">
        <v>5</v>
      </c>
      <c r="D3" s="57" t="s">
        <v>6</v>
      </c>
      <c r="E3" s="58" t="s">
        <v>7</v>
      </c>
      <c r="F3" s="56" t="s">
        <v>5</v>
      </c>
      <c r="G3" s="57" t="s">
        <v>6</v>
      </c>
      <c r="H3" s="58" t="s">
        <v>7</v>
      </c>
      <c r="I3" s="56" t="s">
        <v>5</v>
      </c>
      <c r="J3" s="57" t="s">
        <v>6</v>
      </c>
      <c r="K3" s="58" t="s">
        <v>7</v>
      </c>
      <c r="M3" s="4" t="s">
        <v>8</v>
      </c>
      <c r="N3" s="4"/>
    </row>
    <row r="4" customFormat="false" ht="12" hidden="false" customHeight="false" outlineLevel="0" collapsed="false">
      <c r="B4" s="26" t="s">
        <v>9</v>
      </c>
      <c r="C4" s="27" t="e">
        <f aca="false">#REF!</f>
        <v>#REF!</v>
      </c>
      <c r="D4" s="28" t="e">
        <f aca="false">#REF!</f>
        <v>#REF!</v>
      </c>
      <c r="E4" s="29" t="e">
        <f aca="false">#REF!</f>
        <v>#REF!</v>
      </c>
      <c r="F4" s="27" t="e">
        <f aca="false">#REF!</f>
        <v>#REF!</v>
      </c>
      <c r="G4" s="28" t="e">
        <f aca="false">#REF!</f>
        <v>#REF!</v>
      </c>
      <c r="H4" s="29" t="e">
        <f aca="false">#REF!</f>
        <v>#REF!</v>
      </c>
      <c r="I4" s="27" t="e">
        <f aca="false">#REF!</f>
        <v>#REF!</v>
      </c>
      <c r="J4" s="28" t="e">
        <f aca="false">#REF!</f>
        <v>#REF!</v>
      </c>
      <c r="K4" s="29" t="e">
        <f aca="false">#REF!</f>
        <v>#REF!</v>
      </c>
    </row>
    <row r="5" customFormat="false" ht="12" hidden="false" customHeight="false" outlineLevel="0" collapsed="false">
      <c r="B5" s="30" t="s">
        <v>10</v>
      </c>
      <c r="C5" s="31" t="e">
        <f aca="false">#REF!</f>
        <v>#REF!</v>
      </c>
      <c r="D5" s="32" t="e">
        <f aca="false">#REF!</f>
        <v>#REF!</v>
      </c>
      <c r="E5" s="33" t="e">
        <f aca="false">#REF!</f>
        <v>#REF!</v>
      </c>
      <c r="F5" s="31" t="e">
        <f aca="false">#REF!</f>
        <v>#REF!</v>
      </c>
      <c r="G5" s="32" t="e">
        <f aca="false">#REF!</f>
        <v>#REF!</v>
      </c>
      <c r="H5" s="33" t="e">
        <f aca="false">#REF!</f>
        <v>#REF!</v>
      </c>
      <c r="I5" s="31" t="e">
        <f aca="false">#REF!</f>
        <v>#REF!</v>
      </c>
      <c r="J5" s="32" t="e">
        <f aca="false">#REF!</f>
        <v>#REF!</v>
      </c>
      <c r="K5" s="33" t="e">
        <f aca="false">#REF!</f>
        <v>#REF!</v>
      </c>
    </row>
    <row r="6" customFormat="false" ht="12" hidden="false" customHeight="false" outlineLevel="0" collapsed="false">
      <c r="B6" s="30" t="s">
        <v>11</v>
      </c>
      <c r="C6" s="31" t="e">
        <f aca="false">#REF!</f>
        <v>#REF!</v>
      </c>
      <c r="D6" s="32" t="e">
        <f aca="false">#REF!</f>
        <v>#REF!</v>
      </c>
      <c r="E6" s="33" t="e">
        <f aca="false">#REF!</f>
        <v>#REF!</v>
      </c>
      <c r="F6" s="31" t="e">
        <f aca="false">#REF!</f>
        <v>#REF!</v>
      </c>
      <c r="G6" s="32" t="e">
        <f aca="false">#REF!</f>
        <v>#REF!</v>
      </c>
      <c r="H6" s="33" t="e">
        <f aca="false">#REF!</f>
        <v>#REF!</v>
      </c>
      <c r="I6" s="31" t="e">
        <f aca="false">#REF!</f>
        <v>#REF!</v>
      </c>
      <c r="J6" s="32" t="e">
        <f aca="false">#REF!</f>
        <v>#REF!</v>
      </c>
      <c r="K6" s="33" t="e">
        <f aca="false">#REF!</f>
        <v>#REF!</v>
      </c>
    </row>
    <row r="7" customFormat="false" ht="12" hidden="false" customHeight="false" outlineLevel="0" collapsed="false">
      <c r="B7" s="30" t="s">
        <v>12</v>
      </c>
      <c r="C7" s="31" t="e">
        <f aca="false">#REF!</f>
        <v>#REF!</v>
      </c>
      <c r="D7" s="32" t="e">
        <f aca="false">#REF!</f>
        <v>#REF!</v>
      </c>
      <c r="E7" s="33" t="e">
        <f aca="false">#REF!</f>
        <v>#REF!</v>
      </c>
      <c r="F7" s="31" t="e">
        <f aca="false">#REF!</f>
        <v>#REF!</v>
      </c>
      <c r="G7" s="32" t="e">
        <f aca="false">#REF!</f>
        <v>#REF!</v>
      </c>
      <c r="H7" s="33" t="e">
        <f aca="false">#REF!</f>
        <v>#REF!</v>
      </c>
      <c r="I7" s="31" t="e">
        <f aca="false">#REF!</f>
        <v>#REF!</v>
      </c>
      <c r="J7" s="32" t="e">
        <f aca="false">#REF!</f>
        <v>#REF!</v>
      </c>
      <c r="K7" s="33" t="e">
        <f aca="false">#REF!</f>
        <v>#REF!</v>
      </c>
    </row>
    <row r="8" customFormat="false" ht="12" hidden="false" customHeight="false" outlineLevel="0" collapsed="false">
      <c r="B8" s="30" t="s">
        <v>13</v>
      </c>
      <c r="C8" s="31" t="e">
        <f aca="false">#REF!</f>
        <v>#REF!</v>
      </c>
      <c r="D8" s="32" t="e">
        <f aca="false">#REF!</f>
        <v>#REF!</v>
      </c>
      <c r="E8" s="33" t="e">
        <f aca="false">#REF!</f>
        <v>#REF!</v>
      </c>
      <c r="F8" s="31" t="e">
        <f aca="false">#REF!</f>
        <v>#REF!</v>
      </c>
      <c r="G8" s="32" t="e">
        <f aca="false">#REF!</f>
        <v>#REF!</v>
      </c>
      <c r="H8" s="33" t="e">
        <f aca="false">#REF!</f>
        <v>#REF!</v>
      </c>
      <c r="I8" s="31" t="e">
        <f aca="false">#REF!</f>
        <v>#REF!</v>
      </c>
      <c r="J8" s="32" t="e">
        <f aca="false">#REF!</f>
        <v>#REF!</v>
      </c>
      <c r="K8" s="33" t="e">
        <f aca="false">#REF!</f>
        <v>#REF!</v>
      </c>
    </row>
    <row r="9" customFormat="false" ht="12.75" hidden="false" customHeight="false" outlineLevel="0" collapsed="false">
      <c r="B9" s="30" t="s">
        <v>14</v>
      </c>
      <c r="C9" s="31" t="e">
        <f aca="false">#REF!</f>
        <v>#REF!</v>
      </c>
      <c r="D9" s="32" t="e">
        <f aca="false">#REF!</f>
        <v>#REF!</v>
      </c>
      <c r="E9" s="33" t="e">
        <f aca="false">#REF!</f>
        <v>#REF!</v>
      </c>
      <c r="F9" s="31" t="e">
        <f aca="false">#REF!</f>
        <v>#REF!</v>
      </c>
      <c r="G9" s="32" t="e">
        <f aca="false">#REF!</f>
        <v>#REF!</v>
      </c>
      <c r="H9" s="33" t="e">
        <f aca="false">#REF!</f>
        <v>#REF!</v>
      </c>
      <c r="I9" s="31" t="e">
        <f aca="false">#REF!</f>
        <v>#REF!</v>
      </c>
      <c r="J9" s="32" t="e">
        <f aca="false">#REF!</f>
        <v>#REF!</v>
      </c>
      <c r="K9" s="33" t="e">
        <f aca="false">#REF!</f>
        <v>#REF!</v>
      </c>
    </row>
    <row r="10" customFormat="false" ht="12" hidden="false" customHeight="false" outlineLevel="0" collapsed="false">
      <c r="B10" s="59" t="s">
        <v>15</v>
      </c>
      <c r="C10" s="28" t="e">
        <f aca="false">#REF!</f>
        <v>#REF!</v>
      </c>
      <c r="D10" s="28" t="e">
        <f aca="false">#REF!</f>
        <v>#REF!</v>
      </c>
      <c r="E10" s="29" t="e">
        <f aca="false">#REF!</f>
        <v>#REF!</v>
      </c>
      <c r="F10" s="28" t="e">
        <f aca="false">#REF!</f>
        <v>#REF!</v>
      </c>
      <c r="G10" s="28" t="e">
        <f aca="false">#REF!</f>
        <v>#REF!</v>
      </c>
      <c r="H10" s="29" t="e">
        <f aca="false">#REF!</f>
        <v>#REF!</v>
      </c>
      <c r="I10" s="28" t="e">
        <f aca="false">#REF!</f>
        <v>#REF!</v>
      </c>
      <c r="J10" s="28" t="e">
        <f aca="false">#REF!</f>
        <v>#REF!</v>
      </c>
      <c r="K10" s="29" t="e">
        <f aca="false">#REF!</f>
        <v>#REF!</v>
      </c>
      <c r="M10" s="4" t="s">
        <v>16</v>
      </c>
    </row>
    <row r="11" customFormat="false" ht="12.75" hidden="false" customHeight="false" outlineLevel="0" collapsed="false">
      <c r="B11" s="34"/>
      <c r="C11" s="39" t="e">
        <f aca="false">#REF!</f>
        <v>#REF!</v>
      </c>
      <c r="D11" s="39" t="e">
        <f aca="false">#REF!</f>
        <v>#REF!</v>
      </c>
      <c r="E11" s="40" t="e">
        <f aca="false">#REF!</f>
        <v>#REF!</v>
      </c>
      <c r="F11" s="39" t="e">
        <f aca="false">#REF!</f>
        <v>#REF!</v>
      </c>
      <c r="G11" s="39" t="e">
        <f aca="false">#REF!</f>
        <v>#REF!</v>
      </c>
      <c r="H11" s="40" t="e">
        <f aca="false">#REF!</f>
        <v>#REF!</v>
      </c>
      <c r="I11" s="39" t="e">
        <f aca="false">#REF!</f>
        <v>#REF!</v>
      </c>
      <c r="J11" s="39" t="e">
        <f aca="false">#REF!</f>
        <v>#REF!</v>
      </c>
      <c r="K11" s="40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30" t="s">
        <v>18</v>
      </c>
      <c r="C12" s="41" t="e">
        <f aca="false">#REF!</f>
        <v>#REF!</v>
      </c>
      <c r="D12" s="41"/>
      <c r="E12" s="41"/>
      <c r="F12" s="41" t="e">
        <f aca="false">#REF!</f>
        <v>#REF!</v>
      </c>
      <c r="G12" s="41"/>
      <c r="H12" s="41"/>
      <c r="I12" s="41" t="e">
        <f aca="false">#REF!</f>
        <v>#REF!</v>
      </c>
      <c r="J12" s="41"/>
      <c r="K12" s="41"/>
    </row>
    <row r="13" customFormat="false" ht="12.75" hidden="false" customHeight="false" outlineLevel="0" collapsed="false">
      <c r="B13" s="34" t="s">
        <v>19</v>
      </c>
      <c r="C13" s="42" t="e">
        <f aca="false">#REF!</f>
        <v>#REF!</v>
      </c>
      <c r="D13" s="42"/>
      <c r="E13" s="42"/>
      <c r="F13" s="42" t="e">
        <f aca="false">#REF!</f>
        <v>#REF!</v>
      </c>
      <c r="G13" s="42"/>
      <c r="H13" s="42"/>
      <c r="I13" s="42" t="e">
        <f aca="false">#REF!</f>
        <v>#REF!</v>
      </c>
      <c r="J13" s="42"/>
      <c r="K13" s="42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99</f>
        <v>#VALUE!</v>
      </c>
      <c r="D17" s="28" t="e">
        <f aca="false">'RA-HE'!U99</f>
        <v>#VALUE!</v>
      </c>
      <c r="E17" s="29" t="e">
        <f aca="false">'RA-HE'!V99</f>
        <v>#VALUE!</v>
      </c>
      <c r="F17" s="27" t="e">
        <f aca="false">'RA-LC'!T99</f>
        <v>#VALUE!</v>
      </c>
      <c r="G17" s="28" t="e">
        <f aca="false">'RA-LC'!U99</f>
        <v>#VALUE!</v>
      </c>
      <c r="H17" s="29" t="e">
        <f aca="false">'RA-LC'!V99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 t="e">
        <f aca="false">'RA-HE10'!T101</f>
        <v>#VALUE!</v>
      </c>
      <c r="J19" s="32" t="e">
        <f aca="false">'RA-HE10'!U101</f>
        <v>#VALUE!</v>
      </c>
      <c r="K19" s="33" t="e">
        <f aca="false">'RA-HE10'!V101</f>
        <v>#VALUE!</v>
      </c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 t="e">
        <f aca="false">'RA-HE10'!T102</f>
        <v>#VALUE!</v>
      </c>
      <c r="J20" s="32" t="e">
        <f aca="false">'RA-HE10'!U102</f>
        <v>#VALUE!</v>
      </c>
      <c r="K20" s="33" t="e">
        <f aca="false">'RA-HE10'!V102</f>
        <v>#VALUE!</v>
      </c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 t="e">
        <f aca="false">'RA-HE'!T104</f>
        <v>#VALUE!</v>
      </c>
      <c r="D22" s="36" t="e">
        <f aca="false">'RA-HE'!U104</f>
        <v>#VALUE!</v>
      </c>
      <c r="E22" s="37" t="e">
        <f aca="false">'RA-HE'!V104</f>
        <v>#VALUE!</v>
      </c>
      <c r="F22" s="35" t="e">
        <f aca="false">'RA-LC'!T104</f>
        <v>#VALUE!</v>
      </c>
      <c r="G22" s="36" t="e">
        <f aca="false">'RA-LC'!U104</f>
        <v>#VALUE!</v>
      </c>
      <c r="H22" s="37" t="e">
        <f aca="false">'RA-LC'!V104</f>
        <v>#VALUE!</v>
      </c>
      <c r="I22" s="35" t="e">
        <f aca="false">'RA-HE10'!T104</f>
        <v>#VALUE!</v>
      </c>
      <c r="J22" s="36" t="e">
        <f aca="false">'RA-HE10'!U104</f>
        <v>#VALUE!</v>
      </c>
      <c r="K22" s="37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32" t="e">
        <f aca="false">'RA-HE'!T105</f>
        <v>#VALUE!</v>
      </c>
      <c r="D23" s="32" t="e">
        <f aca="false">'RA-HE'!U105</f>
        <v>#VALUE!</v>
      </c>
      <c r="E23" s="33" t="e">
        <f aca="false">'RA-HE'!V105</f>
        <v>#VALUE!</v>
      </c>
      <c r="F23" s="32" t="e">
        <f aca="false">'RA-LC'!T105</f>
        <v>#VALUE!</v>
      </c>
      <c r="G23" s="32" t="e">
        <f aca="false">'RA-LC'!U105</f>
        <v>#VALUE!</v>
      </c>
      <c r="H23" s="33" t="e">
        <f aca="false">'RA-LC'!V105</f>
        <v>#VALUE!</v>
      </c>
      <c r="I23" s="32" t="e">
        <f aca="false">'RA-HE10'!T105</f>
        <v>#VALUE!</v>
      </c>
      <c r="J23" s="32" t="e">
        <f aca="false">'RA-HE10'!U105</f>
        <v>#VALUE!</v>
      </c>
      <c r="K23" s="33" t="e">
        <f aca="false">'RA-HE10'!V105</f>
        <v>#VALUE!</v>
      </c>
    </row>
    <row r="24" customFormat="false" ht="12.75" hidden="false" customHeight="false" outlineLevel="0" collapsed="false">
      <c r="B24" s="34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26" t="s">
        <v>18</v>
      </c>
      <c r="C25" s="41" t="e">
        <f aca="false">'RA-HE'!R107</f>
        <v>#DIV/0!</v>
      </c>
      <c r="D25" s="41"/>
      <c r="E25" s="41"/>
      <c r="F25" s="41" t="e">
        <f aca="false">'RA-LC'!R107</f>
        <v>#DIV/0!</v>
      </c>
      <c r="G25" s="41"/>
      <c r="H25" s="41"/>
      <c r="I25" s="41" t="e">
        <f aca="false">'RA-HE10'!R107</f>
        <v>#DIV/0!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07</f>
        <v>0.993530727317145</v>
      </c>
      <c r="D26" s="42"/>
      <c r="E26" s="42"/>
      <c r="F26" s="42" t="n">
        <f aca="false">'RA-LC'!Q107</f>
        <v>0.986027487156605</v>
      </c>
      <c r="G26" s="42"/>
      <c r="H26" s="42"/>
      <c r="I26" s="42" t="n">
        <f aca="false">'RA-HE10'!Q107</f>
        <v>0.999868054875604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22" t="s">
        <v>25</v>
      </c>
      <c r="J28" s="22"/>
      <c r="K28" s="22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23" t="s">
        <v>5</v>
      </c>
      <c r="J29" s="24" t="s">
        <v>6</v>
      </c>
      <c r="K29" s="2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31" t="e">
        <f aca="false">#REF!</f>
        <v>#REF!</v>
      </c>
      <c r="J31" s="32" t="e">
        <f aca="false">#REF!</f>
        <v>#REF!</v>
      </c>
      <c r="K31" s="33" t="e">
        <f aca="false">#REF!</f>
        <v>#REF!</v>
      </c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31" t="e">
        <f aca="false">#REF!</f>
        <v>#REF!</v>
      </c>
      <c r="J32" s="32" t="e">
        <f aca="false">#REF!</f>
        <v>#REF!</v>
      </c>
      <c r="K32" s="33" t="e">
        <f aca="false">#REF!</f>
        <v>#REF!</v>
      </c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31" t="e">
        <f aca="false">#REF!</f>
        <v>#REF!</v>
      </c>
      <c r="J33" s="32" t="e">
        <f aca="false">#REF!</f>
        <v>#REF!</v>
      </c>
      <c r="K33" s="33" t="e">
        <f aca="false">#REF!</f>
        <v>#REF!</v>
      </c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31" t="e">
        <f aca="false">#REF!</f>
        <v>#REF!</v>
      </c>
      <c r="J34" s="32" t="e">
        <f aca="false">#REF!</f>
        <v>#REF!</v>
      </c>
      <c r="K34" s="33" t="e">
        <f aca="false">#REF!</f>
        <v>#REF!</v>
      </c>
    </row>
    <row r="35" customFormat="false" ht="12.75" hidden="false" customHeight="false" outlineLevel="0" collapsed="false">
      <c r="B35" s="34" t="s">
        <v>14</v>
      </c>
      <c r="C35" s="35" t="e">
        <f aca="false">'LB-HE'!T104</f>
        <v>#VALUE!</v>
      </c>
      <c r="D35" s="36" t="e">
        <f aca="false">'LB-HE'!U104</f>
        <v>#VALUE!</v>
      </c>
      <c r="E35" s="37" t="e">
        <f aca="false">'LB-HE'!V104</f>
        <v>#VALUE!</v>
      </c>
      <c r="F35" s="35" t="e">
        <f aca="false">'LB-LC'!T104</f>
        <v>#VALUE!</v>
      </c>
      <c r="G35" s="36" t="e">
        <f aca="false">'LB-LC'!U104</f>
        <v>#VALUE!</v>
      </c>
      <c r="H35" s="37" t="e">
        <f aca="false">'LB-LC'!V104</f>
        <v>#VALUE!</v>
      </c>
      <c r="I35" s="35" t="e">
        <f aca="false">#REF!</f>
        <v>#REF!</v>
      </c>
      <c r="J35" s="36" t="e">
        <f aca="false">#REF!</f>
        <v>#REF!</v>
      </c>
      <c r="K35" s="37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32" t="e">
        <f aca="false">'LB-HE'!T105</f>
        <v>#VALUE!</v>
      </c>
      <c r="D36" s="32" t="e">
        <f aca="false">'LB-HE'!U105</f>
        <v>#VALUE!</v>
      </c>
      <c r="E36" s="33" t="e">
        <f aca="false">'LB-HE'!V105</f>
        <v>#VALUE!</v>
      </c>
      <c r="F36" s="32" t="e">
        <f aca="false">'LB-LC'!T105</f>
        <v>#VALUE!</v>
      </c>
      <c r="G36" s="32" t="e">
        <f aca="false">'LB-LC'!U105</f>
        <v>#VALUE!</v>
      </c>
      <c r="H36" s="33" t="e">
        <f aca="false">'LB-LC'!V105</f>
        <v>#VALUE!</v>
      </c>
      <c r="I36" s="32" t="e">
        <f aca="false">#REF!</f>
        <v>#REF!</v>
      </c>
      <c r="J36" s="32" t="e">
        <f aca="false">#REF!</f>
        <v>#REF!</v>
      </c>
      <c r="K36" s="33" t="e">
        <f aca="false">#REF!</f>
        <v>#REF!</v>
      </c>
    </row>
    <row r="37" customFormat="false" ht="12.75" hidden="false" customHeight="false" outlineLevel="0" collapsed="false">
      <c r="B37" s="34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#REF!</f>
        <v>#REF!</v>
      </c>
      <c r="J37" s="39" t="e">
        <f aca="false">#REF!</f>
        <v>#REF!</v>
      </c>
      <c r="K37" s="40" t="e">
        <f aca="false">#REF!</f>
        <v>#REF!</v>
      </c>
    </row>
    <row r="38" customFormat="false" ht="12" hidden="false" customHeight="false" outlineLevel="0" collapsed="false">
      <c r="B38" s="26" t="s">
        <v>18</v>
      </c>
      <c r="C38" s="41" t="n">
        <f aca="false">'LB-HE'!R107</f>
        <v>0</v>
      </c>
      <c r="D38" s="41"/>
      <c r="E38" s="41"/>
      <c r="F38" s="41" t="n">
        <f aca="false">'LB-LC'!R107</f>
        <v>0</v>
      </c>
      <c r="G38" s="41"/>
      <c r="H38" s="41"/>
      <c r="I38" s="41" t="e">
        <f aca="false">#REF!</f>
        <v>#REF!</v>
      </c>
      <c r="J38" s="41"/>
      <c r="K38" s="41"/>
    </row>
    <row r="39" customFormat="false" ht="12.75" hidden="false" customHeight="false" outlineLevel="0" collapsed="false">
      <c r="B39" s="34" t="s">
        <v>19</v>
      </c>
      <c r="C39" s="42" t="n">
        <f aca="false">'LB-HE'!Q107</f>
        <v>1.00383874671594</v>
      </c>
      <c r="D39" s="42"/>
      <c r="E39" s="42"/>
      <c r="F39" s="42" t="n">
        <f aca="false">'LB-LC'!Q107</f>
        <v>0.994262217373464</v>
      </c>
      <c r="G39" s="42"/>
      <c r="H39" s="42"/>
      <c r="I39" s="42" t="e">
        <f aca="false">#REF!</f>
        <v>#REF!</v>
      </c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22" t="s">
        <v>26</v>
      </c>
      <c r="D41" s="22"/>
      <c r="E41" s="22"/>
      <c r="F41" s="22" t="s">
        <v>27</v>
      </c>
      <c r="G41" s="22"/>
      <c r="H41" s="22"/>
      <c r="I41" s="22" t="s">
        <v>28</v>
      </c>
      <c r="J41" s="22"/>
      <c r="K41" s="22"/>
    </row>
    <row r="42" customFormat="false" ht="12.75" hidden="false" customHeight="false" outlineLevel="0" collapsed="false">
      <c r="C42" s="23" t="s">
        <v>5</v>
      </c>
      <c r="D42" s="24" t="s">
        <v>6</v>
      </c>
      <c r="E42" s="25" t="s">
        <v>7</v>
      </c>
      <c r="F42" s="23" t="s">
        <v>5</v>
      </c>
      <c r="G42" s="24" t="s">
        <v>6</v>
      </c>
      <c r="H42" s="25" t="s">
        <v>7</v>
      </c>
      <c r="I42" s="23" t="s">
        <v>5</v>
      </c>
      <c r="J42" s="24" t="s">
        <v>6</v>
      </c>
      <c r="K42" s="25" t="s">
        <v>7</v>
      </c>
    </row>
    <row r="43" customFormat="false" ht="12" hidden="false" customHeight="false" outlineLevel="0" collapsed="false">
      <c r="B43" s="26" t="s">
        <v>9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30" t="s">
        <v>10</v>
      </c>
      <c r="C44" s="31" t="e">
        <f aca="false">#REF!</f>
        <v>#REF!</v>
      </c>
      <c r="D44" s="32" t="e">
        <f aca="false">#REF!</f>
        <v>#REF!</v>
      </c>
      <c r="E44" s="33" t="e">
        <f aca="false">#REF!</f>
        <v>#REF!</v>
      </c>
      <c r="F44" s="31" t="e">
        <f aca="false">#REF!</f>
        <v>#REF!</v>
      </c>
      <c r="G44" s="32" t="e">
        <f aca="false">#REF!</f>
        <v>#REF!</v>
      </c>
      <c r="H44" s="33" t="e">
        <f aca="false">#REF!</f>
        <v>#REF!</v>
      </c>
      <c r="I44" s="31" t="e">
        <f aca="false">#REF!</f>
        <v>#REF!</v>
      </c>
      <c r="J44" s="32" t="e">
        <f aca="false">#REF!</f>
        <v>#REF!</v>
      </c>
      <c r="K44" s="33" t="e">
        <f aca="false">#REF!</f>
        <v>#REF!</v>
      </c>
    </row>
    <row r="45" customFormat="false" ht="12" hidden="false" customHeight="false" outlineLevel="0" collapsed="false">
      <c r="B45" s="30" t="s">
        <v>11</v>
      </c>
      <c r="C45" s="31" t="e">
        <f aca="false">#REF!</f>
        <v>#REF!</v>
      </c>
      <c r="D45" s="32" t="e">
        <f aca="false">#REF!</f>
        <v>#REF!</v>
      </c>
      <c r="E45" s="33" t="e">
        <f aca="false">#REF!</f>
        <v>#REF!</v>
      </c>
      <c r="F45" s="31" t="e">
        <f aca="false">#REF!</f>
        <v>#REF!</v>
      </c>
      <c r="G45" s="32" t="e">
        <f aca="false">#REF!</f>
        <v>#REF!</v>
      </c>
      <c r="H45" s="33" t="e">
        <f aca="false">#REF!</f>
        <v>#REF!</v>
      </c>
      <c r="I45" s="31" t="e">
        <f aca="false">#REF!</f>
        <v>#REF!</v>
      </c>
      <c r="J45" s="32" t="e">
        <f aca="false">#REF!</f>
        <v>#REF!</v>
      </c>
      <c r="K45" s="33" t="e">
        <f aca="false">#REF!</f>
        <v>#REF!</v>
      </c>
    </row>
    <row r="46" customFormat="false" ht="12" hidden="false" customHeight="false" outlineLevel="0" collapsed="false">
      <c r="B46" s="30" t="s">
        <v>12</v>
      </c>
      <c r="C46" s="31" t="e">
        <f aca="false">#REF!</f>
        <v>#REF!</v>
      </c>
      <c r="D46" s="32" t="e">
        <f aca="false">#REF!</f>
        <v>#REF!</v>
      </c>
      <c r="E46" s="33" t="e">
        <f aca="false">#REF!</f>
        <v>#REF!</v>
      </c>
      <c r="F46" s="31" t="e">
        <f aca="false">#REF!</f>
        <v>#REF!</v>
      </c>
      <c r="G46" s="32" t="e">
        <f aca="false">#REF!</f>
        <v>#REF!</v>
      </c>
      <c r="H46" s="33" t="e">
        <f aca="false">#REF!</f>
        <v>#REF!</v>
      </c>
      <c r="I46" s="31" t="e">
        <f aca="false">#REF!</f>
        <v>#REF!</v>
      </c>
      <c r="J46" s="32" t="e">
        <f aca="false">#REF!</f>
        <v>#REF!</v>
      </c>
      <c r="K46" s="33" t="e">
        <f aca="false">#REF!</f>
        <v>#REF!</v>
      </c>
    </row>
    <row r="47" customFormat="false" ht="12" hidden="false" customHeight="false" outlineLevel="0" collapsed="false">
      <c r="B47" s="30" t="s">
        <v>13</v>
      </c>
      <c r="C47" s="31" t="e">
        <f aca="false">#REF!</f>
        <v>#REF!</v>
      </c>
      <c r="D47" s="32" t="e">
        <f aca="false">#REF!</f>
        <v>#REF!</v>
      </c>
      <c r="E47" s="33" t="e">
        <f aca="false">#REF!</f>
        <v>#REF!</v>
      </c>
      <c r="F47" s="31" t="e">
        <f aca="false">#REF!</f>
        <v>#REF!</v>
      </c>
      <c r="G47" s="32" t="e">
        <f aca="false">#REF!</f>
        <v>#REF!</v>
      </c>
      <c r="H47" s="33" t="e">
        <f aca="false">#REF!</f>
        <v>#REF!</v>
      </c>
      <c r="I47" s="31" t="e">
        <f aca="false">#REF!</f>
        <v>#REF!</v>
      </c>
      <c r="J47" s="32" t="e">
        <f aca="false">#REF!</f>
        <v>#REF!</v>
      </c>
      <c r="K47" s="33" t="e">
        <f aca="false">#REF!</f>
        <v>#REF!</v>
      </c>
    </row>
    <row r="48" customFormat="false" ht="12.75" hidden="false" customHeight="false" outlineLevel="0" collapsed="false">
      <c r="B48" s="34" t="s">
        <v>14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  <c r="I48" s="35" t="e">
        <f aca="false">#REF!</f>
        <v>#REF!</v>
      </c>
      <c r="J48" s="36" t="e">
        <f aca="false">#REF!</f>
        <v>#REF!</v>
      </c>
      <c r="K48" s="37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32" t="e">
        <f aca="false">#REF!</f>
        <v>#REF!</v>
      </c>
      <c r="D49" s="32" t="e">
        <f aca="false">#REF!</f>
        <v>#REF!</v>
      </c>
      <c r="E49" s="33" t="e">
        <f aca="false">#REF!</f>
        <v>#REF!</v>
      </c>
      <c r="F49" s="32" t="e">
        <f aca="false">#REF!</f>
        <v>#REF!</v>
      </c>
      <c r="G49" s="32" t="e">
        <f aca="false">#REF!</f>
        <v>#REF!</v>
      </c>
      <c r="H49" s="33" t="e">
        <f aca="false">#REF!</f>
        <v>#REF!</v>
      </c>
      <c r="I49" s="32" t="e">
        <f aca="false">#REF!</f>
        <v>#REF!</v>
      </c>
      <c r="J49" s="32" t="e">
        <f aca="false">#REF!</f>
        <v>#REF!</v>
      </c>
      <c r="K49" s="33" t="e">
        <f aca="false">#REF!</f>
        <v>#REF!</v>
      </c>
    </row>
    <row r="50" customFormat="false" ht="12.75" hidden="false" customHeight="false" outlineLevel="0" collapsed="false">
      <c r="B50" s="34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  <c r="I50" s="39" t="e">
        <f aca="false">#REF!</f>
        <v>#REF!</v>
      </c>
      <c r="J50" s="39" t="e">
        <f aca="false">#REF!</f>
        <v>#REF!</v>
      </c>
      <c r="K50" s="40" t="e">
        <f aca="false">#REF!</f>
        <v>#REF!</v>
      </c>
    </row>
    <row r="51" customFormat="false" ht="12" hidden="false" customHeight="false" outlineLevel="0" collapsed="false">
      <c r="B51" s="26" t="s">
        <v>18</v>
      </c>
      <c r="C51" s="41" t="e">
        <f aca="false">#REF!</f>
        <v>#REF!</v>
      </c>
      <c r="D51" s="41"/>
      <c r="E51" s="41"/>
      <c r="F51" s="41" t="e">
        <f aca="false">#REF!</f>
        <v>#REF!</v>
      </c>
      <c r="G51" s="41"/>
      <c r="H51" s="41"/>
      <c r="I51" s="41" t="e">
        <f aca="false">#REF!</f>
        <v>#REF!</v>
      </c>
      <c r="J51" s="41"/>
      <c r="K51" s="41"/>
    </row>
    <row r="52" customFormat="false" ht="12.75" hidden="false" customHeight="false" outlineLevel="0" collapsed="false">
      <c r="B52" s="34" t="s">
        <v>19</v>
      </c>
      <c r="C52" s="42" t="e">
        <f aca="false">#REF!</f>
        <v>#REF!</v>
      </c>
      <c r="D52" s="42"/>
      <c r="E52" s="42"/>
      <c r="F52" s="42" t="e">
        <f aca="false">#REF!</f>
        <v>#REF!</v>
      </c>
      <c r="G52" s="42"/>
      <c r="H52" s="42"/>
      <c r="I52" s="42" t="e">
        <f aca="false">#REF!</f>
        <v>#REF!</v>
      </c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61" t="s">
        <v>32</v>
      </c>
      <c r="B2" s="61" t="s">
        <v>33</v>
      </c>
      <c r="AD2" s="62" t="s">
        <v>34</v>
      </c>
      <c r="AE2" s="63" t="s">
        <v>35</v>
      </c>
      <c r="AF2" s="63" t="s">
        <v>36</v>
      </c>
      <c r="AG2" s="63" t="s">
        <v>37</v>
      </c>
      <c r="AI2" s="62" t="s">
        <v>34</v>
      </c>
      <c r="AJ2" s="63" t="s">
        <v>35</v>
      </c>
      <c r="AK2" s="63" t="s">
        <v>36</v>
      </c>
      <c r="AL2" s="63" t="s">
        <v>37</v>
      </c>
    </row>
    <row r="3" customFormat="false" ht="15" hidden="false" customHeight="false" outlineLevel="0" collapsed="false">
      <c r="Z3" s="0" t="s">
        <v>38</v>
      </c>
      <c r="AA3" s="64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64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64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64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64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64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64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64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64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64" t="s">
        <v>60</v>
      </c>
      <c r="AB12" s="0" t="n">
        <v>87</v>
      </c>
      <c r="AD12" s="65" t="e">
        <f aca="false">MAX(AD3:AD6,AI3:AI6)</f>
        <v>#REF!</v>
      </c>
      <c r="AE12" s="65" t="e">
        <f aca="false">MAX(AE3:AE6,AJ3:AJ6)</f>
        <v>#REF!</v>
      </c>
      <c r="AF12" s="65" t="e">
        <f aca="false">MAX(AF3:AF6,AK3:AK6)</f>
        <v>#REF!</v>
      </c>
      <c r="AG12" s="65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64" t="s">
        <v>62</v>
      </c>
      <c r="AB13" s="0" t="n">
        <v>19</v>
      </c>
      <c r="AD13" s="65" t="e">
        <f aca="false">MIN(AD3:AD6,AI3:AI6)</f>
        <v>#REF!</v>
      </c>
      <c r="AE13" s="65" t="e">
        <f aca="false">MIN(AE3:AE6,AJ3:AJ6)</f>
        <v>#REF!</v>
      </c>
      <c r="AF13" s="65" t="e">
        <f aca="false">MIN(AF3:AF6,AK3:AK6)</f>
        <v>#REF!</v>
      </c>
      <c r="AG13" s="65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64" t="s">
        <v>64</v>
      </c>
      <c r="AB14" s="0" t="n">
        <v>11</v>
      </c>
      <c r="AD14" s="66"/>
      <c r="AE14" s="66"/>
      <c r="AF14" s="66"/>
      <c r="AG14" s="66"/>
    </row>
    <row r="15" customFormat="false" ht="15" hidden="false" customHeight="false" outlineLevel="0" collapsed="false">
      <c r="AA15" s="64" t="s">
        <v>65</v>
      </c>
      <c r="AB15" s="0" t="n">
        <v>23</v>
      </c>
      <c r="AD15" s="66" t="e">
        <f aca="false">POWER(10,CEILING(LOG(AD12+1),1))</f>
        <v>#REF!</v>
      </c>
      <c r="AE15" s="67" t="e">
        <f aca="false">CEILING(AE12+0.25,0.5)</f>
        <v>#REF!</v>
      </c>
      <c r="AF15" s="67" t="e">
        <f aca="false">CEILING(AF12+0.25,0.5)</f>
        <v>#REF!</v>
      </c>
      <c r="AG15" s="67" t="e">
        <f aca="false">CEILING(AG12+0.25,0.5)</f>
        <v>#REF!</v>
      </c>
    </row>
    <row r="16" customFormat="false" ht="15" hidden="false" customHeight="false" outlineLevel="0" collapsed="false">
      <c r="AA16" s="64" t="s">
        <v>66</v>
      </c>
      <c r="AB16" s="0" t="n">
        <v>47</v>
      </c>
      <c r="AD16" s="66" t="e">
        <f aca="false">POWER(10,FLOOR(LOG(AD13+10),1))</f>
        <v>#REF!</v>
      </c>
      <c r="AE16" s="67" t="e">
        <f aca="false">FLOOR(AE13-0.25,0.5)</f>
        <v>#REF!</v>
      </c>
      <c r="AF16" s="67" t="e">
        <f aca="false">FLOOR(AF13-0.25,0.5)</f>
        <v>#REF!</v>
      </c>
      <c r="AG16" s="67" t="e">
        <f aca="false">FLOOR(AG13-0.25,0.5)</f>
        <v>#REF!</v>
      </c>
    </row>
    <row r="17" customFormat="false" ht="15" hidden="false" customHeight="false" outlineLevel="0" collapsed="false">
      <c r="AA17" s="64" t="s">
        <v>67</v>
      </c>
      <c r="AB17" s="0" t="n">
        <v>7</v>
      </c>
    </row>
    <row r="18" customFormat="false" ht="15" hidden="false" customHeight="false" outlineLevel="0" collapsed="false">
      <c r="AA18" s="64" t="s">
        <v>68</v>
      </c>
      <c r="AB18" s="0" t="n">
        <v>51</v>
      </c>
    </row>
    <row r="19" customFormat="false" ht="15" hidden="false" customHeight="false" outlineLevel="0" collapsed="false">
      <c r="AA19" s="64" t="s">
        <v>69</v>
      </c>
      <c r="AB19" s="0" t="n">
        <v>67</v>
      </c>
    </row>
    <row r="20" customFormat="false" ht="15" hidden="false" customHeight="false" outlineLevel="0" collapsed="false">
      <c r="AA20" s="64" t="s">
        <v>70</v>
      </c>
      <c r="AB20" s="0" t="n">
        <v>91</v>
      </c>
    </row>
    <row r="21" customFormat="false" ht="15" hidden="false" customHeight="false" outlineLevel="0" collapsed="false">
      <c r="AA21" s="64" t="s">
        <v>71</v>
      </c>
      <c r="AB21" s="0" t="n">
        <v>95</v>
      </c>
    </row>
    <row r="22" customFormat="false" ht="15" hidden="false" customHeight="false" outlineLevel="0" collapsed="false">
      <c r="AA22" s="64" t="s">
        <v>72</v>
      </c>
      <c r="AB22" s="0" t="n">
        <v>15</v>
      </c>
    </row>
    <row r="23" customFormat="false" ht="15" hidden="false" customHeight="false" outlineLevel="0" collapsed="false">
      <c r="AA23" s="64" t="s">
        <v>33</v>
      </c>
      <c r="AB23" s="0" t="n">
        <v>3</v>
      </c>
    </row>
    <row r="24" customFormat="false" ht="15" hidden="false" customHeight="false" outlineLevel="0" collapsed="false">
      <c r="AA24" s="64" t="s">
        <v>73</v>
      </c>
      <c r="AB24" s="0" t="n">
        <v>71</v>
      </c>
    </row>
    <row r="25" customFormat="false" ht="15" hidden="false" customHeight="false" outlineLevel="0" collapsed="false">
      <c r="AA25" s="64" t="s">
        <v>74</v>
      </c>
      <c r="AB25" s="0" t="n">
        <v>75</v>
      </c>
    </row>
    <row r="26" customFormat="false" ht="15" hidden="false" customHeight="false" outlineLevel="0" collapsed="false">
      <c r="AA26" s="64" t="s">
        <v>75</v>
      </c>
      <c r="AB26" s="0" t="n">
        <v>79</v>
      </c>
    </row>
    <row r="27" customFormat="false" ht="15" hidden="false" customHeight="false" outlineLevel="0" collapsed="false">
      <c r="AA27" s="64"/>
    </row>
    <row r="28" customFormat="false" ht="15" hidden="false" customHeight="false" outlineLevel="0" collapsed="false">
      <c r="AA28" s="64"/>
    </row>
    <row r="29" customFormat="false" ht="15" hidden="false" customHeight="false" outlineLevel="0" collapsed="false">
      <c r="AA29" s="64"/>
    </row>
    <row r="30" customFormat="false" ht="15" hidden="false" customHeight="false" outlineLevel="0" collapsed="false">
      <c r="AA30" s="64"/>
    </row>
    <row r="31" customFormat="false" ht="15" hidden="false" customHeight="false" outlineLevel="0" collapsed="false">
      <c r="AA31" s="64"/>
    </row>
    <row r="32" customFormat="false" ht="15" hidden="false" customHeight="false" outlineLevel="0" collapsed="false">
      <c r="AA32" s="64"/>
    </row>
    <row r="33" customFormat="false" ht="15" hidden="false" customHeight="false" outlineLevel="0" collapsed="false">
      <c r="AA33" s="64"/>
    </row>
    <row r="34" customFormat="false" ht="15" hidden="false" customHeight="false" outlineLevel="0" collapsed="false">
      <c r="AA34" s="64"/>
    </row>
    <row r="35" customFormat="false" ht="15" hidden="false" customHeight="false" outlineLevel="0" collapsed="false">
      <c r="AA35" s="64"/>
    </row>
    <row r="36" customFormat="false" ht="15" hidden="false" customHeight="false" outlineLevel="0" collapsed="false">
      <c r="AA36" s="64"/>
    </row>
    <row r="37" customFormat="false" ht="15" hidden="false" customHeight="false" outlineLevel="0" collapsed="false">
      <c r="AA37" s="64"/>
    </row>
    <row r="38" customFormat="false" ht="15" hidden="false" customHeight="false" outlineLevel="0" collapsed="false">
      <c r="AA38" s="64"/>
    </row>
    <row r="39" customFormat="false" ht="15" hidden="false" customHeight="false" outlineLevel="0" collapsed="false">
      <c r="AA39" s="64"/>
    </row>
    <row r="40" customFormat="false" ht="15" hidden="false" customHeight="false" outlineLevel="0" collapsed="false">
      <c r="AA40" s="64"/>
    </row>
    <row r="41" customFormat="false" ht="15" hidden="false" customHeight="false" outlineLevel="0" collapsed="false">
      <c r="AA41" s="64"/>
    </row>
    <row r="42" customFormat="false" ht="15" hidden="false" customHeight="false" outlineLevel="0" collapsed="false">
      <c r="AA42" s="64"/>
    </row>
    <row r="43" customFormat="false" ht="15" hidden="false" customHeight="false" outlineLevel="0" collapsed="false">
      <c r="AA43" s="64"/>
    </row>
    <row r="44" customFormat="false" ht="15" hidden="false" customHeight="false" outlineLevel="0" collapsed="false">
      <c r="AA44" s="64"/>
    </row>
    <row r="45" customFormat="false" ht="15" hidden="false" customHeight="false" outlineLevel="0" collapsed="false">
      <c r="AA45" s="64"/>
    </row>
    <row r="46" customFormat="false" ht="15" hidden="false" customHeight="false" outlineLevel="0" collapsed="false">
      <c r="AA46" s="64"/>
    </row>
    <row r="47" customFormat="false" ht="15" hidden="false" customHeight="false" outlineLevel="0" collapsed="false">
      <c r="AA47" s="64"/>
    </row>
    <row r="48" customFormat="false" ht="15" hidden="false" customHeight="false" outlineLevel="0" collapsed="false">
      <c r="AA48" s="64"/>
    </row>
    <row r="49" customFormat="false" ht="15" hidden="false" customHeight="false" outlineLevel="0" collapsed="false">
      <c r="AA49" s="64"/>
    </row>
    <row r="50" customFormat="false" ht="15" hidden="false" customHeight="false" outlineLevel="0" collapsed="false">
      <c r="AA50" s="64"/>
    </row>
    <row r="51" customFormat="false" ht="15" hidden="false" customHeight="false" outlineLevel="0" collapsed="false">
      <c r="AA51" s="64"/>
    </row>
    <row r="52" customFormat="false" ht="15" hidden="false" customHeight="false" outlineLevel="0" collapsed="false">
      <c r="AA52" s="64"/>
    </row>
    <row r="53" customFormat="false" ht="15" hidden="false" customHeight="false" outlineLevel="0" collapsed="false">
      <c r="AA53" s="64"/>
    </row>
    <row r="54" customFormat="false" ht="15" hidden="false" customHeight="false" outlineLevel="0" collapsed="false">
      <c r="AA54" s="64"/>
    </row>
    <row r="55" customFormat="false" ht="15" hidden="false" customHeight="false" outlineLevel="0" collapsed="false">
      <c r="AA55" s="64"/>
    </row>
    <row r="56" customFormat="false" ht="15" hidden="false" customHeight="false" outlineLevel="0" collapsed="false">
      <c r="AA56" s="64"/>
    </row>
    <row r="57" customFormat="false" ht="15" hidden="false" customHeight="false" outlineLevel="0" collapsed="false">
      <c r="AA57" s="64"/>
    </row>
    <row r="58" customFormat="false" ht="15" hidden="false" customHeight="false" outlineLevel="0" collapsed="false">
      <c r="AA58" s="64"/>
    </row>
    <row r="59" customFormat="false" ht="15" hidden="false" customHeight="false" outlineLevel="0" collapsed="false">
      <c r="AA59" s="64"/>
    </row>
    <row r="60" customFormat="false" ht="15" hidden="false" customHeight="false" outlineLevel="0" collapsed="false">
      <c r="AA60" s="64"/>
    </row>
    <row r="61" customFormat="false" ht="15" hidden="false" customHeight="false" outlineLevel="0" collapsed="false">
      <c r="AA61" s="64"/>
    </row>
    <row r="62" customFormat="false" ht="15" hidden="false" customHeight="false" outlineLevel="0" collapsed="false">
      <c r="AA62" s="64"/>
    </row>
    <row r="63" customFormat="false" ht="15" hidden="false" customHeight="false" outlineLevel="0" collapsed="false">
      <c r="AA63" s="64"/>
    </row>
    <row r="64" customFormat="false" ht="15" hidden="false" customHeight="false" outlineLevel="0" collapsed="false">
      <c r="AA64" s="64"/>
    </row>
    <row r="65" customFormat="false" ht="15" hidden="false" customHeight="false" outlineLevel="0" collapsed="false">
      <c r="AA65" s="64"/>
    </row>
    <row r="66" customFormat="false" ht="15" hidden="false" customHeight="false" outlineLevel="0" collapsed="false">
      <c r="AA66" s="64"/>
    </row>
    <row r="67" customFormat="false" ht="15" hidden="false" customHeight="false" outlineLevel="0" collapsed="false">
      <c r="AA67" s="64"/>
    </row>
    <row r="68" customFormat="false" ht="15" hidden="false" customHeight="false" outlineLevel="0" collapsed="false">
      <c r="AA68" s="64"/>
    </row>
    <row r="69" customFormat="false" ht="15" hidden="false" customHeight="false" outlineLevel="0" collapsed="false">
      <c r="AA69" s="64"/>
    </row>
    <row r="70" customFormat="false" ht="15" hidden="false" customHeight="false" outlineLevel="0" collapsed="false">
      <c r="AA70" s="64"/>
    </row>
    <row r="71" customFormat="false" ht="15" hidden="false" customHeight="false" outlineLevel="0" collapsed="false">
      <c r="AA71" s="64"/>
    </row>
    <row r="72" customFormat="false" ht="15" hidden="false" customHeight="false" outlineLevel="0" collapsed="false">
      <c r="AA72" s="64"/>
    </row>
    <row r="73" customFormat="false" ht="15" hidden="false" customHeight="false" outlineLevel="0" collapsed="false">
      <c r="AA73" s="64"/>
    </row>
    <row r="74" customFormat="false" ht="15" hidden="false" customHeight="false" outlineLevel="0" collapsed="false">
      <c r="AA74" s="64"/>
    </row>
    <row r="75" customFormat="false" ht="15" hidden="false" customHeight="false" outlineLevel="0" collapsed="false">
      <c r="AA75" s="64"/>
    </row>
    <row r="76" customFormat="false" ht="15" hidden="false" customHeight="false" outlineLevel="0" collapsed="false">
      <c r="AA76" s="64"/>
    </row>
    <row r="77" customFormat="false" ht="15" hidden="false" customHeight="false" outlineLevel="0" collapsed="false">
      <c r="AA77" s="64"/>
    </row>
    <row r="78" customFormat="false" ht="15" hidden="false" customHeight="false" outlineLevel="0" collapsed="false">
      <c r="AA78" s="64"/>
    </row>
    <row r="79" customFormat="false" ht="15" hidden="false" customHeight="false" outlineLevel="0" collapsed="false">
      <c r="AA79" s="64"/>
    </row>
    <row r="80" customFormat="false" ht="15" hidden="false" customHeight="false" outlineLevel="0" collapsed="false">
      <c r="AA80" s="64"/>
    </row>
    <row r="81" customFormat="false" ht="15" hidden="false" customHeight="false" outlineLevel="0" collapsed="false">
      <c r="AA81" s="64"/>
    </row>
    <row r="82" customFormat="false" ht="15" hidden="false" customHeight="false" outlineLevel="0" collapsed="false">
      <c r="AA82" s="64"/>
    </row>
    <row r="83" customFormat="false" ht="15" hidden="false" customHeight="false" outlineLevel="0" collapsed="false">
      <c r="AA83" s="64"/>
    </row>
    <row r="84" customFormat="false" ht="15" hidden="false" customHeight="false" outlineLevel="0" collapsed="false">
      <c r="AA84" s="64"/>
    </row>
    <row r="85" customFormat="false" ht="15" hidden="false" customHeight="false" outlineLevel="0" collapsed="false">
      <c r="AA85" s="64"/>
    </row>
    <row r="86" customFormat="false" ht="15" hidden="false" customHeight="false" outlineLevel="0" collapsed="false">
      <c r="AA86" s="6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87" activeCellId="0" sqref="L8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4" t="n">
        <v>13261.9888</v>
      </c>
      <c r="E3" s="75" t="n">
        <v>41.7774</v>
      </c>
      <c r="F3" s="75" t="n">
        <v>41.5547</v>
      </c>
      <c r="G3" s="75" t="n">
        <v>44.2336</v>
      </c>
      <c r="H3" s="75" t="n">
        <v>20116.03</v>
      </c>
      <c r="I3" s="75" t="n">
        <v>36.58</v>
      </c>
      <c r="J3" s="76" t="n">
        <f aca="false">H3/3600</f>
        <v>5.58778611111111</v>
      </c>
      <c r="L3" s="74" t="n">
        <v>13263.4224</v>
      </c>
      <c r="M3" s="75" t="n">
        <v>41.7778</v>
      </c>
      <c r="N3" s="75" t="n">
        <v>41.5562</v>
      </c>
      <c r="O3" s="75" t="n">
        <v>44.2354</v>
      </c>
      <c r="P3" s="75" t="n">
        <v>21500.95</v>
      </c>
      <c r="Q3" s="75" t="n">
        <v>36.64</v>
      </c>
      <c r="R3" s="77" t="n">
        <f aca="false">P3/3600</f>
        <v>5.97248611111111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79" t="n">
        <v>5331.8272</v>
      </c>
      <c r="E4" s="80" t="n">
        <v>39.3008</v>
      </c>
      <c r="F4" s="80" t="n">
        <v>39.8962</v>
      </c>
      <c r="G4" s="80" t="n">
        <v>42.3486</v>
      </c>
      <c r="H4" s="80" t="n">
        <v>17866.75</v>
      </c>
      <c r="I4" s="80" t="n">
        <v>32.12</v>
      </c>
      <c r="J4" s="81" t="n">
        <f aca="false">H4/3600</f>
        <v>4.96298611111111</v>
      </c>
      <c r="L4" s="79" t="n">
        <v>5331.824</v>
      </c>
      <c r="M4" s="80" t="n">
        <v>39.3017</v>
      </c>
      <c r="N4" s="80" t="n">
        <v>39.8969</v>
      </c>
      <c r="O4" s="80" t="n">
        <v>42.3506</v>
      </c>
      <c r="P4" s="80" t="n">
        <v>19240.16</v>
      </c>
      <c r="Q4" s="80" t="n">
        <v>32.29</v>
      </c>
      <c r="R4" s="82" t="n">
        <f aca="false">P4/3600</f>
        <v>5.34448888888889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79" t="n">
        <v>2556.2176</v>
      </c>
      <c r="E5" s="80" t="n">
        <v>36.7674</v>
      </c>
      <c r="F5" s="80" t="n">
        <v>38.6366</v>
      </c>
      <c r="G5" s="80" t="n">
        <v>40.8639</v>
      </c>
      <c r="H5" s="80" t="n">
        <v>16526.09</v>
      </c>
      <c r="I5" s="80" t="n">
        <v>30.65</v>
      </c>
      <c r="J5" s="81" t="n">
        <f aca="false">H5/3600</f>
        <v>4.59058055555556</v>
      </c>
      <c r="L5" s="79" t="n">
        <v>2556.8592</v>
      </c>
      <c r="M5" s="80" t="n">
        <v>36.769</v>
      </c>
      <c r="N5" s="80" t="n">
        <v>38.6383</v>
      </c>
      <c r="O5" s="80" t="n">
        <v>40.8619</v>
      </c>
      <c r="P5" s="80" t="n">
        <v>17801.24</v>
      </c>
      <c r="Q5" s="80" t="n">
        <v>28.46</v>
      </c>
      <c r="R5" s="82" t="n">
        <f aca="false">P5/3600</f>
        <v>4.94478888888889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85" t="n">
        <v>1328.9872</v>
      </c>
      <c r="E6" s="86" t="n">
        <v>34.1204</v>
      </c>
      <c r="F6" s="86" t="n">
        <v>37.6838</v>
      </c>
      <c r="G6" s="86" t="n">
        <v>39.8111</v>
      </c>
      <c r="H6" s="86" t="n">
        <v>15769.79</v>
      </c>
      <c r="I6" s="86" t="n">
        <v>26.66</v>
      </c>
      <c r="J6" s="87" t="n">
        <f aca="false">H6/3600</f>
        <v>4.38049722222222</v>
      </c>
      <c r="L6" s="85" t="n">
        <v>1328.1856</v>
      </c>
      <c r="M6" s="86" t="n">
        <v>34.1191</v>
      </c>
      <c r="N6" s="86" t="n">
        <v>37.6877</v>
      </c>
      <c r="O6" s="86" t="n">
        <v>39.808</v>
      </c>
      <c r="P6" s="86" t="n">
        <v>17056.29</v>
      </c>
      <c r="Q6" s="86" t="n">
        <v>26.4</v>
      </c>
      <c r="R6" s="88" t="n">
        <f aca="false">P6/3600</f>
        <v>4.73785833333333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4" t="n">
        <v>33217.6704</v>
      </c>
      <c r="E7" s="75" t="n">
        <v>40.4105</v>
      </c>
      <c r="F7" s="75" t="n">
        <v>45.0386</v>
      </c>
      <c r="G7" s="75" t="n">
        <v>44.6982</v>
      </c>
      <c r="H7" s="75" t="n">
        <v>28188.19</v>
      </c>
      <c r="I7" s="75" t="n">
        <v>54.13</v>
      </c>
      <c r="J7" s="76" t="n">
        <f aca="false">H7/3600</f>
        <v>7.83005277777778</v>
      </c>
      <c r="L7" s="74" t="n">
        <v>33206.4768</v>
      </c>
      <c r="M7" s="75" t="n">
        <v>40.4137</v>
      </c>
      <c r="N7" s="75" t="n">
        <v>45.0457</v>
      </c>
      <c r="O7" s="75" t="n">
        <v>44.7005</v>
      </c>
      <c r="P7" s="75" t="n">
        <v>29946.14</v>
      </c>
      <c r="Q7" s="75" t="n">
        <v>54.21</v>
      </c>
      <c r="R7" s="77" t="n">
        <f aca="false">P7/3600</f>
        <v>8.31837222222222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79" t="n">
        <v>15834.664</v>
      </c>
      <c r="E8" s="80" t="n">
        <v>37.45</v>
      </c>
      <c r="F8" s="80" t="n">
        <v>43.1891</v>
      </c>
      <c r="G8" s="80" t="n">
        <v>43.3685</v>
      </c>
      <c r="H8" s="80" t="n">
        <v>24789.74</v>
      </c>
      <c r="I8" s="80" t="n">
        <v>47.31</v>
      </c>
      <c r="J8" s="81" t="n">
        <f aca="false">H8/3600</f>
        <v>6.88603888888889</v>
      </c>
      <c r="L8" s="79" t="n">
        <v>15830.7712</v>
      </c>
      <c r="M8" s="80" t="n">
        <v>37.4504</v>
      </c>
      <c r="N8" s="80" t="n">
        <v>43.1931</v>
      </c>
      <c r="O8" s="80" t="n">
        <v>43.3746</v>
      </c>
      <c r="P8" s="80" t="n">
        <v>26437.35</v>
      </c>
      <c r="Q8" s="80" t="n">
        <v>47.77</v>
      </c>
      <c r="R8" s="82" t="n">
        <f aca="false">P8/3600</f>
        <v>7.34370833333333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79" t="n">
        <v>8314.272</v>
      </c>
      <c r="E9" s="80" t="n">
        <v>34.5189</v>
      </c>
      <c r="F9" s="80" t="n">
        <v>41.5974</v>
      </c>
      <c r="G9" s="80" t="n">
        <v>42.1135</v>
      </c>
      <c r="H9" s="80" t="n">
        <v>22476.93</v>
      </c>
      <c r="I9" s="80" t="n">
        <v>41.07</v>
      </c>
      <c r="J9" s="81" t="n">
        <f aca="false">H9/3600</f>
        <v>6.24359166666667</v>
      </c>
      <c r="L9" s="79" t="n">
        <v>8318.1984</v>
      </c>
      <c r="M9" s="80" t="n">
        <v>34.52</v>
      </c>
      <c r="N9" s="80" t="n">
        <v>41.5953</v>
      </c>
      <c r="O9" s="80" t="n">
        <v>42.1187</v>
      </c>
      <c r="P9" s="80" t="n">
        <v>23767.91</v>
      </c>
      <c r="Q9" s="80" t="n">
        <v>39.77</v>
      </c>
      <c r="R9" s="82" t="n">
        <f aca="false">P9/3600</f>
        <v>6.60219722222222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85" t="n">
        <v>4648.5728</v>
      </c>
      <c r="E10" s="86" t="n">
        <v>31.747</v>
      </c>
      <c r="F10" s="86" t="n">
        <v>40.3595</v>
      </c>
      <c r="G10" s="86" t="n">
        <v>41.0834</v>
      </c>
      <c r="H10" s="86" t="n">
        <v>20809.23</v>
      </c>
      <c r="I10" s="86" t="n">
        <v>37.86</v>
      </c>
      <c r="J10" s="87" t="n">
        <f aca="false">H10/3600</f>
        <v>5.78034166666667</v>
      </c>
      <c r="L10" s="85" t="n">
        <v>4649.5616</v>
      </c>
      <c r="M10" s="86" t="n">
        <v>31.7444</v>
      </c>
      <c r="N10" s="86" t="n">
        <v>40.359</v>
      </c>
      <c r="O10" s="86" t="n">
        <v>41.0834</v>
      </c>
      <c r="P10" s="86" t="n">
        <v>22277.61</v>
      </c>
      <c r="Q10" s="86" t="n">
        <v>37.48</v>
      </c>
      <c r="R10" s="88" t="n">
        <f aca="false">P10/3600</f>
        <v>6.188225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74"/>
      <c r="E11" s="75"/>
      <c r="F11" s="75"/>
      <c r="G11" s="75"/>
      <c r="H11" s="75"/>
      <c r="I11" s="75" t="s">
        <v>85</v>
      </c>
      <c r="J11" s="76" t="n">
        <f aca="false">H11/3600</f>
        <v>0</v>
      </c>
      <c r="L11" s="74"/>
      <c r="M11" s="75"/>
      <c r="N11" s="75"/>
      <c r="O11" s="75"/>
      <c r="P11" s="75"/>
      <c r="Q11" s="75"/>
      <c r="R11" s="77" t="n">
        <f aca="false">P11/3600</f>
        <v>0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79"/>
      <c r="E12" s="80"/>
      <c r="F12" s="80"/>
      <c r="G12" s="80"/>
      <c r="H12" s="80"/>
      <c r="I12" s="80" t="s">
        <v>85</v>
      </c>
      <c r="J12" s="81" t="n">
        <f aca="false">H12/3600</f>
        <v>0</v>
      </c>
      <c r="L12" s="79"/>
      <c r="M12" s="80"/>
      <c r="N12" s="80"/>
      <c r="O12" s="80"/>
      <c r="P12" s="80"/>
      <c r="Q12" s="80"/>
      <c r="R12" s="82" t="n">
        <f aca="false">P12/3600</f>
        <v>0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93"/>
      <c r="B13" s="93"/>
      <c r="C13" s="93" t="n">
        <v>32</v>
      </c>
      <c r="D13" s="79"/>
      <c r="E13" s="80"/>
      <c r="F13" s="80"/>
      <c r="G13" s="80"/>
      <c r="H13" s="80"/>
      <c r="I13" s="80" t="s">
        <v>85</v>
      </c>
      <c r="J13" s="81" t="n">
        <f aca="false">H13/3600</f>
        <v>0</v>
      </c>
      <c r="L13" s="79"/>
      <c r="M13" s="80"/>
      <c r="N13" s="80"/>
      <c r="O13" s="80"/>
      <c r="P13" s="80"/>
      <c r="Q13" s="80"/>
      <c r="R13" s="82" t="n">
        <f aca="false">P13/3600</f>
        <v>0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93"/>
      <c r="B14" s="95"/>
      <c r="C14" s="95" t="n">
        <v>37</v>
      </c>
      <c r="D14" s="85"/>
      <c r="E14" s="86"/>
      <c r="F14" s="86"/>
      <c r="G14" s="86"/>
      <c r="H14" s="86"/>
      <c r="I14" s="86" t="s">
        <v>85</v>
      </c>
      <c r="J14" s="87" t="n">
        <f aca="false">H14/3600</f>
        <v>0</v>
      </c>
      <c r="L14" s="85"/>
      <c r="M14" s="86"/>
      <c r="N14" s="86"/>
      <c r="O14" s="86"/>
      <c r="P14" s="86"/>
      <c r="Q14" s="86"/>
      <c r="R14" s="88" t="n">
        <f aca="false">P14/3600</f>
        <v>0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74"/>
      <c r="E15" s="75"/>
      <c r="F15" s="75"/>
      <c r="G15" s="75"/>
      <c r="H15" s="75"/>
      <c r="I15" s="75" t="s">
        <v>85</v>
      </c>
      <c r="J15" s="76" t="n">
        <f aca="false">H15/3600</f>
        <v>0</v>
      </c>
      <c r="L15" s="74"/>
      <c r="M15" s="75"/>
      <c r="N15" s="75"/>
      <c r="O15" s="75"/>
      <c r="P15" s="75"/>
      <c r="Q15" s="75"/>
      <c r="R15" s="77" t="n">
        <f aca="false">P15/3600</f>
        <v>0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79"/>
      <c r="E16" s="80"/>
      <c r="F16" s="80"/>
      <c r="G16" s="80"/>
      <c r="H16" s="80"/>
      <c r="I16" s="80" t="s">
        <v>85</v>
      </c>
      <c r="J16" s="81" t="n">
        <f aca="false">H16/3600</f>
        <v>0</v>
      </c>
      <c r="L16" s="79"/>
      <c r="M16" s="80"/>
      <c r="N16" s="80"/>
      <c r="O16" s="80"/>
      <c r="P16" s="80"/>
      <c r="Q16" s="80"/>
      <c r="R16" s="82" t="n">
        <f aca="false">P16/3600</f>
        <v>0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93"/>
      <c r="B17" s="93"/>
      <c r="C17" s="93" t="n">
        <v>32</v>
      </c>
      <c r="D17" s="79"/>
      <c r="E17" s="80"/>
      <c r="F17" s="80"/>
      <c r="G17" s="80"/>
      <c r="H17" s="80"/>
      <c r="I17" s="80" t="s">
        <v>85</v>
      </c>
      <c r="J17" s="81" t="n">
        <f aca="false">H17/3600</f>
        <v>0</v>
      </c>
      <c r="L17" s="79"/>
      <c r="M17" s="80"/>
      <c r="N17" s="80"/>
      <c r="O17" s="80"/>
      <c r="P17" s="80"/>
      <c r="Q17" s="80"/>
      <c r="R17" s="82" t="n">
        <f aca="false">P17/3600</f>
        <v>0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95"/>
      <c r="B18" s="95"/>
      <c r="C18" s="95" t="n">
        <v>37</v>
      </c>
      <c r="D18" s="85"/>
      <c r="E18" s="86"/>
      <c r="F18" s="86"/>
      <c r="G18" s="86"/>
      <c r="H18" s="86"/>
      <c r="I18" s="86" t="s">
        <v>85</v>
      </c>
      <c r="J18" s="87" t="n">
        <f aca="false">H18/3600</f>
        <v>0</v>
      </c>
      <c r="L18" s="85"/>
      <c r="M18" s="86"/>
      <c r="N18" s="86"/>
      <c r="O18" s="86"/>
      <c r="P18" s="86"/>
      <c r="Q18" s="86"/>
      <c r="R18" s="88" t="n">
        <f aca="false">P18/3600</f>
        <v>0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4855.8152</v>
      </c>
      <c r="E19" s="97" t="n">
        <v>41.734</v>
      </c>
      <c r="F19" s="97" t="n">
        <v>43.583</v>
      </c>
      <c r="G19" s="97" t="n">
        <v>45.2961</v>
      </c>
      <c r="H19" s="97" t="n">
        <v>18461.8</v>
      </c>
      <c r="I19" s="97" t="n">
        <v>34.72</v>
      </c>
      <c r="J19" s="76" t="n">
        <f aca="false">H19/3600</f>
        <v>5.12827777777778</v>
      </c>
      <c r="L19" s="96" t="n">
        <v>4856.2744</v>
      </c>
      <c r="M19" s="97" t="n">
        <v>41.7345</v>
      </c>
      <c r="N19" s="97" t="n">
        <v>43.584</v>
      </c>
      <c r="O19" s="97" t="n">
        <v>45.2964</v>
      </c>
      <c r="P19" s="97" t="n">
        <v>19773.82</v>
      </c>
      <c r="Q19" s="97" t="n">
        <v>35.13</v>
      </c>
      <c r="R19" s="76" t="n">
        <f aca="false">P19/3600</f>
        <v>5.49272777777778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211.0904</v>
      </c>
      <c r="E20" s="99" t="n">
        <v>39.8871</v>
      </c>
      <c r="F20" s="99" t="n">
        <v>42.2808</v>
      </c>
      <c r="G20" s="99" t="n">
        <v>43.462</v>
      </c>
      <c r="H20" s="99" t="n">
        <v>16396</v>
      </c>
      <c r="I20" s="99" t="n">
        <v>32.99</v>
      </c>
      <c r="J20" s="81" t="n">
        <f aca="false">H20/3600</f>
        <v>4.55444444444444</v>
      </c>
      <c r="L20" s="98" t="n">
        <v>2212.4368</v>
      </c>
      <c r="M20" s="99" t="n">
        <v>39.8895</v>
      </c>
      <c r="N20" s="99" t="n">
        <v>42.2828</v>
      </c>
      <c r="O20" s="99" t="n">
        <v>43.4615</v>
      </c>
      <c r="P20" s="99" t="n">
        <v>17615.95</v>
      </c>
      <c r="Q20" s="99" t="n">
        <v>29.98</v>
      </c>
      <c r="R20" s="81" t="n">
        <f aca="false">P20/3600</f>
        <v>4.89331944444445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84.0696</v>
      </c>
      <c r="E21" s="99" t="n">
        <v>37.5736</v>
      </c>
      <c r="F21" s="99" t="n">
        <v>41.1755</v>
      </c>
      <c r="G21" s="99" t="n">
        <v>42.1492</v>
      </c>
      <c r="H21" s="99" t="n">
        <v>15044.14</v>
      </c>
      <c r="I21" s="99" t="n">
        <v>26.91</v>
      </c>
      <c r="J21" s="81" t="n">
        <f aca="false">H21/3600</f>
        <v>4.17892777777778</v>
      </c>
      <c r="L21" s="98" t="n">
        <v>1084.036</v>
      </c>
      <c r="M21" s="99" t="n">
        <v>37.576</v>
      </c>
      <c r="N21" s="99" t="n">
        <v>41.1685</v>
      </c>
      <c r="O21" s="99" t="n">
        <v>42.1456</v>
      </c>
      <c r="P21" s="99" t="n">
        <v>16204.97</v>
      </c>
      <c r="Q21" s="99" t="n">
        <v>26.76</v>
      </c>
      <c r="R21" s="81" t="n">
        <f aca="false">P21/3600</f>
        <v>4.50138055555556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48.5856</v>
      </c>
      <c r="E22" s="101" t="n">
        <v>35.1763</v>
      </c>
      <c r="F22" s="101" t="n">
        <v>40.3386</v>
      </c>
      <c r="G22" s="101" t="n">
        <v>41.3311</v>
      </c>
      <c r="H22" s="101" t="n">
        <v>13999.45</v>
      </c>
      <c r="I22" s="101" t="n">
        <v>24.75</v>
      </c>
      <c r="J22" s="87" t="n">
        <f aca="false">H22/3600</f>
        <v>3.88873611111111</v>
      </c>
      <c r="L22" s="100" t="n">
        <v>548.7536</v>
      </c>
      <c r="M22" s="101" t="n">
        <v>35.177</v>
      </c>
      <c r="N22" s="101" t="n">
        <v>40.3332</v>
      </c>
      <c r="O22" s="101" t="n">
        <v>41.3289</v>
      </c>
      <c r="P22" s="101" t="n">
        <v>15051.03</v>
      </c>
      <c r="Q22" s="101" t="n">
        <v>24.5</v>
      </c>
      <c r="R22" s="87" t="n">
        <f aca="false">P22/3600</f>
        <v>4.18084166666667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769.34</v>
      </c>
      <c r="E23" s="97" t="n">
        <v>40.1545</v>
      </c>
      <c r="F23" s="97" t="n">
        <v>42.5138</v>
      </c>
      <c r="G23" s="97" t="n">
        <v>43.8337</v>
      </c>
      <c r="H23" s="97" t="n">
        <v>17173.41</v>
      </c>
      <c r="I23" s="97" t="n">
        <v>34.83</v>
      </c>
      <c r="J23" s="76" t="n">
        <f aca="false">H23/3600</f>
        <v>4.77039166666667</v>
      </c>
      <c r="L23" s="96" t="n">
        <v>7764.7864</v>
      </c>
      <c r="M23" s="97" t="n">
        <v>40.1547</v>
      </c>
      <c r="N23" s="97" t="n">
        <v>42.5179</v>
      </c>
      <c r="O23" s="97" t="n">
        <v>43.8376</v>
      </c>
      <c r="P23" s="97" t="n">
        <v>18157.79</v>
      </c>
      <c r="Q23" s="97" t="n">
        <v>34.34</v>
      </c>
      <c r="R23" s="76" t="n">
        <f aca="false">P23/3600</f>
        <v>5.04383055555556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69.9496</v>
      </c>
      <c r="E24" s="99" t="n">
        <v>37.6564</v>
      </c>
      <c r="F24" s="99" t="n">
        <v>40.7602</v>
      </c>
      <c r="G24" s="99" t="n">
        <v>41.5669</v>
      </c>
      <c r="H24" s="99" t="n">
        <v>15018.91</v>
      </c>
      <c r="I24" s="99" t="n">
        <v>28.49</v>
      </c>
      <c r="J24" s="81" t="n">
        <f aca="false">H24/3600</f>
        <v>4.17191944444445</v>
      </c>
      <c r="L24" s="98" t="n">
        <v>3369.8144</v>
      </c>
      <c r="M24" s="99" t="n">
        <v>37.6565</v>
      </c>
      <c r="N24" s="99" t="n">
        <v>40.766</v>
      </c>
      <c r="O24" s="99" t="n">
        <v>41.5703</v>
      </c>
      <c r="P24" s="99" t="n">
        <v>16062.94</v>
      </c>
      <c r="Q24" s="99" t="n">
        <v>28.23</v>
      </c>
      <c r="R24" s="81" t="n">
        <f aca="false">P24/3600</f>
        <v>4.46192777777778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55.648</v>
      </c>
      <c r="E25" s="99" t="n">
        <v>35.0635</v>
      </c>
      <c r="F25" s="99" t="n">
        <v>39.2678</v>
      </c>
      <c r="G25" s="99" t="n">
        <v>40.0158</v>
      </c>
      <c r="H25" s="99" t="n">
        <v>13816.34</v>
      </c>
      <c r="I25" s="99" t="n">
        <v>24.81</v>
      </c>
      <c r="J25" s="81" t="n">
        <f aca="false">H25/3600</f>
        <v>3.83787222222222</v>
      </c>
      <c r="L25" s="98" t="n">
        <v>1555.9904</v>
      </c>
      <c r="M25" s="99" t="n">
        <v>35.0645</v>
      </c>
      <c r="N25" s="99" t="n">
        <v>39.2664</v>
      </c>
      <c r="O25" s="99" t="n">
        <v>40.0164</v>
      </c>
      <c r="P25" s="99" t="n">
        <v>14942.9</v>
      </c>
      <c r="Q25" s="99" t="n">
        <v>24.57</v>
      </c>
      <c r="R25" s="81" t="n">
        <f aca="false">P25/3600</f>
        <v>4.15080555555556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5.532</v>
      </c>
      <c r="E26" s="101" t="n">
        <v>32.5416</v>
      </c>
      <c r="F26" s="101" t="n">
        <v>38.1569</v>
      </c>
      <c r="G26" s="101" t="n">
        <v>39.1521</v>
      </c>
      <c r="H26" s="101" t="n">
        <v>13147.78</v>
      </c>
      <c r="I26" s="101" t="n">
        <v>22.93</v>
      </c>
      <c r="J26" s="87" t="n">
        <f aca="false">H26/3600</f>
        <v>3.65216111111111</v>
      </c>
      <c r="L26" s="100" t="n">
        <v>725.3096</v>
      </c>
      <c r="M26" s="101" t="n">
        <v>32.5397</v>
      </c>
      <c r="N26" s="101" t="n">
        <v>38.153</v>
      </c>
      <c r="O26" s="101" t="n">
        <v>39.152</v>
      </c>
      <c r="P26" s="101" t="n">
        <v>14211.59</v>
      </c>
      <c r="Q26" s="101" t="n">
        <v>23.11</v>
      </c>
      <c r="R26" s="87" t="n">
        <f aca="false">P26/3600</f>
        <v>3.94766388888889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8525</v>
      </c>
      <c r="E27" s="97" t="n">
        <v>38.5627</v>
      </c>
      <c r="F27" s="97" t="n">
        <v>40.1191</v>
      </c>
      <c r="G27" s="97" t="n">
        <v>43.6409</v>
      </c>
      <c r="H27" s="97" t="n">
        <v>39231.57</v>
      </c>
      <c r="I27" s="97" t="n">
        <v>65.42</v>
      </c>
      <c r="J27" s="76" t="n">
        <f aca="false">H27/3600</f>
        <v>10.8976583333333</v>
      </c>
      <c r="L27" s="96" t="n">
        <v>18514.2648</v>
      </c>
      <c r="M27" s="97" t="n">
        <v>38.5629</v>
      </c>
      <c r="N27" s="97" t="n">
        <v>40.1193</v>
      </c>
      <c r="O27" s="97" t="n">
        <v>43.6422</v>
      </c>
      <c r="P27" s="97" t="n">
        <v>41547.55</v>
      </c>
      <c r="Q27" s="97" t="n">
        <v>64.74</v>
      </c>
      <c r="R27" s="76" t="n">
        <f aca="false">P27/3600</f>
        <v>11.5409861111111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18.356</v>
      </c>
      <c r="E28" s="99" t="n">
        <v>36.9595</v>
      </c>
      <c r="F28" s="99" t="n">
        <v>39.1705</v>
      </c>
      <c r="G28" s="99" t="n">
        <v>41.9888</v>
      </c>
      <c r="H28" s="99" t="n">
        <v>32168.19</v>
      </c>
      <c r="I28" s="99" t="n">
        <v>50.53</v>
      </c>
      <c r="J28" s="81" t="n">
        <f aca="false">H28/3600</f>
        <v>8.93560833333333</v>
      </c>
      <c r="L28" s="98" t="n">
        <v>5812.2248</v>
      </c>
      <c r="M28" s="99" t="n">
        <v>36.9611</v>
      </c>
      <c r="N28" s="99" t="n">
        <v>39.1728</v>
      </c>
      <c r="O28" s="99" t="n">
        <v>41.9903</v>
      </c>
      <c r="P28" s="99" t="n">
        <v>34413.77</v>
      </c>
      <c r="Q28" s="99" t="n">
        <v>50.5</v>
      </c>
      <c r="R28" s="81" t="n">
        <f aca="false">P28/3600</f>
        <v>9.55938055555555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18.7592</v>
      </c>
      <c r="E29" s="99" t="n">
        <v>35.0779</v>
      </c>
      <c r="F29" s="99" t="n">
        <v>38.3708</v>
      </c>
      <c r="G29" s="99" t="n">
        <v>40.5063</v>
      </c>
      <c r="H29" s="99" t="n">
        <v>29305.26</v>
      </c>
      <c r="I29" s="99" t="n">
        <v>44.97</v>
      </c>
      <c r="J29" s="81" t="n">
        <f aca="false">H29/3600</f>
        <v>8.14035</v>
      </c>
      <c r="L29" s="98" t="n">
        <v>2720.2576</v>
      </c>
      <c r="M29" s="99" t="n">
        <v>35.0797</v>
      </c>
      <c r="N29" s="99" t="n">
        <v>38.3728</v>
      </c>
      <c r="O29" s="99" t="n">
        <v>40.5117</v>
      </c>
      <c r="P29" s="99" t="n">
        <v>31113.03</v>
      </c>
      <c r="Q29" s="99" t="n">
        <v>43.89</v>
      </c>
      <c r="R29" s="81" t="n">
        <f aca="false">P29/3600</f>
        <v>8.64250833333333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89.9864</v>
      </c>
      <c r="E30" s="101" t="n">
        <v>32.919</v>
      </c>
      <c r="F30" s="101" t="n">
        <v>37.687</v>
      </c>
      <c r="G30" s="101" t="n">
        <v>39.3857</v>
      </c>
      <c r="H30" s="101" t="n">
        <v>27595.91</v>
      </c>
      <c r="I30" s="101" t="n">
        <v>42.69</v>
      </c>
      <c r="J30" s="87" t="n">
        <f aca="false">H30/3600</f>
        <v>7.66553055555556</v>
      </c>
      <c r="L30" s="100" t="n">
        <v>1389.1968</v>
      </c>
      <c r="M30" s="101" t="n">
        <v>32.9177</v>
      </c>
      <c r="N30" s="101" t="n">
        <v>37.6876</v>
      </c>
      <c r="O30" s="101" t="n">
        <v>39.3868</v>
      </c>
      <c r="P30" s="101" t="n">
        <v>29611.17</v>
      </c>
      <c r="Q30" s="101" t="n">
        <v>42.86</v>
      </c>
      <c r="R30" s="87" t="n">
        <f aca="false">P30/3600</f>
        <v>8.225325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585.0008</v>
      </c>
      <c r="E31" s="97" t="n">
        <v>39.2482</v>
      </c>
      <c r="F31" s="97" t="n">
        <v>43.8617</v>
      </c>
      <c r="G31" s="97" t="n">
        <v>45.1462</v>
      </c>
      <c r="H31" s="97" t="n">
        <v>45066.06</v>
      </c>
      <c r="I31" s="97" t="n">
        <v>76.92</v>
      </c>
      <c r="J31" s="76" t="n">
        <f aca="false">H31/3600</f>
        <v>12.51835</v>
      </c>
      <c r="L31" s="96" t="n">
        <v>17576.292</v>
      </c>
      <c r="M31" s="97" t="n">
        <v>39.2479</v>
      </c>
      <c r="N31" s="97" t="n">
        <v>43.8604</v>
      </c>
      <c r="O31" s="97" t="n">
        <v>45.1455</v>
      </c>
      <c r="P31" s="97" t="n">
        <v>48294.74</v>
      </c>
      <c r="Q31" s="97" t="n">
        <v>76.91</v>
      </c>
      <c r="R31" s="76" t="n">
        <f aca="false">P31/3600</f>
        <v>13.4152055555556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115.2776</v>
      </c>
      <c r="E32" s="99" t="n">
        <v>37.5948</v>
      </c>
      <c r="F32" s="99" t="n">
        <v>42.664</v>
      </c>
      <c r="G32" s="99" t="n">
        <v>43.2623</v>
      </c>
      <c r="H32" s="99" t="n">
        <v>38517.53</v>
      </c>
      <c r="I32" s="99" t="n">
        <v>65.41</v>
      </c>
      <c r="J32" s="81" t="n">
        <f aca="false">H32/3600</f>
        <v>10.6993138888889</v>
      </c>
      <c r="L32" s="98" t="n">
        <v>6108.4552</v>
      </c>
      <c r="M32" s="99" t="n">
        <v>37.5941</v>
      </c>
      <c r="N32" s="99" t="n">
        <v>42.6664</v>
      </c>
      <c r="O32" s="99" t="n">
        <v>43.2628</v>
      </c>
      <c r="P32" s="99" t="n">
        <v>41498.53</v>
      </c>
      <c r="Q32" s="99" t="n">
        <v>65.45</v>
      </c>
      <c r="R32" s="81" t="n">
        <f aca="false">P32/3600</f>
        <v>11.5273694444444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863.6208</v>
      </c>
      <c r="E33" s="99" t="n">
        <v>35.7836</v>
      </c>
      <c r="F33" s="99" t="n">
        <v>41.4903</v>
      </c>
      <c r="G33" s="99" t="n">
        <v>41.5028</v>
      </c>
      <c r="H33" s="99" t="n">
        <v>34992.44</v>
      </c>
      <c r="I33" s="99" t="n">
        <v>60.08</v>
      </c>
      <c r="J33" s="81" t="n">
        <f aca="false">H33/3600</f>
        <v>9.72012222222222</v>
      </c>
      <c r="L33" s="98" t="n">
        <v>2861.9672</v>
      </c>
      <c r="M33" s="99" t="n">
        <v>35.7825</v>
      </c>
      <c r="N33" s="99" t="n">
        <v>41.4909</v>
      </c>
      <c r="O33" s="99" t="n">
        <v>41.501</v>
      </c>
      <c r="P33" s="99" t="n">
        <v>37222.59</v>
      </c>
      <c r="Q33" s="99" t="n">
        <v>59.51</v>
      </c>
      <c r="R33" s="81" t="n">
        <f aca="false">P33/3600</f>
        <v>10.3396083333333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500.044</v>
      </c>
      <c r="E34" s="101" t="n">
        <v>33.8262</v>
      </c>
      <c r="F34" s="101" t="n">
        <v>40.5572</v>
      </c>
      <c r="G34" s="101" t="n">
        <v>40.2054</v>
      </c>
      <c r="H34" s="101" t="n">
        <v>32628.74</v>
      </c>
      <c r="I34" s="101" t="n">
        <v>57.11</v>
      </c>
      <c r="J34" s="87" t="n">
        <f aca="false">H34/3600</f>
        <v>9.06353888888889</v>
      </c>
      <c r="L34" s="100" t="n">
        <v>1500.7784</v>
      </c>
      <c r="M34" s="101" t="n">
        <v>33.8263</v>
      </c>
      <c r="N34" s="101" t="n">
        <v>40.5558</v>
      </c>
      <c r="O34" s="101" t="n">
        <v>40.1963</v>
      </c>
      <c r="P34" s="101" t="n">
        <v>35107.79</v>
      </c>
      <c r="Q34" s="101" t="n">
        <v>57.4</v>
      </c>
      <c r="R34" s="87" t="n">
        <f aca="false">P34/3600</f>
        <v>9.75216388888889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40174.7392</v>
      </c>
      <c r="E35" s="97" t="n">
        <v>37.5156</v>
      </c>
      <c r="F35" s="97" t="n">
        <v>42.1588</v>
      </c>
      <c r="G35" s="97" t="n">
        <v>44.2946</v>
      </c>
      <c r="H35" s="97" t="n">
        <v>52744.11</v>
      </c>
      <c r="I35" s="97" t="n">
        <v>104.91</v>
      </c>
      <c r="J35" s="76" t="n">
        <f aca="false">H35/3600</f>
        <v>14.6511416666667</v>
      </c>
      <c r="L35" s="96" t="n">
        <v>40170.68</v>
      </c>
      <c r="M35" s="97" t="n">
        <v>37.5157</v>
      </c>
      <c r="N35" s="97" t="n">
        <v>42.1582</v>
      </c>
      <c r="O35" s="97" t="n">
        <v>44.2949</v>
      </c>
      <c r="P35" s="97" t="n">
        <v>55776.76</v>
      </c>
      <c r="Q35" s="97" t="n">
        <v>109.34</v>
      </c>
      <c r="R35" s="76" t="n">
        <f aca="false">P35/3600</f>
        <v>15.4935444444444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331.6072</v>
      </c>
      <c r="E36" s="99" t="n">
        <v>35.399</v>
      </c>
      <c r="F36" s="99" t="n">
        <v>40.9158</v>
      </c>
      <c r="G36" s="99" t="n">
        <v>43.1687</v>
      </c>
      <c r="H36" s="99" t="n">
        <v>39420.81</v>
      </c>
      <c r="I36" s="99" t="n">
        <v>68.43</v>
      </c>
      <c r="J36" s="81" t="n">
        <f aca="false">H36/3600</f>
        <v>10.950225</v>
      </c>
      <c r="L36" s="98" t="n">
        <v>7336.1472</v>
      </c>
      <c r="M36" s="99" t="n">
        <v>35.3996</v>
      </c>
      <c r="N36" s="99" t="n">
        <v>40.9185</v>
      </c>
      <c r="O36" s="99" t="n">
        <v>43.1685</v>
      </c>
      <c r="P36" s="99" t="n">
        <v>42381.78</v>
      </c>
      <c r="Q36" s="99" t="n">
        <v>67.91</v>
      </c>
      <c r="R36" s="81" t="n">
        <f aca="false">P36/3600</f>
        <v>11.7727166666667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75.8336</v>
      </c>
      <c r="E37" s="99" t="n">
        <v>33.9847</v>
      </c>
      <c r="F37" s="99" t="n">
        <v>39.7127</v>
      </c>
      <c r="G37" s="99" t="n">
        <v>42.1767</v>
      </c>
      <c r="H37" s="99" t="n">
        <v>35059.69</v>
      </c>
      <c r="I37" s="99" t="n">
        <v>58.99</v>
      </c>
      <c r="J37" s="81" t="n">
        <f aca="false">H37/3600</f>
        <v>9.73880277777778</v>
      </c>
      <c r="L37" s="98" t="n">
        <v>2273.82</v>
      </c>
      <c r="M37" s="99" t="n">
        <v>33.9858</v>
      </c>
      <c r="N37" s="99" t="n">
        <v>39.7153</v>
      </c>
      <c r="O37" s="99" t="n">
        <v>42.1785</v>
      </c>
      <c r="P37" s="99" t="n">
        <v>37925.37</v>
      </c>
      <c r="Q37" s="99" t="n">
        <v>58.46</v>
      </c>
      <c r="R37" s="81" t="n">
        <f aca="false">P37/3600</f>
        <v>10.534825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986.7768</v>
      </c>
      <c r="E38" s="101" t="n">
        <v>32.2119</v>
      </c>
      <c r="F38" s="101" t="n">
        <v>38.8019</v>
      </c>
      <c r="G38" s="101" t="n">
        <v>41.4031</v>
      </c>
      <c r="H38" s="101" t="n">
        <v>33369.75</v>
      </c>
      <c r="I38" s="101" t="n">
        <v>56.69</v>
      </c>
      <c r="J38" s="87" t="n">
        <f aca="false">H38/3600</f>
        <v>9.269375</v>
      </c>
      <c r="L38" s="100" t="n">
        <v>987.4544</v>
      </c>
      <c r="M38" s="101" t="n">
        <v>32.2143</v>
      </c>
      <c r="N38" s="101" t="n">
        <v>38.8024</v>
      </c>
      <c r="O38" s="101" t="n">
        <v>41.4096</v>
      </c>
      <c r="P38" s="101" t="n">
        <v>36121.97</v>
      </c>
      <c r="Q38" s="101" t="n">
        <v>56.58</v>
      </c>
      <c r="R38" s="87" t="n">
        <f aca="false">P38/3600</f>
        <v>10.0338805555556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492.288</v>
      </c>
      <c r="E39" s="97" t="n">
        <v>40.5414</v>
      </c>
      <c r="F39" s="97" t="n">
        <v>43.1518</v>
      </c>
      <c r="G39" s="97" t="n">
        <v>43.7793</v>
      </c>
      <c r="H39" s="97" t="n">
        <v>7959.17</v>
      </c>
      <c r="I39" s="97" t="n">
        <v>13.25</v>
      </c>
      <c r="J39" s="76" t="n">
        <f aca="false">H39/3600</f>
        <v>2.21088055555556</v>
      </c>
      <c r="L39" s="96" t="n">
        <v>3491.5488</v>
      </c>
      <c r="M39" s="97" t="n">
        <v>40.5431</v>
      </c>
      <c r="N39" s="97" t="n">
        <v>43.1537</v>
      </c>
      <c r="O39" s="97" t="n">
        <v>43.783</v>
      </c>
      <c r="P39" s="97" t="n">
        <v>8474</v>
      </c>
      <c r="Q39" s="97" t="n">
        <v>13.26</v>
      </c>
      <c r="R39" s="76" t="n">
        <f aca="false">P39/3600</f>
        <v>2.35388888888889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675.0696</v>
      </c>
      <c r="E40" s="99" t="n">
        <v>37.4694</v>
      </c>
      <c r="F40" s="99" t="n">
        <v>40.896</v>
      </c>
      <c r="G40" s="99" t="n">
        <v>41.2087</v>
      </c>
      <c r="H40" s="99" t="n">
        <v>7045.68</v>
      </c>
      <c r="I40" s="99" t="n">
        <v>11.04</v>
      </c>
      <c r="J40" s="81" t="n">
        <f aca="false">H40/3600</f>
        <v>1.95713333333333</v>
      </c>
      <c r="L40" s="98" t="n">
        <v>1675.4104</v>
      </c>
      <c r="M40" s="99" t="n">
        <v>37.4731</v>
      </c>
      <c r="N40" s="99" t="n">
        <v>40.8978</v>
      </c>
      <c r="O40" s="99" t="n">
        <v>41.2118</v>
      </c>
      <c r="P40" s="99" t="n">
        <v>7549.92</v>
      </c>
      <c r="Q40" s="99" t="n">
        <v>11.11</v>
      </c>
      <c r="R40" s="81" t="n">
        <f aca="false">P40/3600</f>
        <v>2.0972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25.7544</v>
      </c>
      <c r="E41" s="99" t="n">
        <v>34.5898</v>
      </c>
      <c r="F41" s="99" t="n">
        <v>39.0426</v>
      </c>
      <c r="G41" s="99" t="n">
        <v>39.124</v>
      </c>
      <c r="H41" s="99" t="n">
        <v>6359.56</v>
      </c>
      <c r="I41" s="99" t="n">
        <v>9.53</v>
      </c>
      <c r="J41" s="81" t="n">
        <f aca="false">H41/3600</f>
        <v>1.76654444444444</v>
      </c>
      <c r="L41" s="98" t="n">
        <v>825.2856</v>
      </c>
      <c r="M41" s="99" t="n">
        <v>34.5889</v>
      </c>
      <c r="N41" s="99" t="n">
        <v>39.0433</v>
      </c>
      <c r="O41" s="99" t="n">
        <v>39.1412</v>
      </c>
      <c r="P41" s="99" t="n">
        <v>6804.72</v>
      </c>
      <c r="Q41" s="99" t="n">
        <v>9.45</v>
      </c>
      <c r="R41" s="81" t="n">
        <f aca="false">P41/3600</f>
        <v>1.8902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6.8744</v>
      </c>
      <c r="E42" s="101" t="n">
        <v>32.1175</v>
      </c>
      <c r="F42" s="101" t="n">
        <v>37.7087</v>
      </c>
      <c r="G42" s="101" t="n">
        <v>37.5863</v>
      </c>
      <c r="H42" s="101" t="n">
        <v>5825.82</v>
      </c>
      <c r="I42" s="101" t="n">
        <v>8.21</v>
      </c>
      <c r="J42" s="87" t="n">
        <f aca="false">H42/3600</f>
        <v>1.61828333333333</v>
      </c>
      <c r="L42" s="100" t="n">
        <v>436.7672</v>
      </c>
      <c r="M42" s="101" t="n">
        <v>32.116</v>
      </c>
      <c r="N42" s="101" t="n">
        <v>37.6974</v>
      </c>
      <c r="O42" s="101" t="n">
        <v>37.5728</v>
      </c>
      <c r="P42" s="101" t="n">
        <v>6248.72</v>
      </c>
      <c r="Q42" s="101" t="n">
        <v>8.02</v>
      </c>
      <c r="R42" s="87" t="n">
        <f aca="false">P42/3600</f>
        <v>1.73575555555556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3683.5536</v>
      </c>
      <c r="E43" s="97" t="n">
        <v>40.2996</v>
      </c>
      <c r="F43" s="97" t="n">
        <v>43.6217</v>
      </c>
      <c r="G43" s="97" t="n">
        <v>45.1506</v>
      </c>
      <c r="H43" s="97" t="n">
        <v>8971.7</v>
      </c>
      <c r="I43" s="97" t="n">
        <v>14.53</v>
      </c>
      <c r="J43" s="76" t="n">
        <f aca="false">H43/3600</f>
        <v>2.49213888888889</v>
      </c>
      <c r="L43" s="96" t="n">
        <v>3678.5048</v>
      </c>
      <c r="M43" s="97" t="n">
        <v>40.3015</v>
      </c>
      <c r="N43" s="97" t="n">
        <v>43.6272</v>
      </c>
      <c r="O43" s="97" t="n">
        <v>45.1603</v>
      </c>
      <c r="P43" s="97" t="n">
        <v>9616.2</v>
      </c>
      <c r="Q43" s="97" t="n">
        <v>14.42</v>
      </c>
      <c r="R43" s="76" t="n">
        <f aca="false">P43/3600</f>
        <v>2.67116666666667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726.236</v>
      </c>
      <c r="E44" s="99" t="n">
        <v>37.8296</v>
      </c>
      <c r="F44" s="99" t="n">
        <v>41.7456</v>
      </c>
      <c r="G44" s="99" t="n">
        <v>42.9476</v>
      </c>
      <c r="H44" s="99" t="n">
        <v>8008.18</v>
      </c>
      <c r="I44" s="99" t="n">
        <v>12.51</v>
      </c>
      <c r="J44" s="81" t="n">
        <f aca="false">H44/3600</f>
        <v>2.22449444444444</v>
      </c>
      <c r="L44" s="98" t="n">
        <v>1725.3328</v>
      </c>
      <c r="M44" s="99" t="n">
        <v>37.8319</v>
      </c>
      <c r="N44" s="99" t="n">
        <v>41.7496</v>
      </c>
      <c r="O44" s="99" t="n">
        <v>42.9494</v>
      </c>
      <c r="P44" s="99" t="n">
        <v>8570.41</v>
      </c>
      <c r="Q44" s="99" t="n">
        <v>12.43</v>
      </c>
      <c r="R44" s="81" t="n">
        <f aca="false">P44/3600</f>
        <v>2.38066944444444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869.1064</v>
      </c>
      <c r="E45" s="99" t="n">
        <v>35.1054</v>
      </c>
      <c r="F45" s="99" t="n">
        <v>40.1361</v>
      </c>
      <c r="G45" s="99" t="n">
        <v>41.103</v>
      </c>
      <c r="H45" s="99" t="n">
        <v>7400.55</v>
      </c>
      <c r="I45" s="99" t="n">
        <v>11.14</v>
      </c>
      <c r="J45" s="81" t="n">
        <f aca="false">H45/3600</f>
        <v>2.05570833333333</v>
      </c>
      <c r="L45" s="98" t="n">
        <v>868.6528</v>
      </c>
      <c r="M45" s="99" t="n">
        <v>35.1045</v>
      </c>
      <c r="N45" s="99" t="n">
        <v>40.1353</v>
      </c>
      <c r="O45" s="99" t="n">
        <v>41.1003</v>
      </c>
      <c r="P45" s="99" t="n">
        <v>7940.23</v>
      </c>
      <c r="Q45" s="99" t="n">
        <v>11.15</v>
      </c>
      <c r="R45" s="81" t="n">
        <f aca="false">P45/3600</f>
        <v>2.20561944444444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58.7712</v>
      </c>
      <c r="E46" s="101" t="n">
        <v>32.3639</v>
      </c>
      <c r="F46" s="101" t="n">
        <v>38.8283</v>
      </c>
      <c r="G46" s="101" t="n">
        <v>39.7139</v>
      </c>
      <c r="H46" s="101" t="n">
        <v>6988.9</v>
      </c>
      <c r="I46" s="101" t="n">
        <v>9.94</v>
      </c>
      <c r="J46" s="87" t="n">
        <f aca="false">H46/3600</f>
        <v>1.94136111111111</v>
      </c>
      <c r="L46" s="100" t="n">
        <v>458.4976</v>
      </c>
      <c r="M46" s="101" t="n">
        <v>32.3602</v>
      </c>
      <c r="N46" s="101" t="n">
        <v>38.8366</v>
      </c>
      <c r="O46" s="101" t="n">
        <v>39.7229</v>
      </c>
      <c r="P46" s="101" t="n">
        <v>7503.43</v>
      </c>
      <c r="Q46" s="101" t="n">
        <v>9.89</v>
      </c>
      <c r="R46" s="87" t="n">
        <f aca="false">P46/3600</f>
        <v>2.08428611111111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6874.2584</v>
      </c>
      <c r="E47" s="97" t="n">
        <v>38.4737</v>
      </c>
      <c r="F47" s="97" t="n">
        <v>41.523</v>
      </c>
      <c r="G47" s="97" t="n">
        <v>42.5716</v>
      </c>
      <c r="H47" s="97" t="n">
        <v>8626.21</v>
      </c>
      <c r="I47" s="97" t="n">
        <v>16.62</v>
      </c>
      <c r="J47" s="76" t="n">
        <f aca="false">H47/3600</f>
        <v>2.39616944444444</v>
      </c>
      <c r="L47" s="96" t="n">
        <v>6861.3816</v>
      </c>
      <c r="M47" s="97" t="n">
        <v>38.4748</v>
      </c>
      <c r="N47" s="97" t="n">
        <v>41.5242</v>
      </c>
      <c r="O47" s="97" t="n">
        <v>42.5756</v>
      </c>
      <c r="P47" s="97" t="n">
        <v>9151.82</v>
      </c>
      <c r="Q47" s="97" t="n">
        <v>16.55</v>
      </c>
      <c r="R47" s="76" t="n">
        <f aca="false">P47/3600</f>
        <v>2.54217222222222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125.724</v>
      </c>
      <c r="E48" s="99" t="n">
        <v>34.9929</v>
      </c>
      <c r="F48" s="99" t="n">
        <v>39.0029</v>
      </c>
      <c r="G48" s="99" t="n">
        <v>39.9463</v>
      </c>
      <c r="H48" s="99" t="n">
        <v>7454.27</v>
      </c>
      <c r="I48" s="99" t="n">
        <v>13.57</v>
      </c>
      <c r="J48" s="81" t="n">
        <f aca="false">H48/3600</f>
        <v>2.07063055555556</v>
      </c>
      <c r="L48" s="98" t="n">
        <v>3120.8392</v>
      </c>
      <c r="M48" s="99" t="n">
        <v>34.9957</v>
      </c>
      <c r="N48" s="99" t="n">
        <v>39.0092</v>
      </c>
      <c r="O48" s="99" t="n">
        <v>39.9573</v>
      </c>
      <c r="P48" s="99" t="n">
        <v>7945.49</v>
      </c>
      <c r="Q48" s="99" t="n">
        <v>13.72</v>
      </c>
      <c r="R48" s="81" t="n">
        <f aca="false">P48/3600</f>
        <v>2.20708055555556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80.0248</v>
      </c>
      <c r="E49" s="99" t="n">
        <v>31.7953</v>
      </c>
      <c r="F49" s="99" t="n">
        <v>37.1689</v>
      </c>
      <c r="G49" s="99" t="n">
        <v>38.0271</v>
      </c>
      <c r="H49" s="99" t="n">
        <v>6624.14</v>
      </c>
      <c r="I49" s="99" t="n">
        <v>11.62</v>
      </c>
      <c r="J49" s="81" t="n">
        <f aca="false">H49/3600</f>
        <v>1.84003888888889</v>
      </c>
      <c r="L49" s="98" t="n">
        <v>1480.228</v>
      </c>
      <c r="M49" s="99" t="n">
        <v>31.7984</v>
      </c>
      <c r="N49" s="99" t="n">
        <v>37.1645</v>
      </c>
      <c r="O49" s="99" t="n">
        <v>38.0323</v>
      </c>
      <c r="P49" s="99" t="n">
        <v>7081.59</v>
      </c>
      <c r="Q49" s="99" t="n">
        <v>11.57</v>
      </c>
      <c r="R49" s="81" t="n">
        <f aca="false">P49/3600</f>
        <v>1.96710833333333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704.3264</v>
      </c>
      <c r="E50" s="101" t="n">
        <v>28.8288</v>
      </c>
      <c r="F50" s="101" t="n">
        <v>35.9096</v>
      </c>
      <c r="G50" s="101" t="n">
        <v>36.6547</v>
      </c>
      <c r="H50" s="101" t="n">
        <v>6095.47</v>
      </c>
      <c r="I50" s="101" t="n">
        <v>10.67</v>
      </c>
      <c r="J50" s="87" t="n">
        <f aca="false">H50/3600</f>
        <v>1.69318611111111</v>
      </c>
      <c r="L50" s="100" t="n">
        <v>704.2104</v>
      </c>
      <c r="M50" s="101" t="n">
        <v>28.8289</v>
      </c>
      <c r="N50" s="101" t="n">
        <v>35.9093</v>
      </c>
      <c r="O50" s="101" t="n">
        <v>36.6498</v>
      </c>
      <c r="P50" s="101" t="n">
        <v>6531.79</v>
      </c>
      <c r="Q50" s="101" t="n">
        <v>10.48</v>
      </c>
      <c r="R50" s="87" t="n">
        <f aca="false">P50/3600</f>
        <v>1.81438611111111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4867.9176</v>
      </c>
      <c r="E51" s="97" t="n">
        <v>39.1548</v>
      </c>
      <c r="F51" s="97" t="n">
        <v>41.5436</v>
      </c>
      <c r="G51" s="97" t="n">
        <v>42.9996</v>
      </c>
      <c r="H51" s="97" t="n">
        <v>6282.54</v>
      </c>
      <c r="I51" s="97" t="n">
        <v>11.85</v>
      </c>
      <c r="J51" s="76" t="n">
        <f aca="false">H51/3600</f>
        <v>1.74515</v>
      </c>
      <c r="L51" s="96" t="n">
        <v>4863.0856</v>
      </c>
      <c r="M51" s="97" t="n">
        <v>39.1548</v>
      </c>
      <c r="N51" s="97" t="n">
        <v>41.548</v>
      </c>
      <c r="O51" s="97" t="n">
        <v>43.0011</v>
      </c>
      <c r="P51" s="97" t="n">
        <v>6678.94</v>
      </c>
      <c r="Q51" s="97" t="n">
        <v>11.79</v>
      </c>
      <c r="R51" s="76" t="n">
        <f aca="false">P51/3600</f>
        <v>1.85526111111111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051.612</v>
      </c>
      <c r="E52" s="99" t="n">
        <v>35.9483</v>
      </c>
      <c r="F52" s="99" t="n">
        <v>39.2948</v>
      </c>
      <c r="G52" s="99" t="n">
        <v>40.8948</v>
      </c>
      <c r="H52" s="99" t="n">
        <v>5404.74</v>
      </c>
      <c r="I52" s="99" t="n">
        <v>9.54</v>
      </c>
      <c r="J52" s="81" t="n">
        <f aca="false">H52/3600</f>
        <v>1.50131666666667</v>
      </c>
      <c r="L52" s="98" t="n">
        <v>2050.5296</v>
      </c>
      <c r="M52" s="99" t="n">
        <v>35.9532</v>
      </c>
      <c r="N52" s="99" t="n">
        <v>39.3109</v>
      </c>
      <c r="O52" s="99" t="n">
        <v>40.9027</v>
      </c>
      <c r="P52" s="99" t="n">
        <v>5742.01</v>
      </c>
      <c r="Q52" s="99" t="n">
        <v>9.51</v>
      </c>
      <c r="R52" s="81" t="n">
        <f aca="false">P52/3600</f>
        <v>1.59500277777778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961.6888</v>
      </c>
      <c r="E53" s="99" t="n">
        <v>33.0999</v>
      </c>
      <c r="F53" s="99" t="n">
        <v>37.4643</v>
      </c>
      <c r="G53" s="99" t="n">
        <v>39.2161</v>
      </c>
      <c r="H53" s="99" t="n">
        <v>4731.06</v>
      </c>
      <c r="I53" s="99" t="n">
        <v>7.87</v>
      </c>
      <c r="J53" s="81" t="n">
        <f aca="false">H53/3600</f>
        <v>1.31418333333333</v>
      </c>
      <c r="L53" s="98" t="n">
        <v>961.1256</v>
      </c>
      <c r="M53" s="99" t="n">
        <v>33.102</v>
      </c>
      <c r="N53" s="99" t="n">
        <v>37.4714</v>
      </c>
      <c r="O53" s="99" t="n">
        <v>39.2195</v>
      </c>
      <c r="P53" s="99" t="n">
        <v>5051.17</v>
      </c>
      <c r="Q53" s="99" t="n">
        <v>7.85</v>
      </c>
      <c r="R53" s="81" t="n">
        <f aca="false">P53/3600</f>
        <v>1.40310277777778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70.3544</v>
      </c>
      <c r="E54" s="101" t="n">
        <v>30.4505</v>
      </c>
      <c r="F54" s="101" t="n">
        <v>36.1634</v>
      </c>
      <c r="G54" s="101" t="n">
        <v>37.9341</v>
      </c>
      <c r="H54" s="101" t="n">
        <v>4253.23</v>
      </c>
      <c r="I54" s="101" t="n">
        <v>6.59</v>
      </c>
      <c r="J54" s="87" t="n">
        <f aca="false">H54/3600</f>
        <v>1.18145277777778</v>
      </c>
      <c r="L54" s="100" t="n">
        <v>470.54</v>
      </c>
      <c r="M54" s="101" t="n">
        <v>30.4545</v>
      </c>
      <c r="N54" s="101" t="n">
        <v>36.16</v>
      </c>
      <c r="O54" s="101" t="n">
        <v>37.9371</v>
      </c>
      <c r="P54" s="101" t="n">
        <v>4509.99</v>
      </c>
      <c r="Q54" s="101" t="n">
        <v>6.85</v>
      </c>
      <c r="R54" s="87" t="n">
        <f aca="false">P54/3600</f>
        <v>1.252775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526.3384</v>
      </c>
      <c r="E55" s="97" t="n">
        <v>40.81</v>
      </c>
      <c r="F55" s="97" t="n">
        <v>44.0969</v>
      </c>
      <c r="G55" s="97" t="n">
        <v>43.2703</v>
      </c>
      <c r="H55" s="97" t="n">
        <v>2137.74</v>
      </c>
      <c r="I55" s="97" t="n">
        <v>3.93</v>
      </c>
      <c r="J55" s="76" t="n">
        <f aca="false">H55/3600</f>
        <v>0.593816666666667</v>
      </c>
      <c r="L55" s="96" t="n">
        <v>1521.7192</v>
      </c>
      <c r="M55" s="97" t="n">
        <v>40.8066</v>
      </c>
      <c r="N55" s="97" t="n">
        <v>44.0934</v>
      </c>
      <c r="O55" s="97" t="n">
        <v>43.2852</v>
      </c>
      <c r="P55" s="97" t="n">
        <v>2284.51</v>
      </c>
      <c r="Q55" s="97" t="n">
        <v>3.93</v>
      </c>
      <c r="R55" s="76" t="n">
        <f aca="false">P55/3600</f>
        <v>0.634586111111111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764.0328</v>
      </c>
      <c r="E56" s="99" t="n">
        <v>37.0593</v>
      </c>
      <c r="F56" s="99" t="n">
        <v>41.5458</v>
      </c>
      <c r="G56" s="99" t="n">
        <v>40.332</v>
      </c>
      <c r="H56" s="99" t="n">
        <v>1914.86</v>
      </c>
      <c r="I56" s="99" t="n">
        <v>3.32</v>
      </c>
      <c r="J56" s="81" t="n">
        <f aca="false">H56/3600</f>
        <v>0.531905555555556</v>
      </c>
      <c r="L56" s="98" t="n">
        <v>763.1496</v>
      </c>
      <c r="M56" s="99" t="n">
        <v>37.0615</v>
      </c>
      <c r="N56" s="99" t="n">
        <v>41.5763</v>
      </c>
      <c r="O56" s="99" t="n">
        <v>40.3435</v>
      </c>
      <c r="P56" s="99" t="n">
        <v>2047.12</v>
      </c>
      <c r="Q56" s="99" t="n">
        <v>3.35</v>
      </c>
      <c r="R56" s="81" t="n">
        <f aca="false">P56/3600</f>
        <v>0.568644444444444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378.8832</v>
      </c>
      <c r="E57" s="99" t="n">
        <v>33.7009</v>
      </c>
      <c r="F57" s="99" t="n">
        <v>39.5612</v>
      </c>
      <c r="G57" s="99" t="n">
        <v>38.04</v>
      </c>
      <c r="H57" s="99" t="n">
        <v>1720.82</v>
      </c>
      <c r="I57" s="99" t="n">
        <v>2.76</v>
      </c>
      <c r="J57" s="81" t="n">
        <f aca="false">H57/3600</f>
        <v>0.478005555555556</v>
      </c>
      <c r="L57" s="98" t="n">
        <v>378.8576</v>
      </c>
      <c r="M57" s="99" t="n">
        <v>33.7006</v>
      </c>
      <c r="N57" s="99" t="n">
        <v>39.5735</v>
      </c>
      <c r="O57" s="99" t="n">
        <v>38.049</v>
      </c>
      <c r="P57" s="99" t="n">
        <v>1853.04</v>
      </c>
      <c r="Q57" s="99" t="n">
        <v>2.72</v>
      </c>
      <c r="R57" s="81" t="n">
        <f aca="false">P57/3600</f>
        <v>0.514733333333333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196.8688</v>
      </c>
      <c r="E58" s="101" t="n">
        <v>30.892</v>
      </c>
      <c r="F58" s="101" t="n">
        <v>38.1362</v>
      </c>
      <c r="G58" s="101" t="n">
        <v>36.4355</v>
      </c>
      <c r="H58" s="101" t="n">
        <v>1571.32</v>
      </c>
      <c r="I58" s="101" t="n">
        <v>2.33</v>
      </c>
      <c r="J58" s="87" t="n">
        <f aca="false">H58/3600</f>
        <v>0.436477777777778</v>
      </c>
      <c r="L58" s="100" t="n">
        <v>197.2864</v>
      </c>
      <c r="M58" s="101" t="n">
        <v>30.8933</v>
      </c>
      <c r="N58" s="101" t="n">
        <v>38.1511</v>
      </c>
      <c r="O58" s="101" t="n">
        <v>36.4438</v>
      </c>
      <c r="P58" s="101" t="n">
        <v>1692.18</v>
      </c>
      <c r="Q58" s="101" t="n">
        <v>2.3</v>
      </c>
      <c r="R58" s="87" t="n">
        <f aca="false">P58/3600</f>
        <v>0.47005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1629.4952</v>
      </c>
      <c r="E59" s="97" t="n">
        <v>38.2873</v>
      </c>
      <c r="F59" s="97" t="n">
        <v>43.1924</v>
      </c>
      <c r="G59" s="97" t="n">
        <v>44.2645</v>
      </c>
      <c r="H59" s="97" t="n">
        <v>2345.03</v>
      </c>
      <c r="I59" s="97" t="n">
        <v>4.8</v>
      </c>
      <c r="J59" s="76" t="n">
        <f aca="false">H59/3600</f>
        <v>0.651397222222222</v>
      </c>
      <c r="L59" s="96" t="n">
        <v>1629.8456</v>
      </c>
      <c r="M59" s="97" t="n">
        <v>38.2932</v>
      </c>
      <c r="N59" s="97" t="n">
        <v>43.2007</v>
      </c>
      <c r="O59" s="97" t="n">
        <v>44.2685</v>
      </c>
      <c r="P59" s="97" t="n">
        <v>2508.41</v>
      </c>
      <c r="Q59" s="97" t="n">
        <v>4.76</v>
      </c>
      <c r="R59" s="76" t="n">
        <f aca="false">P59/3600</f>
        <v>0.696780555555556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631.7864</v>
      </c>
      <c r="E60" s="99" t="n">
        <v>35.1137</v>
      </c>
      <c r="F60" s="99" t="n">
        <v>41.0507</v>
      </c>
      <c r="G60" s="99" t="n">
        <v>42.1023</v>
      </c>
      <c r="H60" s="99" t="n">
        <v>1972.89</v>
      </c>
      <c r="I60" s="99" t="n">
        <v>4.03</v>
      </c>
      <c r="J60" s="81" t="n">
        <f aca="false">H60/3600</f>
        <v>0.548025</v>
      </c>
      <c r="L60" s="98" t="n">
        <v>630.4784</v>
      </c>
      <c r="M60" s="99" t="n">
        <v>35.1177</v>
      </c>
      <c r="N60" s="99" t="n">
        <v>41.0605</v>
      </c>
      <c r="O60" s="99" t="n">
        <v>42.0973</v>
      </c>
      <c r="P60" s="99" t="n">
        <v>2113.53</v>
      </c>
      <c r="Q60" s="99" t="n">
        <v>3.81</v>
      </c>
      <c r="R60" s="81" t="n">
        <f aca="false">P60/3600</f>
        <v>0.587091666666667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85.5152</v>
      </c>
      <c r="E61" s="99" t="n">
        <v>32.2464</v>
      </c>
      <c r="F61" s="99" t="n">
        <v>39.5872</v>
      </c>
      <c r="G61" s="99" t="n">
        <v>40.5287</v>
      </c>
      <c r="H61" s="99" t="n">
        <v>1772.35</v>
      </c>
      <c r="I61" s="99" t="n">
        <v>3.39</v>
      </c>
      <c r="J61" s="81" t="n">
        <f aca="false">H61/3600</f>
        <v>0.492319444444444</v>
      </c>
      <c r="L61" s="98" t="n">
        <v>285.0656</v>
      </c>
      <c r="M61" s="99" t="n">
        <v>32.2559</v>
      </c>
      <c r="N61" s="99" t="n">
        <v>39.5831</v>
      </c>
      <c r="O61" s="99" t="n">
        <v>40.5465</v>
      </c>
      <c r="P61" s="99" t="n">
        <v>1896.65</v>
      </c>
      <c r="Q61" s="99" t="n">
        <v>3.35</v>
      </c>
      <c r="R61" s="81" t="n">
        <f aca="false">P61/3600</f>
        <v>0.526847222222222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43.6032</v>
      </c>
      <c r="E62" s="101" t="n">
        <v>29.4787</v>
      </c>
      <c r="F62" s="101" t="n">
        <v>38.5067</v>
      </c>
      <c r="G62" s="101" t="n">
        <v>39.4254</v>
      </c>
      <c r="H62" s="101" t="n">
        <v>1653.03</v>
      </c>
      <c r="I62" s="101" t="n">
        <v>3.09</v>
      </c>
      <c r="J62" s="87" t="n">
        <f aca="false">H62/3600</f>
        <v>0.459175</v>
      </c>
      <c r="L62" s="100" t="n">
        <v>143.604</v>
      </c>
      <c r="M62" s="101" t="n">
        <v>29.4775</v>
      </c>
      <c r="N62" s="101" t="n">
        <v>38.5269</v>
      </c>
      <c r="O62" s="101" t="n">
        <v>39.4169</v>
      </c>
      <c r="P62" s="101" t="n">
        <v>1791.67</v>
      </c>
      <c r="Q62" s="101" t="n">
        <v>3.05</v>
      </c>
      <c r="R62" s="87" t="n">
        <f aca="false">P62/3600</f>
        <v>0.497686111111111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663.6416</v>
      </c>
      <c r="E63" s="97" t="n">
        <v>38.3865</v>
      </c>
      <c r="F63" s="97" t="n">
        <v>41.3633</v>
      </c>
      <c r="G63" s="97" t="n">
        <v>42.3108</v>
      </c>
      <c r="H63" s="97" t="n">
        <v>1951.65</v>
      </c>
      <c r="I63" s="97" t="n">
        <v>3.93</v>
      </c>
      <c r="J63" s="76" t="n">
        <f aca="false">H63/3600</f>
        <v>0.542125</v>
      </c>
      <c r="L63" s="96" t="n">
        <v>1662.4184</v>
      </c>
      <c r="M63" s="97" t="n">
        <v>38.3931</v>
      </c>
      <c r="N63" s="97" t="n">
        <v>41.3684</v>
      </c>
      <c r="O63" s="97" t="n">
        <v>42.3229</v>
      </c>
      <c r="P63" s="97" t="n">
        <v>2061.64</v>
      </c>
      <c r="Q63" s="97" t="n">
        <v>3.91</v>
      </c>
      <c r="R63" s="76" t="n">
        <f aca="false">P63/3600</f>
        <v>0.572677777777778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764.6384</v>
      </c>
      <c r="E64" s="99" t="n">
        <v>35.0154</v>
      </c>
      <c r="F64" s="99" t="n">
        <v>38.8103</v>
      </c>
      <c r="G64" s="99" t="n">
        <v>39.5598</v>
      </c>
      <c r="H64" s="99" t="n">
        <v>1684.22</v>
      </c>
      <c r="I64" s="99" t="n">
        <v>3.35</v>
      </c>
      <c r="J64" s="81" t="n">
        <f aca="false">H64/3600</f>
        <v>0.467838888888889</v>
      </c>
      <c r="L64" s="98" t="n">
        <v>763.4496</v>
      </c>
      <c r="M64" s="99" t="n">
        <v>35.0243</v>
      </c>
      <c r="N64" s="99" t="n">
        <v>38.8091</v>
      </c>
      <c r="O64" s="99" t="n">
        <v>39.5783</v>
      </c>
      <c r="P64" s="99" t="n">
        <v>1798.81</v>
      </c>
      <c r="Q64" s="99" t="n">
        <v>3.22</v>
      </c>
      <c r="R64" s="81" t="n">
        <f aca="false">P64/3600</f>
        <v>0.499669444444444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7.4032</v>
      </c>
      <c r="E65" s="99" t="n">
        <v>31.782</v>
      </c>
      <c r="F65" s="99" t="n">
        <v>36.8701</v>
      </c>
      <c r="G65" s="99" t="n">
        <v>37.5436</v>
      </c>
      <c r="H65" s="99" t="n">
        <v>1488.92</v>
      </c>
      <c r="I65" s="99" t="n">
        <v>2.55</v>
      </c>
      <c r="J65" s="81" t="n">
        <f aca="false">H65/3600</f>
        <v>0.413588888888889</v>
      </c>
      <c r="L65" s="98" t="n">
        <v>357.32</v>
      </c>
      <c r="M65" s="99" t="n">
        <v>31.7876</v>
      </c>
      <c r="N65" s="99" t="n">
        <v>36.8791</v>
      </c>
      <c r="O65" s="99" t="n">
        <v>37.5546</v>
      </c>
      <c r="P65" s="99" t="n">
        <v>1601.07</v>
      </c>
      <c r="Q65" s="99" t="n">
        <v>2.5</v>
      </c>
      <c r="R65" s="81" t="n">
        <f aca="false">P65/3600</f>
        <v>0.444741666666667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66.8168</v>
      </c>
      <c r="E66" s="101" t="n">
        <v>28.8407</v>
      </c>
      <c r="F66" s="101" t="n">
        <v>35.5082</v>
      </c>
      <c r="G66" s="101" t="n">
        <v>36.1252</v>
      </c>
      <c r="H66" s="101" t="n">
        <v>1381.78</v>
      </c>
      <c r="I66" s="101" t="n">
        <v>2.1</v>
      </c>
      <c r="J66" s="87" t="n">
        <f aca="false">H66/3600</f>
        <v>0.383827777777778</v>
      </c>
      <c r="L66" s="100" t="n">
        <v>167.0016</v>
      </c>
      <c r="M66" s="101" t="n">
        <v>28.8417</v>
      </c>
      <c r="N66" s="101" t="n">
        <v>35.5128</v>
      </c>
      <c r="O66" s="101" t="n">
        <v>36.1328</v>
      </c>
      <c r="P66" s="101" t="n">
        <v>1471.69</v>
      </c>
      <c r="Q66" s="101" t="n">
        <v>2.08</v>
      </c>
      <c r="R66" s="87" t="n">
        <f aca="false">P66/3600</f>
        <v>0.408802777777778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224.2016</v>
      </c>
      <c r="E67" s="97" t="n">
        <v>39.6261</v>
      </c>
      <c r="F67" s="97" t="n">
        <v>41.6572</v>
      </c>
      <c r="G67" s="97" t="n">
        <v>42.7228</v>
      </c>
      <c r="H67" s="97" t="n">
        <v>1450.82</v>
      </c>
      <c r="I67" s="97" t="n">
        <v>2.9</v>
      </c>
      <c r="J67" s="76" t="n">
        <f aca="false">H67/3600</f>
        <v>0.403005555555556</v>
      </c>
      <c r="L67" s="96" t="n">
        <v>1218.0776</v>
      </c>
      <c r="M67" s="97" t="n">
        <v>39.628</v>
      </c>
      <c r="N67" s="97" t="n">
        <v>41.6694</v>
      </c>
      <c r="O67" s="97" t="n">
        <v>42.7363</v>
      </c>
      <c r="P67" s="97" t="n">
        <v>1568.64</v>
      </c>
      <c r="Q67" s="97" t="n">
        <v>2.88</v>
      </c>
      <c r="R67" s="76" t="n">
        <f aca="false">P67/3600</f>
        <v>0.435733333333333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598.22</v>
      </c>
      <c r="E68" s="99" t="n">
        <v>35.8723</v>
      </c>
      <c r="F68" s="99" t="n">
        <v>39.029</v>
      </c>
      <c r="G68" s="99" t="n">
        <v>40.2487</v>
      </c>
      <c r="H68" s="99" t="n">
        <v>1288.45</v>
      </c>
      <c r="I68" s="99" t="n">
        <v>2.35</v>
      </c>
      <c r="J68" s="81" t="n">
        <f aca="false">H68/3600</f>
        <v>0.357902777777778</v>
      </c>
      <c r="L68" s="98" t="n">
        <v>596.8192</v>
      </c>
      <c r="M68" s="99" t="n">
        <v>35.8813</v>
      </c>
      <c r="N68" s="99" t="n">
        <v>39.0432</v>
      </c>
      <c r="O68" s="99" t="n">
        <v>40.2585</v>
      </c>
      <c r="P68" s="99" t="n">
        <v>1360.81</v>
      </c>
      <c r="Q68" s="99" t="n">
        <v>2.34</v>
      </c>
      <c r="R68" s="81" t="n">
        <f aca="false">P68/3600</f>
        <v>0.378002777777778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290.7816</v>
      </c>
      <c r="E69" s="99" t="n">
        <v>32.4578</v>
      </c>
      <c r="F69" s="99" t="n">
        <v>37.0865</v>
      </c>
      <c r="G69" s="99" t="n">
        <v>38.2953</v>
      </c>
      <c r="H69" s="99" t="n">
        <v>1119.59</v>
      </c>
      <c r="I69" s="99" t="n">
        <v>1.89</v>
      </c>
      <c r="J69" s="81" t="n">
        <f aca="false">H69/3600</f>
        <v>0.310997222222222</v>
      </c>
      <c r="L69" s="98" t="n">
        <v>291.0984</v>
      </c>
      <c r="M69" s="99" t="n">
        <v>32.4633</v>
      </c>
      <c r="N69" s="99" t="n">
        <v>37.1224</v>
      </c>
      <c r="O69" s="99" t="n">
        <v>38.3206</v>
      </c>
      <c r="P69" s="99" t="n">
        <v>1193.97</v>
      </c>
      <c r="Q69" s="99" t="n">
        <v>1.89</v>
      </c>
      <c r="R69" s="81" t="n">
        <f aca="false">P69/3600</f>
        <v>0.331658333333333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3.0704</v>
      </c>
      <c r="E70" s="101" t="n">
        <v>29.64</v>
      </c>
      <c r="F70" s="101" t="n">
        <v>35.6892</v>
      </c>
      <c r="G70" s="101" t="n">
        <v>36.7687</v>
      </c>
      <c r="H70" s="101" t="n">
        <v>998.81</v>
      </c>
      <c r="I70" s="101" t="n">
        <v>1.59</v>
      </c>
      <c r="J70" s="87" t="n">
        <f aca="false">H70/3600</f>
        <v>0.277447222222222</v>
      </c>
      <c r="L70" s="100" t="n">
        <v>143.3328</v>
      </c>
      <c r="M70" s="101" t="n">
        <v>29.6397</v>
      </c>
      <c r="N70" s="101" t="n">
        <v>35.6728</v>
      </c>
      <c r="O70" s="101" t="n">
        <v>36.7816</v>
      </c>
      <c r="P70" s="101" t="n">
        <v>1073.94</v>
      </c>
      <c r="Q70" s="101" t="n">
        <v>1.57</v>
      </c>
      <c r="R70" s="87" t="n">
        <f aca="false">P70/3600</f>
        <v>0.298316666666667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 t="s">
        <v>85</v>
      </c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 t="s">
        <v>85</v>
      </c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 t="s">
        <v>85</v>
      </c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 t="s">
        <v>85</v>
      </c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 t="s">
        <v>85</v>
      </c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 t="s">
        <v>85</v>
      </c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 t="s">
        <v>85</v>
      </c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 t="s">
        <v>85</v>
      </c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 t="s">
        <v>85</v>
      </c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 t="s">
        <v>85</v>
      </c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 t="s">
        <v>85</v>
      </c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 t="s">
        <v>85</v>
      </c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625.7496</v>
      </c>
      <c r="E83" s="97" t="n">
        <v>40.6762</v>
      </c>
      <c r="F83" s="97" t="n">
        <v>43.1065</v>
      </c>
      <c r="G83" s="97" t="n">
        <v>43.6791</v>
      </c>
      <c r="H83" s="97" t="n">
        <v>7914.48</v>
      </c>
      <c r="I83" s="97" t="n">
        <v>13.06</v>
      </c>
      <c r="J83" s="76" t="n">
        <f aca="false">H83/3600</f>
        <v>2.19846666666667</v>
      </c>
      <c r="L83" s="96" t="n">
        <v>3623.0328</v>
      </c>
      <c r="M83" s="97" t="n">
        <v>40.6785</v>
      </c>
      <c r="N83" s="97" t="n">
        <v>43.113</v>
      </c>
      <c r="O83" s="97" t="n">
        <v>43.6795</v>
      </c>
      <c r="P83" s="97" t="n">
        <v>8415.77</v>
      </c>
      <c r="Q83" s="97" t="n">
        <v>13.01</v>
      </c>
      <c r="R83" s="76" t="n">
        <f aca="false">P83/3600</f>
        <v>2.33771388888889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782.5</v>
      </c>
      <c r="E84" s="99" t="n">
        <v>37.5276</v>
      </c>
      <c r="F84" s="99" t="n">
        <v>40.6219</v>
      </c>
      <c r="G84" s="99" t="n">
        <v>40.8912</v>
      </c>
      <c r="H84" s="99" t="n">
        <v>7000.61</v>
      </c>
      <c r="I84" s="99" t="n">
        <v>11.23</v>
      </c>
      <c r="J84" s="81" t="n">
        <f aca="false">H84/3600</f>
        <v>1.94461388888889</v>
      </c>
      <c r="L84" s="98" t="n">
        <v>1782.3528</v>
      </c>
      <c r="M84" s="99" t="n">
        <v>37.5277</v>
      </c>
      <c r="N84" s="99" t="n">
        <v>40.6196</v>
      </c>
      <c r="O84" s="99" t="n">
        <v>40.8948</v>
      </c>
      <c r="P84" s="99" t="n">
        <v>7460.58</v>
      </c>
      <c r="Q84" s="99" t="n">
        <v>11.61</v>
      </c>
      <c r="R84" s="81" t="n">
        <f aca="false">P84/3600</f>
        <v>2.07238333333333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897.4968</v>
      </c>
      <c r="E85" s="99" t="n">
        <v>34.5496</v>
      </c>
      <c r="F85" s="99" t="n">
        <v>38.531</v>
      </c>
      <c r="G85" s="99" t="n">
        <v>38.5764</v>
      </c>
      <c r="H85" s="99" t="n">
        <v>6306.22</v>
      </c>
      <c r="I85" s="99" t="n">
        <v>9.62</v>
      </c>
      <c r="J85" s="81" t="n">
        <f aca="false">H85/3600</f>
        <v>1.75172777777778</v>
      </c>
      <c r="L85" s="98" t="n">
        <v>896.968</v>
      </c>
      <c r="M85" s="99" t="n">
        <v>34.55</v>
      </c>
      <c r="N85" s="99" t="n">
        <v>38.5399</v>
      </c>
      <c r="O85" s="99" t="n">
        <v>38.5923</v>
      </c>
      <c r="P85" s="99" t="n">
        <v>6730.72</v>
      </c>
      <c r="Q85" s="99" t="n">
        <v>9.8</v>
      </c>
      <c r="R85" s="81" t="n">
        <f aca="false">P85/3600</f>
        <v>1.86964444444444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83.4968</v>
      </c>
      <c r="E86" s="101" t="n">
        <v>31.9223</v>
      </c>
      <c r="F86" s="101" t="n">
        <v>36.9708</v>
      </c>
      <c r="G86" s="101" t="n">
        <v>36.924</v>
      </c>
      <c r="H86" s="101" t="n">
        <v>5816.39</v>
      </c>
      <c r="I86" s="101" t="n">
        <v>8.51</v>
      </c>
      <c r="J86" s="87" t="n">
        <f aca="false">H86/3600</f>
        <v>1.61566388888889</v>
      </c>
      <c r="L86" s="100" t="n">
        <v>484.06</v>
      </c>
      <c r="M86" s="101" t="n">
        <v>31.9195</v>
      </c>
      <c r="N86" s="101" t="n">
        <v>36.9857</v>
      </c>
      <c r="O86" s="101" t="n">
        <v>36.9166</v>
      </c>
      <c r="P86" s="101" t="n">
        <v>6183.7</v>
      </c>
      <c r="Q86" s="101" t="n">
        <v>8.48</v>
      </c>
      <c r="R86" s="87" t="n">
        <f aca="false">P86/3600</f>
        <v>1.71769444444444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547.8002</v>
      </c>
      <c r="E87" s="97" t="n">
        <v>42.4454</v>
      </c>
      <c r="F87" s="97" t="n">
        <v>45.8767</v>
      </c>
      <c r="G87" s="97" t="n">
        <v>45.9427</v>
      </c>
      <c r="H87" s="97" t="n">
        <v>16795.37</v>
      </c>
      <c r="I87" s="97" t="n">
        <v>26.44</v>
      </c>
      <c r="J87" s="76" t="n">
        <f aca="false">H87/3600</f>
        <v>4.66538055555556</v>
      </c>
      <c r="L87" s="96"/>
      <c r="M87" s="97"/>
      <c r="N87" s="97"/>
      <c r="O87" s="97"/>
      <c r="P87" s="97"/>
      <c r="Q87" s="97"/>
      <c r="R87" s="76" t="n">
        <f aca="false">P87/3600</f>
        <v>0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36.163</v>
      </c>
      <c r="E88" s="99" t="n">
        <v>38.461</v>
      </c>
      <c r="F88" s="99" t="n">
        <v>43.1724</v>
      </c>
      <c r="G88" s="99" t="n">
        <v>43.2203</v>
      </c>
      <c r="H88" s="99" t="n">
        <v>14605.8</v>
      </c>
      <c r="I88" s="99" t="n">
        <v>23.22</v>
      </c>
      <c r="J88" s="81" t="n">
        <f aca="false">H88/3600</f>
        <v>4.05716666666667</v>
      </c>
      <c r="L88" s="98"/>
      <c r="M88" s="99"/>
      <c r="N88" s="99"/>
      <c r="O88" s="99"/>
      <c r="P88" s="99"/>
      <c r="Q88" s="99"/>
      <c r="R88" s="81" t="n">
        <f aca="false">P88/3600</f>
        <v>0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99.1616</v>
      </c>
      <c r="E89" s="99" t="n">
        <v>34.8074</v>
      </c>
      <c r="F89" s="99" t="n">
        <v>41.0821</v>
      </c>
      <c r="G89" s="99" t="n">
        <v>40.8689</v>
      </c>
      <c r="H89" s="99" t="n">
        <v>12711.25</v>
      </c>
      <c r="I89" s="99" t="n">
        <v>19.95</v>
      </c>
      <c r="J89" s="81" t="n">
        <f aca="false">H89/3600</f>
        <v>3.53090277777778</v>
      </c>
      <c r="L89" s="98"/>
      <c r="M89" s="99"/>
      <c r="N89" s="99"/>
      <c r="O89" s="99"/>
      <c r="P89" s="99"/>
      <c r="Q89" s="99"/>
      <c r="R89" s="81" t="n">
        <f aca="false">P89/3600</f>
        <v>0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705.7526</v>
      </c>
      <c r="E90" s="101" t="n">
        <v>31.7745</v>
      </c>
      <c r="F90" s="101" t="n">
        <v>39.6132</v>
      </c>
      <c r="G90" s="101" t="n">
        <v>38.9374</v>
      </c>
      <c r="H90" s="101" t="n">
        <v>11423.57</v>
      </c>
      <c r="I90" s="101" t="n">
        <v>17.32</v>
      </c>
      <c r="J90" s="87" t="n">
        <f aca="false">H90/3600</f>
        <v>3.17321388888889</v>
      </c>
      <c r="L90" s="100"/>
      <c r="M90" s="101"/>
      <c r="N90" s="101"/>
      <c r="O90" s="101"/>
      <c r="P90" s="101"/>
      <c r="Q90" s="101"/>
      <c r="R90" s="87" t="n">
        <f aca="false">P90/3600</f>
        <v>0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1512.3968</v>
      </c>
      <c r="E91" s="97" t="n">
        <v>47.6792</v>
      </c>
      <c r="F91" s="97" t="n">
        <v>45.644</v>
      </c>
      <c r="G91" s="97" t="n">
        <v>45.7415</v>
      </c>
      <c r="H91" s="97" t="n">
        <v>6456.04</v>
      </c>
      <c r="I91" s="97" t="n">
        <v>7.36</v>
      </c>
      <c r="J91" s="76" t="n">
        <f aca="false">H91/3600</f>
        <v>1.79334444444444</v>
      </c>
      <c r="L91" s="96"/>
      <c r="M91" s="97"/>
      <c r="N91" s="97"/>
      <c r="O91" s="97"/>
      <c r="P91" s="97"/>
      <c r="Q91" s="97"/>
      <c r="R91" s="76" t="n">
        <f aca="false">P91/3600</f>
        <v>0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1136.7368</v>
      </c>
      <c r="E92" s="99" t="n">
        <v>43.6762</v>
      </c>
      <c r="F92" s="99" t="n">
        <v>41.6795</v>
      </c>
      <c r="G92" s="99" t="n">
        <v>41.9505</v>
      </c>
      <c r="H92" s="99" t="n">
        <v>6286.7</v>
      </c>
      <c r="I92" s="99" t="n">
        <v>7.44</v>
      </c>
      <c r="J92" s="81" t="n">
        <f aca="false">H92/3600</f>
        <v>1.74630555555556</v>
      </c>
      <c r="L92" s="98"/>
      <c r="M92" s="99"/>
      <c r="N92" s="99"/>
      <c r="O92" s="99"/>
      <c r="P92" s="99"/>
      <c r="Q92" s="99"/>
      <c r="R92" s="81" t="n">
        <f aca="false">P92/3600</f>
        <v>0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853.6104</v>
      </c>
      <c r="E93" s="99" t="n">
        <v>39.1177</v>
      </c>
      <c r="F93" s="99" t="n">
        <v>39.5465</v>
      </c>
      <c r="G93" s="99" t="n">
        <v>39.9816</v>
      </c>
      <c r="H93" s="99" t="n">
        <v>6074.96</v>
      </c>
      <c r="I93" s="99" t="n">
        <v>8.17</v>
      </c>
      <c r="J93" s="81" t="n">
        <f aca="false">H93/3600</f>
        <v>1.68748888888889</v>
      </c>
      <c r="L93" s="98"/>
      <c r="M93" s="99"/>
      <c r="N93" s="99"/>
      <c r="O93" s="99"/>
      <c r="P93" s="99"/>
      <c r="Q93" s="99"/>
      <c r="R93" s="81" t="n">
        <f aca="false">P93/3600</f>
        <v>0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620.5256</v>
      </c>
      <c r="E94" s="101" t="n">
        <v>34.3598</v>
      </c>
      <c r="F94" s="101" t="n">
        <v>38.3617</v>
      </c>
      <c r="G94" s="101" t="n">
        <v>38.6858</v>
      </c>
      <c r="H94" s="101" t="n">
        <v>6088.16</v>
      </c>
      <c r="I94" s="101" t="n">
        <v>8.97</v>
      </c>
      <c r="J94" s="87" t="n">
        <f aca="false">H94/3600</f>
        <v>1.69115555555556</v>
      </c>
      <c r="L94" s="100"/>
      <c r="M94" s="101"/>
      <c r="N94" s="101"/>
      <c r="O94" s="101"/>
      <c r="P94" s="101"/>
      <c r="Q94" s="101"/>
      <c r="R94" s="87" t="n">
        <f aca="false">P94/3600</f>
        <v>0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851.7699</v>
      </c>
      <c r="E95" s="97" t="n">
        <v>50.2519</v>
      </c>
      <c r="F95" s="97" t="n">
        <v>53.5605</v>
      </c>
      <c r="G95" s="97" t="n">
        <v>54.5309</v>
      </c>
      <c r="H95" s="97" t="n">
        <v>10898.44</v>
      </c>
      <c r="I95" s="97" t="n">
        <v>16.53</v>
      </c>
      <c r="J95" s="76" t="n">
        <f aca="false">H95/3600</f>
        <v>3.02734444444444</v>
      </c>
      <c r="L95" s="96"/>
      <c r="M95" s="97"/>
      <c r="N95" s="97"/>
      <c r="O95" s="97"/>
      <c r="P95" s="97"/>
      <c r="Q95" s="97"/>
      <c r="R95" s="76" t="n">
        <f aca="false">P95/3600</f>
        <v>0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529.2912</v>
      </c>
      <c r="E96" s="99" t="n">
        <v>46.6512</v>
      </c>
      <c r="F96" s="99" t="n">
        <v>50.5102</v>
      </c>
      <c r="G96" s="99" t="n">
        <v>51.6787</v>
      </c>
      <c r="H96" s="99" t="n">
        <v>10453.79</v>
      </c>
      <c r="I96" s="99" t="n">
        <v>16.74</v>
      </c>
      <c r="J96" s="81" t="n">
        <f aca="false">H96/3600</f>
        <v>2.90383055555556</v>
      </c>
      <c r="L96" s="98"/>
      <c r="M96" s="99"/>
      <c r="N96" s="99"/>
      <c r="O96" s="99"/>
      <c r="P96" s="99"/>
      <c r="Q96" s="99"/>
      <c r="R96" s="81" t="n">
        <f aca="false">P96/3600</f>
        <v>0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337.2682</v>
      </c>
      <c r="E97" s="99" t="n">
        <v>43.1487</v>
      </c>
      <c r="F97" s="99" t="n">
        <v>48.1781</v>
      </c>
      <c r="G97" s="99" t="n">
        <v>49.3608</v>
      </c>
      <c r="H97" s="99" t="n">
        <v>10097.1</v>
      </c>
      <c r="I97" s="99" t="n">
        <v>16.59</v>
      </c>
      <c r="J97" s="81" t="n">
        <f aca="false">H97/3600</f>
        <v>2.80475</v>
      </c>
      <c r="L97" s="98"/>
      <c r="M97" s="99"/>
      <c r="N97" s="99"/>
      <c r="O97" s="99"/>
      <c r="P97" s="99"/>
      <c r="Q97" s="99"/>
      <c r="R97" s="81" t="n">
        <f aca="false">P97/3600</f>
        <v>0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221.1235</v>
      </c>
      <c r="E98" s="101" t="n">
        <v>39.6079</v>
      </c>
      <c r="F98" s="101" t="n">
        <v>46.4531</v>
      </c>
      <c r="G98" s="101" t="n">
        <v>47.7684</v>
      </c>
      <c r="H98" s="101" t="n">
        <v>9948.76</v>
      </c>
      <c r="I98" s="101" t="n">
        <v>16.3</v>
      </c>
      <c r="J98" s="87" t="n">
        <f aca="false">H98/3600</f>
        <v>2.76354444444444</v>
      </c>
      <c r="L98" s="100"/>
      <c r="M98" s="101"/>
      <c r="N98" s="101"/>
      <c r="O98" s="101"/>
      <c r="P98" s="101"/>
      <c r="Q98" s="101"/>
      <c r="R98" s="87" t="n">
        <f aca="false">P98/3600</f>
        <v>0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4.1627563529959</v>
      </c>
      <c r="J106" s="125" t="n">
        <f aca="false">GEOMEAN(J3:J98)</f>
        <v>0</v>
      </c>
      <c r="Q106" s="125" t="n">
        <f aca="false">GEOMEAN(Q3:Q98)</f>
        <v>14.0711336202075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93530727317145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84222222222222</v>
      </c>
      <c r="J108" s="125" t="n">
        <f aca="false">SUM(J3:J98)</f>
        <v>281.40605</v>
      </c>
      <c r="Q108" s="125" t="n">
        <f aca="false">SUM(Q3:Q98)/3600</f>
        <v>0.431055555555556</v>
      </c>
      <c r="R108" s="125" t="n">
        <f aca="false">SUM(R3:R98)</f>
        <v>264.881269444444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4.4564291961152</v>
      </c>
      <c r="J113" s="125" t="n">
        <f aca="false">GEOMEAN(J3:J10,J19:J82)</f>
        <v>2.30304145600021</v>
      </c>
      <c r="Q113" s="125" t="n">
        <f aca="false">GEOMEAN(Q3:Q10,Q19:Q82)</f>
        <v>14.3407600381717</v>
      </c>
      <c r="R113" s="125" t="n">
        <f aca="false">GEOMEAN(R3:R10,R19:R82)</f>
        <v>2.46481855336906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91998773945186</v>
      </c>
      <c r="R114" s="126" t="n">
        <f aca="false">R113/J113</f>
        <v>1.070244978416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59" colorId="64" zoomScale="100" zoomScaleNormal="100" zoomScalePageLayoutView="100" workbookViewId="0">
      <selection pane="topLeft" activeCell="L87" activeCellId="0" sqref="L8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4" t="s">
        <v>9</v>
      </c>
      <c r="B3" s="94" t="s">
        <v>33</v>
      </c>
      <c r="C3" s="94" t="n">
        <v>22</v>
      </c>
      <c r="D3" s="102"/>
      <c r="E3" s="103"/>
      <c r="F3" s="103"/>
      <c r="G3" s="103"/>
      <c r="H3" s="103"/>
      <c r="I3" s="103"/>
      <c r="J3" s="104"/>
      <c r="K3" s="105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93" t="s">
        <v>84</v>
      </c>
      <c r="B4" s="93"/>
      <c r="C4" s="93" t="n">
        <v>27</v>
      </c>
      <c r="D4" s="110"/>
      <c r="E4" s="111"/>
      <c r="F4" s="111"/>
      <c r="G4" s="111"/>
      <c r="H4" s="111"/>
      <c r="I4" s="111"/>
      <c r="J4" s="112"/>
      <c r="K4" s="105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3"/>
      <c r="B5" s="93"/>
      <c r="C5" s="93" t="n">
        <v>32</v>
      </c>
      <c r="D5" s="110"/>
      <c r="E5" s="111"/>
      <c r="F5" s="111"/>
      <c r="G5" s="111"/>
      <c r="H5" s="111"/>
      <c r="I5" s="111"/>
      <c r="J5" s="112"/>
      <c r="K5" s="105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3"/>
      <c r="B6" s="95"/>
      <c r="C6" s="95" t="n">
        <v>37</v>
      </c>
      <c r="D6" s="116"/>
      <c r="E6" s="117"/>
      <c r="F6" s="117"/>
      <c r="G6" s="117"/>
      <c r="H6" s="117"/>
      <c r="I6" s="117"/>
      <c r="J6" s="118"/>
      <c r="K6" s="105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3"/>
      <c r="B7" s="94" t="s">
        <v>67</v>
      </c>
      <c r="C7" s="94" t="n">
        <v>22</v>
      </c>
      <c r="D7" s="102"/>
      <c r="E7" s="103"/>
      <c r="F7" s="103"/>
      <c r="G7" s="103"/>
      <c r="H7" s="103"/>
      <c r="I7" s="103"/>
      <c r="J7" s="104"/>
      <c r="K7" s="105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93"/>
      <c r="B8" s="93"/>
      <c r="C8" s="93" t="n">
        <v>27</v>
      </c>
      <c r="D8" s="110"/>
      <c r="E8" s="111"/>
      <c r="F8" s="111"/>
      <c r="G8" s="111"/>
      <c r="H8" s="111"/>
      <c r="I8" s="111"/>
      <c r="J8" s="112"/>
      <c r="K8" s="105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3"/>
      <c r="B9" s="93"/>
      <c r="C9" s="93" t="n">
        <v>32</v>
      </c>
      <c r="D9" s="110"/>
      <c r="E9" s="111"/>
      <c r="F9" s="111"/>
      <c r="G9" s="111"/>
      <c r="H9" s="111"/>
      <c r="I9" s="111"/>
      <c r="J9" s="112"/>
      <c r="K9" s="105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93"/>
      <c r="B10" s="95"/>
      <c r="C10" s="95" t="n">
        <v>37</v>
      </c>
      <c r="D10" s="116"/>
      <c r="E10" s="117"/>
      <c r="F10" s="117"/>
      <c r="G10" s="117"/>
      <c r="H10" s="117"/>
      <c r="I10" s="117"/>
      <c r="J10" s="118"/>
      <c r="K10" s="105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102"/>
      <c r="E11" s="103"/>
      <c r="F11" s="103"/>
      <c r="G11" s="103"/>
      <c r="H11" s="103"/>
      <c r="I11" s="103"/>
      <c r="J11" s="104"/>
      <c r="K11" s="105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93"/>
      <c r="B12" s="93"/>
      <c r="C12" s="93" t="n">
        <v>27</v>
      </c>
      <c r="D12" s="110"/>
      <c r="E12" s="111"/>
      <c r="F12" s="111"/>
      <c r="G12" s="111"/>
      <c r="H12" s="111"/>
      <c r="I12" s="111"/>
      <c r="J12" s="112"/>
      <c r="K12" s="105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3"/>
      <c r="B13" s="93"/>
      <c r="C13" s="93" t="n">
        <v>32</v>
      </c>
      <c r="D13" s="110"/>
      <c r="E13" s="111"/>
      <c r="F13" s="111"/>
      <c r="G13" s="111"/>
      <c r="H13" s="111"/>
      <c r="I13" s="111"/>
      <c r="J13" s="112"/>
      <c r="K13" s="105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3"/>
      <c r="B14" s="95"/>
      <c r="C14" s="95" t="n">
        <v>37</v>
      </c>
      <c r="D14" s="116"/>
      <c r="E14" s="117"/>
      <c r="F14" s="117"/>
      <c r="G14" s="117"/>
      <c r="H14" s="117"/>
      <c r="I14" s="117"/>
      <c r="J14" s="118"/>
      <c r="K14" s="105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102"/>
      <c r="E15" s="103"/>
      <c r="F15" s="103"/>
      <c r="G15" s="103"/>
      <c r="H15" s="103"/>
      <c r="I15" s="103"/>
      <c r="J15" s="104"/>
      <c r="K15" s="105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93"/>
      <c r="B16" s="93"/>
      <c r="C16" s="93" t="n">
        <v>27</v>
      </c>
      <c r="D16" s="110"/>
      <c r="E16" s="111"/>
      <c r="F16" s="111"/>
      <c r="G16" s="111"/>
      <c r="H16" s="111"/>
      <c r="I16" s="111"/>
      <c r="J16" s="112"/>
      <c r="K16" s="105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3"/>
      <c r="B17" s="93"/>
      <c r="C17" s="93" t="n">
        <v>32</v>
      </c>
      <c r="D17" s="110"/>
      <c r="E17" s="111"/>
      <c r="F17" s="111"/>
      <c r="G17" s="111"/>
      <c r="H17" s="111"/>
      <c r="I17" s="111"/>
      <c r="J17" s="112"/>
      <c r="K17" s="105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5"/>
      <c r="B18" s="95"/>
      <c r="C18" s="95" t="n">
        <v>37</v>
      </c>
      <c r="D18" s="116"/>
      <c r="E18" s="117"/>
      <c r="F18" s="117"/>
      <c r="G18" s="117"/>
      <c r="H18" s="117"/>
      <c r="I18" s="117"/>
      <c r="J18" s="118"/>
      <c r="K18" s="105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5287.0736</v>
      </c>
      <c r="E19" s="97" t="n">
        <v>41.7957</v>
      </c>
      <c r="F19" s="97" t="n">
        <v>43.3588</v>
      </c>
      <c r="G19" s="97" t="n">
        <v>44.775</v>
      </c>
      <c r="H19" s="97" t="n">
        <v>27355.06</v>
      </c>
      <c r="I19" s="97" t="n">
        <v>36.39</v>
      </c>
      <c r="J19" s="76" t="n">
        <f aca="false">H19/3600</f>
        <v>7.59862777777778</v>
      </c>
      <c r="L19" s="96" t="n">
        <v>5285.1992</v>
      </c>
      <c r="M19" s="97" t="n">
        <v>41.7953</v>
      </c>
      <c r="N19" s="97" t="n">
        <v>43.3558</v>
      </c>
      <c r="O19" s="97" t="n">
        <v>44.7795</v>
      </c>
      <c r="P19" s="97" t="n">
        <v>29458.78</v>
      </c>
      <c r="Q19" s="97" t="n">
        <v>36.42</v>
      </c>
      <c r="R19" s="76" t="n">
        <f aca="false">P19/3600</f>
        <v>8.18299444444445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442.3336</v>
      </c>
      <c r="E20" s="99" t="n">
        <v>39.8001</v>
      </c>
      <c r="F20" s="99" t="n">
        <v>41.7413</v>
      </c>
      <c r="G20" s="99" t="n">
        <v>42.8256</v>
      </c>
      <c r="H20" s="99" t="n">
        <v>24442.45</v>
      </c>
      <c r="I20" s="99" t="n">
        <v>31.68</v>
      </c>
      <c r="J20" s="81" t="n">
        <f aca="false">H20/3600</f>
        <v>6.78956944444445</v>
      </c>
      <c r="L20" s="98" t="n">
        <v>2441.24</v>
      </c>
      <c r="M20" s="99" t="n">
        <v>39.8021</v>
      </c>
      <c r="N20" s="99" t="n">
        <v>41.7446</v>
      </c>
      <c r="O20" s="99" t="n">
        <v>42.8333</v>
      </c>
      <c r="P20" s="99" t="n">
        <v>26309.52</v>
      </c>
      <c r="Q20" s="99" t="n">
        <v>32.11</v>
      </c>
      <c r="R20" s="81" t="n">
        <f aca="false">P20/3600</f>
        <v>7.3082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169.1176</v>
      </c>
      <c r="E21" s="99" t="n">
        <v>37.2615</v>
      </c>
      <c r="F21" s="99" t="n">
        <v>40.4964</v>
      </c>
      <c r="G21" s="99" t="n">
        <v>41.5465</v>
      </c>
      <c r="H21" s="99" t="n">
        <v>22179.04</v>
      </c>
      <c r="I21" s="99" t="n">
        <v>27.81</v>
      </c>
      <c r="J21" s="81" t="n">
        <f aca="false">H21/3600</f>
        <v>6.16084444444445</v>
      </c>
      <c r="L21" s="98" t="n">
        <v>1169.6344</v>
      </c>
      <c r="M21" s="99" t="n">
        <v>37.2637</v>
      </c>
      <c r="N21" s="99" t="n">
        <v>40.4986</v>
      </c>
      <c r="O21" s="99" t="n">
        <v>41.5637</v>
      </c>
      <c r="P21" s="99" t="n">
        <v>23819.94</v>
      </c>
      <c r="Q21" s="99" t="n">
        <v>27.99</v>
      </c>
      <c r="R21" s="81" t="n">
        <f aca="false">P21/3600</f>
        <v>6.61665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69.648</v>
      </c>
      <c r="E22" s="101" t="n">
        <v>34.6689</v>
      </c>
      <c r="F22" s="101" t="n">
        <v>39.6254</v>
      </c>
      <c r="G22" s="101" t="n">
        <v>40.8287</v>
      </c>
      <c r="H22" s="101" t="n">
        <v>20295.79</v>
      </c>
      <c r="I22" s="101" t="n">
        <v>24.9</v>
      </c>
      <c r="J22" s="87" t="n">
        <f aca="false">H22/3600</f>
        <v>5.63771944444444</v>
      </c>
      <c r="L22" s="100" t="n">
        <v>570.4696</v>
      </c>
      <c r="M22" s="101" t="n">
        <v>34.6647</v>
      </c>
      <c r="N22" s="101" t="n">
        <v>39.6342</v>
      </c>
      <c r="O22" s="101" t="n">
        <v>40.8134</v>
      </c>
      <c r="P22" s="101" t="n">
        <v>21754.32</v>
      </c>
      <c r="Q22" s="101" t="n">
        <v>24.91</v>
      </c>
      <c r="R22" s="87" t="n">
        <f aca="false">P22/3600</f>
        <v>6.04286666666667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8029.1184</v>
      </c>
      <c r="E23" s="97" t="n">
        <v>39.9592</v>
      </c>
      <c r="F23" s="97" t="n">
        <v>41.9788</v>
      </c>
      <c r="G23" s="97" t="n">
        <v>43.0619</v>
      </c>
      <c r="H23" s="97" t="n">
        <v>25742.64</v>
      </c>
      <c r="I23" s="97" t="n">
        <v>37.04</v>
      </c>
      <c r="J23" s="76" t="n">
        <f aca="false">H23/3600</f>
        <v>7.15073333333333</v>
      </c>
      <c r="L23" s="96" t="n">
        <v>8022.7648</v>
      </c>
      <c r="M23" s="97" t="n">
        <v>39.9595</v>
      </c>
      <c r="N23" s="97" t="n">
        <v>41.9809</v>
      </c>
      <c r="O23" s="97" t="n">
        <v>43.0645</v>
      </c>
      <c r="P23" s="97" t="n">
        <v>27580.98</v>
      </c>
      <c r="Q23" s="97" t="n">
        <v>37.91</v>
      </c>
      <c r="R23" s="76" t="n">
        <f aca="false">P23/3600</f>
        <v>7.66138333333333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198.6872</v>
      </c>
      <c r="E24" s="99" t="n">
        <v>37.0653</v>
      </c>
      <c r="F24" s="99" t="n">
        <v>39.8601</v>
      </c>
      <c r="G24" s="99" t="n">
        <v>40.8226</v>
      </c>
      <c r="H24" s="99" t="n">
        <v>22426.04</v>
      </c>
      <c r="I24" s="99" t="n">
        <v>30.06</v>
      </c>
      <c r="J24" s="81" t="n">
        <f aca="false">H24/3600</f>
        <v>6.22945555555556</v>
      </c>
      <c r="L24" s="98" t="n">
        <v>3198.4248</v>
      </c>
      <c r="M24" s="99" t="n">
        <v>37.0659</v>
      </c>
      <c r="N24" s="99" t="n">
        <v>39.8652</v>
      </c>
      <c r="O24" s="99" t="n">
        <v>40.8206</v>
      </c>
      <c r="P24" s="99" t="n">
        <v>24094.54</v>
      </c>
      <c r="Q24" s="99" t="n">
        <v>30.23</v>
      </c>
      <c r="R24" s="81" t="n">
        <f aca="false">P24/3600</f>
        <v>6.69292777777778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347.144</v>
      </c>
      <c r="E25" s="99" t="n">
        <v>34.2799</v>
      </c>
      <c r="F25" s="99" t="n">
        <v>38.2669</v>
      </c>
      <c r="G25" s="99" t="n">
        <v>39.4597</v>
      </c>
      <c r="H25" s="99" t="n">
        <v>20166.49</v>
      </c>
      <c r="I25" s="99" t="n">
        <v>25.96</v>
      </c>
      <c r="J25" s="81" t="n">
        <f aca="false">H25/3600</f>
        <v>5.60180277777778</v>
      </c>
      <c r="L25" s="98" t="n">
        <v>1346.5496</v>
      </c>
      <c r="M25" s="99" t="n">
        <v>34.2763</v>
      </c>
      <c r="N25" s="99" t="n">
        <v>38.2604</v>
      </c>
      <c r="O25" s="99" t="n">
        <v>39.4643</v>
      </c>
      <c r="P25" s="99" t="n">
        <v>21804.43</v>
      </c>
      <c r="Q25" s="99" t="n">
        <v>26.24</v>
      </c>
      <c r="R25" s="81" t="n">
        <f aca="false">P25/3600</f>
        <v>6.05678611111111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583.0544</v>
      </c>
      <c r="E26" s="101" t="n">
        <v>31.6949</v>
      </c>
      <c r="F26" s="101" t="n">
        <v>37.1708</v>
      </c>
      <c r="G26" s="101" t="n">
        <v>38.6951</v>
      </c>
      <c r="H26" s="101" t="n">
        <v>18851.4</v>
      </c>
      <c r="I26" s="101" t="n">
        <v>23.38</v>
      </c>
      <c r="J26" s="87" t="n">
        <f aca="false">H26/3600</f>
        <v>5.2365</v>
      </c>
      <c r="L26" s="100" t="n">
        <v>582.8032</v>
      </c>
      <c r="M26" s="101" t="n">
        <v>31.6978</v>
      </c>
      <c r="N26" s="101" t="n">
        <v>37.183</v>
      </c>
      <c r="O26" s="101" t="n">
        <v>38.7149</v>
      </c>
      <c r="P26" s="101" t="n">
        <v>20226.78</v>
      </c>
      <c r="Q26" s="101" t="n">
        <v>23.45</v>
      </c>
      <c r="R26" s="87" t="n">
        <f aca="false">P26/3600</f>
        <v>5.61855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20017.8328</v>
      </c>
      <c r="E27" s="97" t="n">
        <v>38.7372</v>
      </c>
      <c r="F27" s="97" t="n">
        <v>40.1301</v>
      </c>
      <c r="G27" s="97" t="n">
        <v>43.3497</v>
      </c>
      <c r="H27" s="97" t="n">
        <v>53575.77</v>
      </c>
      <c r="I27" s="97" t="n">
        <v>72.74</v>
      </c>
      <c r="J27" s="76" t="n">
        <f aca="false">H27/3600</f>
        <v>14.8821583333333</v>
      </c>
      <c r="L27" s="96" t="n">
        <v>20012.2752</v>
      </c>
      <c r="M27" s="97" t="n">
        <v>38.7377</v>
      </c>
      <c r="N27" s="97" t="n">
        <v>40.1297</v>
      </c>
      <c r="O27" s="97" t="n">
        <v>43.3496</v>
      </c>
      <c r="P27" s="97" t="n">
        <v>56740.7</v>
      </c>
      <c r="Q27" s="97" t="n">
        <v>72.13</v>
      </c>
      <c r="R27" s="76" t="n">
        <f aca="false">P27/3600</f>
        <v>15.7613055555556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25.5336</v>
      </c>
      <c r="E28" s="99" t="n">
        <v>36.7922</v>
      </c>
      <c r="F28" s="99" t="n">
        <v>38.9349</v>
      </c>
      <c r="G28" s="99" t="n">
        <v>41.4773</v>
      </c>
      <c r="H28" s="99" t="n">
        <v>44430.31</v>
      </c>
      <c r="I28" s="99" t="n">
        <v>54.32</v>
      </c>
      <c r="J28" s="81" t="n">
        <f aca="false">H28/3600</f>
        <v>12.3417527777778</v>
      </c>
      <c r="L28" s="98" t="n">
        <v>5820.9848</v>
      </c>
      <c r="M28" s="99" t="n">
        <v>36.7919</v>
      </c>
      <c r="N28" s="99" t="n">
        <v>38.9377</v>
      </c>
      <c r="O28" s="99" t="n">
        <v>41.4781</v>
      </c>
      <c r="P28" s="99" t="n">
        <v>47382.7</v>
      </c>
      <c r="Q28" s="99" t="n">
        <v>54.25</v>
      </c>
      <c r="R28" s="81" t="n">
        <f aca="false">P28/3600</f>
        <v>13.1618611111111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620.5144</v>
      </c>
      <c r="E29" s="99" t="n">
        <v>34.68</v>
      </c>
      <c r="F29" s="99" t="n">
        <v>38.0309</v>
      </c>
      <c r="G29" s="99" t="n">
        <v>39.8803</v>
      </c>
      <c r="H29" s="99" t="n">
        <v>40415.31</v>
      </c>
      <c r="I29" s="99" t="n">
        <v>47.95</v>
      </c>
      <c r="J29" s="81" t="n">
        <f aca="false">H29/3600</f>
        <v>11.226475</v>
      </c>
      <c r="L29" s="98" t="n">
        <v>2620.2136</v>
      </c>
      <c r="M29" s="99" t="n">
        <v>34.6791</v>
      </c>
      <c r="N29" s="99" t="n">
        <v>38.0301</v>
      </c>
      <c r="O29" s="99" t="n">
        <v>39.8795</v>
      </c>
      <c r="P29" s="99" t="n">
        <v>43003.38</v>
      </c>
      <c r="Q29" s="99" t="n">
        <v>48.02</v>
      </c>
      <c r="R29" s="81" t="n">
        <f aca="false">P29/3600</f>
        <v>11.9453833333333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296.1656</v>
      </c>
      <c r="E30" s="101" t="n">
        <v>32.4147</v>
      </c>
      <c r="F30" s="101" t="n">
        <v>37.2734</v>
      </c>
      <c r="G30" s="101" t="n">
        <v>38.7093</v>
      </c>
      <c r="H30" s="101" t="n">
        <v>37781.37</v>
      </c>
      <c r="I30" s="101" t="n">
        <v>42.72</v>
      </c>
      <c r="J30" s="87" t="n">
        <f aca="false">H30/3600</f>
        <v>10.494825</v>
      </c>
      <c r="L30" s="100" t="n">
        <v>1297.4976</v>
      </c>
      <c r="M30" s="101" t="n">
        <v>32.4179</v>
      </c>
      <c r="N30" s="101" t="n">
        <v>37.2773</v>
      </c>
      <c r="O30" s="101" t="n">
        <v>38.7065</v>
      </c>
      <c r="P30" s="101" t="n">
        <v>40327.68</v>
      </c>
      <c r="Q30" s="101" t="n">
        <v>42.82</v>
      </c>
      <c r="R30" s="87" t="n">
        <f aca="false">P30/3600</f>
        <v>11.2021333333333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9995.5296</v>
      </c>
      <c r="E31" s="97" t="n">
        <v>39.4647</v>
      </c>
      <c r="F31" s="97" t="n">
        <v>43.7148</v>
      </c>
      <c r="G31" s="97" t="n">
        <v>44.9748</v>
      </c>
      <c r="H31" s="97" t="n">
        <v>63050.44</v>
      </c>
      <c r="I31" s="97" t="n">
        <v>79.41</v>
      </c>
      <c r="J31" s="76" t="n">
        <f aca="false">H31/3600</f>
        <v>17.5140111111111</v>
      </c>
      <c r="L31" s="96" t="n">
        <v>19990.7232</v>
      </c>
      <c r="M31" s="97" t="n">
        <v>39.4649</v>
      </c>
      <c r="N31" s="97" t="n">
        <v>43.7158</v>
      </c>
      <c r="O31" s="97" t="n">
        <v>44.9755</v>
      </c>
      <c r="P31" s="97" t="n">
        <v>67720.57</v>
      </c>
      <c r="Q31" s="97" t="n">
        <v>79.35</v>
      </c>
      <c r="R31" s="76" t="n">
        <f aca="false">P31/3600</f>
        <v>18.8112694444444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824.0832</v>
      </c>
      <c r="E32" s="99" t="n">
        <v>37.5967</v>
      </c>
      <c r="F32" s="99" t="n">
        <v>42.3664</v>
      </c>
      <c r="G32" s="99" t="n">
        <v>42.9312</v>
      </c>
      <c r="H32" s="99" t="n">
        <v>53533.29</v>
      </c>
      <c r="I32" s="99" t="n">
        <v>67.91</v>
      </c>
      <c r="J32" s="81" t="n">
        <f aca="false">H32/3600</f>
        <v>14.8703583333333</v>
      </c>
      <c r="L32" s="98" t="n">
        <v>6822.5656</v>
      </c>
      <c r="M32" s="99" t="n">
        <v>37.5966</v>
      </c>
      <c r="N32" s="99" t="n">
        <v>42.3705</v>
      </c>
      <c r="O32" s="99" t="n">
        <v>42.9339</v>
      </c>
      <c r="P32" s="99" t="n">
        <v>57762.23</v>
      </c>
      <c r="Q32" s="99" t="n">
        <v>68.74</v>
      </c>
      <c r="R32" s="81" t="n">
        <f aca="false">P32/3600</f>
        <v>16.0450638888889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3150.0112</v>
      </c>
      <c r="E33" s="99" t="n">
        <v>35.669</v>
      </c>
      <c r="F33" s="99" t="n">
        <v>41.0867</v>
      </c>
      <c r="G33" s="99" t="n">
        <v>41.1154</v>
      </c>
      <c r="H33" s="99" t="n">
        <v>48272.86</v>
      </c>
      <c r="I33" s="99" t="n">
        <v>63.05</v>
      </c>
      <c r="J33" s="81" t="n">
        <f aca="false">H33/3600</f>
        <v>13.4091277777778</v>
      </c>
      <c r="L33" s="98" t="n">
        <v>3148.9792</v>
      </c>
      <c r="M33" s="99" t="n">
        <v>35.668</v>
      </c>
      <c r="N33" s="99" t="n">
        <v>41.0961</v>
      </c>
      <c r="O33" s="99" t="n">
        <v>41.1077</v>
      </c>
      <c r="P33" s="99" t="n">
        <v>51690.15</v>
      </c>
      <c r="Q33" s="99" t="n">
        <v>63.07</v>
      </c>
      <c r="R33" s="81" t="n">
        <f aca="false">P33/3600</f>
        <v>14.358375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608.9856</v>
      </c>
      <c r="E34" s="101" t="n">
        <v>33.6052</v>
      </c>
      <c r="F34" s="101" t="n">
        <v>40.1264</v>
      </c>
      <c r="G34" s="101" t="n">
        <v>39.7591</v>
      </c>
      <c r="H34" s="101" t="n">
        <v>44432</v>
      </c>
      <c r="I34" s="101" t="n">
        <v>59.36</v>
      </c>
      <c r="J34" s="87" t="n">
        <f aca="false">H34/3600</f>
        <v>12.3422222222222</v>
      </c>
      <c r="L34" s="100" t="n">
        <v>1608.7688</v>
      </c>
      <c r="M34" s="101" t="n">
        <v>33.6062</v>
      </c>
      <c r="N34" s="101" t="n">
        <v>40.1339</v>
      </c>
      <c r="O34" s="101" t="n">
        <v>39.7509</v>
      </c>
      <c r="P34" s="101" t="n">
        <v>47550.62</v>
      </c>
      <c r="Q34" s="101" t="n">
        <v>59.01</v>
      </c>
      <c r="R34" s="87" t="n">
        <f aca="false">P34/3600</f>
        <v>13.2085055555556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53026.8048</v>
      </c>
      <c r="E35" s="97" t="n">
        <v>38.2716</v>
      </c>
      <c r="F35" s="97" t="n">
        <v>41.9481</v>
      </c>
      <c r="G35" s="97" t="n">
        <v>44.0542</v>
      </c>
      <c r="H35" s="97" t="n">
        <v>71845.28</v>
      </c>
      <c r="I35" s="97" t="n">
        <v>115.93</v>
      </c>
      <c r="J35" s="76" t="n">
        <f aca="false">H35/3600</f>
        <v>19.9570222222222</v>
      </c>
      <c r="L35" s="96" t="n">
        <v>53019.1496</v>
      </c>
      <c r="M35" s="97" t="n">
        <v>38.2724</v>
      </c>
      <c r="N35" s="97" t="n">
        <v>41.9476</v>
      </c>
      <c r="O35" s="97" t="n">
        <v>44.0529</v>
      </c>
      <c r="P35" s="97" t="n">
        <v>76018.58</v>
      </c>
      <c r="Q35" s="97" t="n">
        <v>115.72</v>
      </c>
      <c r="R35" s="76" t="n">
        <f aca="false">P35/3600</f>
        <v>21.1162722222222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413.4232</v>
      </c>
      <c r="E36" s="99" t="n">
        <v>35.463</v>
      </c>
      <c r="F36" s="99" t="n">
        <v>40.5296</v>
      </c>
      <c r="G36" s="99" t="n">
        <v>42.8658</v>
      </c>
      <c r="H36" s="99" t="n">
        <v>53399.52</v>
      </c>
      <c r="I36" s="99" t="n">
        <v>70.89</v>
      </c>
      <c r="J36" s="81" t="n">
        <f aca="false">H36/3600</f>
        <v>14.8332</v>
      </c>
      <c r="L36" s="98" t="n">
        <v>7415.6824</v>
      </c>
      <c r="M36" s="99" t="n">
        <v>35.4635</v>
      </c>
      <c r="N36" s="99" t="n">
        <v>40.5215</v>
      </c>
      <c r="O36" s="99" t="n">
        <v>42.8621</v>
      </c>
      <c r="P36" s="99" t="n">
        <v>57128.93</v>
      </c>
      <c r="Q36" s="99" t="n">
        <v>71.07</v>
      </c>
      <c r="R36" s="81" t="n">
        <f aca="false">P36/3600</f>
        <v>15.8691472222222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1967.0848</v>
      </c>
      <c r="E37" s="99" t="n">
        <v>33.7093</v>
      </c>
      <c r="F37" s="99" t="n">
        <v>39.296</v>
      </c>
      <c r="G37" s="99" t="n">
        <v>41.8894</v>
      </c>
      <c r="H37" s="99" t="n">
        <v>46874.05</v>
      </c>
      <c r="I37" s="99" t="n">
        <v>57.94</v>
      </c>
      <c r="J37" s="81" t="n">
        <f aca="false">H37/3600</f>
        <v>13.0205694444444</v>
      </c>
      <c r="L37" s="98" t="n">
        <v>1967.0368</v>
      </c>
      <c r="M37" s="99" t="n">
        <v>33.7093</v>
      </c>
      <c r="N37" s="99" t="n">
        <v>39.2984</v>
      </c>
      <c r="O37" s="99" t="n">
        <v>41.8617</v>
      </c>
      <c r="P37" s="99" t="n">
        <v>50117.61</v>
      </c>
      <c r="Q37" s="99" t="n">
        <v>56.71</v>
      </c>
      <c r="R37" s="81" t="n">
        <f aca="false">P37/3600</f>
        <v>13.9215583333333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766.628</v>
      </c>
      <c r="E38" s="101" t="n">
        <v>31.6652</v>
      </c>
      <c r="F38" s="101" t="n">
        <v>38.428</v>
      </c>
      <c r="G38" s="101" t="n">
        <v>41.1152</v>
      </c>
      <c r="H38" s="101" t="n">
        <v>44330.98</v>
      </c>
      <c r="I38" s="101" t="n">
        <v>52.63</v>
      </c>
      <c r="J38" s="87" t="n">
        <f aca="false">H38/3600</f>
        <v>12.3141611111111</v>
      </c>
      <c r="L38" s="100" t="n">
        <v>765.5608</v>
      </c>
      <c r="M38" s="101" t="n">
        <v>31.6618</v>
      </c>
      <c r="N38" s="101" t="n">
        <v>38.3972</v>
      </c>
      <c r="O38" s="101" t="n">
        <v>41.1078</v>
      </c>
      <c r="P38" s="101" t="n">
        <v>47667.3</v>
      </c>
      <c r="Q38" s="101" t="n">
        <v>52.63</v>
      </c>
      <c r="R38" s="87" t="n">
        <f aca="false">P38/3600</f>
        <v>13.2409166666667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720.3368</v>
      </c>
      <c r="E39" s="97" t="n">
        <v>40.3171</v>
      </c>
      <c r="F39" s="97" t="n">
        <v>42.7359</v>
      </c>
      <c r="G39" s="97" t="n">
        <v>43.3262</v>
      </c>
      <c r="H39" s="97" t="n">
        <v>10909.33</v>
      </c>
      <c r="I39" s="97" t="n">
        <v>14.6</v>
      </c>
      <c r="J39" s="76" t="n">
        <f aca="false">H39/3600</f>
        <v>3.03036944444444</v>
      </c>
      <c r="L39" s="96" t="n">
        <v>3712.1816</v>
      </c>
      <c r="M39" s="97" t="n">
        <v>40.3188</v>
      </c>
      <c r="N39" s="97" t="n">
        <v>42.7438</v>
      </c>
      <c r="O39" s="97" t="n">
        <v>43.3296</v>
      </c>
      <c r="P39" s="97" t="n">
        <v>11674.52</v>
      </c>
      <c r="Q39" s="97" t="n">
        <v>14.45</v>
      </c>
      <c r="R39" s="76" t="n">
        <f aca="false">P39/3600</f>
        <v>3.24292222222222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743.9072</v>
      </c>
      <c r="E40" s="99" t="n">
        <v>37.1652</v>
      </c>
      <c r="F40" s="99" t="n">
        <v>40.2537</v>
      </c>
      <c r="G40" s="99" t="n">
        <v>40.657</v>
      </c>
      <c r="H40" s="99" t="n">
        <v>9737.04</v>
      </c>
      <c r="I40" s="99" t="n">
        <v>12.34</v>
      </c>
      <c r="J40" s="81" t="n">
        <f aca="false">H40/3600</f>
        <v>2.70473333333333</v>
      </c>
      <c r="L40" s="98" t="n">
        <v>1741.9528</v>
      </c>
      <c r="M40" s="99" t="n">
        <v>37.1639</v>
      </c>
      <c r="N40" s="99" t="n">
        <v>40.2704</v>
      </c>
      <c r="O40" s="99" t="n">
        <v>40.6489</v>
      </c>
      <c r="P40" s="99" t="n">
        <v>10341.99</v>
      </c>
      <c r="Q40" s="99" t="n">
        <v>12.22</v>
      </c>
      <c r="R40" s="81" t="n">
        <f aca="false">P40/3600</f>
        <v>2.872775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32.9864</v>
      </c>
      <c r="E41" s="99" t="n">
        <v>34.3556</v>
      </c>
      <c r="F41" s="99" t="n">
        <v>38.2959</v>
      </c>
      <c r="G41" s="99" t="n">
        <v>38.5587</v>
      </c>
      <c r="H41" s="99" t="n">
        <v>8724</v>
      </c>
      <c r="I41" s="99" t="n">
        <v>10.53</v>
      </c>
      <c r="J41" s="81" t="n">
        <f aca="false">H41/3600</f>
        <v>2.42333333333333</v>
      </c>
      <c r="L41" s="98" t="n">
        <v>833.6792</v>
      </c>
      <c r="M41" s="99" t="n">
        <v>34.364</v>
      </c>
      <c r="N41" s="99" t="n">
        <v>38.2727</v>
      </c>
      <c r="O41" s="99" t="n">
        <v>38.554</v>
      </c>
      <c r="P41" s="99" t="n">
        <v>9281.19</v>
      </c>
      <c r="Q41" s="99" t="n">
        <v>10.37</v>
      </c>
      <c r="R41" s="81" t="n">
        <f aca="false">P41/3600</f>
        <v>2.57810833333333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0.1936</v>
      </c>
      <c r="E42" s="101" t="n">
        <v>31.9648</v>
      </c>
      <c r="F42" s="101" t="n">
        <v>36.9225</v>
      </c>
      <c r="G42" s="101" t="n">
        <v>37.0381</v>
      </c>
      <c r="H42" s="101" t="n">
        <v>7933.22</v>
      </c>
      <c r="I42" s="101" t="n">
        <v>8.81</v>
      </c>
      <c r="J42" s="87" t="n">
        <f aca="false">H42/3600</f>
        <v>2.20367222222222</v>
      </c>
      <c r="L42" s="100" t="n">
        <v>429.8784</v>
      </c>
      <c r="M42" s="101" t="n">
        <v>31.946</v>
      </c>
      <c r="N42" s="101" t="n">
        <v>36.9351</v>
      </c>
      <c r="O42" s="101" t="n">
        <v>37.0358</v>
      </c>
      <c r="P42" s="101" t="n">
        <v>8484.99</v>
      </c>
      <c r="Q42" s="101" t="n">
        <v>8.95</v>
      </c>
      <c r="R42" s="87" t="n">
        <f aca="false">P42/3600</f>
        <v>2.35694166666667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4227.1088</v>
      </c>
      <c r="E43" s="97" t="n">
        <v>40.1819</v>
      </c>
      <c r="F43" s="97" t="n">
        <v>43.1024</v>
      </c>
      <c r="G43" s="97" t="n">
        <v>44.4838</v>
      </c>
      <c r="H43" s="97" t="n">
        <v>12603.05</v>
      </c>
      <c r="I43" s="97" t="n">
        <v>16.92</v>
      </c>
      <c r="J43" s="76" t="n">
        <f aca="false">H43/3600</f>
        <v>3.50084722222222</v>
      </c>
      <c r="L43" s="96" t="n">
        <v>4217.232</v>
      </c>
      <c r="M43" s="97" t="n">
        <v>40.1827</v>
      </c>
      <c r="N43" s="97" t="n">
        <v>43.1056</v>
      </c>
      <c r="O43" s="97" t="n">
        <v>44.4795</v>
      </c>
      <c r="P43" s="97" t="n">
        <v>13466.65</v>
      </c>
      <c r="Q43" s="97" t="n">
        <v>16.13</v>
      </c>
      <c r="R43" s="76" t="n">
        <f aca="false">P43/3600</f>
        <v>3.74073611111111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886.6656</v>
      </c>
      <c r="E44" s="99" t="n">
        <v>37.3793</v>
      </c>
      <c r="F44" s="99" t="n">
        <v>41.047</v>
      </c>
      <c r="G44" s="99" t="n">
        <v>42.1331</v>
      </c>
      <c r="H44" s="99" t="n">
        <v>11182.73</v>
      </c>
      <c r="I44" s="99" t="n">
        <v>13.84</v>
      </c>
      <c r="J44" s="81" t="n">
        <f aca="false">H44/3600</f>
        <v>3.10631388888889</v>
      </c>
      <c r="L44" s="98" t="n">
        <v>1884.1088</v>
      </c>
      <c r="M44" s="99" t="n">
        <v>37.3842</v>
      </c>
      <c r="N44" s="99" t="n">
        <v>41.0511</v>
      </c>
      <c r="O44" s="99" t="n">
        <v>42.1467</v>
      </c>
      <c r="P44" s="99" t="n">
        <v>11960.85</v>
      </c>
      <c r="Q44" s="99" t="n">
        <v>13.7</v>
      </c>
      <c r="R44" s="81" t="n">
        <f aca="false">P44/3600</f>
        <v>3.32245833333333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912.496</v>
      </c>
      <c r="E45" s="99" t="n">
        <v>34.4764</v>
      </c>
      <c r="F45" s="99" t="n">
        <v>39.3299</v>
      </c>
      <c r="G45" s="99" t="n">
        <v>40.3188</v>
      </c>
      <c r="H45" s="99" t="n">
        <v>10181.98</v>
      </c>
      <c r="I45" s="99" t="n">
        <v>11.98</v>
      </c>
      <c r="J45" s="81" t="n">
        <f aca="false">H45/3600</f>
        <v>2.82832777777778</v>
      </c>
      <c r="L45" s="98" t="n">
        <v>912.5792</v>
      </c>
      <c r="M45" s="99" t="n">
        <v>34.4722</v>
      </c>
      <c r="N45" s="99" t="n">
        <v>39.3309</v>
      </c>
      <c r="O45" s="99" t="n">
        <v>40.2943</v>
      </c>
      <c r="P45" s="99" t="n">
        <v>10912.82</v>
      </c>
      <c r="Q45" s="99" t="n">
        <v>11.97</v>
      </c>
      <c r="R45" s="81" t="n">
        <f aca="false">P45/3600</f>
        <v>3.03133888888889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66.6136</v>
      </c>
      <c r="E46" s="101" t="n">
        <v>31.6288</v>
      </c>
      <c r="F46" s="101" t="n">
        <v>38.0604</v>
      </c>
      <c r="G46" s="101" t="n">
        <v>38.9077</v>
      </c>
      <c r="H46" s="101" t="n">
        <v>9464.85</v>
      </c>
      <c r="I46" s="101" t="n">
        <v>10.45</v>
      </c>
      <c r="J46" s="87" t="n">
        <f aca="false">H46/3600</f>
        <v>2.629125</v>
      </c>
      <c r="L46" s="100" t="n">
        <v>466.0848</v>
      </c>
      <c r="M46" s="101" t="n">
        <v>31.6217</v>
      </c>
      <c r="N46" s="101" t="n">
        <v>38.0771</v>
      </c>
      <c r="O46" s="101" t="n">
        <v>38.9053</v>
      </c>
      <c r="P46" s="101" t="n">
        <v>10114.84</v>
      </c>
      <c r="Q46" s="101" t="n">
        <v>10.49</v>
      </c>
      <c r="R46" s="87" t="n">
        <f aca="false">P46/3600</f>
        <v>2.80967777777778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8070.628</v>
      </c>
      <c r="E47" s="97" t="n">
        <v>38.4273</v>
      </c>
      <c r="F47" s="97" t="n">
        <v>41.0021</v>
      </c>
      <c r="G47" s="97" t="n">
        <v>41.9142</v>
      </c>
      <c r="H47" s="97" t="n">
        <v>12305.06</v>
      </c>
      <c r="I47" s="97" t="n">
        <v>18.7</v>
      </c>
      <c r="J47" s="76" t="n">
        <f aca="false">H47/3600</f>
        <v>3.41807222222222</v>
      </c>
      <c r="L47" s="96" t="n">
        <v>8055.3232</v>
      </c>
      <c r="M47" s="97" t="n">
        <v>38.4289</v>
      </c>
      <c r="N47" s="97" t="n">
        <v>41.001</v>
      </c>
      <c r="O47" s="97" t="n">
        <v>41.9145</v>
      </c>
      <c r="P47" s="97" t="n">
        <v>13087.28</v>
      </c>
      <c r="Q47" s="97" t="n">
        <v>18.74</v>
      </c>
      <c r="R47" s="76" t="n">
        <f aca="false">P47/3600</f>
        <v>3.63535555555556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439.8088</v>
      </c>
      <c r="E48" s="99" t="n">
        <v>34.6161</v>
      </c>
      <c r="F48" s="99" t="n">
        <v>38.3182</v>
      </c>
      <c r="G48" s="99" t="n">
        <v>39.1372</v>
      </c>
      <c r="H48" s="99" t="n">
        <v>10645.2</v>
      </c>
      <c r="I48" s="99" t="n">
        <v>14.85</v>
      </c>
      <c r="J48" s="81" t="n">
        <f aca="false">H48/3600</f>
        <v>2.957</v>
      </c>
      <c r="L48" s="98" t="n">
        <v>3433.084</v>
      </c>
      <c r="M48" s="99" t="n">
        <v>34.6202</v>
      </c>
      <c r="N48" s="99" t="n">
        <v>38.3193</v>
      </c>
      <c r="O48" s="99" t="n">
        <v>39.1462</v>
      </c>
      <c r="P48" s="99" t="n">
        <v>11311.41</v>
      </c>
      <c r="Q48" s="99" t="n">
        <v>14.98</v>
      </c>
      <c r="R48" s="81" t="n">
        <f aca="false">P48/3600</f>
        <v>3.14205833333333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99.6832</v>
      </c>
      <c r="E49" s="99" t="n">
        <v>31.1546</v>
      </c>
      <c r="F49" s="99" t="n">
        <v>36.3969</v>
      </c>
      <c r="G49" s="99" t="n">
        <v>37.1677</v>
      </c>
      <c r="H49" s="99" t="n">
        <v>9332.19</v>
      </c>
      <c r="I49" s="99" t="n">
        <v>12.37</v>
      </c>
      <c r="J49" s="81" t="n">
        <f aca="false">H49/3600</f>
        <v>2.592275</v>
      </c>
      <c r="L49" s="98" t="n">
        <v>1498.2224</v>
      </c>
      <c r="M49" s="99" t="n">
        <v>31.1564</v>
      </c>
      <c r="N49" s="99" t="n">
        <v>36.4089</v>
      </c>
      <c r="O49" s="99" t="n">
        <v>37.1743</v>
      </c>
      <c r="P49" s="99" t="n">
        <v>9913.54</v>
      </c>
      <c r="Q49" s="99" t="n">
        <v>12.25</v>
      </c>
      <c r="R49" s="81" t="n">
        <f aca="false">P49/3600</f>
        <v>2.75376111111111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54.3</v>
      </c>
      <c r="E50" s="101" t="n">
        <v>27.9738</v>
      </c>
      <c r="F50" s="101" t="n">
        <v>35.066</v>
      </c>
      <c r="G50" s="101" t="n">
        <v>35.7918</v>
      </c>
      <c r="H50" s="101" t="n">
        <v>8336.78</v>
      </c>
      <c r="I50" s="101" t="n">
        <v>10.43</v>
      </c>
      <c r="J50" s="87" t="n">
        <f aca="false">H50/3600</f>
        <v>2.31577222222222</v>
      </c>
      <c r="L50" s="100" t="n">
        <v>653.688</v>
      </c>
      <c r="M50" s="101" t="n">
        <v>27.974</v>
      </c>
      <c r="N50" s="101" t="n">
        <v>35.0739</v>
      </c>
      <c r="O50" s="101" t="n">
        <v>35.7911</v>
      </c>
      <c r="P50" s="101" t="n">
        <v>8903.95</v>
      </c>
      <c r="Q50" s="101" t="n">
        <v>10.45</v>
      </c>
      <c r="R50" s="87" t="n">
        <f aca="false">P50/3600</f>
        <v>2.47331944444445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5815.1784</v>
      </c>
      <c r="E51" s="97" t="n">
        <v>39.9901</v>
      </c>
      <c r="F51" s="97" t="n">
        <v>41.5265</v>
      </c>
      <c r="G51" s="97" t="n">
        <v>42.8513</v>
      </c>
      <c r="H51" s="97" t="n">
        <v>8916.49</v>
      </c>
      <c r="I51" s="97" t="n">
        <v>12.91</v>
      </c>
      <c r="J51" s="76" t="n">
        <f aca="false">H51/3600</f>
        <v>2.47680277777778</v>
      </c>
      <c r="L51" s="96" t="n">
        <v>5807.9112</v>
      </c>
      <c r="M51" s="97" t="n">
        <v>39.9921</v>
      </c>
      <c r="N51" s="97" t="n">
        <v>41.5236</v>
      </c>
      <c r="O51" s="97" t="n">
        <v>42.8536</v>
      </c>
      <c r="P51" s="97" t="n">
        <v>9500.86</v>
      </c>
      <c r="Q51" s="97" t="n">
        <v>12.87</v>
      </c>
      <c r="R51" s="76" t="n">
        <f aca="false">P51/3600</f>
        <v>2.63912777777778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295.1192</v>
      </c>
      <c r="E52" s="99" t="n">
        <v>36.3007</v>
      </c>
      <c r="F52" s="99" t="n">
        <v>38.9081</v>
      </c>
      <c r="G52" s="99" t="n">
        <v>40.5051</v>
      </c>
      <c r="H52" s="99" t="n">
        <v>7731.03</v>
      </c>
      <c r="I52" s="99" t="n">
        <v>10.38</v>
      </c>
      <c r="J52" s="81" t="n">
        <f aca="false">H52/3600</f>
        <v>2.14750833333333</v>
      </c>
      <c r="L52" s="98" t="n">
        <v>2288.3824</v>
      </c>
      <c r="M52" s="99" t="n">
        <v>36.2987</v>
      </c>
      <c r="N52" s="99" t="n">
        <v>38.9116</v>
      </c>
      <c r="O52" s="99" t="n">
        <v>40.516</v>
      </c>
      <c r="P52" s="99" t="n">
        <v>8259.54</v>
      </c>
      <c r="Q52" s="99" t="n">
        <v>10.32</v>
      </c>
      <c r="R52" s="81" t="n">
        <f aca="false">P52/3600</f>
        <v>2.29431666666667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1008.1264</v>
      </c>
      <c r="E53" s="99" t="n">
        <v>33.1336</v>
      </c>
      <c r="F53" s="99" t="n">
        <v>37.0203</v>
      </c>
      <c r="G53" s="99" t="n">
        <v>38.767</v>
      </c>
      <c r="H53" s="99" t="n">
        <v>6795.76</v>
      </c>
      <c r="I53" s="99" t="n">
        <v>8.68</v>
      </c>
      <c r="J53" s="81" t="n">
        <f aca="false">H53/3600</f>
        <v>1.88771111111111</v>
      </c>
      <c r="L53" s="98" t="n">
        <v>1006.8704</v>
      </c>
      <c r="M53" s="99" t="n">
        <v>33.1314</v>
      </c>
      <c r="N53" s="99" t="n">
        <v>37.0287</v>
      </c>
      <c r="O53" s="99" t="n">
        <v>38.7661</v>
      </c>
      <c r="P53" s="99" t="n">
        <v>7227.5</v>
      </c>
      <c r="Q53" s="99" t="n">
        <v>8.7</v>
      </c>
      <c r="R53" s="81" t="n">
        <f aca="false">P53/3600</f>
        <v>2.00763888888889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2.8104</v>
      </c>
      <c r="E54" s="101" t="n">
        <v>30.2701</v>
      </c>
      <c r="F54" s="101" t="n">
        <v>35.7401</v>
      </c>
      <c r="G54" s="101" t="n">
        <v>37.4838</v>
      </c>
      <c r="H54" s="101" t="n">
        <v>6055.28</v>
      </c>
      <c r="I54" s="101" t="n">
        <v>7.27</v>
      </c>
      <c r="J54" s="87" t="n">
        <f aca="false">H54/3600</f>
        <v>1.68202222222222</v>
      </c>
      <c r="L54" s="100" t="n">
        <v>462.3928</v>
      </c>
      <c r="M54" s="101" t="n">
        <v>30.2698</v>
      </c>
      <c r="N54" s="101" t="n">
        <v>35.7492</v>
      </c>
      <c r="O54" s="101" t="n">
        <v>37.4794</v>
      </c>
      <c r="P54" s="101" t="n">
        <v>6420.01</v>
      </c>
      <c r="Q54" s="101" t="n">
        <v>7.16</v>
      </c>
      <c r="R54" s="87" t="n">
        <f aca="false">P54/3600</f>
        <v>1.78333611111111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760.1688</v>
      </c>
      <c r="E55" s="97" t="n">
        <v>40.9826</v>
      </c>
      <c r="F55" s="97" t="n">
        <v>43.6159</v>
      </c>
      <c r="G55" s="97" t="n">
        <v>43.0446</v>
      </c>
      <c r="H55" s="97" t="n">
        <v>2922.96</v>
      </c>
      <c r="I55" s="97" t="n">
        <v>4.17</v>
      </c>
      <c r="J55" s="76" t="n">
        <f aca="false">H55/3600</f>
        <v>0.811933333333333</v>
      </c>
      <c r="L55" s="96" t="n">
        <v>1753.0504</v>
      </c>
      <c r="M55" s="97" t="n">
        <v>40.9891</v>
      </c>
      <c r="N55" s="97" t="n">
        <v>43.6223</v>
      </c>
      <c r="O55" s="97" t="n">
        <v>43.0522</v>
      </c>
      <c r="P55" s="97" t="n">
        <v>3163.9</v>
      </c>
      <c r="Q55" s="97" t="n">
        <v>4.11</v>
      </c>
      <c r="R55" s="76" t="n">
        <f aca="false">P55/3600</f>
        <v>0.878861111111111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871.5616</v>
      </c>
      <c r="E56" s="99" t="n">
        <v>37.1163</v>
      </c>
      <c r="F56" s="99" t="n">
        <v>40.9146</v>
      </c>
      <c r="G56" s="99" t="n">
        <v>39.9042</v>
      </c>
      <c r="H56" s="99" t="n">
        <v>2649.62</v>
      </c>
      <c r="I56" s="99" t="n">
        <v>3.56</v>
      </c>
      <c r="J56" s="81" t="n">
        <f aca="false">H56/3600</f>
        <v>0.736005555555556</v>
      </c>
      <c r="L56" s="98" t="n">
        <v>870.9024</v>
      </c>
      <c r="M56" s="99" t="n">
        <v>37.1293</v>
      </c>
      <c r="N56" s="99" t="n">
        <v>40.9306</v>
      </c>
      <c r="O56" s="99" t="n">
        <v>39.9141</v>
      </c>
      <c r="P56" s="99" t="n">
        <v>2839.51</v>
      </c>
      <c r="Q56" s="99" t="n">
        <v>3.59</v>
      </c>
      <c r="R56" s="81" t="n">
        <f aca="false">P56/3600</f>
        <v>0.788752777777778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424.8688</v>
      </c>
      <c r="E57" s="99" t="n">
        <v>33.656</v>
      </c>
      <c r="F57" s="99" t="n">
        <v>38.8785</v>
      </c>
      <c r="G57" s="99" t="n">
        <v>37.5755</v>
      </c>
      <c r="H57" s="99" t="n">
        <v>2382.27</v>
      </c>
      <c r="I57" s="99" t="n">
        <v>3.01</v>
      </c>
      <c r="J57" s="81" t="n">
        <f aca="false">H57/3600</f>
        <v>0.661741666666667</v>
      </c>
      <c r="L57" s="98" t="n">
        <v>424.2904</v>
      </c>
      <c r="M57" s="99" t="n">
        <v>33.656</v>
      </c>
      <c r="N57" s="99" t="n">
        <v>38.9035</v>
      </c>
      <c r="O57" s="99" t="n">
        <v>37.5915</v>
      </c>
      <c r="P57" s="99" t="n">
        <v>2547.75</v>
      </c>
      <c r="Q57" s="99" t="n">
        <v>2.99</v>
      </c>
      <c r="R57" s="81" t="n">
        <f aca="false">P57/3600</f>
        <v>0.707708333333333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215.8312</v>
      </c>
      <c r="E58" s="101" t="n">
        <v>30.7198</v>
      </c>
      <c r="F58" s="101" t="n">
        <v>37.506</v>
      </c>
      <c r="G58" s="101" t="n">
        <v>35.9477</v>
      </c>
      <c r="H58" s="101" t="n">
        <v>2158.85</v>
      </c>
      <c r="I58" s="101" t="n">
        <v>2.51</v>
      </c>
      <c r="J58" s="87" t="n">
        <f aca="false">H58/3600</f>
        <v>0.599680555555556</v>
      </c>
      <c r="L58" s="100" t="n">
        <v>216.3704</v>
      </c>
      <c r="M58" s="101" t="n">
        <v>30.723</v>
      </c>
      <c r="N58" s="101" t="n">
        <v>37.4913</v>
      </c>
      <c r="O58" s="101" t="n">
        <v>35.9408</v>
      </c>
      <c r="P58" s="101" t="n">
        <v>2321.15</v>
      </c>
      <c r="Q58" s="101" t="n">
        <v>2.49</v>
      </c>
      <c r="R58" s="87" t="n">
        <f aca="false">P58/3600</f>
        <v>0.644763888888889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2198.3472</v>
      </c>
      <c r="E59" s="97" t="n">
        <v>38.3984</v>
      </c>
      <c r="F59" s="97" t="n">
        <v>42.5745</v>
      </c>
      <c r="G59" s="97" t="n">
        <v>43.5596</v>
      </c>
      <c r="H59" s="97" t="n">
        <v>3346.53</v>
      </c>
      <c r="I59" s="97" t="n">
        <v>5.59</v>
      </c>
      <c r="J59" s="76" t="n">
        <f aca="false">H59/3600</f>
        <v>0.929591666666667</v>
      </c>
      <c r="L59" s="96" t="n">
        <v>2198.672</v>
      </c>
      <c r="M59" s="97" t="n">
        <v>38.3996</v>
      </c>
      <c r="N59" s="97" t="n">
        <v>42.5726</v>
      </c>
      <c r="O59" s="97" t="n">
        <v>43.5649</v>
      </c>
      <c r="P59" s="97" t="n">
        <v>3549.57</v>
      </c>
      <c r="Q59" s="97" t="n">
        <v>5.47</v>
      </c>
      <c r="R59" s="76" t="n">
        <f aca="false">P59/3600</f>
        <v>0.985991666666667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761.4488</v>
      </c>
      <c r="E60" s="99" t="n">
        <v>34.6715</v>
      </c>
      <c r="F60" s="99" t="n">
        <v>40.598</v>
      </c>
      <c r="G60" s="99" t="n">
        <v>41.5345</v>
      </c>
      <c r="H60" s="99" t="n">
        <v>2851.14</v>
      </c>
      <c r="I60" s="99" t="n">
        <v>4.13</v>
      </c>
      <c r="J60" s="81" t="n">
        <f aca="false">H60/3600</f>
        <v>0.791983333333333</v>
      </c>
      <c r="L60" s="98" t="n">
        <v>760.3224</v>
      </c>
      <c r="M60" s="99" t="n">
        <v>34.6763</v>
      </c>
      <c r="N60" s="99" t="n">
        <v>40.6086</v>
      </c>
      <c r="O60" s="99" t="n">
        <v>41.5399</v>
      </c>
      <c r="P60" s="99" t="n">
        <v>3040.27</v>
      </c>
      <c r="Q60" s="99" t="n">
        <v>4.13</v>
      </c>
      <c r="R60" s="81" t="n">
        <f aca="false">P60/3600</f>
        <v>0.844519444444445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99.5552</v>
      </c>
      <c r="E61" s="99" t="n">
        <v>31.4964</v>
      </c>
      <c r="F61" s="99" t="n">
        <v>39.2148</v>
      </c>
      <c r="G61" s="99" t="n">
        <v>40.0982</v>
      </c>
      <c r="H61" s="99" t="n">
        <v>2508.38</v>
      </c>
      <c r="I61" s="99" t="n">
        <v>3.43</v>
      </c>
      <c r="J61" s="81" t="n">
        <f aca="false">H61/3600</f>
        <v>0.696772222222222</v>
      </c>
      <c r="L61" s="98" t="n">
        <v>299.3568</v>
      </c>
      <c r="M61" s="99" t="n">
        <v>31.5063</v>
      </c>
      <c r="N61" s="99" t="n">
        <v>39.2256</v>
      </c>
      <c r="O61" s="99" t="n">
        <v>40.0837</v>
      </c>
      <c r="P61" s="99" t="n">
        <v>2679.93</v>
      </c>
      <c r="Q61" s="99" t="n">
        <v>3.41</v>
      </c>
      <c r="R61" s="81" t="n">
        <f aca="false">P61/3600</f>
        <v>0.744425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30.2536</v>
      </c>
      <c r="E62" s="101" t="n">
        <v>28.536</v>
      </c>
      <c r="F62" s="101" t="n">
        <v>38.1929</v>
      </c>
      <c r="G62" s="101" t="n">
        <v>39.0922</v>
      </c>
      <c r="H62" s="101" t="n">
        <v>2262.48</v>
      </c>
      <c r="I62" s="101" t="n">
        <v>3.1</v>
      </c>
      <c r="J62" s="87" t="n">
        <f aca="false">H62/3600</f>
        <v>0.628466666666667</v>
      </c>
      <c r="L62" s="100" t="n">
        <v>130.4168</v>
      </c>
      <c r="M62" s="101" t="n">
        <v>28.5335</v>
      </c>
      <c r="N62" s="101" t="n">
        <v>38.2078</v>
      </c>
      <c r="O62" s="101" t="n">
        <v>39.0466</v>
      </c>
      <c r="P62" s="101" t="n">
        <v>2439.42</v>
      </c>
      <c r="Q62" s="101" t="n">
        <v>3</v>
      </c>
      <c r="R62" s="87" t="n">
        <f aca="false">P62/3600</f>
        <v>0.677616666666667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944.3832</v>
      </c>
      <c r="E63" s="97" t="n">
        <v>38.1031</v>
      </c>
      <c r="F63" s="97" t="n">
        <v>40.6666</v>
      </c>
      <c r="G63" s="97" t="n">
        <v>41.3646</v>
      </c>
      <c r="H63" s="97" t="n">
        <v>2790.62</v>
      </c>
      <c r="I63" s="97" t="n">
        <v>4.37</v>
      </c>
      <c r="J63" s="76" t="n">
        <f aca="false">H63/3600</f>
        <v>0.775172222222222</v>
      </c>
      <c r="L63" s="96" t="n">
        <v>1939.2496</v>
      </c>
      <c r="M63" s="97" t="n">
        <v>38.1026</v>
      </c>
      <c r="N63" s="97" t="n">
        <v>40.684</v>
      </c>
      <c r="O63" s="97" t="n">
        <v>41.3643</v>
      </c>
      <c r="P63" s="97" t="n">
        <v>2954.23</v>
      </c>
      <c r="Q63" s="97" t="n">
        <v>4.39</v>
      </c>
      <c r="R63" s="76" t="n">
        <f aca="false">P63/3600</f>
        <v>0.820619444444445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825.8592</v>
      </c>
      <c r="E64" s="99" t="n">
        <v>34.3535</v>
      </c>
      <c r="F64" s="99" t="n">
        <v>38.0112</v>
      </c>
      <c r="G64" s="99" t="n">
        <v>38.5648</v>
      </c>
      <c r="H64" s="99" t="n">
        <v>2394.65</v>
      </c>
      <c r="I64" s="99" t="n">
        <v>3.44</v>
      </c>
      <c r="J64" s="81" t="n">
        <f aca="false">H64/3600</f>
        <v>0.665180555555556</v>
      </c>
      <c r="L64" s="98" t="n">
        <v>824.9096</v>
      </c>
      <c r="M64" s="99" t="n">
        <v>34.3631</v>
      </c>
      <c r="N64" s="99" t="n">
        <v>38.0239</v>
      </c>
      <c r="O64" s="99" t="n">
        <v>38.5809</v>
      </c>
      <c r="P64" s="99" t="n">
        <v>2555.76</v>
      </c>
      <c r="Q64" s="99" t="n">
        <v>3.38</v>
      </c>
      <c r="R64" s="81" t="n">
        <f aca="false">P64/3600</f>
        <v>0.709933333333333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4.0048</v>
      </c>
      <c r="E65" s="99" t="n">
        <v>30.9246</v>
      </c>
      <c r="F65" s="99" t="n">
        <v>36.0731</v>
      </c>
      <c r="G65" s="99" t="n">
        <v>36.5945</v>
      </c>
      <c r="H65" s="99" t="n">
        <v>2091.95</v>
      </c>
      <c r="I65" s="99" t="n">
        <v>2.58</v>
      </c>
      <c r="J65" s="81" t="n">
        <f aca="false">H65/3600</f>
        <v>0.581097222222222</v>
      </c>
      <c r="L65" s="98" t="n">
        <v>354.8704</v>
      </c>
      <c r="M65" s="99" t="n">
        <v>30.9278</v>
      </c>
      <c r="N65" s="99" t="n">
        <v>36.0975</v>
      </c>
      <c r="O65" s="99" t="n">
        <v>36.5951</v>
      </c>
      <c r="P65" s="99" t="n">
        <v>2241.56</v>
      </c>
      <c r="Q65" s="99" t="n">
        <v>2.6</v>
      </c>
      <c r="R65" s="81" t="n">
        <f aca="false">P65/3600</f>
        <v>0.622655555555556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52.488</v>
      </c>
      <c r="E66" s="101" t="n">
        <v>27.9137</v>
      </c>
      <c r="F66" s="101" t="n">
        <v>34.6619</v>
      </c>
      <c r="G66" s="101" t="n">
        <v>35.1602</v>
      </c>
      <c r="H66" s="101" t="n">
        <v>1875.64</v>
      </c>
      <c r="I66" s="101" t="n">
        <v>2.16</v>
      </c>
      <c r="J66" s="87" t="n">
        <f aca="false">H66/3600</f>
        <v>0.521011111111111</v>
      </c>
      <c r="L66" s="100" t="n">
        <v>152.4704</v>
      </c>
      <c r="M66" s="101" t="n">
        <v>27.9202</v>
      </c>
      <c r="N66" s="101" t="n">
        <v>34.645</v>
      </c>
      <c r="O66" s="101" t="n">
        <v>35.1282</v>
      </c>
      <c r="P66" s="101" t="n">
        <v>2004.93</v>
      </c>
      <c r="Q66" s="101" t="n">
        <v>2.29</v>
      </c>
      <c r="R66" s="87" t="n">
        <f aca="false">P66/3600</f>
        <v>0.556925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370.2528</v>
      </c>
      <c r="E67" s="97" t="n">
        <v>40.0108</v>
      </c>
      <c r="F67" s="97" t="n">
        <v>41.2971</v>
      </c>
      <c r="G67" s="97" t="n">
        <v>42.3199</v>
      </c>
      <c r="H67" s="97" t="n">
        <v>2087.3</v>
      </c>
      <c r="I67" s="97" t="n">
        <v>3.22</v>
      </c>
      <c r="J67" s="76" t="n">
        <f aca="false">H67/3600</f>
        <v>0.579805555555556</v>
      </c>
      <c r="L67" s="96" t="n">
        <v>1360.7568</v>
      </c>
      <c r="M67" s="97" t="n">
        <v>40.0075</v>
      </c>
      <c r="N67" s="97" t="n">
        <v>41.3059</v>
      </c>
      <c r="O67" s="97" t="n">
        <v>42.3318</v>
      </c>
      <c r="P67" s="97" t="n">
        <v>2237.94</v>
      </c>
      <c r="Q67" s="97" t="n">
        <v>3.18</v>
      </c>
      <c r="R67" s="76" t="n">
        <f aca="false">P67/3600</f>
        <v>0.62165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647.7648</v>
      </c>
      <c r="E68" s="99" t="n">
        <v>35.9245</v>
      </c>
      <c r="F68" s="99" t="n">
        <v>38.4579</v>
      </c>
      <c r="G68" s="99" t="n">
        <v>39.6558</v>
      </c>
      <c r="H68" s="99" t="n">
        <v>1859.91</v>
      </c>
      <c r="I68" s="99" t="n">
        <v>2.63</v>
      </c>
      <c r="J68" s="81" t="n">
        <f aca="false">H68/3600</f>
        <v>0.516641666666667</v>
      </c>
      <c r="L68" s="98" t="n">
        <v>644.7424</v>
      </c>
      <c r="M68" s="99" t="n">
        <v>35.9319</v>
      </c>
      <c r="N68" s="99" t="n">
        <v>38.4713</v>
      </c>
      <c r="O68" s="99" t="n">
        <v>39.6761</v>
      </c>
      <c r="P68" s="99" t="n">
        <v>1985.61</v>
      </c>
      <c r="Q68" s="99" t="n">
        <v>2.65</v>
      </c>
      <c r="R68" s="81" t="n">
        <f aca="false">P68/3600</f>
        <v>0.551558333333333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303.3008</v>
      </c>
      <c r="E69" s="99" t="n">
        <v>32.3165</v>
      </c>
      <c r="F69" s="99" t="n">
        <v>36.4715</v>
      </c>
      <c r="G69" s="99" t="n">
        <v>37.6444</v>
      </c>
      <c r="H69" s="99" t="n">
        <v>1642.99</v>
      </c>
      <c r="I69" s="99" t="n">
        <v>2.12</v>
      </c>
      <c r="J69" s="81" t="n">
        <f aca="false">H69/3600</f>
        <v>0.456386111111111</v>
      </c>
      <c r="L69" s="98" t="n">
        <v>303.3872</v>
      </c>
      <c r="M69" s="99" t="n">
        <v>32.3173</v>
      </c>
      <c r="N69" s="99" t="n">
        <v>36.493</v>
      </c>
      <c r="O69" s="99" t="n">
        <v>37.6721</v>
      </c>
      <c r="P69" s="99" t="n">
        <v>1757.53</v>
      </c>
      <c r="Q69" s="99" t="n">
        <v>2.09</v>
      </c>
      <c r="R69" s="81" t="n">
        <f aca="false">P69/3600</f>
        <v>0.488202777777778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6.1416</v>
      </c>
      <c r="E70" s="101" t="n">
        <v>29.4564</v>
      </c>
      <c r="F70" s="101" t="n">
        <v>35.0665</v>
      </c>
      <c r="G70" s="101" t="n">
        <v>36.1439</v>
      </c>
      <c r="H70" s="101" t="n">
        <v>1456.04</v>
      </c>
      <c r="I70" s="101" t="n">
        <v>1.67</v>
      </c>
      <c r="J70" s="87" t="n">
        <f aca="false">H70/3600</f>
        <v>0.404455555555556</v>
      </c>
      <c r="L70" s="100" t="n">
        <v>145.9952</v>
      </c>
      <c r="M70" s="101" t="n">
        <v>29.4571</v>
      </c>
      <c r="N70" s="101" t="n">
        <v>35.0465</v>
      </c>
      <c r="O70" s="101" t="n">
        <v>36.13</v>
      </c>
      <c r="P70" s="101" t="n">
        <v>1551.02</v>
      </c>
      <c r="Q70" s="101" t="n">
        <v>1.67</v>
      </c>
      <c r="R70" s="87" t="n">
        <f aca="false">P70/3600</f>
        <v>0.430838888888889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26" t="s">
        <v>89</v>
      </c>
      <c r="B71" s="26" t="s">
        <v>73</v>
      </c>
      <c r="C71" s="26" t="n">
        <v>22</v>
      </c>
      <c r="D71" s="96" t="n">
        <v>2101.312</v>
      </c>
      <c r="E71" s="97" t="n">
        <v>43.4889</v>
      </c>
      <c r="F71" s="97" t="n">
        <v>46.7377</v>
      </c>
      <c r="G71" s="97" t="n">
        <v>47.6945</v>
      </c>
      <c r="H71" s="97" t="n">
        <v>20738.56</v>
      </c>
      <c r="I71" s="97" t="n">
        <v>24.58</v>
      </c>
      <c r="J71" s="76" t="n">
        <f aca="false">H71/3600</f>
        <v>5.76071111111111</v>
      </c>
      <c r="L71" s="96" t="n">
        <v>2101.1624</v>
      </c>
      <c r="M71" s="97" t="n">
        <v>43.4917</v>
      </c>
      <c r="N71" s="97" t="n">
        <v>46.7405</v>
      </c>
      <c r="O71" s="97" t="n">
        <v>47.7043</v>
      </c>
      <c r="P71" s="97" t="n">
        <v>22114.18</v>
      </c>
      <c r="Q71" s="97" t="n">
        <v>24.43</v>
      </c>
      <c r="R71" s="76" t="n">
        <f aca="false">P71/3600</f>
        <v>6.14282777777778</v>
      </c>
      <c r="S71" s="78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90</v>
      </c>
      <c r="B72" s="30"/>
      <c r="C72" s="30" t="n">
        <v>27</v>
      </c>
      <c r="D72" s="98" t="n">
        <v>755.6744</v>
      </c>
      <c r="E72" s="99" t="n">
        <v>41.2768</v>
      </c>
      <c r="F72" s="99" t="n">
        <v>45.4072</v>
      </c>
      <c r="G72" s="99" t="n">
        <v>46.0896</v>
      </c>
      <c r="H72" s="99" t="n">
        <v>19010.38</v>
      </c>
      <c r="I72" s="99" t="n">
        <v>20.27</v>
      </c>
      <c r="J72" s="81" t="n">
        <f aca="false">H72/3600</f>
        <v>5.28066111111111</v>
      </c>
      <c r="L72" s="98" t="n">
        <v>756.4472</v>
      </c>
      <c r="M72" s="99" t="n">
        <v>41.2834</v>
      </c>
      <c r="N72" s="99" t="n">
        <v>45.407</v>
      </c>
      <c r="O72" s="99" t="n">
        <v>46.0866</v>
      </c>
      <c r="P72" s="99" t="n">
        <v>20234.71</v>
      </c>
      <c r="Q72" s="99" t="n">
        <v>20.34</v>
      </c>
      <c r="R72" s="81" t="n">
        <f aca="false">P72/3600</f>
        <v>5.62075277777778</v>
      </c>
      <c r="S72" s="78"/>
      <c r="T72" s="83"/>
      <c r="U72" s="64"/>
      <c r="V72" s="64"/>
      <c r="W72" s="83"/>
      <c r="X72" s="64"/>
      <c r="Y72" s="84"/>
    </row>
    <row r="73" customFormat="false" ht="12" hidden="false" customHeight="false" outlineLevel="0" collapsed="false">
      <c r="A73" s="30"/>
      <c r="B73" s="30"/>
      <c r="C73" s="30" t="n">
        <v>32</v>
      </c>
      <c r="D73" s="98" t="n">
        <v>359.1312</v>
      </c>
      <c r="E73" s="99" t="n">
        <v>38.8262</v>
      </c>
      <c r="F73" s="99" t="n">
        <v>44.0557</v>
      </c>
      <c r="G73" s="99" t="n">
        <v>44.4789</v>
      </c>
      <c r="H73" s="99" t="n">
        <v>18147.02</v>
      </c>
      <c r="I73" s="99" t="n">
        <v>18.07</v>
      </c>
      <c r="J73" s="81" t="n">
        <f aca="false">H73/3600</f>
        <v>5.04083888888889</v>
      </c>
      <c r="L73" s="98" t="n">
        <v>359.5024</v>
      </c>
      <c r="M73" s="99" t="n">
        <v>38.8182</v>
      </c>
      <c r="N73" s="99" t="n">
        <v>44.0426</v>
      </c>
      <c r="O73" s="99" t="n">
        <v>44.4853</v>
      </c>
      <c r="P73" s="99" t="n">
        <v>19277.17</v>
      </c>
      <c r="Q73" s="99" t="n">
        <v>17.77</v>
      </c>
      <c r="R73" s="81" t="n">
        <f aca="false">P73/3600</f>
        <v>5.35476944444444</v>
      </c>
      <c r="S73" s="78"/>
      <c r="T73" s="83"/>
      <c r="U73" s="64"/>
      <c r="V73" s="64"/>
      <c r="W73" s="83"/>
      <c r="X73" s="64"/>
      <c r="Y73" s="84"/>
    </row>
    <row r="74" customFormat="false" ht="12.75" hidden="false" customHeight="false" outlineLevel="0" collapsed="false">
      <c r="A74" s="30"/>
      <c r="B74" s="34"/>
      <c r="C74" s="34" t="n">
        <v>37</v>
      </c>
      <c r="D74" s="100" t="n">
        <v>189.9432</v>
      </c>
      <c r="E74" s="101" t="n">
        <v>36.1142</v>
      </c>
      <c r="F74" s="101" t="n">
        <v>43.0798</v>
      </c>
      <c r="G74" s="101" t="n">
        <v>43.301</v>
      </c>
      <c r="H74" s="101" t="n">
        <v>17664.86</v>
      </c>
      <c r="I74" s="101" t="n">
        <v>16.43</v>
      </c>
      <c r="J74" s="87" t="n">
        <f aca="false">H74/3600</f>
        <v>4.90690555555556</v>
      </c>
      <c r="L74" s="100" t="n">
        <v>189.8976</v>
      </c>
      <c r="M74" s="101" t="n">
        <v>36.1246</v>
      </c>
      <c r="N74" s="101" t="n">
        <v>43.0673</v>
      </c>
      <c r="O74" s="101" t="n">
        <v>43.351</v>
      </c>
      <c r="P74" s="101" t="n">
        <v>18826.88</v>
      </c>
      <c r="Q74" s="101" t="n">
        <v>16.31</v>
      </c>
      <c r="R74" s="87" t="n">
        <f aca="false">P74/3600</f>
        <v>5.22968888888889</v>
      </c>
      <c r="S74" s="78"/>
      <c r="T74" s="89"/>
      <c r="U74" s="90"/>
      <c r="V74" s="90"/>
      <c r="W74" s="89"/>
      <c r="X74" s="90"/>
      <c r="Y74" s="91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6" t="n">
        <v>2773.9392</v>
      </c>
      <c r="E75" s="97" t="n">
        <v>43.3469</v>
      </c>
      <c r="F75" s="97" t="n">
        <v>48.3144</v>
      </c>
      <c r="G75" s="97" t="n">
        <v>47.8581</v>
      </c>
      <c r="H75" s="97" t="n">
        <v>20984.32</v>
      </c>
      <c r="I75" s="97" t="n">
        <v>25.57</v>
      </c>
      <c r="J75" s="76" t="n">
        <f aca="false">H75/3600</f>
        <v>5.82897777777778</v>
      </c>
      <c r="L75" s="96" t="n">
        <v>2775.0968</v>
      </c>
      <c r="M75" s="97" t="n">
        <v>43.3477</v>
      </c>
      <c r="N75" s="97" t="n">
        <v>48.3225</v>
      </c>
      <c r="O75" s="97" t="n">
        <v>47.8647</v>
      </c>
      <c r="P75" s="97" t="n">
        <v>22273.96</v>
      </c>
      <c r="Q75" s="97" t="n">
        <v>25.55</v>
      </c>
      <c r="R75" s="76" t="n">
        <f aca="false">P75/3600</f>
        <v>6.18721111111111</v>
      </c>
      <c r="S75" s="78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8" t="n">
        <v>900.8264</v>
      </c>
      <c r="E76" s="99" t="n">
        <v>41.0857</v>
      </c>
      <c r="F76" s="99" t="n">
        <v>46.9342</v>
      </c>
      <c r="G76" s="99" t="n">
        <v>46.0018</v>
      </c>
      <c r="H76" s="99" t="n">
        <v>19114.37</v>
      </c>
      <c r="I76" s="99" t="n">
        <v>21.27</v>
      </c>
      <c r="J76" s="81" t="n">
        <f aca="false">H76/3600</f>
        <v>5.30954722222222</v>
      </c>
      <c r="L76" s="98" t="n">
        <v>901.6176</v>
      </c>
      <c r="M76" s="99" t="n">
        <v>41.0811</v>
      </c>
      <c r="N76" s="99" t="n">
        <v>46.9256</v>
      </c>
      <c r="O76" s="99" t="n">
        <v>45.9937</v>
      </c>
      <c r="P76" s="99" t="n">
        <v>20497.8</v>
      </c>
      <c r="Q76" s="99" t="n">
        <v>21.39</v>
      </c>
      <c r="R76" s="81" t="n">
        <f aca="false">P76/3600</f>
        <v>5.69383333333333</v>
      </c>
      <c r="S76" s="78"/>
      <c r="T76" s="83"/>
      <c r="U76" s="64"/>
      <c r="V76" s="64"/>
      <c r="W76" s="83"/>
      <c r="X76" s="64"/>
      <c r="Y76" s="84"/>
    </row>
    <row r="77" customFormat="false" ht="12" hidden="false" customHeight="false" outlineLevel="0" collapsed="false">
      <c r="A77" s="30"/>
      <c r="B77" s="30"/>
      <c r="C77" s="30" t="n">
        <v>32</v>
      </c>
      <c r="D77" s="98" t="n">
        <v>419.1472</v>
      </c>
      <c r="E77" s="99" t="n">
        <v>38.5858</v>
      </c>
      <c r="F77" s="99" t="n">
        <v>45.7334</v>
      </c>
      <c r="G77" s="99" t="n">
        <v>44.2092</v>
      </c>
      <c r="H77" s="99" t="n">
        <v>18249.82</v>
      </c>
      <c r="I77" s="99" t="n">
        <v>19.17</v>
      </c>
      <c r="J77" s="81" t="n">
        <f aca="false">H77/3600</f>
        <v>5.06939444444445</v>
      </c>
      <c r="L77" s="98" t="n">
        <v>418.9904</v>
      </c>
      <c r="M77" s="99" t="n">
        <v>38.5922</v>
      </c>
      <c r="N77" s="99" t="n">
        <v>45.7112</v>
      </c>
      <c r="O77" s="99" t="n">
        <v>44.2216</v>
      </c>
      <c r="P77" s="99" t="n">
        <v>19525.91</v>
      </c>
      <c r="Q77" s="99" t="n">
        <v>19.16</v>
      </c>
      <c r="R77" s="81" t="n">
        <f aca="false">P77/3600</f>
        <v>5.42386388888889</v>
      </c>
      <c r="S77" s="78"/>
      <c r="T77" s="83"/>
      <c r="U77" s="64"/>
      <c r="V77" s="64"/>
      <c r="W77" s="83"/>
      <c r="X77" s="64"/>
      <c r="Y77" s="84"/>
    </row>
    <row r="78" customFormat="false" ht="12.75" hidden="false" customHeight="false" outlineLevel="0" collapsed="false">
      <c r="A78" s="30"/>
      <c r="B78" s="34"/>
      <c r="C78" s="34" t="n">
        <v>37</v>
      </c>
      <c r="D78" s="100" t="n">
        <v>222.22</v>
      </c>
      <c r="E78" s="101" t="n">
        <v>35.6811</v>
      </c>
      <c r="F78" s="101" t="n">
        <v>44.8627</v>
      </c>
      <c r="G78" s="101" t="n">
        <v>42.8683</v>
      </c>
      <c r="H78" s="101" t="n">
        <v>17694.72</v>
      </c>
      <c r="I78" s="101" t="n">
        <v>17.42</v>
      </c>
      <c r="J78" s="87" t="n">
        <f aca="false">H78/3600</f>
        <v>4.9152</v>
      </c>
      <c r="L78" s="100" t="n">
        <v>222.4456</v>
      </c>
      <c r="M78" s="101" t="n">
        <v>35.6948</v>
      </c>
      <c r="N78" s="101" t="n">
        <v>44.8791</v>
      </c>
      <c r="O78" s="101" t="n">
        <v>42.8653</v>
      </c>
      <c r="P78" s="101" t="n">
        <v>18847.36</v>
      </c>
      <c r="Q78" s="101" t="n">
        <v>17.49</v>
      </c>
      <c r="R78" s="87" t="n">
        <f aca="false">P78/3600</f>
        <v>5.23537777777778</v>
      </c>
      <c r="S78" s="78"/>
      <c r="T78" s="89"/>
      <c r="U78" s="90"/>
      <c r="V78" s="90"/>
      <c r="W78" s="89"/>
      <c r="X78" s="90"/>
      <c r="Y78" s="91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6" t="n">
        <v>2386.7624</v>
      </c>
      <c r="E79" s="97" t="n">
        <v>43.2432</v>
      </c>
      <c r="F79" s="97" t="n">
        <v>48.1152</v>
      </c>
      <c r="G79" s="97" t="n">
        <v>48.3496</v>
      </c>
      <c r="H79" s="97" t="n">
        <v>20967.33</v>
      </c>
      <c r="I79" s="97" t="n">
        <v>24.49</v>
      </c>
      <c r="J79" s="76" t="n">
        <f aca="false">H79/3600</f>
        <v>5.82425833333333</v>
      </c>
      <c r="L79" s="96" t="n">
        <v>2382.3376</v>
      </c>
      <c r="M79" s="97" t="n">
        <v>43.244</v>
      </c>
      <c r="N79" s="97" t="n">
        <v>48.1269</v>
      </c>
      <c r="O79" s="97" t="n">
        <v>48.3483</v>
      </c>
      <c r="P79" s="97" t="n">
        <v>22286.86</v>
      </c>
      <c r="Q79" s="97" t="n">
        <v>24.44</v>
      </c>
      <c r="R79" s="76" t="n">
        <f aca="false">P79/3600</f>
        <v>6.19079444444444</v>
      </c>
      <c r="S79" s="78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8" t="n">
        <v>751.0168</v>
      </c>
      <c r="E80" s="99" t="n">
        <v>40.885</v>
      </c>
      <c r="F80" s="99" t="n">
        <v>46.3901</v>
      </c>
      <c r="G80" s="99" t="n">
        <v>46.5142</v>
      </c>
      <c r="H80" s="99" t="n">
        <v>19152.23</v>
      </c>
      <c r="I80" s="99" t="n">
        <v>21.23</v>
      </c>
      <c r="J80" s="81" t="n">
        <f aca="false">H80/3600</f>
        <v>5.32006388888889</v>
      </c>
      <c r="L80" s="98" t="n">
        <v>751.1848</v>
      </c>
      <c r="M80" s="99" t="n">
        <v>40.8876</v>
      </c>
      <c r="N80" s="99" t="n">
        <v>46.4009</v>
      </c>
      <c r="O80" s="99" t="n">
        <v>46.5199</v>
      </c>
      <c r="P80" s="99" t="n">
        <v>20330.33</v>
      </c>
      <c r="Q80" s="99" t="n">
        <v>20.96</v>
      </c>
      <c r="R80" s="81" t="n">
        <f aca="false">P80/3600</f>
        <v>5.64731388888889</v>
      </c>
      <c r="S80" s="78"/>
      <c r="T80" s="83"/>
      <c r="U80" s="64"/>
      <c r="V80" s="64"/>
      <c r="W80" s="83"/>
      <c r="X80" s="64"/>
      <c r="Y80" s="84"/>
    </row>
    <row r="81" customFormat="false" ht="12" hidden="false" customHeight="false" outlineLevel="0" collapsed="false">
      <c r="A81" s="30"/>
      <c r="B81" s="30"/>
      <c r="C81" s="30" t="n">
        <v>32</v>
      </c>
      <c r="D81" s="98" t="n">
        <v>325.4984</v>
      </c>
      <c r="E81" s="99" t="n">
        <v>38.3884</v>
      </c>
      <c r="F81" s="99" t="n">
        <v>44.7324</v>
      </c>
      <c r="G81" s="99" t="n">
        <v>44.726</v>
      </c>
      <c r="H81" s="99" t="n">
        <v>18241.74</v>
      </c>
      <c r="I81" s="99" t="n">
        <v>19.29</v>
      </c>
      <c r="J81" s="81" t="n">
        <f aca="false">H81/3600</f>
        <v>5.06715</v>
      </c>
      <c r="L81" s="98" t="n">
        <v>326.3432</v>
      </c>
      <c r="M81" s="99" t="n">
        <v>38.3916</v>
      </c>
      <c r="N81" s="99" t="n">
        <v>44.7424</v>
      </c>
      <c r="O81" s="99" t="n">
        <v>44.7192</v>
      </c>
      <c r="P81" s="99" t="n">
        <v>19400.92</v>
      </c>
      <c r="Q81" s="99" t="n">
        <v>18.71</v>
      </c>
      <c r="R81" s="81" t="n">
        <f aca="false">P81/3600</f>
        <v>5.38914444444444</v>
      </c>
      <c r="S81" s="78"/>
      <c r="T81" s="83"/>
      <c r="U81" s="64"/>
      <c r="V81" s="64"/>
      <c r="W81" s="83"/>
      <c r="X81" s="64"/>
      <c r="Y81" s="84"/>
    </row>
    <row r="82" customFormat="false" ht="12.75" hidden="false" customHeight="false" outlineLevel="0" collapsed="false">
      <c r="A82" s="34"/>
      <c r="B82" s="34"/>
      <c r="C82" s="34" t="n">
        <v>37</v>
      </c>
      <c r="D82" s="100" t="n">
        <v>168.2784</v>
      </c>
      <c r="E82" s="101" t="n">
        <v>35.7645</v>
      </c>
      <c r="F82" s="101" t="n">
        <v>43.5172</v>
      </c>
      <c r="G82" s="101" t="n">
        <v>43.479</v>
      </c>
      <c r="H82" s="101" t="n">
        <v>17670.39</v>
      </c>
      <c r="I82" s="101" t="n">
        <v>16.62</v>
      </c>
      <c r="J82" s="87" t="n">
        <f aca="false">H82/3600</f>
        <v>4.90844166666667</v>
      </c>
      <c r="L82" s="100" t="n">
        <v>168.4432</v>
      </c>
      <c r="M82" s="101" t="n">
        <v>35.7673</v>
      </c>
      <c r="N82" s="101" t="n">
        <v>43.5386</v>
      </c>
      <c r="O82" s="101" t="n">
        <v>43.419</v>
      </c>
      <c r="P82" s="101" t="n">
        <v>18824.64</v>
      </c>
      <c r="Q82" s="101" t="n">
        <v>16.54</v>
      </c>
      <c r="R82" s="87" t="n">
        <f aca="false">P82/3600</f>
        <v>5.22906666666667</v>
      </c>
      <c r="S82" s="78"/>
      <c r="T82" s="89"/>
      <c r="U82" s="90"/>
      <c r="V82" s="90"/>
      <c r="W82" s="89"/>
      <c r="X82" s="90"/>
      <c r="Y82" s="9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906.5912</v>
      </c>
      <c r="E83" s="97" t="n">
        <v>40.4331</v>
      </c>
      <c r="F83" s="97" t="n">
        <v>42.5671</v>
      </c>
      <c r="G83" s="97" t="n">
        <v>43.1064</v>
      </c>
      <c r="H83" s="97" t="n">
        <v>10834.4</v>
      </c>
      <c r="I83" s="97" t="n">
        <v>14.41</v>
      </c>
      <c r="J83" s="76" t="n">
        <f aca="false">H83/3600</f>
        <v>3.00955555555556</v>
      </c>
      <c r="L83" s="96" t="n">
        <v>3899.3224</v>
      </c>
      <c r="M83" s="97" t="n">
        <v>40.4389</v>
      </c>
      <c r="N83" s="97" t="n">
        <v>42.5767</v>
      </c>
      <c r="O83" s="97" t="n">
        <v>43.1017</v>
      </c>
      <c r="P83" s="97" t="n">
        <v>11502.15</v>
      </c>
      <c r="Q83" s="97" t="n">
        <v>14.26</v>
      </c>
      <c r="R83" s="76" t="n">
        <f aca="false">P83/3600</f>
        <v>3.19504166666667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831.8728</v>
      </c>
      <c r="E84" s="99" t="n">
        <v>37.1715</v>
      </c>
      <c r="F84" s="99" t="n">
        <v>39.8516</v>
      </c>
      <c r="G84" s="99" t="n">
        <v>40.1976</v>
      </c>
      <c r="H84" s="99" t="n">
        <v>9615.55</v>
      </c>
      <c r="I84" s="99" t="n">
        <v>12.4</v>
      </c>
      <c r="J84" s="81" t="n">
        <f aca="false">H84/3600</f>
        <v>2.67098611111111</v>
      </c>
      <c r="L84" s="98" t="n">
        <v>1830.1384</v>
      </c>
      <c r="M84" s="99" t="n">
        <v>37.1665</v>
      </c>
      <c r="N84" s="99" t="n">
        <v>39.8623</v>
      </c>
      <c r="O84" s="99" t="n">
        <v>40.2084</v>
      </c>
      <c r="P84" s="99" t="n">
        <v>10242.1</v>
      </c>
      <c r="Q84" s="99" t="n">
        <v>12.31</v>
      </c>
      <c r="R84" s="81" t="n">
        <f aca="false">P84/3600</f>
        <v>2.84502777777778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885.3904</v>
      </c>
      <c r="E85" s="99" t="n">
        <v>34.2529</v>
      </c>
      <c r="F85" s="99" t="n">
        <v>37.7031</v>
      </c>
      <c r="G85" s="99" t="n">
        <v>37.9323</v>
      </c>
      <c r="H85" s="99" t="n">
        <v>8656.26</v>
      </c>
      <c r="I85" s="99" t="n">
        <v>10.26</v>
      </c>
      <c r="J85" s="81" t="n">
        <f aca="false">H85/3600</f>
        <v>2.40451666666667</v>
      </c>
      <c r="L85" s="98" t="n">
        <v>884.9824</v>
      </c>
      <c r="M85" s="99" t="n">
        <v>34.2392</v>
      </c>
      <c r="N85" s="99" t="n">
        <v>37.7099</v>
      </c>
      <c r="O85" s="99" t="n">
        <v>37.9437</v>
      </c>
      <c r="P85" s="99" t="n">
        <v>9183.87</v>
      </c>
      <c r="Q85" s="99" t="n">
        <v>10.18</v>
      </c>
      <c r="R85" s="81" t="n">
        <f aca="false">P85/3600</f>
        <v>2.551075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63</v>
      </c>
      <c r="E86" s="101" t="n">
        <v>31.6463</v>
      </c>
      <c r="F86" s="101" t="n">
        <v>36.1276</v>
      </c>
      <c r="G86" s="101" t="n">
        <v>36.2704</v>
      </c>
      <c r="H86" s="101" t="n">
        <v>7882.88</v>
      </c>
      <c r="I86" s="101" t="n">
        <v>8.66</v>
      </c>
      <c r="J86" s="87" t="n">
        <f aca="false">H86/3600</f>
        <v>2.18968888888889</v>
      </c>
      <c r="L86" s="100" t="n">
        <v>463.968</v>
      </c>
      <c r="M86" s="101" t="n">
        <v>31.6311</v>
      </c>
      <c r="N86" s="101" t="n">
        <v>36.1272</v>
      </c>
      <c r="O86" s="101" t="n">
        <v>36.2709</v>
      </c>
      <c r="P86" s="101" t="n">
        <v>8388.71</v>
      </c>
      <c r="Q86" s="101" t="n">
        <v>8.61</v>
      </c>
      <c r="R86" s="87" t="n">
        <f aca="false">P86/3600</f>
        <v>2.33019722222222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824.405</v>
      </c>
      <c r="E87" s="97" t="n">
        <v>42.8778</v>
      </c>
      <c r="F87" s="97" t="n">
        <v>45.5097</v>
      </c>
      <c r="G87" s="97" t="n">
        <v>45.8168</v>
      </c>
      <c r="H87" s="97" t="n">
        <v>23134.3</v>
      </c>
      <c r="I87" s="97" t="n">
        <v>26.9</v>
      </c>
      <c r="J87" s="76" t="n">
        <f aca="false">H87/3600</f>
        <v>6.42619444444444</v>
      </c>
      <c r="L87" s="96"/>
      <c r="M87" s="97"/>
      <c r="N87" s="97"/>
      <c r="O87" s="97"/>
      <c r="P87" s="97"/>
      <c r="Q87" s="97"/>
      <c r="R87" s="76" t="n">
        <f aca="false">P87/3600</f>
        <v>0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92.7661</v>
      </c>
      <c r="E88" s="99" t="n">
        <v>38.8917</v>
      </c>
      <c r="F88" s="99" t="n">
        <v>42.639</v>
      </c>
      <c r="G88" s="99" t="n">
        <v>42.8877</v>
      </c>
      <c r="H88" s="99" t="n">
        <v>20440.4</v>
      </c>
      <c r="I88" s="99" t="n">
        <v>23.52</v>
      </c>
      <c r="J88" s="81" t="n">
        <f aca="false">H88/3600</f>
        <v>5.67788888888889</v>
      </c>
      <c r="L88" s="98"/>
      <c r="M88" s="99"/>
      <c r="N88" s="99"/>
      <c r="O88" s="99"/>
      <c r="P88" s="99"/>
      <c r="Q88" s="99"/>
      <c r="R88" s="81" t="n">
        <f aca="false">P88/3600</f>
        <v>0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76.6842</v>
      </c>
      <c r="E89" s="99" t="n">
        <v>35.1549</v>
      </c>
      <c r="F89" s="99" t="n">
        <v>40.4709</v>
      </c>
      <c r="G89" s="99" t="n">
        <v>40.35</v>
      </c>
      <c r="H89" s="99" t="n">
        <v>18013.51</v>
      </c>
      <c r="I89" s="99" t="n">
        <v>20.15</v>
      </c>
      <c r="J89" s="81" t="n">
        <f aca="false">H89/3600</f>
        <v>5.00375277777778</v>
      </c>
      <c r="L89" s="98"/>
      <c r="M89" s="99"/>
      <c r="N89" s="99"/>
      <c r="O89" s="99"/>
      <c r="P89" s="99"/>
      <c r="Q89" s="99"/>
      <c r="R89" s="81" t="n">
        <f aca="false">P89/3600</f>
        <v>0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630.2069</v>
      </c>
      <c r="E90" s="101" t="n">
        <v>31.8855</v>
      </c>
      <c r="F90" s="101" t="n">
        <v>38.9331</v>
      </c>
      <c r="G90" s="101" t="n">
        <v>38.2709</v>
      </c>
      <c r="H90" s="101" t="n">
        <v>16275.15</v>
      </c>
      <c r="I90" s="101" t="n">
        <v>17</v>
      </c>
      <c r="J90" s="87" t="n">
        <f aca="false">H90/3600</f>
        <v>4.520875</v>
      </c>
      <c r="L90" s="100"/>
      <c r="M90" s="101"/>
      <c r="N90" s="101"/>
      <c r="O90" s="101"/>
      <c r="P90" s="101"/>
      <c r="Q90" s="101"/>
      <c r="R90" s="87" t="n">
        <f aca="false">P90/3600</f>
        <v>0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350.4936</v>
      </c>
      <c r="E91" s="97" t="n">
        <v>46.6035</v>
      </c>
      <c r="F91" s="97" t="n">
        <v>44.7338</v>
      </c>
      <c r="G91" s="97" t="n">
        <v>44.7726</v>
      </c>
      <c r="H91" s="97" t="n">
        <v>8842.56</v>
      </c>
      <c r="I91" s="97" t="n">
        <v>7.03</v>
      </c>
      <c r="J91" s="76" t="n">
        <f aca="false">H91/3600</f>
        <v>2.45626666666667</v>
      </c>
      <c r="L91" s="96"/>
      <c r="M91" s="97"/>
      <c r="N91" s="97"/>
      <c r="O91" s="97"/>
      <c r="P91" s="97"/>
      <c r="Q91" s="97"/>
      <c r="R91" s="76" t="n">
        <f aca="false">P91/3600</f>
        <v>0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258.5304</v>
      </c>
      <c r="E92" s="99" t="n">
        <v>42.4912</v>
      </c>
      <c r="F92" s="99" t="n">
        <v>41.0203</v>
      </c>
      <c r="G92" s="99" t="n">
        <v>41.1695</v>
      </c>
      <c r="H92" s="99" t="n">
        <v>8798.68</v>
      </c>
      <c r="I92" s="99" t="n">
        <v>7.07</v>
      </c>
      <c r="J92" s="81" t="n">
        <f aca="false">H92/3600</f>
        <v>2.44407777777778</v>
      </c>
      <c r="L92" s="98"/>
      <c r="M92" s="99"/>
      <c r="N92" s="99"/>
      <c r="O92" s="99"/>
      <c r="P92" s="99"/>
      <c r="Q92" s="99"/>
      <c r="R92" s="81" t="n">
        <f aca="false">P92/3600</f>
        <v>0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189.1632</v>
      </c>
      <c r="E93" s="99" t="n">
        <v>38.0362</v>
      </c>
      <c r="F93" s="99" t="n">
        <v>39.0203</v>
      </c>
      <c r="G93" s="99" t="n">
        <v>39.2196</v>
      </c>
      <c r="H93" s="99" t="n">
        <v>8634.97</v>
      </c>
      <c r="I93" s="99" t="n">
        <v>7.22</v>
      </c>
      <c r="J93" s="81" t="n">
        <f aca="false">H93/3600</f>
        <v>2.39860277777778</v>
      </c>
      <c r="L93" s="98"/>
      <c r="M93" s="99"/>
      <c r="N93" s="99"/>
      <c r="O93" s="99"/>
      <c r="P93" s="99"/>
      <c r="Q93" s="99"/>
      <c r="R93" s="81" t="n">
        <f aca="false">P93/3600</f>
        <v>0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134.9192</v>
      </c>
      <c r="E94" s="101" t="n">
        <v>33.3705</v>
      </c>
      <c r="F94" s="101" t="n">
        <v>37.8741</v>
      </c>
      <c r="G94" s="101" t="n">
        <v>37.9681</v>
      </c>
      <c r="H94" s="101" t="n">
        <v>8510.84</v>
      </c>
      <c r="I94" s="101" t="n">
        <v>7.2</v>
      </c>
      <c r="J94" s="87" t="n">
        <f aca="false">H94/3600</f>
        <v>2.36412222222222</v>
      </c>
      <c r="L94" s="100"/>
      <c r="M94" s="101"/>
      <c r="N94" s="101"/>
      <c r="O94" s="101"/>
      <c r="P94" s="101"/>
      <c r="Q94" s="101"/>
      <c r="R94" s="87" t="n">
        <f aca="false">P94/3600</f>
        <v>0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705.8544</v>
      </c>
      <c r="E95" s="97" t="n">
        <v>48.8556</v>
      </c>
      <c r="F95" s="97" t="n">
        <v>52.1293</v>
      </c>
      <c r="G95" s="97" t="n">
        <v>53.1928</v>
      </c>
      <c r="H95" s="97" t="n">
        <v>16342.29</v>
      </c>
      <c r="I95" s="97" t="n">
        <v>16.17</v>
      </c>
      <c r="J95" s="76" t="n">
        <f aca="false">H95/3600</f>
        <v>4.539525</v>
      </c>
      <c r="L95" s="96"/>
      <c r="M95" s="97"/>
      <c r="N95" s="97"/>
      <c r="O95" s="97"/>
      <c r="P95" s="97"/>
      <c r="Q95" s="97"/>
      <c r="R95" s="76" t="n">
        <f aca="false">P95/3600</f>
        <v>0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415.7962</v>
      </c>
      <c r="E96" s="99" t="n">
        <v>45.1992</v>
      </c>
      <c r="F96" s="99" t="n">
        <v>48.9902</v>
      </c>
      <c r="G96" s="99" t="n">
        <v>50.2448</v>
      </c>
      <c r="H96" s="99" t="n">
        <v>15891.42</v>
      </c>
      <c r="I96" s="99" t="n">
        <v>16.21</v>
      </c>
      <c r="J96" s="81" t="n">
        <f aca="false">H96/3600</f>
        <v>4.41428333333333</v>
      </c>
      <c r="L96" s="98"/>
      <c r="M96" s="99"/>
      <c r="N96" s="99"/>
      <c r="O96" s="99"/>
      <c r="P96" s="99"/>
      <c r="Q96" s="99"/>
      <c r="R96" s="81" t="n">
        <f aca="false">P96/3600</f>
        <v>0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245.7904</v>
      </c>
      <c r="E97" s="99" t="n">
        <v>41.5176</v>
      </c>
      <c r="F97" s="99" t="n">
        <v>46.6169</v>
      </c>
      <c r="G97" s="99" t="n">
        <v>47.9545</v>
      </c>
      <c r="H97" s="99" t="n">
        <v>15413.36</v>
      </c>
      <c r="I97" s="99" t="n">
        <v>16.09</v>
      </c>
      <c r="J97" s="81" t="n">
        <f aca="false">H97/3600</f>
        <v>4.28148888888889</v>
      </c>
      <c r="L97" s="98"/>
      <c r="M97" s="99"/>
      <c r="N97" s="99"/>
      <c r="O97" s="99"/>
      <c r="P97" s="99"/>
      <c r="Q97" s="99"/>
      <c r="R97" s="81" t="n">
        <f aca="false">P97/3600</f>
        <v>0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152.2611</v>
      </c>
      <c r="E98" s="101" t="n">
        <v>37.9468</v>
      </c>
      <c r="F98" s="101" t="n">
        <v>44.8166</v>
      </c>
      <c r="G98" s="101" t="n">
        <v>46.2737</v>
      </c>
      <c r="H98" s="101" t="n">
        <v>15029.95</v>
      </c>
      <c r="I98" s="101" t="n">
        <v>15.63</v>
      </c>
      <c r="J98" s="87" t="n">
        <f aca="false">H98/3600</f>
        <v>4.17498611111111</v>
      </c>
      <c r="L98" s="100"/>
      <c r="M98" s="101"/>
      <c r="N98" s="101"/>
      <c r="O98" s="101"/>
      <c r="P98" s="101"/>
      <c r="Q98" s="101"/>
      <c r="R98" s="87" t="n">
        <f aca="false">P98/3600</f>
        <v>0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4.0340057148928</v>
      </c>
      <c r="J106" s="125" t="n">
        <f aca="false">GEOMEAN(J3:J98)</f>
        <v>3.22427169206883</v>
      </c>
      <c r="Q106" s="125" t="n">
        <f aca="false">GEOMEAN(Q3:Q98)</f>
        <v>14.0878787082423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1.00383874671594</v>
      </c>
      <c r="R107" s="126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83097222222222</v>
      </c>
      <c r="J108" s="125" t="n">
        <f aca="false">SUM(J3:J98)</f>
        <v>392.079908333333</v>
      </c>
      <c r="Q108" s="125" t="n">
        <f aca="false">SUM(Q3:Q98)/3600</f>
        <v>0.432338888888889</v>
      </c>
      <c r="R108" s="125" t="n">
        <f aca="false">SUM(R3:R98)</f>
        <v>366.847030555556</v>
      </c>
    </row>
    <row r="111" customFormat="false" ht="12.75" hidden="false" customHeight="false" outlineLevel="0" collapsed="false">
      <c r="B111" s="1" t="s">
        <v>96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4.3335365607755</v>
      </c>
      <c r="J113" s="125" t="n">
        <f aca="false">GEOMEAN(J3:J10,J19:J82)</f>
        <v>3.16741840063498</v>
      </c>
      <c r="Q113" s="125" t="n">
        <f aca="false">GEOMEAN(Q3:Q10,Q19:Q82)</f>
        <v>14.2963302234658</v>
      </c>
      <c r="R113" s="125" t="n">
        <f aca="false">GEOMEAN(R3:R10,R19:R82)</f>
        <v>3.38391251015612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97404245829218</v>
      </c>
      <c r="R114" s="126" t="n">
        <f aca="false">R113/J113</f>
        <v>1.06835033523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L87" activeCellId="0" sqref="L8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4" t="n">
        <v>12669.92</v>
      </c>
      <c r="E3" s="75" t="n">
        <v>41.3873</v>
      </c>
      <c r="F3" s="75" t="n">
        <v>41.2714</v>
      </c>
      <c r="G3" s="75" t="n">
        <v>43.8917</v>
      </c>
      <c r="H3" s="75" t="n">
        <v>13700.86</v>
      </c>
      <c r="I3" s="75" t="n">
        <v>32.06</v>
      </c>
      <c r="J3" s="76" t="n">
        <f aca="false">H3/3600</f>
        <v>3.80579444444444</v>
      </c>
      <c r="L3" s="74" t="n">
        <v>12690.9264</v>
      </c>
      <c r="M3" s="75" t="n">
        <v>41.3933</v>
      </c>
      <c r="N3" s="75" t="n">
        <v>41.2752</v>
      </c>
      <c r="O3" s="75" t="n">
        <v>43.8952</v>
      </c>
      <c r="P3" s="75" t="n">
        <v>14948.31</v>
      </c>
      <c r="Q3" s="75" t="n">
        <v>31.52</v>
      </c>
      <c r="R3" s="77" t="n">
        <f aca="false">P3/3600</f>
        <v>4.15230833333333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79" t="n">
        <v>5264.3648</v>
      </c>
      <c r="E4" s="80" t="n">
        <v>38.9241</v>
      </c>
      <c r="F4" s="80" t="n">
        <v>39.6375</v>
      </c>
      <c r="G4" s="80" t="n">
        <v>42.0925</v>
      </c>
      <c r="H4" s="80" t="n">
        <v>12856.98</v>
      </c>
      <c r="I4" s="80" t="n">
        <v>25.73</v>
      </c>
      <c r="J4" s="81" t="n">
        <f aca="false">H4/3600</f>
        <v>3.57138333333333</v>
      </c>
      <c r="L4" s="79" t="n">
        <v>5270.488</v>
      </c>
      <c r="M4" s="80" t="n">
        <v>38.927</v>
      </c>
      <c r="N4" s="80" t="n">
        <v>39.6409</v>
      </c>
      <c r="O4" s="80" t="n">
        <v>42.0938</v>
      </c>
      <c r="P4" s="80" t="n">
        <v>14066.97</v>
      </c>
      <c r="Q4" s="80" t="n">
        <v>25.74</v>
      </c>
      <c r="R4" s="82" t="n">
        <f aca="false">P4/3600</f>
        <v>3.90749166666667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79" t="n">
        <v>2553.2544</v>
      </c>
      <c r="E5" s="80" t="n">
        <v>36.4048</v>
      </c>
      <c r="F5" s="80" t="n">
        <v>38.3672</v>
      </c>
      <c r="G5" s="80" t="n">
        <v>40.6516</v>
      </c>
      <c r="H5" s="80" t="n">
        <v>12305.12</v>
      </c>
      <c r="I5" s="80" t="n">
        <v>22.38</v>
      </c>
      <c r="J5" s="81" t="n">
        <f aca="false">H5/3600</f>
        <v>3.41808888888889</v>
      </c>
      <c r="L5" s="79" t="n">
        <v>2555.6752</v>
      </c>
      <c r="M5" s="80" t="n">
        <v>36.4066</v>
      </c>
      <c r="N5" s="80" t="n">
        <v>38.3697</v>
      </c>
      <c r="O5" s="80" t="n">
        <v>40.6558</v>
      </c>
      <c r="P5" s="80" t="n">
        <v>13578.53</v>
      </c>
      <c r="Q5" s="80" t="n">
        <v>22.95</v>
      </c>
      <c r="R5" s="82" t="n">
        <f aca="false">P5/3600</f>
        <v>3.77181388888889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85" t="n">
        <v>1331.0528</v>
      </c>
      <c r="E6" s="86" t="n">
        <v>33.8015</v>
      </c>
      <c r="F6" s="86" t="n">
        <v>37.3492</v>
      </c>
      <c r="G6" s="86" t="n">
        <v>39.5966</v>
      </c>
      <c r="H6" s="86" t="n">
        <v>11946.18</v>
      </c>
      <c r="I6" s="86" t="n">
        <v>20.61</v>
      </c>
      <c r="J6" s="87" t="n">
        <f aca="false">H6/3600</f>
        <v>3.31838333333333</v>
      </c>
      <c r="L6" s="85" t="n">
        <v>1331.784</v>
      </c>
      <c r="M6" s="86" t="n">
        <v>33.8045</v>
      </c>
      <c r="N6" s="86" t="n">
        <v>37.3496</v>
      </c>
      <c r="O6" s="86" t="n">
        <v>39.5984</v>
      </c>
      <c r="P6" s="86" t="n">
        <v>13071.76</v>
      </c>
      <c r="Q6" s="86" t="n">
        <v>20.99</v>
      </c>
      <c r="R6" s="88" t="n">
        <f aca="false">P6/3600</f>
        <v>3.63104444444444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4" t="n">
        <v>32792.8144</v>
      </c>
      <c r="E7" s="75" t="n">
        <v>39.7977</v>
      </c>
      <c r="F7" s="75" t="n">
        <v>44.6167</v>
      </c>
      <c r="G7" s="75" t="n">
        <v>44.4396</v>
      </c>
      <c r="H7" s="75" t="n">
        <v>17943.73</v>
      </c>
      <c r="I7" s="75" t="n">
        <v>45.38</v>
      </c>
      <c r="J7" s="76" t="n">
        <f aca="false">H7/3600</f>
        <v>4.98436944444444</v>
      </c>
      <c r="L7" s="74" t="n">
        <v>32754.368</v>
      </c>
      <c r="M7" s="75" t="n">
        <v>39.8001</v>
      </c>
      <c r="N7" s="75" t="n">
        <v>44.6233</v>
      </c>
      <c r="O7" s="75" t="n">
        <v>44.4478</v>
      </c>
      <c r="P7" s="75" t="n">
        <v>19641.52</v>
      </c>
      <c r="Q7" s="75" t="n">
        <v>45.28</v>
      </c>
      <c r="R7" s="77" t="n">
        <f aca="false">P7/3600</f>
        <v>5.45597777777778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79" t="n">
        <v>16078.5424</v>
      </c>
      <c r="E8" s="80" t="n">
        <v>36.9198</v>
      </c>
      <c r="F8" s="80" t="n">
        <v>42.7161</v>
      </c>
      <c r="G8" s="80" t="n">
        <v>43.042</v>
      </c>
      <c r="H8" s="80" t="n">
        <v>16296.56</v>
      </c>
      <c r="I8" s="80" t="n">
        <v>36.36</v>
      </c>
      <c r="J8" s="81" t="n">
        <f aca="false">H8/3600</f>
        <v>4.52682222222222</v>
      </c>
      <c r="L8" s="79" t="n">
        <v>16066.7552</v>
      </c>
      <c r="M8" s="80" t="n">
        <v>36.921</v>
      </c>
      <c r="N8" s="80" t="n">
        <v>42.7236</v>
      </c>
      <c r="O8" s="80" t="n">
        <v>43.0423</v>
      </c>
      <c r="P8" s="80" t="n">
        <v>17921.81</v>
      </c>
      <c r="Q8" s="80" t="n">
        <v>36.35</v>
      </c>
      <c r="R8" s="82" t="n">
        <f aca="false">P8/3600</f>
        <v>4.97828055555556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79" t="n">
        <v>8472.76</v>
      </c>
      <c r="E9" s="80" t="n">
        <v>34.0259</v>
      </c>
      <c r="F9" s="80" t="n">
        <v>41.0941</v>
      </c>
      <c r="G9" s="80" t="n">
        <v>41.6832</v>
      </c>
      <c r="H9" s="80" t="n">
        <v>15269.4</v>
      </c>
      <c r="I9" s="80" t="n">
        <v>30.62</v>
      </c>
      <c r="J9" s="81" t="n">
        <f aca="false">H9/3600</f>
        <v>4.2415</v>
      </c>
      <c r="L9" s="79" t="n">
        <v>8475.6992</v>
      </c>
      <c r="M9" s="80" t="n">
        <v>34.0256</v>
      </c>
      <c r="N9" s="80" t="n">
        <v>41.0874</v>
      </c>
      <c r="O9" s="80" t="n">
        <v>41.6918</v>
      </c>
      <c r="P9" s="80" t="n">
        <v>16647.81</v>
      </c>
      <c r="Q9" s="80" t="n">
        <v>30.94</v>
      </c>
      <c r="R9" s="82" t="n">
        <f aca="false">P9/3600</f>
        <v>4.62439166666667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85" t="n">
        <v>4743.7936</v>
      </c>
      <c r="E10" s="86" t="n">
        <v>31.308</v>
      </c>
      <c r="F10" s="86" t="n">
        <v>39.8551</v>
      </c>
      <c r="G10" s="86" t="n">
        <v>40.6384</v>
      </c>
      <c r="H10" s="86" t="n">
        <v>14607.98</v>
      </c>
      <c r="I10" s="86" t="n">
        <v>27.77</v>
      </c>
      <c r="J10" s="87" t="n">
        <f aca="false">H10/3600</f>
        <v>4.05777222222222</v>
      </c>
      <c r="L10" s="85" t="n">
        <v>4747.5104</v>
      </c>
      <c r="M10" s="86" t="n">
        <v>31.3102</v>
      </c>
      <c r="N10" s="86" t="n">
        <v>39.8528</v>
      </c>
      <c r="O10" s="86" t="n">
        <v>40.6466</v>
      </c>
      <c r="P10" s="86" t="n">
        <v>15956.08</v>
      </c>
      <c r="Q10" s="86" t="n">
        <v>27.66</v>
      </c>
      <c r="R10" s="88" t="n">
        <f aca="false">P10/3600</f>
        <v>4.43224444444445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74"/>
      <c r="E11" s="75"/>
      <c r="F11" s="75"/>
      <c r="G11" s="75"/>
      <c r="H11" s="75"/>
      <c r="I11" s="75" t="s">
        <v>85</v>
      </c>
      <c r="J11" s="76" t="n">
        <f aca="false">H11/3600</f>
        <v>0</v>
      </c>
      <c r="L11" s="74"/>
      <c r="M11" s="75"/>
      <c r="N11" s="75"/>
      <c r="O11" s="75"/>
      <c r="P11" s="75"/>
      <c r="Q11" s="75"/>
      <c r="R11" s="77" t="n">
        <f aca="false">P11/3600</f>
        <v>0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79"/>
      <c r="E12" s="80"/>
      <c r="F12" s="80"/>
      <c r="G12" s="80"/>
      <c r="H12" s="80"/>
      <c r="I12" s="80" t="s">
        <v>85</v>
      </c>
      <c r="J12" s="81" t="n">
        <f aca="false">H12/3600</f>
        <v>0</v>
      </c>
      <c r="L12" s="79"/>
      <c r="M12" s="80"/>
      <c r="N12" s="80"/>
      <c r="O12" s="80"/>
      <c r="P12" s="80"/>
      <c r="Q12" s="80"/>
      <c r="R12" s="82" t="n">
        <f aca="false">P12/3600</f>
        <v>0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93"/>
      <c r="B13" s="93"/>
      <c r="C13" s="93" t="n">
        <v>32</v>
      </c>
      <c r="D13" s="79"/>
      <c r="E13" s="80"/>
      <c r="F13" s="80"/>
      <c r="G13" s="80"/>
      <c r="H13" s="80"/>
      <c r="I13" s="80" t="s">
        <v>85</v>
      </c>
      <c r="J13" s="81" t="n">
        <f aca="false">H13/3600</f>
        <v>0</v>
      </c>
      <c r="L13" s="79"/>
      <c r="M13" s="80"/>
      <c r="N13" s="80"/>
      <c r="O13" s="80"/>
      <c r="P13" s="80"/>
      <c r="Q13" s="80"/>
      <c r="R13" s="82" t="n">
        <f aca="false">P13/3600</f>
        <v>0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93"/>
      <c r="B14" s="95"/>
      <c r="C14" s="95" t="n">
        <v>37</v>
      </c>
      <c r="D14" s="85"/>
      <c r="E14" s="86"/>
      <c r="F14" s="86"/>
      <c r="G14" s="86"/>
      <c r="H14" s="86"/>
      <c r="I14" s="86" t="s">
        <v>85</v>
      </c>
      <c r="J14" s="87" t="n">
        <f aca="false">H14/3600</f>
        <v>0</v>
      </c>
      <c r="L14" s="85"/>
      <c r="M14" s="86"/>
      <c r="N14" s="86"/>
      <c r="O14" s="86"/>
      <c r="P14" s="86"/>
      <c r="Q14" s="86"/>
      <c r="R14" s="88" t="n">
        <f aca="false">P14/3600</f>
        <v>0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74"/>
      <c r="E15" s="75"/>
      <c r="F15" s="75"/>
      <c r="G15" s="75"/>
      <c r="H15" s="75"/>
      <c r="I15" s="75" t="s">
        <v>85</v>
      </c>
      <c r="J15" s="76" t="n">
        <f aca="false">H15/3600</f>
        <v>0</v>
      </c>
      <c r="L15" s="74"/>
      <c r="M15" s="75"/>
      <c r="N15" s="75"/>
      <c r="O15" s="75"/>
      <c r="P15" s="75"/>
      <c r="Q15" s="75"/>
      <c r="R15" s="77" t="n">
        <f aca="false">P15/3600</f>
        <v>0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79"/>
      <c r="E16" s="80"/>
      <c r="F16" s="80"/>
      <c r="G16" s="80"/>
      <c r="H16" s="80"/>
      <c r="I16" s="80" t="s">
        <v>85</v>
      </c>
      <c r="J16" s="81" t="n">
        <f aca="false">H16/3600</f>
        <v>0</v>
      </c>
      <c r="L16" s="79"/>
      <c r="M16" s="80"/>
      <c r="N16" s="80"/>
      <c r="O16" s="80"/>
      <c r="P16" s="80"/>
      <c r="Q16" s="80"/>
      <c r="R16" s="82" t="n">
        <f aca="false">P16/3600</f>
        <v>0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93"/>
      <c r="B17" s="93"/>
      <c r="C17" s="93" t="n">
        <v>32</v>
      </c>
      <c r="D17" s="79"/>
      <c r="E17" s="80"/>
      <c r="F17" s="80"/>
      <c r="G17" s="80"/>
      <c r="H17" s="80"/>
      <c r="I17" s="80" t="s">
        <v>85</v>
      </c>
      <c r="J17" s="81" t="n">
        <f aca="false">H17/3600</f>
        <v>0</v>
      </c>
      <c r="L17" s="79"/>
      <c r="M17" s="80"/>
      <c r="N17" s="80"/>
      <c r="O17" s="80"/>
      <c r="P17" s="80"/>
      <c r="Q17" s="80"/>
      <c r="R17" s="82" t="n">
        <f aca="false">P17/3600</f>
        <v>0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95"/>
      <c r="B18" s="95"/>
      <c r="C18" s="95" t="n">
        <v>37</v>
      </c>
      <c r="D18" s="85"/>
      <c r="E18" s="86"/>
      <c r="F18" s="86"/>
      <c r="G18" s="86"/>
      <c r="H18" s="86"/>
      <c r="I18" s="86" t="s">
        <v>85</v>
      </c>
      <c r="J18" s="87" t="n">
        <f aca="false">H18/3600</f>
        <v>0</v>
      </c>
      <c r="L18" s="85"/>
      <c r="M18" s="86"/>
      <c r="N18" s="86"/>
      <c r="O18" s="86"/>
      <c r="P18" s="86"/>
      <c r="Q18" s="86"/>
      <c r="R18" s="88" t="n">
        <f aca="false">P18/3600</f>
        <v>0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4907.576</v>
      </c>
      <c r="E19" s="97" t="n">
        <v>41.4061</v>
      </c>
      <c r="F19" s="97" t="n">
        <v>43.2715</v>
      </c>
      <c r="G19" s="97" t="n">
        <v>44.9863</v>
      </c>
      <c r="H19" s="97" t="n">
        <v>12707.44</v>
      </c>
      <c r="I19" s="97" t="n">
        <v>27.34</v>
      </c>
      <c r="J19" s="76" t="n">
        <f aca="false">H19/3600</f>
        <v>3.52984444444444</v>
      </c>
      <c r="L19" s="96" t="n">
        <v>4907.5864</v>
      </c>
      <c r="M19" s="97" t="n">
        <v>41.4075</v>
      </c>
      <c r="N19" s="97" t="n">
        <v>43.2724</v>
      </c>
      <c r="O19" s="97" t="n">
        <v>44.988</v>
      </c>
      <c r="P19" s="97" t="n">
        <v>14026.68</v>
      </c>
      <c r="Q19" s="97" t="n">
        <v>27.56</v>
      </c>
      <c r="R19" s="76" t="n">
        <f aca="false">P19/3600</f>
        <v>3.8963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235.7296</v>
      </c>
      <c r="E20" s="99" t="n">
        <v>39.5636</v>
      </c>
      <c r="F20" s="99" t="n">
        <v>41.975</v>
      </c>
      <c r="G20" s="99" t="n">
        <v>43.2695</v>
      </c>
      <c r="H20" s="99" t="n">
        <v>11854.23</v>
      </c>
      <c r="I20" s="99" t="n">
        <v>23.22</v>
      </c>
      <c r="J20" s="81" t="n">
        <f aca="false">H20/3600</f>
        <v>3.29284166666667</v>
      </c>
      <c r="L20" s="98" t="n">
        <v>2235.272</v>
      </c>
      <c r="M20" s="99" t="n">
        <v>39.5646</v>
      </c>
      <c r="N20" s="99" t="n">
        <v>41.9729</v>
      </c>
      <c r="O20" s="99" t="n">
        <v>43.267</v>
      </c>
      <c r="P20" s="99" t="n">
        <v>12992.65</v>
      </c>
      <c r="Q20" s="99" t="n">
        <v>23.05</v>
      </c>
      <c r="R20" s="81" t="n">
        <f aca="false">P20/3600</f>
        <v>3.60906944444444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89.376</v>
      </c>
      <c r="E21" s="99" t="n">
        <v>37.2607</v>
      </c>
      <c r="F21" s="99" t="n">
        <v>40.8254</v>
      </c>
      <c r="G21" s="99" t="n">
        <v>41.9952</v>
      </c>
      <c r="H21" s="99" t="n">
        <v>11196.77</v>
      </c>
      <c r="I21" s="99" t="n">
        <v>20.66</v>
      </c>
      <c r="J21" s="81" t="n">
        <f aca="false">H21/3600</f>
        <v>3.11021388888889</v>
      </c>
      <c r="L21" s="98" t="n">
        <v>1089.1552</v>
      </c>
      <c r="M21" s="99" t="n">
        <v>37.2622</v>
      </c>
      <c r="N21" s="99" t="n">
        <v>40.8268</v>
      </c>
      <c r="O21" s="99" t="n">
        <v>41.9953</v>
      </c>
      <c r="P21" s="99" t="n">
        <v>12218.3</v>
      </c>
      <c r="Q21" s="99" t="n">
        <v>20.55</v>
      </c>
      <c r="R21" s="81" t="n">
        <f aca="false">P21/3600</f>
        <v>3.39397222222222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44.8664</v>
      </c>
      <c r="E22" s="101" t="n">
        <v>34.8766</v>
      </c>
      <c r="F22" s="101" t="n">
        <v>39.9668</v>
      </c>
      <c r="G22" s="101" t="n">
        <v>41.1488</v>
      </c>
      <c r="H22" s="101" t="n">
        <v>10673.88</v>
      </c>
      <c r="I22" s="101" t="n">
        <v>18.89</v>
      </c>
      <c r="J22" s="87" t="n">
        <f aca="false">H22/3600</f>
        <v>2.96496666666667</v>
      </c>
      <c r="L22" s="100" t="n">
        <v>544.5928</v>
      </c>
      <c r="M22" s="101" t="n">
        <v>34.8721</v>
      </c>
      <c r="N22" s="101" t="n">
        <v>39.9635</v>
      </c>
      <c r="O22" s="101" t="n">
        <v>41.1531</v>
      </c>
      <c r="P22" s="101" t="n">
        <v>11757.06</v>
      </c>
      <c r="Q22" s="101" t="n">
        <v>18.93</v>
      </c>
      <c r="R22" s="87" t="n">
        <f aca="false">P22/3600</f>
        <v>3.26585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601.5368</v>
      </c>
      <c r="E23" s="97" t="n">
        <v>39.8009</v>
      </c>
      <c r="F23" s="97" t="n">
        <v>42.102</v>
      </c>
      <c r="G23" s="97" t="n">
        <v>43.4595</v>
      </c>
      <c r="H23" s="97" t="n">
        <v>11656.63</v>
      </c>
      <c r="I23" s="97" t="n">
        <v>28.8</v>
      </c>
      <c r="J23" s="76" t="n">
        <f aca="false">H23/3600</f>
        <v>3.23795277777778</v>
      </c>
      <c r="L23" s="96" t="n">
        <v>7606.5832</v>
      </c>
      <c r="M23" s="97" t="n">
        <v>39.8071</v>
      </c>
      <c r="N23" s="97" t="n">
        <v>42.1083</v>
      </c>
      <c r="O23" s="97" t="n">
        <v>43.4682</v>
      </c>
      <c r="P23" s="97" t="n">
        <v>12749.29</v>
      </c>
      <c r="Q23" s="97" t="n">
        <v>28.81</v>
      </c>
      <c r="R23" s="76" t="n">
        <f aca="false">P23/3600</f>
        <v>3.54146944444444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61.6536</v>
      </c>
      <c r="E24" s="99" t="n">
        <v>37.3517</v>
      </c>
      <c r="F24" s="99" t="n">
        <v>40.3195</v>
      </c>
      <c r="G24" s="99" t="n">
        <v>41.3943</v>
      </c>
      <c r="H24" s="99" t="n">
        <v>10769.42</v>
      </c>
      <c r="I24" s="99" t="n">
        <v>23.37</v>
      </c>
      <c r="J24" s="81" t="n">
        <f aca="false">H24/3600</f>
        <v>2.99150555555556</v>
      </c>
      <c r="L24" s="98" t="n">
        <v>3364.1624</v>
      </c>
      <c r="M24" s="99" t="n">
        <v>37.3569</v>
      </c>
      <c r="N24" s="99" t="n">
        <v>40.3226</v>
      </c>
      <c r="O24" s="99" t="n">
        <v>41.397</v>
      </c>
      <c r="P24" s="99" t="n">
        <v>11843.92</v>
      </c>
      <c r="Q24" s="99" t="n">
        <v>23.9</v>
      </c>
      <c r="R24" s="81" t="n">
        <f aca="false">P24/3600</f>
        <v>3.28997777777778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65.0472</v>
      </c>
      <c r="E25" s="99" t="n">
        <v>34.8119</v>
      </c>
      <c r="F25" s="99" t="n">
        <v>38.7857</v>
      </c>
      <c r="G25" s="99" t="n">
        <v>39.8926</v>
      </c>
      <c r="H25" s="99" t="n">
        <v>10314.17</v>
      </c>
      <c r="I25" s="99" t="n">
        <v>20.71</v>
      </c>
      <c r="J25" s="81" t="n">
        <f aca="false">H25/3600</f>
        <v>2.86504722222222</v>
      </c>
      <c r="L25" s="98" t="n">
        <v>1567.1984</v>
      </c>
      <c r="M25" s="99" t="n">
        <v>34.8165</v>
      </c>
      <c r="N25" s="99" t="n">
        <v>38.7898</v>
      </c>
      <c r="O25" s="99" t="n">
        <v>39.898</v>
      </c>
      <c r="P25" s="99" t="n">
        <v>11385.72</v>
      </c>
      <c r="Q25" s="99" t="n">
        <v>20.52</v>
      </c>
      <c r="R25" s="81" t="n">
        <f aca="false">P25/3600</f>
        <v>3.1627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9.9304</v>
      </c>
      <c r="E26" s="101" t="n">
        <v>32.3436</v>
      </c>
      <c r="F26" s="101" t="n">
        <v>37.6304</v>
      </c>
      <c r="G26" s="101" t="n">
        <v>38.9736</v>
      </c>
      <c r="H26" s="101" t="n">
        <v>9949.16</v>
      </c>
      <c r="I26" s="101" t="n">
        <v>18.49</v>
      </c>
      <c r="J26" s="87" t="n">
        <f aca="false">H26/3600</f>
        <v>2.76365555555556</v>
      </c>
      <c r="L26" s="100" t="n">
        <v>729.9144</v>
      </c>
      <c r="M26" s="101" t="n">
        <v>32.3434</v>
      </c>
      <c r="N26" s="101" t="n">
        <v>37.6323</v>
      </c>
      <c r="O26" s="101" t="n">
        <v>38.9747</v>
      </c>
      <c r="P26" s="101" t="n">
        <v>10966.35</v>
      </c>
      <c r="Q26" s="101" t="n">
        <v>18.92</v>
      </c>
      <c r="R26" s="87" t="n">
        <f aca="false">P26/3600</f>
        <v>3.04620833333333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7604.9688</v>
      </c>
      <c r="E27" s="97" t="n">
        <v>38.2741</v>
      </c>
      <c r="F27" s="97" t="n">
        <v>39.846</v>
      </c>
      <c r="G27" s="97" t="n">
        <v>43.26</v>
      </c>
      <c r="H27" s="97" t="n">
        <v>26358.73</v>
      </c>
      <c r="I27" s="97" t="n">
        <v>57.33</v>
      </c>
      <c r="J27" s="76" t="n">
        <f aca="false">H27/3600</f>
        <v>7.32186944444444</v>
      </c>
      <c r="L27" s="96" t="n">
        <v>17610.7752</v>
      </c>
      <c r="M27" s="97" t="n">
        <v>38.2762</v>
      </c>
      <c r="N27" s="97" t="n">
        <v>39.8476</v>
      </c>
      <c r="O27" s="97" t="n">
        <v>43.2637</v>
      </c>
      <c r="P27" s="97" t="n">
        <v>28962.5</v>
      </c>
      <c r="Q27" s="97" t="n">
        <v>57.66</v>
      </c>
      <c r="R27" s="76" t="n">
        <f aca="false">P27/3600</f>
        <v>8.04513888888889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891.0536</v>
      </c>
      <c r="E28" s="99" t="n">
        <v>36.6737</v>
      </c>
      <c r="F28" s="99" t="n">
        <v>38.9134</v>
      </c>
      <c r="G28" s="99" t="n">
        <v>41.5926</v>
      </c>
      <c r="H28" s="99" t="n">
        <v>23226.53</v>
      </c>
      <c r="I28" s="99" t="n">
        <v>41.98</v>
      </c>
      <c r="J28" s="81" t="n">
        <f aca="false">H28/3600</f>
        <v>6.45181388888889</v>
      </c>
      <c r="L28" s="98" t="n">
        <v>5890.7824</v>
      </c>
      <c r="M28" s="99" t="n">
        <v>36.6784</v>
      </c>
      <c r="N28" s="99" t="n">
        <v>38.9136</v>
      </c>
      <c r="O28" s="99" t="n">
        <v>41.5936</v>
      </c>
      <c r="P28" s="99" t="n">
        <v>25440.25</v>
      </c>
      <c r="Q28" s="99" t="n">
        <v>41.67</v>
      </c>
      <c r="R28" s="81" t="n">
        <f aca="false">P28/3600</f>
        <v>7.06673611111111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36.2904</v>
      </c>
      <c r="E29" s="99" t="n">
        <v>34.7707</v>
      </c>
      <c r="F29" s="99" t="n">
        <v>38.1194</v>
      </c>
      <c r="G29" s="99" t="n">
        <v>40.0877</v>
      </c>
      <c r="H29" s="99" t="n">
        <v>21832.71</v>
      </c>
      <c r="I29" s="99" t="n">
        <v>36.99</v>
      </c>
      <c r="J29" s="81" t="n">
        <f aca="false">H29/3600</f>
        <v>6.06464166666667</v>
      </c>
      <c r="L29" s="98" t="n">
        <v>2739.1904</v>
      </c>
      <c r="M29" s="99" t="n">
        <v>34.775</v>
      </c>
      <c r="N29" s="99" t="n">
        <v>38.1212</v>
      </c>
      <c r="O29" s="99" t="n">
        <v>40.092</v>
      </c>
      <c r="P29" s="99" t="n">
        <v>23820.18</v>
      </c>
      <c r="Q29" s="99" t="n">
        <v>36.29</v>
      </c>
      <c r="R29" s="81" t="n">
        <f aca="false">P29/3600</f>
        <v>6.61671666666667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84.6576</v>
      </c>
      <c r="E30" s="101" t="n">
        <v>32.602</v>
      </c>
      <c r="F30" s="101" t="n">
        <v>37.4251</v>
      </c>
      <c r="G30" s="101" t="n">
        <v>38.9247</v>
      </c>
      <c r="H30" s="101" t="n">
        <v>21019.19</v>
      </c>
      <c r="I30" s="101" t="n">
        <v>33.65</v>
      </c>
      <c r="J30" s="87" t="n">
        <f aca="false">H30/3600</f>
        <v>5.83866388888889</v>
      </c>
      <c r="L30" s="100" t="n">
        <v>1387.0496</v>
      </c>
      <c r="M30" s="101" t="n">
        <v>32.6059</v>
      </c>
      <c r="N30" s="101" t="n">
        <v>37.4246</v>
      </c>
      <c r="O30" s="101" t="n">
        <v>38.9317</v>
      </c>
      <c r="P30" s="101" t="n">
        <v>22966.33</v>
      </c>
      <c r="Q30" s="101" t="n">
        <v>34.07</v>
      </c>
      <c r="R30" s="87" t="n">
        <f aca="false">P30/3600</f>
        <v>6.37953611111111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197.7144</v>
      </c>
      <c r="E31" s="97" t="n">
        <v>38.9332</v>
      </c>
      <c r="F31" s="97" t="n">
        <v>43.5631</v>
      </c>
      <c r="G31" s="97" t="n">
        <v>44.6688</v>
      </c>
      <c r="H31" s="97" t="n">
        <v>30594.63</v>
      </c>
      <c r="I31" s="97" t="n">
        <v>62.18</v>
      </c>
      <c r="J31" s="76" t="n">
        <f aca="false">H31/3600</f>
        <v>8.49850833333333</v>
      </c>
      <c r="L31" s="96" t="n">
        <v>17195.8328</v>
      </c>
      <c r="M31" s="97" t="n">
        <v>38.9336</v>
      </c>
      <c r="N31" s="97" t="n">
        <v>43.5638</v>
      </c>
      <c r="O31" s="97" t="n">
        <v>44.6713</v>
      </c>
      <c r="P31" s="97" t="n">
        <v>33646.26</v>
      </c>
      <c r="Q31" s="97" t="n">
        <v>61.78</v>
      </c>
      <c r="R31" s="76" t="n">
        <f aca="false">P31/3600</f>
        <v>9.34618333333333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283.632</v>
      </c>
      <c r="E32" s="99" t="n">
        <v>37.3416</v>
      </c>
      <c r="F32" s="99" t="n">
        <v>42.3213</v>
      </c>
      <c r="G32" s="99" t="n">
        <v>42.7849</v>
      </c>
      <c r="H32" s="99" t="n">
        <v>27648.79</v>
      </c>
      <c r="I32" s="99" t="n">
        <v>49.77</v>
      </c>
      <c r="J32" s="81" t="n">
        <f aca="false">H32/3600</f>
        <v>7.68021944444445</v>
      </c>
      <c r="L32" s="98" t="n">
        <v>6285.7248</v>
      </c>
      <c r="M32" s="99" t="n">
        <v>37.3409</v>
      </c>
      <c r="N32" s="99" t="n">
        <v>42.3209</v>
      </c>
      <c r="O32" s="99" t="n">
        <v>42.7906</v>
      </c>
      <c r="P32" s="99" t="n">
        <v>30403.6</v>
      </c>
      <c r="Q32" s="99" t="n">
        <v>49.27</v>
      </c>
      <c r="R32" s="81" t="n">
        <f aca="false">P32/3600</f>
        <v>8.44544444444444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933.356</v>
      </c>
      <c r="E33" s="99" t="n">
        <v>35.4941</v>
      </c>
      <c r="F33" s="99" t="n">
        <v>41.122</v>
      </c>
      <c r="G33" s="99" t="n">
        <v>41.0405</v>
      </c>
      <c r="H33" s="99" t="n">
        <v>25816.83</v>
      </c>
      <c r="I33" s="99" t="n">
        <v>43.35</v>
      </c>
      <c r="J33" s="81" t="n">
        <f aca="false">H33/3600</f>
        <v>7.17134166666667</v>
      </c>
      <c r="L33" s="98" t="n">
        <v>2931.8472</v>
      </c>
      <c r="M33" s="99" t="n">
        <v>35.4923</v>
      </c>
      <c r="N33" s="99" t="n">
        <v>41.1233</v>
      </c>
      <c r="O33" s="99" t="n">
        <v>41.0512</v>
      </c>
      <c r="P33" s="99" t="n">
        <v>28423.91</v>
      </c>
      <c r="Q33" s="99" t="n">
        <v>43.46</v>
      </c>
      <c r="R33" s="81" t="n">
        <f aca="false">P33/3600</f>
        <v>7.89553055555556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518.1456</v>
      </c>
      <c r="E34" s="101" t="n">
        <v>33.5016</v>
      </c>
      <c r="F34" s="101" t="n">
        <v>40.1375</v>
      </c>
      <c r="G34" s="101" t="n">
        <v>39.716</v>
      </c>
      <c r="H34" s="101" t="n">
        <v>24532.88</v>
      </c>
      <c r="I34" s="101" t="n">
        <v>40.07</v>
      </c>
      <c r="J34" s="87" t="n">
        <f aca="false">H34/3600</f>
        <v>6.81468888888889</v>
      </c>
      <c r="L34" s="100" t="n">
        <v>1518.3656</v>
      </c>
      <c r="M34" s="101" t="n">
        <v>33.5011</v>
      </c>
      <c r="N34" s="101" t="n">
        <v>40.1404</v>
      </c>
      <c r="O34" s="101" t="n">
        <v>39.7186</v>
      </c>
      <c r="P34" s="101" t="n">
        <v>26820.76</v>
      </c>
      <c r="Q34" s="101" t="n">
        <v>40</v>
      </c>
      <c r="R34" s="87" t="n">
        <f aca="false">P34/3600</f>
        <v>7.45021111111111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34401.756</v>
      </c>
      <c r="E35" s="97" t="n">
        <v>36.98</v>
      </c>
      <c r="F35" s="97" t="n">
        <v>41.9037</v>
      </c>
      <c r="G35" s="97" t="n">
        <v>44.0644</v>
      </c>
      <c r="H35" s="97" t="n">
        <v>33546.09</v>
      </c>
      <c r="I35" s="97" t="n">
        <v>86.37</v>
      </c>
      <c r="J35" s="76" t="n">
        <f aca="false">H35/3600</f>
        <v>9.31835833333333</v>
      </c>
      <c r="L35" s="96" t="n">
        <v>34459.6656</v>
      </c>
      <c r="M35" s="97" t="n">
        <v>36.9821</v>
      </c>
      <c r="N35" s="97" t="n">
        <v>41.9068</v>
      </c>
      <c r="O35" s="97" t="n">
        <v>44.067</v>
      </c>
      <c r="P35" s="97" t="n">
        <v>36458.09</v>
      </c>
      <c r="Q35" s="97" t="n">
        <v>86.6</v>
      </c>
      <c r="R35" s="76" t="n">
        <f aca="false">P35/3600</f>
        <v>10.1272472222222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6728.8696</v>
      </c>
      <c r="E36" s="99" t="n">
        <v>35.1107</v>
      </c>
      <c r="F36" s="99" t="n">
        <v>40.648</v>
      </c>
      <c r="G36" s="99" t="n">
        <v>42.9559</v>
      </c>
      <c r="H36" s="99" t="n">
        <v>27873.93</v>
      </c>
      <c r="I36" s="99" t="n">
        <v>53.2</v>
      </c>
      <c r="J36" s="81" t="n">
        <f aca="false">H36/3600</f>
        <v>7.74275833333333</v>
      </c>
      <c r="L36" s="98" t="n">
        <v>6747.112</v>
      </c>
      <c r="M36" s="99" t="n">
        <v>35.1129</v>
      </c>
      <c r="N36" s="99" t="n">
        <v>40.6471</v>
      </c>
      <c r="O36" s="99" t="n">
        <v>42.9569</v>
      </c>
      <c r="P36" s="99" t="n">
        <v>30514</v>
      </c>
      <c r="Q36" s="99" t="n">
        <v>51.67</v>
      </c>
      <c r="R36" s="81" t="n">
        <f aca="false">P36/3600</f>
        <v>8.47611111111111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41.268</v>
      </c>
      <c r="E37" s="99" t="n">
        <v>33.6772</v>
      </c>
      <c r="F37" s="99" t="n">
        <v>39.4976</v>
      </c>
      <c r="G37" s="99" t="n">
        <v>41.8876</v>
      </c>
      <c r="H37" s="99" t="n">
        <v>26426.39</v>
      </c>
      <c r="I37" s="99" t="n">
        <v>45.88</v>
      </c>
      <c r="J37" s="81" t="n">
        <f aca="false">H37/3600</f>
        <v>7.34066388888889</v>
      </c>
      <c r="L37" s="98" t="n">
        <v>2244.6872</v>
      </c>
      <c r="M37" s="99" t="n">
        <v>33.6787</v>
      </c>
      <c r="N37" s="99" t="n">
        <v>39.498</v>
      </c>
      <c r="O37" s="99" t="n">
        <v>41.8868</v>
      </c>
      <c r="P37" s="99" t="n">
        <v>29048.23</v>
      </c>
      <c r="Q37" s="99" t="n">
        <v>45.17</v>
      </c>
      <c r="R37" s="81" t="n">
        <f aca="false">P37/3600</f>
        <v>8.06895277777778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972.8432</v>
      </c>
      <c r="E38" s="101" t="n">
        <v>31.8311</v>
      </c>
      <c r="F38" s="101" t="n">
        <v>38.5954</v>
      </c>
      <c r="G38" s="101" t="n">
        <v>41.037</v>
      </c>
      <c r="H38" s="101" t="n">
        <v>25708.42</v>
      </c>
      <c r="I38" s="101" t="n">
        <v>42.62</v>
      </c>
      <c r="J38" s="87" t="n">
        <f aca="false">H38/3600</f>
        <v>7.14122777777778</v>
      </c>
      <c r="L38" s="100" t="n">
        <v>972.8552</v>
      </c>
      <c r="M38" s="101" t="n">
        <v>31.8302</v>
      </c>
      <c r="N38" s="101" t="n">
        <v>38.5956</v>
      </c>
      <c r="O38" s="101" t="n">
        <v>41.0405</v>
      </c>
      <c r="P38" s="101" t="n">
        <v>28290.77</v>
      </c>
      <c r="Q38" s="101" t="n">
        <v>42.71</v>
      </c>
      <c r="R38" s="87" t="n">
        <f aca="false">P38/3600</f>
        <v>7.85854722222222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514.1088</v>
      </c>
      <c r="E39" s="97" t="n">
        <v>40.126</v>
      </c>
      <c r="F39" s="97" t="n">
        <v>42.5505</v>
      </c>
      <c r="G39" s="97" t="n">
        <v>42.9923</v>
      </c>
      <c r="H39" s="97" t="n">
        <v>5269.63</v>
      </c>
      <c r="I39" s="97" t="n">
        <v>11.28</v>
      </c>
      <c r="J39" s="76" t="n">
        <f aca="false">H39/3600</f>
        <v>1.46378611111111</v>
      </c>
      <c r="L39" s="96" t="n">
        <v>3510.952</v>
      </c>
      <c r="M39" s="97" t="n">
        <v>40.1294</v>
      </c>
      <c r="N39" s="97" t="n">
        <v>42.5604</v>
      </c>
      <c r="O39" s="97" t="n">
        <v>43.0004</v>
      </c>
      <c r="P39" s="97" t="n">
        <v>5801.88</v>
      </c>
      <c r="Q39" s="97" t="n">
        <v>11.25</v>
      </c>
      <c r="R39" s="76" t="n">
        <f aca="false">P39/3600</f>
        <v>1.61163333333333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714.8448</v>
      </c>
      <c r="E40" s="99" t="n">
        <v>37.1245</v>
      </c>
      <c r="F40" s="99" t="n">
        <v>40.2655</v>
      </c>
      <c r="G40" s="99" t="n">
        <v>40.3698</v>
      </c>
      <c r="H40" s="99" t="n">
        <v>4872.3</v>
      </c>
      <c r="I40" s="99" t="n">
        <v>9.41</v>
      </c>
      <c r="J40" s="81" t="n">
        <f aca="false">H40/3600</f>
        <v>1.35341666666667</v>
      </c>
      <c r="L40" s="98" t="n">
        <v>1713.888</v>
      </c>
      <c r="M40" s="99" t="n">
        <v>37.1271</v>
      </c>
      <c r="N40" s="99" t="n">
        <v>40.2665</v>
      </c>
      <c r="O40" s="99" t="n">
        <v>40.3746</v>
      </c>
      <c r="P40" s="99" t="n">
        <v>5327.91</v>
      </c>
      <c r="Q40" s="99" t="n">
        <v>9.33</v>
      </c>
      <c r="R40" s="81" t="n">
        <f aca="false">P40/3600</f>
        <v>1.479975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42.132</v>
      </c>
      <c r="E41" s="99" t="n">
        <v>34.2594</v>
      </c>
      <c r="F41" s="99" t="n">
        <v>38.3646</v>
      </c>
      <c r="G41" s="99" t="n">
        <v>38.2033</v>
      </c>
      <c r="H41" s="99" t="n">
        <v>4544.95</v>
      </c>
      <c r="I41" s="99" t="n">
        <v>8.13</v>
      </c>
      <c r="J41" s="81" t="n">
        <f aca="false">H41/3600</f>
        <v>1.26248611111111</v>
      </c>
      <c r="L41" s="98" t="n">
        <v>842.6288</v>
      </c>
      <c r="M41" s="99" t="n">
        <v>34.2588</v>
      </c>
      <c r="N41" s="99" t="n">
        <v>38.3665</v>
      </c>
      <c r="O41" s="99" t="n">
        <v>38.2097</v>
      </c>
      <c r="P41" s="99" t="n">
        <v>4968.54</v>
      </c>
      <c r="Q41" s="99" t="n">
        <v>7.99</v>
      </c>
      <c r="R41" s="81" t="n">
        <f aca="false">P41/3600</f>
        <v>1.38015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38.5064</v>
      </c>
      <c r="E42" s="101" t="n">
        <v>31.7523</v>
      </c>
      <c r="F42" s="101" t="n">
        <v>36.9198</v>
      </c>
      <c r="G42" s="101" t="n">
        <v>36.595</v>
      </c>
      <c r="H42" s="101" t="n">
        <v>4297.99</v>
      </c>
      <c r="I42" s="101" t="n">
        <v>6.97</v>
      </c>
      <c r="J42" s="87" t="n">
        <f aca="false">H42/3600</f>
        <v>1.19388611111111</v>
      </c>
      <c r="L42" s="100" t="n">
        <v>438.8272</v>
      </c>
      <c r="M42" s="101" t="n">
        <v>31.7482</v>
      </c>
      <c r="N42" s="101" t="n">
        <v>36.9159</v>
      </c>
      <c r="O42" s="101" t="n">
        <v>36.5927</v>
      </c>
      <c r="P42" s="101" t="n">
        <v>4682.76</v>
      </c>
      <c r="Q42" s="101" t="n">
        <v>6.94</v>
      </c>
      <c r="R42" s="87" t="n">
        <f aca="false">P42/3600</f>
        <v>1.30076666666667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3612.0576</v>
      </c>
      <c r="E43" s="97" t="n">
        <v>39.8596</v>
      </c>
      <c r="F43" s="97" t="n">
        <v>43.1595</v>
      </c>
      <c r="G43" s="97" t="n">
        <v>44.5501</v>
      </c>
      <c r="H43" s="97" t="n">
        <v>6058.18</v>
      </c>
      <c r="I43" s="97" t="n">
        <v>12.62</v>
      </c>
      <c r="J43" s="76" t="n">
        <f aca="false">H43/3600</f>
        <v>1.68282777777778</v>
      </c>
      <c r="L43" s="96" t="n">
        <v>3606.9736</v>
      </c>
      <c r="M43" s="97" t="n">
        <v>39.8656</v>
      </c>
      <c r="N43" s="97" t="n">
        <v>43.1728</v>
      </c>
      <c r="O43" s="97" t="n">
        <v>44.5586</v>
      </c>
      <c r="P43" s="97" t="n">
        <v>6617.6</v>
      </c>
      <c r="Q43" s="97" t="n">
        <v>12.67</v>
      </c>
      <c r="R43" s="76" t="n">
        <f aca="false">P43/3600</f>
        <v>1.83822222222222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709.744</v>
      </c>
      <c r="E44" s="99" t="n">
        <v>37.3562</v>
      </c>
      <c r="F44" s="99" t="n">
        <v>41.2858</v>
      </c>
      <c r="G44" s="99" t="n">
        <v>42.3431</v>
      </c>
      <c r="H44" s="99" t="n">
        <v>5624.4</v>
      </c>
      <c r="I44" s="99" t="n">
        <v>10.37</v>
      </c>
      <c r="J44" s="81" t="n">
        <f aca="false">H44/3600</f>
        <v>1.56233333333333</v>
      </c>
      <c r="L44" s="98" t="n">
        <v>1708.1952</v>
      </c>
      <c r="M44" s="99" t="n">
        <v>37.3606</v>
      </c>
      <c r="N44" s="99" t="n">
        <v>41.2927</v>
      </c>
      <c r="O44" s="99" t="n">
        <v>42.3506</v>
      </c>
      <c r="P44" s="99" t="n">
        <v>6180.9</v>
      </c>
      <c r="Q44" s="99" t="n">
        <v>10.5</v>
      </c>
      <c r="R44" s="81" t="n">
        <f aca="false">P44/3600</f>
        <v>1.71691666666667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857.0728</v>
      </c>
      <c r="E45" s="99" t="n">
        <v>34.6409</v>
      </c>
      <c r="F45" s="99" t="n">
        <v>39.6168</v>
      </c>
      <c r="G45" s="99" t="n">
        <v>40.4852</v>
      </c>
      <c r="H45" s="99" t="n">
        <v>5327.12</v>
      </c>
      <c r="I45" s="99" t="n">
        <v>9.11</v>
      </c>
      <c r="J45" s="81" t="n">
        <f aca="false">H45/3600</f>
        <v>1.47975555555556</v>
      </c>
      <c r="L45" s="98" t="n">
        <v>856.9128</v>
      </c>
      <c r="M45" s="99" t="n">
        <v>34.6431</v>
      </c>
      <c r="N45" s="99" t="n">
        <v>39.6254</v>
      </c>
      <c r="O45" s="99" t="n">
        <v>40.4794</v>
      </c>
      <c r="P45" s="99" t="n">
        <v>5831.09</v>
      </c>
      <c r="Q45" s="99" t="n">
        <v>9.2</v>
      </c>
      <c r="R45" s="81" t="n">
        <f aca="false">P45/3600</f>
        <v>1.61974722222222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50.5864</v>
      </c>
      <c r="E46" s="101" t="n">
        <v>31.9378</v>
      </c>
      <c r="F46" s="101" t="n">
        <v>38.3731</v>
      </c>
      <c r="G46" s="101" t="n">
        <v>39.1056</v>
      </c>
      <c r="H46" s="101" t="n">
        <v>5115.95</v>
      </c>
      <c r="I46" s="101" t="n">
        <v>8.42</v>
      </c>
      <c r="J46" s="87" t="n">
        <f aca="false">H46/3600</f>
        <v>1.42109722222222</v>
      </c>
      <c r="L46" s="100" t="n">
        <v>450.2896</v>
      </c>
      <c r="M46" s="101" t="n">
        <v>31.9332</v>
      </c>
      <c r="N46" s="101" t="n">
        <v>38.3652</v>
      </c>
      <c r="O46" s="101" t="n">
        <v>39.1038</v>
      </c>
      <c r="P46" s="101" t="n">
        <v>5601.6</v>
      </c>
      <c r="Q46" s="101" t="n">
        <v>8.18</v>
      </c>
      <c r="R46" s="87" t="n">
        <f aca="false">P46/3600</f>
        <v>1.556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6740.2608</v>
      </c>
      <c r="E47" s="97" t="n">
        <v>37.7863</v>
      </c>
      <c r="F47" s="97" t="n">
        <v>40.8738</v>
      </c>
      <c r="G47" s="97" t="n">
        <v>41.8714</v>
      </c>
      <c r="H47" s="97" t="n">
        <v>5495.06</v>
      </c>
      <c r="I47" s="97" t="n">
        <v>14</v>
      </c>
      <c r="J47" s="76" t="n">
        <f aca="false">H47/3600</f>
        <v>1.52640555555556</v>
      </c>
      <c r="L47" s="96" t="n">
        <v>6730.4424</v>
      </c>
      <c r="M47" s="97" t="n">
        <v>37.7968</v>
      </c>
      <c r="N47" s="97" t="n">
        <v>40.8858</v>
      </c>
      <c r="O47" s="97" t="n">
        <v>41.887</v>
      </c>
      <c r="P47" s="97" t="n">
        <v>5981.78</v>
      </c>
      <c r="Q47" s="97" t="n">
        <v>14.09</v>
      </c>
      <c r="R47" s="76" t="n">
        <f aca="false">P47/3600</f>
        <v>1.66160555555556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107.744</v>
      </c>
      <c r="E48" s="99" t="n">
        <v>34.3896</v>
      </c>
      <c r="F48" s="99" t="n">
        <v>38.5073</v>
      </c>
      <c r="G48" s="99" t="n">
        <v>39.4038</v>
      </c>
      <c r="H48" s="99" t="n">
        <v>4901.03</v>
      </c>
      <c r="I48" s="99" t="n">
        <v>11.05</v>
      </c>
      <c r="J48" s="81" t="n">
        <f aca="false">H48/3600</f>
        <v>1.36139722222222</v>
      </c>
      <c r="L48" s="98" t="n">
        <v>3105.9376</v>
      </c>
      <c r="M48" s="99" t="n">
        <v>34.4027</v>
      </c>
      <c r="N48" s="99" t="n">
        <v>38.5165</v>
      </c>
      <c r="O48" s="99" t="n">
        <v>39.4134</v>
      </c>
      <c r="P48" s="99" t="n">
        <v>5381.99</v>
      </c>
      <c r="Q48" s="99" t="n">
        <v>11.04</v>
      </c>
      <c r="R48" s="81" t="n">
        <f aca="false">P48/3600</f>
        <v>1.49499722222222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461.4488</v>
      </c>
      <c r="E49" s="99" t="n">
        <v>31.3171</v>
      </c>
      <c r="F49" s="99" t="n">
        <v>36.7413</v>
      </c>
      <c r="G49" s="99" t="n">
        <v>37.5319</v>
      </c>
      <c r="H49" s="99" t="n">
        <v>4527.67</v>
      </c>
      <c r="I49" s="99" t="n">
        <v>9.04</v>
      </c>
      <c r="J49" s="81" t="n">
        <f aca="false">H49/3600</f>
        <v>1.25768611111111</v>
      </c>
      <c r="L49" s="98" t="n">
        <v>1461.972</v>
      </c>
      <c r="M49" s="99" t="n">
        <v>31.3242</v>
      </c>
      <c r="N49" s="99" t="n">
        <v>36.7469</v>
      </c>
      <c r="O49" s="99" t="n">
        <v>37.5344</v>
      </c>
      <c r="P49" s="99" t="n">
        <v>4998.62</v>
      </c>
      <c r="Q49" s="99" t="n">
        <v>9.07</v>
      </c>
      <c r="R49" s="81" t="n">
        <f aca="false">P49/3600</f>
        <v>1.38850555555556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89.7424</v>
      </c>
      <c r="E50" s="101" t="n">
        <v>28.4947</v>
      </c>
      <c r="F50" s="101" t="n">
        <v>35.4855</v>
      </c>
      <c r="G50" s="101" t="n">
        <v>36.1807</v>
      </c>
      <c r="H50" s="101" t="n">
        <v>4321.15</v>
      </c>
      <c r="I50" s="101" t="n">
        <v>8.11</v>
      </c>
      <c r="J50" s="87" t="n">
        <f aca="false">H50/3600</f>
        <v>1.20031944444444</v>
      </c>
      <c r="L50" s="100" t="n">
        <v>689.7592</v>
      </c>
      <c r="M50" s="101" t="n">
        <v>28.4956</v>
      </c>
      <c r="N50" s="101" t="n">
        <v>35.4892</v>
      </c>
      <c r="O50" s="101" t="n">
        <v>36.1847</v>
      </c>
      <c r="P50" s="101" t="n">
        <v>4725.41</v>
      </c>
      <c r="Q50" s="101" t="n">
        <v>7.91</v>
      </c>
      <c r="R50" s="87" t="n">
        <f aca="false">P50/3600</f>
        <v>1.31261388888889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4685.724</v>
      </c>
      <c r="E51" s="97" t="n">
        <v>38.6166</v>
      </c>
      <c r="F51" s="97" t="n">
        <v>41.017</v>
      </c>
      <c r="G51" s="97" t="n">
        <v>42.4651</v>
      </c>
      <c r="H51" s="97" t="n">
        <v>4004.3</v>
      </c>
      <c r="I51" s="97" t="n">
        <v>9.41</v>
      </c>
      <c r="J51" s="76" t="n">
        <f aca="false">H51/3600</f>
        <v>1.11230555555556</v>
      </c>
      <c r="L51" s="96" t="n">
        <v>4678.4408</v>
      </c>
      <c r="M51" s="97" t="n">
        <v>38.6219</v>
      </c>
      <c r="N51" s="97" t="n">
        <v>41.0185</v>
      </c>
      <c r="O51" s="97" t="n">
        <v>42.469</v>
      </c>
      <c r="P51" s="97" t="n">
        <v>4434.09</v>
      </c>
      <c r="Q51" s="97" t="n">
        <v>9.4</v>
      </c>
      <c r="R51" s="76" t="n">
        <f aca="false">P51/3600</f>
        <v>1.23169166666667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052.8</v>
      </c>
      <c r="E52" s="99" t="n">
        <v>35.573</v>
      </c>
      <c r="F52" s="99" t="n">
        <v>38.8146</v>
      </c>
      <c r="G52" s="99" t="n">
        <v>40.4032</v>
      </c>
      <c r="H52" s="99" t="n">
        <v>3579.17</v>
      </c>
      <c r="I52" s="99" t="n">
        <v>7.31</v>
      </c>
      <c r="J52" s="81" t="n">
        <f aca="false">H52/3600</f>
        <v>0.994213888888889</v>
      </c>
      <c r="L52" s="98" t="n">
        <v>2048.5984</v>
      </c>
      <c r="M52" s="99" t="n">
        <v>35.5736</v>
      </c>
      <c r="N52" s="99" t="n">
        <v>38.8239</v>
      </c>
      <c r="O52" s="99" t="n">
        <v>40.4126</v>
      </c>
      <c r="P52" s="99" t="n">
        <v>3932.33</v>
      </c>
      <c r="Q52" s="99" t="n">
        <v>7.35</v>
      </c>
      <c r="R52" s="81" t="n">
        <f aca="false">P52/3600</f>
        <v>1.09231388888889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960.7256</v>
      </c>
      <c r="E53" s="99" t="n">
        <v>32.7285</v>
      </c>
      <c r="F53" s="99" t="n">
        <v>37.0335</v>
      </c>
      <c r="G53" s="99" t="n">
        <v>38.6992</v>
      </c>
      <c r="H53" s="99" t="n">
        <v>3257.35</v>
      </c>
      <c r="I53" s="99" t="n">
        <v>5.99</v>
      </c>
      <c r="J53" s="81" t="n">
        <f aca="false">H53/3600</f>
        <v>0.904819444444444</v>
      </c>
      <c r="L53" s="98" t="n">
        <v>960.3072</v>
      </c>
      <c r="M53" s="99" t="n">
        <v>32.7324</v>
      </c>
      <c r="N53" s="99" t="n">
        <v>37.0353</v>
      </c>
      <c r="O53" s="99" t="n">
        <v>38.6955</v>
      </c>
      <c r="P53" s="99" t="n">
        <v>3555.31</v>
      </c>
      <c r="Q53" s="99" t="n">
        <v>5.91</v>
      </c>
      <c r="R53" s="81" t="n">
        <f aca="false">P53/3600</f>
        <v>0.987586111111111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7.9272</v>
      </c>
      <c r="E54" s="101" t="n">
        <v>30.1539</v>
      </c>
      <c r="F54" s="101" t="n">
        <v>35.7326</v>
      </c>
      <c r="G54" s="101" t="n">
        <v>37.3648</v>
      </c>
      <c r="H54" s="101" t="n">
        <v>3006.07</v>
      </c>
      <c r="I54" s="101" t="n">
        <v>5.24</v>
      </c>
      <c r="J54" s="87" t="n">
        <f aca="false">H54/3600</f>
        <v>0.835019444444445</v>
      </c>
      <c r="L54" s="100" t="n">
        <v>468.2496</v>
      </c>
      <c r="M54" s="101" t="n">
        <v>30.153</v>
      </c>
      <c r="N54" s="101" t="n">
        <v>35.7358</v>
      </c>
      <c r="O54" s="101" t="n">
        <v>37.3757</v>
      </c>
      <c r="P54" s="101" t="n">
        <v>3280.59</v>
      </c>
      <c r="Q54" s="101" t="n">
        <v>5.22</v>
      </c>
      <c r="R54" s="87" t="n">
        <f aca="false">P54/3600</f>
        <v>0.911275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511.74</v>
      </c>
      <c r="E55" s="97" t="n">
        <v>40.1903</v>
      </c>
      <c r="F55" s="97" t="n">
        <v>43.347</v>
      </c>
      <c r="G55" s="97" t="n">
        <v>42.4734</v>
      </c>
      <c r="H55" s="97" t="n">
        <v>1397.1</v>
      </c>
      <c r="I55" s="97" t="n">
        <v>3.35</v>
      </c>
      <c r="J55" s="76" t="n">
        <f aca="false">H55/3600</f>
        <v>0.388083333333333</v>
      </c>
      <c r="L55" s="96" t="n">
        <v>1508.9792</v>
      </c>
      <c r="M55" s="97" t="n">
        <v>40.2</v>
      </c>
      <c r="N55" s="97" t="n">
        <v>43.3656</v>
      </c>
      <c r="O55" s="97" t="n">
        <v>42.497</v>
      </c>
      <c r="P55" s="97" t="n">
        <v>1531.28</v>
      </c>
      <c r="Q55" s="97" t="n">
        <v>3.3</v>
      </c>
      <c r="R55" s="76" t="n">
        <f aca="false">P55/3600</f>
        <v>0.425355555555556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767.4944</v>
      </c>
      <c r="E56" s="99" t="n">
        <v>36.6139</v>
      </c>
      <c r="F56" s="99" t="n">
        <v>40.9021</v>
      </c>
      <c r="G56" s="99" t="n">
        <v>39.6747</v>
      </c>
      <c r="H56" s="99" t="n">
        <v>1285.36</v>
      </c>
      <c r="I56" s="99" t="n">
        <v>2.76</v>
      </c>
      <c r="J56" s="81" t="n">
        <f aca="false">H56/3600</f>
        <v>0.357044444444444</v>
      </c>
      <c r="L56" s="98" t="n">
        <v>766.3224</v>
      </c>
      <c r="M56" s="99" t="n">
        <v>36.6174</v>
      </c>
      <c r="N56" s="99" t="n">
        <v>40.9218</v>
      </c>
      <c r="O56" s="99" t="n">
        <v>39.6828</v>
      </c>
      <c r="P56" s="99" t="n">
        <v>1407.87</v>
      </c>
      <c r="Q56" s="99" t="n">
        <v>2.77</v>
      </c>
      <c r="R56" s="81" t="n">
        <f aca="false">P56/3600</f>
        <v>0.391075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381.0176</v>
      </c>
      <c r="E57" s="99" t="n">
        <v>33.351</v>
      </c>
      <c r="F57" s="99" t="n">
        <v>38.9513</v>
      </c>
      <c r="G57" s="99" t="n">
        <v>37.4675</v>
      </c>
      <c r="H57" s="99" t="n">
        <v>1188.47</v>
      </c>
      <c r="I57" s="99" t="n">
        <v>2.34</v>
      </c>
      <c r="J57" s="81" t="n">
        <f aca="false">H57/3600</f>
        <v>0.330130555555556</v>
      </c>
      <c r="L57" s="98" t="n">
        <v>380.9888</v>
      </c>
      <c r="M57" s="99" t="n">
        <v>33.3461</v>
      </c>
      <c r="N57" s="99" t="n">
        <v>38.9573</v>
      </c>
      <c r="O57" s="99" t="n">
        <v>37.4797</v>
      </c>
      <c r="P57" s="99" t="n">
        <v>1302.91</v>
      </c>
      <c r="Q57" s="99" t="n">
        <v>2.33</v>
      </c>
      <c r="R57" s="81" t="n">
        <f aca="false">P57/3600</f>
        <v>0.361919444444444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196.4424</v>
      </c>
      <c r="E58" s="101" t="n">
        <v>30.6046</v>
      </c>
      <c r="F58" s="101" t="n">
        <v>37.5135</v>
      </c>
      <c r="G58" s="101" t="n">
        <v>35.8734</v>
      </c>
      <c r="H58" s="101" t="n">
        <v>1119.27</v>
      </c>
      <c r="I58" s="101" t="n">
        <v>2.06</v>
      </c>
      <c r="J58" s="87" t="n">
        <f aca="false">H58/3600</f>
        <v>0.310908333333333</v>
      </c>
      <c r="L58" s="100" t="n">
        <v>196.7104</v>
      </c>
      <c r="M58" s="101" t="n">
        <v>30.6143</v>
      </c>
      <c r="N58" s="101" t="n">
        <v>37.5081</v>
      </c>
      <c r="O58" s="101" t="n">
        <v>35.8993</v>
      </c>
      <c r="P58" s="101" t="n">
        <v>1231.49</v>
      </c>
      <c r="Q58" s="101" t="n">
        <v>2.06</v>
      </c>
      <c r="R58" s="87" t="n">
        <f aca="false">P58/3600</f>
        <v>0.342080555555556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1563.2432</v>
      </c>
      <c r="E59" s="97" t="n">
        <v>37.4582</v>
      </c>
      <c r="F59" s="97" t="n">
        <v>42.7626</v>
      </c>
      <c r="G59" s="97" t="n">
        <v>43.7588</v>
      </c>
      <c r="H59" s="97" t="n">
        <v>1486.93</v>
      </c>
      <c r="I59" s="97" t="n">
        <v>4.11</v>
      </c>
      <c r="J59" s="76" t="n">
        <f aca="false">H59/3600</f>
        <v>0.413036111111111</v>
      </c>
      <c r="L59" s="96" t="n">
        <v>1562.492</v>
      </c>
      <c r="M59" s="97" t="n">
        <v>37.4728</v>
      </c>
      <c r="N59" s="97" t="n">
        <v>42.7726</v>
      </c>
      <c r="O59" s="97" t="n">
        <v>43.7731</v>
      </c>
      <c r="P59" s="97" t="n">
        <v>1618.55</v>
      </c>
      <c r="Q59" s="97" t="n">
        <v>4.13</v>
      </c>
      <c r="R59" s="76" t="n">
        <f aca="false">P59/3600</f>
        <v>0.449597222222222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607.6576</v>
      </c>
      <c r="E60" s="99" t="n">
        <v>34.204</v>
      </c>
      <c r="F60" s="99" t="n">
        <v>40.8565</v>
      </c>
      <c r="G60" s="99" t="n">
        <v>41.7151</v>
      </c>
      <c r="H60" s="99" t="n">
        <v>1321.09</v>
      </c>
      <c r="I60" s="99" t="n">
        <v>3.07</v>
      </c>
      <c r="J60" s="81" t="n">
        <f aca="false">H60/3600</f>
        <v>0.366969444444444</v>
      </c>
      <c r="L60" s="98" t="n">
        <v>606.4176</v>
      </c>
      <c r="M60" s="99" t="n">
        <v>34.2202</v>
      </c>
      <c r="N60" s="99" t="n">
        <v>40.8651</v>
      </c>
      <c r="O60" s="99" t="n">
        <v>41.7353</v>
      </c>
      <c r="P60" s="99" t="n">
        <v>1447.09</v>
      </c>
      <c r="Q60" s="99" t="n">
        <v>3.03</v>
      </c>
      <c r="R60" s="81" t="n">
        <f aca="false">P60/3600</f>
        <v>0.401969444444444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273.088</v>
      </c>
      <c r="E61" s="99" t="n">
        <v>31.4755</v>
      </c>
      <c r="F61" s="99" t="n">
        <v>39.3271</v>
      </c>
      <c r="G61" s="99" t="n">
        <v>40.2001</v>
      </c>
      <c r="H61" s="99" t="n">
        <v>1237.37</v>
      </c>
      <c r="I61" s="99" t="n">
        <v>2.62</v>
      </c>
      <c r="J61" s="81" t="n">
        <f aca="false">H61/3600</f>
        <v>0.343713888888889</v>
      </c>
      <c r="L61" s="98" t="n">
        <v>273.5632</v>
      </c>
      <c r="M61" s="99" t="n">
        <v>31.4947</v>
      </c>
      <c r="N61" s="99" t="n">
        <v>39.3321</v>
      </c>
      <c r="O61" s="99" t="n">
        <v>40.2133</v>
      </c>
      <c r="P61" s="99" t="n">
        <v>1367.55</v>
      </c>
      <c r="Q61" s="99" t="n">
        <v>2.63</v>
      </c>
      <c r="R61" s="81" t="n">
        <f aca="false">P61/3600</f>
        <v>0.379875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37.172</v>
      </c>
      <c r="E62" s="101" t="n">
        <v>28.8492</v>
      </c>
      <c r="F62" s="101" t="n">
        <v>38.2143</v>
      </c>
      <c r="G62" s="101" t="n">
        <v>38.9952</v>
      </c>
      <c r="H62" s="101" t="n">
        <v>1201</v>
      </c>
      <c r="I62" s="101" t="n">
        <v>2.48</v>
      </c>
      <c r="J62" s="87" t="n">
        <f aca="false">H62/3600</f>
        <v>0.333611111111111</v>
      </c>
      <c r="L62" s="100" t="n">
        <v>137.5592</v>
      </c>
      <c r="M62" s="101" t="n">
        <v>28.861</v>
      </c>
      <c r="N62" s="101" t="n">
        <v>38.2313</v>
      </c>
      <c r="O62" s="101" t="n">
        <v>39.0113</v>
      </c>
      <c r="P62" s="101" t="n">
        <v>1330.99</v>
      </c>
      <c r="Q62" s="101" t="n">
        <v>2.4</v>
      </c>
      <c r="R62" s="87" t="n">
        <f aca="false">P62/3600</f>
        <v>0.369719444444444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598.028</v>
      </c>
      <c r="E63" s="97" t="n">
        <v>37.7164</v>
      </c>
      <c r="F63" s="97" t="n">
        <v>40.7102</v>
      </c>
      <c r="G63" s="97" t="n">
        <v>41.5781</v>
      </c>
      <c r="H63" s="97" t="n">
        <v>1218.95</v>
      </c>
      <c r="I63" s="97" t="n">
        <v>3.74</v>
      </c>
      <c r="J63" s="76" t="n">
        <f aca="false">H63/3600</f>
        <v>0.338597222222222</v>
      </c>
      <c r="L63" s="96" t="n">
        <v>1595.656</v>
      </c>
      <c r="M63" s="97" t="n">
        <v>37.7376</v>
      </c>
      <c r="N63" s="97" t="n">
        <v>40.7327</v>
      </c>
      <c r="O63" s="97" t="n">
        <v>41.6001</v>
      </c>
      <c r="P63" s="97" t="n">
        <v>1337.65</v>
      </c>
      <c r="Q63" s="97" t="n">
        <v>3.44</v>
      </c>
      <c r="R63" s="76" t="n">
        <f aca="false">P63/3600</f>
        <v>0.371569444444444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737.9744</v>
      </c>
      <c r="E64" s="99" t="n">
        <v>34.4469</v>
      </c>
      <c r="F64" s="99" t="n">
        <v>38.2947</v>
      </c>
      <c r="G64" s="99" t="n">
        <v>39.0151</v>
      </c>
      <c r="H64" s="99" t="n">
        <v>1100.21</v>
      </c>
      <c r="I64" s="99" t="n">
        <v>2.68</v>
      </c>
      <c r="J64" s="81" t="n">
        <f aca="false">H64/3600</f>
        <v>0.305613888888889</v>
      </c>
      <c r="L64" s="98" t="n">
        <v>737.4952</v>
      </c>
      <c r="M64" s="99" t="n">
        <v>34.4654</v>
      </c>
      <c r="N64" s="99" t="n">
        <v>38.2993</v>
      </c>
      <c r="O64" s="99" t="n">
        <v>39.0412</v>
      </c>
      <c r="P64" s="99" t="n">
        <v>1204.86</v>
      </c>
      <c r="Q64" s="99" t="n">
        <v>2.66</v>
      </c>
      <c r="R64" s="81" t="n">
        <f aca="false">P64/3600</f>
        <v>0.334683333333333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47.372</v>
      </c>
      <c r="E65" s="99" t="n">
        <v>31.3914</v>
      </c>
      <c r="F65" s="99" t="n">
        <v>36.431</v>
      </c>
      <c r="G65" s="99" t="n">
        <v>37.0825</v>
      </c>
      <c r="H65" s="99" t="n">
        <v>1019.81</v>
      </c>
      <c r="I65" s="99" t="n">
        <v>2.19</v>
      </c>
      <c r="J65" s="81" t="n">
        <f aca="false">H65/3600</f>
        <v>0.283280555555556</v>
      </c>
      <c r="L65" s="98" t="n">
        <v>347.368</v>
      </c>
      <c r="M65" s="99" t="n">
        <v>31.4042</v>
      </c>
      <c r="N65" s="99" t="n">
        <v>36.4374</v>
      </c>
      <c r="O65" s="99" t="n">
        <v>37.0819</v>
      </c>
      <c r="P65" s="99" t="n">
        <v>1117.51</v>
      </c>
      <c r="Q65" s="99" t="n">
        <v>2.17</v>
      </c>
      <c r="R65" s="81" t="n">
        <f aca="false">P65/3600</f>
        <v>0.310419444444444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62.588</v>
      </c>
      <c r="E66" s="101" t="n">
        <v>28.5987</v>
      </c>
      <c r="F66" s="101" t="n">
        <v>35.0747</v>
      </c>
      <c r="G66" s="101" t="n">
        <v>35.6226</v>
      </c>
      <c r="H66" s="101" t="n">
        <v>967.37</v>
      </c>
      <c r="I66" s="101" t="n">
        <v>1.99</v>
      </c>
      <c r="J66" s="87" t="n">
        <f aca="false">H66/3600</f>
        <v>0.268713888888889</v>
      </c>
      <c r="L66" s="100" t="n">
        <v>162.8336</v>
      </c>
      <c r="M66" s="101" t="n">
        <v>28.6047</v>
      </c>
      <c r="N66" s="101" t="n">
        <v>35.0841</v>
      </c>
      <c r="O66" s="101" t="n">
        <v>35.6204</v>
      </c>
      <c r="P66" s="101" t="n">
        <v>1064.12</v>
      </c>
      <c r="Q66" s="101" t="n">
        <v>1.88</v>
      </c>
      <c r="R66" s="87" t="n">
        <f aca="false">P66/3600</f>
        <v>0.295588888888889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190.0808</v>
      </c>
      <c r="E67" s="97" t="n">
        <v>38.9898</v>
      </c>
      <c r="F67" s="97" t="n">
        <v>41.0401</v>
      </c>
      <c r="G67" s="97" t="n">
        <v>42.1234</v>
      </c>
      <c r="H67" s="97" t="n">
        <v>909.21</v>
      </c>
      <c r="I67" s="97" t="n">
        <v>2.48</v>
      </c>
      <c r="J67" s="76" t="n">
        <f aca="false">H67/3600</f>
        <v>0.252558333333333</v>
      </c>
      <c r="L67" s="96" t="n">
        <v>1184.8536</v>
      </c>
      <c r="M67" s="97" t="n">
        <v>39.0064</v>
      </c>
      <c r="N67" s="97" t="n">
        <v>41.0742</v>
      </c>
      <c r="O67" s="97" t="n">
        <v>42.1452</v>
      </c>
      <c r="P67" s="97" t="n">
        <v>1000.94</v>
      </c>
      <c r="Q67" s="97" t="n">
        <v>2.43</v>
      </c>
      <c r="R67" s="76" t="n">
        <f aca="false">P67/3600</f>
        <v>0.278038888888889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593.3448</v>
      </c>
      <c r="E68" s="99" t="n">
        <v>35.4165</v>
      </c>
      <c r="F68" s="99" t="n">
        <v>38.5013</v>
      </c>
      <c r="G68" s="99" t="n">
        <v>39.6647</v>
      </c>
      <c r="H68" s="99" t="n">
        <v>819.86</v>
      </c>
      <c r="I68" s="99" t="n">
        <v>2.28</v>
      </c>
      <c r="J68" s="81" t="n">
        <f aca="false">H68/3600</f>
        <v>0.227738888888889</v>
      </c>
      <c r="L68" s="98" t="n">
        <v>591.9248</v>
      </c>
      <c r="M68" s="99" t="n">
        <v>35.4277</v>
      </c>
      <c r="N68" s="99" t="n">
        <v>38.5196</v>
      </c>
      <c r="O68" s="99" t="n">
        <v>39.6954</v>
      </c>
      <c r="P68" s="99" t="n">
        <v>899.96</v>
      </c>
      <c r="Q68" s="99" t="n">
        <v>1.95</v>
      </c>
      <c r="R68" s="81" t="n">
        <f aca="false">P68/3600</f>
        <v>0.249988888888889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288.6312</v>
      </c>
      <c r="E69" s="99" t="n">
        <v>32.0992</v>
      </c>
      <c r="F69" s="99" t="n">
        <v>36.5764</v>
      </c>
      <c r="G69" s="99" t="n">
        <v>37.7195</v>
      </c>
      <c r="H69" s="99" t="n">
        <v>745.7</v>
      </c>
      <c r="I69" s="99" t="n">
        <v>1.63</v>
      </c>
      <c r="J69" s="81" t="n">
        <f aca="false">H69/3600</f>
        <v>0.207138888888889</v>
      </c>
      <c r="L69" s="98" t="n">
        <v>288.9456</v>
      </c>
      <c r="M69" s="99" t="n">
        <v>32.1093</v>
      </c>
      <c r="N69" s="99" t="n">
        <v>36.5729</v>
      </c>
      <c r="O69" s="99" t="n">
        <v>37.7294</v>
      </c>
      <c r="P69" s="99" t="n">
        <v>818</v>
      </c>
      <c r="Q69" s="99" t="n">
        <v>1.59</v>
      </c>
      <c r="R69" s="81" t="n">
        <f aca="false">P69/3600</f>
        <v>0.227222222222222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2.5</v>
      </c>
      <c r="E70" s="101" t="n">
        <v>29.3991</v>
      </c>
      <c r="F70" s="101" t="n">
        <v>35.1818</v>
      </c>
      <c r="G70" s="101" t="n">
        <v>36.2867</v>
      </c>
      <c r="H70" s="101" t="n">
        <v>693.49</v>
      </c>
      <c r="I70" s="101" t="n">
        <v>1.4</v>
      </c>
      <c r="J70" s="87" t="n">
        <f aca="false">H70/3600</f>
        <v>0.192636111111111</v>
      </c>
      <c r="L70" s="100" t="n">
        <v>142.4792</v>
      </c>
      <c r="M70" s="101" t="n">
        <v>29.3963</v>
      </c>
      <c r="N70" s="101" t="n">
        <v>35.1866</v>
      </c>
      <c r="O70" s="101" t="n">
        <v>36.2739</v>
      </c>
      <c r="P70" s="101" t="n">
        <v>754.5</v>
      </c>
      <c r="Q70" s="101" t="n">
        <v>1.38</v>
      </c>
      <c r="R70" s="87" t="n">
        <f aca="false">P70/3600</f>
        <v>0.209583333333333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 t="s">
        <v>85</v>
      </c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 t="s">
        <v>85</v>
      </c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 t="s">
        <v>85</v>
      </c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 t="s">
        <v>85</v>
      </c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 t="s">
        <v>85</v>
      </c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 t="s">
        <v>85</v>
      </c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 t="s">
        <v>85</v>
      </c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 t="s">
        <v>85</v>
      </c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 t="s">
        <v>85</v>
      </c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 t="s">
        <v>85</v>
      </c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 t="s">
        <v>85</v>
      </c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 t="s">
        <v>85</v>
      </c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3645.5024</v>
      </c>
      <c r="E83" s="97" t="n">
        <v>40.2006</v>
      </c>
      <c r="F83" s="97" t="n">
        <v>42.2865</v>
      </c>
      <c r="G83" s="97" t="n">
        <v>42.753</v>
      </c>
      <c r="H83" s="97" t="n">
        <v>5229.38</v>
      </c>
      <c r="I83" s="97" t="n">
        <v>11.17</v>
      </c>
      <c r="J83" s="76" t="n">
        <f aca="false">H83/3600</f>
        <v>1.45260555555556</v>
      </c>
      <c r="L83" s="96" t="n">
        <v>3642.0912</v>
      </c>
      <c r="M83" s="97" t="n">
        <v>40.2069</v>
      </c>
      <c r="N83" s="97" t="n">
        <v>42.3058</v>
      </c>
      <c r="O83" s="97" t="n">
        <v>42.7722</v>
      </c>
      <c r="P83" s="97" t="n">
        <v>5739.76</v>
      </c>
      <c r="Q83" s="97" t="n">
        <v>11.03</v>
      </c>
      <c r="R83" s="76" t="n">
        <f aca="false">P83/3600</f>
        <v>1.59437777777778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822.5528</v>
      </c>
      <c r="E84" s="99" t="n">
        <v>37.1011</v>
      </c>
      <c r="F84" s="99" t="n">
        <v>39.7566</v>
      </c>
      <c r="G84" s="99" t="n">
        <v>39.9139</v>
      </c>
      <c r="H84" s="99" t="n">
        <v>4817.79</v>
      </c>
      <c r="I84" s="99" t="n">
        <v>9.37</v>
      </c>
      <c r="J84" s="81" t="n">
        <f aca="false">H84/3600</f>
        <v>1.338275</v>
      </c>
      <c r="L84" s="98" t="n">
        <v>1821.184</v>
      </c>
      <c r="M84" s="99" t="n">
        <v>37.1061</v>
      </c>
      <c r="N84" s="99" t="n">
        <v>39.7628</v>
      </c>
      <c r="O84" s="99" t="n">
        <v>39.9247</v>
      </c>
      <c r="P84" s="99" t="n">
        <v>5268.16</v>
      </c>
      <c r="Q84" s="99" t="n">
        <v>9.52</v>
      </c>
      <c r="R84" s="81" t="n">
        <f aca="false">P84/3600</f>
        <v>1.46337777777778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918.4896</v>
      </c>
      <c r="E85" s="99" t="n">
        <v>34.1062</v>
      </c>
      <c r="F85" s="99" t="n">
        <v>37.6409</v>
      </c>
      <c r="G85" s="99" t="n">
        <v>37.6109</v>
      </c>
      <c r="H85" s="99" t="n">
        <v>4497.16</v>
      </c>
      <c r="I85" s="99" t="n">
        <v>7.91</v>
      </c>
      <c r="J85" s="81" t="n">
        <f aca="false">H85/3600</f>
        <v>1.24921111111111</v>
      </c>
      <c r="L85" s="98" t="n">
        <v>919.28</v>
      </c>
      <c r="M85" s="99" t="n">
        <v>34.1089</v>
      </c>
      <c r="N85" s="99" t="n">
        <v>37.6481</v>
      </c>
      <c r="O85" s="99" t="n">
        <v>37.6211</v>
      </c>
      <c r="P85" s="99" t="n">
        <v>4883.22</v>
      </c>
      <c r="Q85" s="99" t="n">
        <v>7.87</v>
      </c>
      <c r="R85" s="81" t="n">
        <f aca="false">P85/3600</f>
        <v>1.35645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87.5928</v>
      </c>
      <c r="E86" s="101" t="n">
        <v>31.4329</v>
      </c>
      <c r="F86" s="101" t="n">
        <v>36.048</v>
      </c>
      <c r="G86" s="101" t="n">
        <v>35.8913</v>
      </c>
      <c r="H86" s="101" t="n">
        <v>4257.79</v>
      </c>
      <c r="I86" s="101" t="n">
        <v>6.96</v>
      </c>
      <c r="J86" s="87" t="n">
        <f aca="false">H86/3600</f>
        <v>1.18271944444444</v>
      </c>
      <c r="L86" s="100" t="n">
        <v>487.8656</v>
      </c>
      <c r="M86" s="101" t="n">
        <v>31.4314</v>
      </c>
      <c r="N86" s="101" t="n">
        <v>36.0506</v>
      </c>
      <c r="O86" s="101" t="n">
        <v>35.8945</v>
      </c>
      <c r="P86" s="101" t="n">
        <v>4627.59</v>
      </c>
      <c r="Q86" s="101" t="n">
        <v>7.06</v>
      </c>
      <c r="R86" s="87" t="n">
        <f aca="false">P86/3600</f>
        <v>1.28544166666667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521.4347</v>
      </c>
      <c r="E87" s="97" t="n">
        <v>41.5681</v>
      </c>
      <c r="F87" s="97" t="n">
        <v>45.173</v>
      </c>
      <c r="G87" s="97" t="n">
        <v>45.0369</v>
      </c>
      <c r="H87" s="97" t="n">
        <v>11469.15</v>
      </c>
      <c r="I87" s="97" t="n">
        <v>23.16</v>
      </c>
      <c r="J87" s="76" t="n">
        <f aca="false">H87/3600</f>
        <v>3.185875</v>
      </c>
      <c r="L87" s="96"/>
      <c r="M87" s="97"/>
      <c r="N87" s="97"/>
      <c r="O87" s="97"/>
      <c r="P87" s="97"/>
      <c r="Q87" s="97"/>
      <c r="R87" s="76" t="n">
        <f aca="false">P87/3600</f>
        <v>0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876.9861</v>
      </c>
      <c r="E88" s="99" t="n">
        <v>37.8006</v>
      </c>
      <c r="F88" s="99" t="n">
        <v>42.4488</v>
      </c>
      <c r="G88" s="99" t="n">
        <v>42.0092</v>
      </c>
      <c r="H88" s="99" t="n">
        <v>10214.87</v>
      </c>
      <c r="I88" s="99" t="n">
        <v>19.4</v>
      </c>
      <c r="J88" s="81" t="n">
        <f aca="false">H88/3600</f>
        <v>2.83746388888889</v>
      </c>
      <c r="L88" s="98"/>
      <c r="M88" s="99"/>
      <c r="N88" s="99"/>
      <c r="O88" s="99"/>
      <c r="P88" s="99"/>
      <c r="Q88" s="99"/>
      <c r="R88" s="81" t="n">
        <f aca="false">P88/3600</f>
        <v>0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419.6408</v>
      </c>
      <c r="E89" s="99" t="n">
        <v>34.1958</v>
      </c>
      <c r="F89" s="99" t="n">
        <v>40.363</v>
      </c>
      <c r="G89" s="99" t="n">
        <v>39.6819</v>
      </c>
      <c r="H89" s="99" t="n">
        <v>9202.91</v>
      </c>
      <c r="I89" s="99" t="n">
        <v>16.21</v>
      </c>
      <c r="J89" s="81" t="n">
        <f aca="false">H89/3600</f>
        <v>2.55636388888889</v>
      </c>
      <c r="L89" s="98"/>
      <c r="M89" s="99"/>
      <c r="N89" s="99"/>
      <c r="O89" s="99"/>
      <c r="P89" s="99"/>
      <c r="Q89" s="99"/>
      <c r="R89" s="81" t="n">
        <f aca="false">P89/3600</f>
        <v>0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702.3557</v>
      </c>
      <c r="E90" s="101" t="n">
        <v>31.1389</v>
      </c>
      <c r="F90" s="101" t="n">
        <v>38.8902</v>
      </c>
      <c r="G90" s="101" t="n">
        <v>37.9339</v>
      </c>
      <c r="H90" s="101" t="n">
        <v>8495.12</v>
      </c>
      <c r="I90" s="101" t="n">
        <v>14.15</v>
      </c>
      <c r="J90" s="87" t="n">
        <f aca="false">H90/3600</f>
        <v>2.35975555555556</v>
      </c>
      <c r="L90" s="100"/>
      <c r="M90" s="101"/>
      <c r="N90" s="101"/>
      <c r="O90" s="101"/>
      <c r="P90" s="101"/>
      <c r="Q90" s="101"/>
      <c r="R90" s="87" t="n">
        <f aca="false">P90/3600</f>
        <v>0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1526.644</v>
      </c>
      <c r="E91" s="97" t="n">
        <v>45.7317</v>
      </c>
      <c r="F91" s="97" t="n">
        <v>44.8299</v>
      </c>
      <c r="G91" s="97" t="n">
        <v>44.8252</v>
      </c>
      <c r="H91" s="97" t="n">
        <v>4694.73</v>
      </c>
      <c r="I91" s="97" t="n">
        <v>7.3</v>
      </c>
      <c r="J91" s="76" t="n">
        <f aca="false">H91/3600</f>
        <v>1.30409166666667</v>
      </c>
      <c r="L91" s="96"/>
      <c r="M91" s="97"/>
      <c r="N91" s="97"/>
      <c r="O91" s="97"/>
      <c r="P91" s="97"/>
      <c r="Q91" s="97"/>
      <c r="R91" s="76" t="n">
        <f aca="false">P91/3600</f>
        <v>0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1150.5064</v>
      </c>
      <c r="E92" s="99" t="n">
        <v>41.3495</v>
      </c>
      <c r="F92" s="99" t="n">
        <v>41.308</v>
      </c>
      <c r="G92" s="99" t="n">
        <v>41.2752</v>
      </c>
      <c r="H92" s="99" t="n">
        <v>4651.24</v>
      </c>
      <c r="I92" s="99" t="n">
        <v>7.27</v>
      </c>
      <c r="J92" s="81" t="n">
        <f aca="false">H92/3600</f>
        <v>1.29201111111111</v>
      </c>
      <c r="L92" s="98"/>
      <c r="M92" s="99"/>
      <c r="N92" s="99"/>
      <c r="O92" s="99"/>
      <c r="P92" s="99"/>
      <c r="Q92" s="99"/>
      <c r="R92" s="81" t="n">
        <f aca="false">P92/3600</f>
        <v>0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855.0896</v>
      </c>
      <c r="E93" s="99" t="n">
        <v>36.6454</v>
      </c>
      <c r="F93" s="99" t="n">
        <v>39.1939</v>
      </c>
      <c r="G93" s="99" t="n">
        <v>39.1058</v>
      </c>
      <c r="H93" s="99" t="n">
        <v>4614.68</v>
      </c>
      <c r="I93" s="99" t="n">
        <v>7.23</v>
      </c>
      <c r="J93" s="81" t="n">
        <f aca="false">H93/3600</f>
        <v>1.28185555555556</v>
      </c>
      <c r="L93" s="98"/>
      <c r="M93" s="99"/>
      <c r="N93" s="99"/>
      <c r="O93" s="99"/>
      <c r="P93" s="99"/>
      <c r="Q93" s="99"/>
      <c r="R93" s="81" t="n">
        <f aca="false">P93/3600</f>
        <v>0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611.2288</v>
      </c>
      <c r="E94" s="101" t="n">
        <v>32.0279</v>
      </c>
      <c r="F94" s="101" t="n">
        <v>37.9057</v>
      </c>
      <c r="G94" s="101" t="n">
        <v>37.6027</v>
      </c>
      <c r="H94" s="101" t="n">
        <v>4584.59</v>
      </c>
      <c r="I94" s="101" t="n">
        <v>7.16</v>
      </c>
      <c r="J94" s="87" t="n">
        <f aca="false">H94/3600</f>
        <v>1.27349722222222</v>
      </c>
      <c r="L94" s="100"/>
      <c r="M94" s="101"/>
      <c r="N94" s="101"/>
      <c r="O94" s="101"/>
      <c r="P94" s="101"/>
      <c r="Q94" s="101"/>
      <c r="R94" s="87" t="n">
        <f aca="false">P94/3600</f>
        <v>0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862.5565</v>
      </c>
      <c r="E95" s="97" t="n">
        <v>49.3713</v>
      </c>
      <c r="F95" s="97" t="n">
        <v>52.4694</v>
      </c>
      <c r="G95" s="97" t="n">
        <v>53.5279</v>
      </c>
      <c r="H95" s="97" t="n">
        <v>8127.31</v>
      </c>
      <c r="I95" s="97" t="n">
        <v>14.08</v>
      </c>
      <c r="J95" s="76" t="n">
        <f aca="false">H95/3600</f>
        <v>2.25758611111111</v>
      </c>
      <c r="L95" s="96"/>
      <c r="M95" s="97"/>
      <c r="N95" s="97"/>
      <c r="O95" s="97"/>
      <c r="P95" s="97"/>
      <c r="Q95" s="97"/>
      <c r="R95" s="76" t="n">
        <f aca="false">P95/3600</f>
        <v>0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541.0048</v>
      </c>
      <c r="E96" s="99" t="n">
        <v>45.6613</v>
      </c>
      <c r="F96" s="99" t="n">
        <v>49.3452</v>
      </c>
      <c r="G96" s="99" t="n">
        <v>50.4652</v>
      </c>
      <c r="H96" s="99" t="n">
        <v>7939.49</v>
      </c>
      <c r="I96" s="99" t="n">
        <v>13.49</v>
      </c>
      <c r="J96" s="81" t="n">
        <f aca="false">H96/3600</f>
        <v>2.20541388888889</v>
      </c>
      <c r="L96" s="98"/>
      <c r="M96" s="99"/>
      <c r="N96" s="99"/>
      <c r="O96" s="99"/>
      <c r="P96" s="99"/>
      <c r="Q96" s="99"/>
      <c r="R96" s="81" t="n">
        <f aca="false">P96/3600</f>
        <v>0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344.4118</v>
      </c>
      <c r="E97" s="99" t="n">
        <v>42.0299</v>
      </c>
      <c r="F97" s="99" t="n">
        <v>46.8969</v>
      </c>
      <c r="G97" s="99" t="n">
        <v>48.1565</v>
      </c>
      <c r="H97" s="99" t="n">
        <v>7749.14</v>
      </c>
      <c r="I97" s="99" t="n">
        <v>13.17</v>
      </c>
      <c r="J97" s="81" t="n">
        <f aca="false">H97/3600</f>
        <v>2.15253888888889</v>
      </c>
      <c r="L97" s="98"/>
      <c r="M97" s="99"/>
      <c r="N97" s="99"/>
      <c r="O97" s="99"/>
      <c r="P97" s="99"/>
      <c r="Q97" s="99"/>
      <c r="R97" s="81" t="n">
        <f aca="false">P97/3600</f>
        <v>0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224.8054</v>
      </c>
      <c r="E98" s="101" t="n">
        <v>38.4307</v>
      </c>
      <c r="F98" s="101" t="n">
        <v>44.8571</v>
      </c>
      <c r="G98" s="101" t="n">
        <v>46.2059</v>
      </c>
      <c r="H98" s="101" t="n">
        <v>7657.31</v>
      </c>
      <c r="I98" s="101" t="n">
        <v>12.77</v>
      </c>
      <c r="J98" s="87" t="n">
        <f aca="false">H98/3600</f>
        <v>2.12703055555556</v>
      </c>
      <c r="L98" s="100"/>
      <c r="M98" s="101"/>
      <c r="N98" s="101"/>
      <c r="O98" s="101"/>
      <c r="P98" s="101"/>
      <c r="Q98" s="101"/>
      <c r="R98" s="87" t="n">
        <f aca="false">P98/3600</f>
        <v>0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1.5981712641652</v>
      </c>
      <c r="J106" s="125" t="n">
        <f aca="false">GEOMEAN(J3:J98)</f>
        <v>0</v>
      </c>
      <c r="Q106" s="125" t="n">
        <f aca="false">GEOMEAN(Q3:Q98)</f>
        <v>11.4361156672168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86027487156605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387283333333333</v>
      </c>
      <c r="J108" s="125" t="n">
        <f aca="false">SUM(J3:J98)</f>
        <v>199.652722222222</v>
      </c>
      <c r="Q108" s="125" t="n">
        <f aca="false">SUM(Q3:Q98)/3600</f>
        <v>0.34325</v>
      </c>
      <c r="R108" s="125" t="n">
        <f aca="false">SUM(R3:R98)</f>
        <v>191.617788888889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1.7384499855334</v>
      </c>
      <c r="J113" s="125" t="n">
        <f aca="false">GEOMEAN(J3:J10,J19:J82)</f>
        <v>1.60222671844427</v>
      </c>
      <c r="Q113" s="125" t="n">
        <f aca="false">GEOMEAN(Q3:Q10,Q19:Q82)</f>
        <v>11.6429735352065</v>
      </c>
      <c r="R113" s="125" t="n">
        <f aca="false">GEOMEAN(R3:R10,R19:R82)</f>
        <v>1.75689769940215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91866349437565</v>
      </c>
      <c r="R114" s="126" t="n">
        <f aca="false">R113/J113</f>
        <v>1.096535015411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7" activeCellId="0" sqref="L8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4" t="s">
        <v>9</v>
      </c>
      <c r="B3" s="94" t="s">
        <v>33</v>
      </c>
      <c r="C3" s="94" t="n">
        <v>22</v>
      </c>
      <c r="D3" s="102"/>
      <c r="E3" s="103"/>
      <c r="F3" s="103"/>
      <c r="G3" s="103"/>
      <c r="H3" s="103"/>
      <c r="I3" s="103"/>
      <c r="J3" s="104"/>
      <c r="K3" s="105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93" t="s">
        <v>84</v>
      </c>
      <c r="B4" s="93"/>
      <c r="C4" s="93" t="n">
        <v>27</v>
      </c>
      <c r="D4" s="110"/>
      <c r="E4" s="111"/>
      <c r="F4" s="111"/>
      <c r="G4" s="111"/>
      <c r="H4" s="111"/>
      <c r="I4" s="111"/>
      <c r="J4" s="112"/>
      <c r="K4" s="105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3"/>
      <c r="B5" s="93"/>
      <c r="C5" s="93" t="n">
        <v>32</v>
      </c>
      <c r="D5" s="110"/>
      <c r="E5" s="111"/>
      <c r="F5" s="111"/>
      <c r="G5" s="111"/>
      <c r="H5" s="111"/>
      <c r="I5" s="111"/>
      <c r="J5" s="112"/>
      <c r="K5" s="105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3"/>
      <c r="B6" s="95"/>
      <c r="C6" s="95" t="n">
        <v>37</v>
      </c>
      <c r="D6" s="116"/>
      <c r="E6" s="117"/>
      <c r="F6" s="117"/>
      <c r="G6" s="117"/>
      <c r="H6" s="117"/>
      <c r="I6" s="117"/>
      <c r="J6" s="118"/>
      <c r="K6" s="105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3"/>
      <c r="B7" s="94" t="s">
        <v>67</v>
      </c>
      <c r="C7" s="94" t="n">
        <v>22</v>
      </c>
      <c r="D7" s="102"/>
      <c r="E7" s="103"/>
      <c r="F7" s="103"/>
      <c r="G7" s="103"/>
      <c r="H7" s="103"/>
      <c r="I7" s="103"/>
      <c r="J7" s="104"/>
      <c r="K7" s="105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93"/>
      <c r="B8" s="93"/>
      <c r="C8" s="93" t="n">
        <v>27</v>
      </c>
      <c r="D8" s="110"/>
      <c r="E8" s="111"/>
      <c r="F8" s="111"/>
      <c r="G8" s="111"/>
      <c r="H8" s="111"/>
      <c r="I8" s="111"/>
      <c r="J8" s="112"/>
      <c r="K8" s="105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3"/>
      <c r="B9" s="93"/>
      <c r="C9" s="93" t="n">
        <v>32</v>
      </c>
      <c r="D9" s="110"/>
      <c r="E9" s="111"/>
      <c r="F9" s="111"/>
      <c r="G9" s="111"/>
      <c r="H9" s="111"/>
      <c r="I9" s="111"/>
      <c r="J9" s="112"/>
      <c r="K9" s="105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93"/>
      <c r="B10" s="95"/>
      <c r="C10" s="95" t="n">
        <v>37</v>
      </c>
      <c r="D10" s="116"/>
      <c r="E10" s="117"/>
      <c r="F10" s="117"/>
      <c r="G10" s="117"/>
      <c r="H10" s="117"/>
      <c r="I10" s="117"/>
      <c r="J10" s="118"/>
      <c r="K10" s="105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3"/>
      <c r="B11" s="94" t="s">
        <v>64</v>
      </c>
      <c r="C11" s="94" t="n">
        <v>22</v>
      </c>
      <c r="D11" s="102"/>
      <c r="E11" s="103"/>
      <c r="F11" s="103"/>
      <c r="G11" s="103"/>
      <c r="H11" s="103"/>
      <c r="I11" s="103"/>
      <c r="J11" s="104"/>
      <c r="K11" s="105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93"/>
      <c r="B12" s="93"/>
      <c r="C12" s="93" t="n">
        <v>27</v>
      </c>
      <c r="D12" s="110"/>
      <c r="E12" s="111"/>
      <c r="F12" s="111"/>
      <c r="G12" s="111"/>
      <c r="H12" s="111"/>
      <c r="I12" s="111"/>
      <c r="J12" s="112"/>
      <c r="K12" s="105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3"/>
      <c r="B13" s="93"/>
      <c r="C13" s="93" t="n">
        <v>32</v>
      </c>
      <c r="D13" s="110"/>
      <c r="E13" s="111"/>
      <c r="F13" s="111"/>
      <c r="G13" s="111"/>
      <c r="H13" s="111"/>
      <c r="I13" s="111"/>
      <c r="J13" s="112"/>
      <c r="K13" s="105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3"/>
      <c r="B14" s="95"/>
      <c r="C14" s="95" t="n">
        <v>37</v>
      </c>
      <c r="D14" s="116"/>
      <c r="E14" s="117"/>
      <c r="F14" s="117"/>
      <c r="G14" s="117"/>
      <c r="H14" s="117"/>
      <c r="I14" s="117"/>
      <c r="J14" s="118"/>
      <c r="K14" s="105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3"/>
      <c r="B15" s="94" t="s">
        <v>72</v>
      </c>
      <c r="C15" s="94" t="n">
        <v>22</v>
      </c>
      <c r="D15" s="102"/>
      <c r="E15" s="103"/>
      <c r="F15" s="103"/>
      <c r="G15" s="103"/>
      <c r="H15" s="103"/>
      <c r="I15" s="103"/>
      <c r="J15" s="104"/>
      <c r="K15" s="105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93"/>
      <c r="B16" s="93"/>
      <c r="C16" s="93" t="n">
        <v>27</v>
      </c>
      <c r="D16" s="110"/>
      <c r="E16" s="111"/>
      <c r="F16" s="111"/>
      <c r="G16" s="111"/>
      <c r="H16" s="111"/>
      <c r="I16" s="111"/>
      <c r="J16" s="112"/>
      <c r="K16" s="105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3"/>
      <c r="B17" s="93"/>
      <c r="C17" s="93" t="n">
        <v>32</v>
      </c>
      <c r="D17" s="110"/>
      <c r="E17" s="111"/>
      <c r="F17" s="111"/>
      <c r="G17" s="111"/>
      <c r="H17" s="111"/>
      <c r="I17" s="111"/>
      <c r="J17" s="112"/>
      <c r="K17" s="105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5"/>
      <c r="B18" s="95"/>
      <c r="C18" s="95" t="n">
        <v>37</v>
      </c>
      <c r="D18" s="116"/>
      <c r="E18" s="117"/>
      <c r="F18" s="117"/>
      <c r="G18" s="117"/>
      <c r="H18" s="117"/>
      <c r="I18" s="117"/>
      <c r="J18" s="118"/>
      <c r="K18" s="105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6" t="n">
        <v>5328.0528</v>
      </c>
      <c r="E19" s="97" t="n">
        <v>41.4709</v>
      </c>
      <c r="F19" s="97" t="n">
        <v>43.0572</v>
      </c>
      <c r="G19" s="97" t="n">
        <v>44.4916</v>
      </c>
      <c r="H19" s="97" t="n">
        <v>19962.64</v>
      </c>
      <c r="I19" s="97" t="n">
        <v>29.42</v>
      </c>
      <c r="J19" s="76" t="n">
        <f aca="false">H19/3600</f>
        <v>5.54517777777778</v>
      </c>
      <c r="L19" s="96" t="n">
        <v>5328.092</v>
      </c>
      <c r="M19" s="97" t="n">
        <v>41.4704</v>
      </c>
      <c r="N19" s="97" t="n">
        <v>43.0575</v>
      </c>
      <c r="O19" s="97" t="n">
        <v>44.4984</v>
      </c>
      <c r="P19" s="97" t="n">
        <v>21997.72</v>
      </c>
      <c r="Q19" s="97" t="n">
        <v>29.72</v>
      </c>
      <c r="R19" s="76" t="n">
        <f aca="false">P19/3600</f>
        <v>6.11047777777778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479.9384</v>
      </c>
      <c r="E20" s="99" t="n">
        <v>39.48</v>
      </c>
      <c r="F20" s="99" t="n">
        <v>41.4327</v>
      </c>
      <c r="G20" s="99" t="n">
        <v>42.6042</v>
      </c>
      <c r="H20" s="99" t="n">
        <v>18656.9</v>
      </c>
      <c r="I20" s="99" t="n">
        <v>24.4</v>
      </c>
      <c r="J20" s="81" t="n">
        <f aca="false">H20/3600</f>
        <v>5.18247222222222</v>
      </c>
      <c r="L20" s="98" t="n">
        <v>2479.94</v>
      </c>
      <c r="M20" s="99" t="n">
        <v>39.4802</v>
      </c>
      <c r="N20" s="99" t="n">
        <v>41.4299</v>
      </c>
      <c r="O20" s="99" t="n">
        <v>42.6053</v>
      </c>
      <c r="P20" s="99" t="n">
        <v>20427.63</v>
      </c>
      <c r="Q20" s="99" t="n">
        <v>24.39</v>
      </c>
      <c r="R20" s="81" t="n">
        <f aca="false">P20/3600</f>
        <v>5.67434166666667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183.4832</v>
      </c>
      <c r="E21" s="99" t="n">
        <v>36.95</v>
      </c>
      <c r="F21" s="99" t="n">
        <v>40.1603</v>
      </c>
      <c r="G21" s="99" t="n">
        <v>41.3632</v>
      </c>
      <c r="H21" s="99" t="n">
        <v>17447.1</v>
      </c>
      <c r="I21" s="99" t="n">
        <v>20.91</v>
      </c>
      <c r="J21" s="81" t="n">
        <f aca="false">H21/3600</f>
        <v>4.84641666666667</v>
      </c>
      <c r="L21" s="98" t="n">
        <v>1183.3248</v>
      </c>
      <c r="M21" s="99" t="n">
        <v>36.9491</v>
      </c>
      <c r="N21" s="99" t="n">
        <v>40.1544</v>
      </c>
      <c r="O21" s="99" t="n">
        <v>41.3602</v>
      </c>
      <c r="P21" s="99" t="n">
        <v>18985.54</v>
      </c>
      <c r="Q21" s="99" t="n">
        <v>21.39</v>
      </c>
      <c r="R21" s="81" t="n">
        <f aca="false">P21/3600</f>
        <v>5.27376111111111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100" t="n">
        <v>564.9312</v>
      </c>
      <c r="E22" s="101" t="n">
        <v>34.3314</v>
      </c>
      <c r="F22" s="101" t="n">
        <v>39.3275</v>
      </c>
      <c r="G22" s="101" t="n">
        <v>40.6287</v>
      </c>
      <c r="H22" s="101" t="n">
        <v>16431.07</v>
      </c>
      <c r="I22" s="101" t="n">
        <v>18.56</v>
      </c>
      <c r="J22" s="87" t="n">
        <f aca="false">H22/3600</f>
        <v>4.56418611111111</v>
      </c>
      <c r="L22" s="100" t="n">
        <v>565.8496</v>
      </c>
      <c r="M22" s="101" t="n">
        <v>34.3368</v>
      </c>
      <c r="N22" s="101" t="n">
        <v>39.3369</v>
      </c>
      <c r="O22" s="101" t="n">
        <v>40.6122</v>
      </c>
      <c r="P22" s="101" t="n">
        <v>17880.81</v>
      </c>
      <c r="Q22" s="101" t="n">
        <v>18.86</v>
      </c>
      <c r="R22" s="87" t="n">
        <f aca="false">P22/3600</f>
        <v>4.96689166666667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842.7952</v>
      </c>
      <c r="E23" s="97" t="n">
        <v>39.648</v>
      </c>
      <c r="F23" s="97" t="n">
        <v>41.6693</v>
      </c>
      <c r="G23" s="97" t="n">
        <v>42.7317</v>
      </c>
      <c r="H23" s="97" t="n">
        <v>17956.41</v>
      </c>
      <c r="I23" s="97" t="n">
        <v>31.65</v>
      </c>
      <c r="J23" s="76" t="n">
        <f aca="false">H23/3600</f>
        <v>4.98789166666667</v>
      </c>
      <c r="L23" s="96" t="n">
        <v>7849.1024</v>
      </c>
      <c r="M23" s="97" t="n">
        <v>39.6534</v>
      </c>
      <c r="N23" s="97" t="n">
        <v>41.6682</v>
      </c>
      <c r="O23" s="97" t="n">
        <v>42.7418</v>
      </c>
      <c r="P23" s="97" t="n">
        <v>19677.1</v>
      </c>
      <c r="Q23" s="97" t="n">
        <v>31.58</v>
      </c>
      <c r="R23" s="76" t="n">
        <f aca="false">P23/3600</f>
        <v>5.46586111111111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185.036</v>
      </c>
      <c r="E24" s="99" t="n">
        <v>36.7966</v>
      </c>
      <c r="F24" s="99" t="n">
        <v>39.5792</v>
      </c>
      <c r="G24" s="99" t="n">
        <v>40.5718</v>
      </c>
      <c r="H24" s="99" t="n">
        <v>16614.6</v>
      </c>
      <c r="I24" s="99" t="n">
        <v>24.24</v>
      </c>
      <c r="J24" s="81" t="n">
        <f aca="false">H24/3600</f>
        <v>4.61516666666667</v>
      </c>
      <c r="L24" s="98" t="n">
        <v>3185.3552</v>
      </c>
      <c r="M24" s="99" t="n">
        <v>36.7999</v>
      </c>
      <c r="N24" s="99" t="n">
        <v>39.5826</v>
      </c>
      <c r="O24" s="99" t="n">
        <v>40.5804</v>
      </c>
      <c r="P24" s="99" t="n">
        <v>18156.18</v>
      </c>
      <c r="Q24" s="99" t="n">
        <v>29.58</v>
      </c>
      <c r="R24" s="81" t="n">
        <f aca="false">P24/3600</f>
        <v>5.04338333333333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348.1664</v>
      </c>
      <c r="E25" s="99" t="n">
        <v>34.0495</v>
      </c>
      <c r="F25" s="99" t="n">
        <v>37.9869</v>
      </c>
      <c r="G25" s="99" t="n">
        <v>39.2383</v>
      </c>
      <c r="H25" s="99" t="n">
        <v>15694.99</v>
      </c>
      <c r="I25" s="99" t="n">
        <v>20.33</v>
      </c>
      <c r="J25" s="81" t="n">
        <f aca="false">H25/3600</f>
        <v>4.35971944444444</v>
      </c>
      <c r="L25" s="98" t="n">
        <v>1349.08</v>
      </c>
      <c r="M25" s="99" t="n">
        <v>34.0508</v>
      </c>
      <c r="N25" s="99" t="n">
        <v>37.9943</v>
      </c>
      <c r="O25" s="99" t="n">
        <v>39.2383</v>
      </c>
      <c r="P25" s="99" t="n">
        <v>17196.8</v>
      </c>
      <c r="Q25" s="99" t="n">
        <v>20.21</v>
      </c>
      <c r="R25" s="81" t="n">
        <f aca="false">P25/3600</f>
        <v>4.77688888888889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579.0952</v>
      </c>
      <c r="E26" s="101" t="n">
        <v>31.5066</v>
      </c>
      <c r="F26" s="101" t="n">
        <v>36.9139</v>
      </c>
      <c r="G26" s="101" t="n">
        <v>38.5004</v>
      </c>
      <c r="H26" s="101" t="n">
        <v>15073.58</v>
      </c>
      <c r="I26" s="101" t="n">
        <v>17.98</v>
      </c>
      <c r="J26" s="87" t="n">
        <f aca="false">H26/3600</f>
        <v>4.18710555555556</v>
      </c>
      <c r="L26" s="100" t="n">
        <v>579.5592</v>
      </c>
      <c r="M26" s="101" t="n">
        <v>31.5101</v>
      </c>
      <c r="N26" s="101" t="n">
        <v>36.9271</v>
      </c>
      <c r="O26" s="101" t="n">
        <v>38.5026</v>
      </c>
      <c r="P26" s="101" t="n">
        <v>16435.54</v>
      </c>
      <c r="Q26" s="101" t="n">
        <v>17.64</v>
      </c>
      <c r="R26" s="87" t="n">
        <f aca="false">P26/3600</f>
        <v>4.56542777777778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6" t="n">
        <v>19763.9808</v>
      </c>
      <c r="E27" s="97" t="n">
        <v>38.5385</v>
      </c>
      <c r="F27" s="97" t="n">
        <v>39.8826</v>
      </c>
      <c r="G27" s="97" t="n">
        <v>43.0118</v>
      </c>
      <c r="H27" s="97" t="n">
        <v>37468.79</v>
      </c>
      <c r="I27" s="97" t="n">
        <v>63.72</v>
      </c>
      <c r="J27" s="76" t="n">
        <f aca="false">H27/3600</f>
        <v>10.4079972222222</v>
      </c>
      <c r="L27" s="96" t="n">
        <v>19782.7416</v>
      </c>
      <c r="M27" s="97" t="n">
        <v>38.5401</v>
      </c>
      <c r="N27" s="97" t="n">
        <v>39.8832</v>
      </c>
      <c r="O27" s="97" t="n">
        <v>43.0171</v>
      </c>
      <c r="P27" s="97" t="n">
        <v>40983.32</v>
      </c>
      <c r="Q27" s="97" t="n">
        <v>64.72</v>
      </c>
      <c r="R27" s="76" t="n">
        <f aca="false">P27/3600</f>
        <v>11.3842555555556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6021.6616</v>
      </c>
      <c r="E28" s="99" t="n">
        <v>36.6</v>
      </c>
      <c r="F28" s="99" t="n">
        <v>38.7155</v>
      </c>
      <c r="G28" s="99" t="n">
        <v>41.0804</v>
      </c>
      <c r="H28" s="99" t="n">
        <v>33214.64</v>
      </c>
      <c r="I28" s="99" t="n">
        <v>45.1</v>
      </c>
      <c r="J28" s="81" t="n">
        <f aca="false">H28/3600</f>
        <v>9.22628888888889</v>
      </c>
      <c r="L28" s="98" t="n">
        <v>6022.6752</v>
      </c>
      <c r="M28" s="99" t="n">
        <v>36.6013</v>
      </c>
      <c r="N28" s="99" t="n">
        <v>38.722</v>
      </c>
      <c r="O28" s="99" t="n">
        <v>41.0759</v>
      </c>
      <c r="P28" s="99" t="n">
        <v>36231.78</v>
      </c>
      <c r="Q28" s="99" t="n">
        <v>45.24</v>
      </c>
      <c r="R28" s="81" t="n">
        <f aca="false">P28/3600</f>
        <v>10.0643833333333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693.224</v>
      </c>
      <c r="E29" s="99" t="n">
        <v>34.4347</v>
      </c>
      <c r="F29" s="99" t="n">
        <v>37.8086</v>
      </c>
      <c r="G29" s="99" t="n">
        <v>39.5481</v>
      </c>
      <c r="H29" s="99" t="n">
        <v>31444.57</v>
      </c>
      <c r="I29" s="99" t="n">
        <v>38.79</v>
      </c>
      <c r="J29" s="81" t="n">
        <f aca="false">H29/3600</f>
        <v>8.73460277777778</v>
      </c>
      <c r="L29" s="98" t="n">
        <v>2694.7768</v>
      </c>
      <c r="M29" s="99" t="n">
        <v>34.4371</v>
      </c>
      <c r="N29" s="99" t="n">
        <v>37.8164</v>
      </c>
      <c r="O29" s="99" t="n">
        <v>39.54</v>
      </c>
      <c r="P29" s="99" t="n">
        <v>34000.88</v>
      </c>
      <c r="Q29" s="99" t="n">
        <v>38.75</v>
      </c>
      <c r="R29" s="81" t="n">
        <f aca="false">P29/3600</f>
        <v>9.44468888888889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100" t="n">
        <v>1311.3944</v>
      </c>
      <c r="E30" s="101" t="n">
        <v>32.1337</v>
      </c>
      <c r="F30" s="101" t="n">
        <v>37.0858</v>
      </c>
      <c r="G30" s="101" t="n">
        <v>38.3754</v>
      </c>
      <c r="H30" s="101" t="n">
        <v>30032.59</v>
      </c>
      <c r="I30" s="101" t="n">
        <v>34.97</v>
      </c>
      <c r="J30" s="87" t="n">
        <f aca="false">H30/3600</f>
        <v>8.34238611111111</v>
      </c>
      <c r="L30" s="100" t="n">
        <v>1310.904</v>
      </c>
      <c r="M30" s="101" t="n">
        <v>32.1344</v>
      </c>
      <c r="N30" s="101" t="n">
        <v>37.0929</v>
      </c>
      <c r="O30" s="101" t="n">
        <v>38.3824</v>
      </c>
      <c r="P30" s="101" t="n">
        <v>32577.26</v>
      </c>
      <c r="Q30" s="101" t="n">
        <v>34.87</v>
      </c>
      <c r="R30" s="87" t="n">
        <f aca="false">P30/3600</f>
        <v>9.04923888888889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20770.14</v>
      </c>
      <c r="E31" s="97" t="n">
        <v>39.2596</v>
      </c>
      <c r="F31" s="97" t="n">
        <v>43.3942</v>
      </c>
      <c r="G31" s="97" t="n">
        <v>44.4824</v>
      </c>
      <c r="H31" s="97" t="n">
        <v>44910.79</v>
      </c>
      <c r="I31" s="97" t="n">
        <v>70.34</v>
      </c>
      <c r="J31" s="76" t="n">
        <f aca="false">H31/3600</f>
        <v>12.4752194444444</v>
      </c>
      <c r="L31" s="96" t="n">
        <v>20779.1448</v>
      </c>
      <c r="M31" s="97" t="n">
        <v>39.2607</v>
      </c>
      <c r="N31" s="97" t="n">
        <v>43.3979</v>
      </c>
      <c r="O31" s="97" t="n">
        <v>44.4813</v>
      </c>
      <c r="P31" s="97" t="n">
        <v>49336.53</v>
      </c>
      <c r="Q31" s="97" t="n">
        <v>69.84</v>
      </c>
      <c r="R31" s="76" t="n">
        <f aca="false">P31/3600</f>
        <v>13.7045916666667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7308.4472</v>
      </c>
      <c r="E32" s="99" t="n">
        <v>37.3988</v>
      </c>
      <c r="F32" s="99" t="n">
        <v>41.9819</v>
      </c>
      <c r="G32" s="99" t="n">
        <v>42.4249</v>
      </c>
      <c r="H32" s="99" t="n">
        <v>40368.39</v>
      </c>
      <c r="I32" s="99" t="n">
        <v>54.44</v>
      </c>
      <c r="J32" s="81" t="n">
        <f aca="false">H32/3600</f>
        <v>11.2134416666667</v>
      </c>
      <c r="L32" s="98" t="n">
        <v>7310.4256</v>
      </c>
      <c r="M32" s="99" t="n">
        <v>37.3988</v>
      </c>
      <c r="N32" s="99" t="n">
        <v>41.9883</v>
      </c>
      <c r="O32" s="99" t="n">
        <v>42.4181</v>
      </c>
      <c r="P32" s="99" t="n">
        <v>44164.95</v>
      </c>
      <c r="Q32" s="99" t="n">
        <v>53.87</v>
      </c>
      <c r="R32" s="81" t="n">
        <f aca="false">P32/3600</f>
        <v>12.2680416666667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3359.1344</v>
      </c>
      <c r="E33" s="99" t="n">
        <v>35.4205</v>
      </c>
      <c r="F33" s="99" t="n">
        <v>40.6691</v>
      </c>
      <c r="G33" s="99" t="n">
        <v>40.5762</v>
      </c>
      <c r="H33" s="99" t="n">
        <v>37347.83</v>
      </c>
      <c r="I33" s="99" t="n">
        <v>45.83</v>
      </c>
      <c r="J33" s="81" t="n">
        <f aca="false">H33/3600</f>
        <v>10.3743972222222</v>
      </c>
      <c r="L33" s="98" t="n">
        <v>3359.6056</v>
      </c>
      <c r="M33" s="99" t="n">
        <v>35.4237</v>
      </c>
      <c r="N33" s="99" t="n">
        <v>40.6704</v>
      </c>
      <c r="O33" s="99" t="n">
        <v>40.5761</v>
      </c>
      <c r="P33" s="99" t="n">
        <v>40749.87</v>
      </c>
      <c r="Q33" s="99" t="n">
        <v>45.48</v>
      </c>
      <c r="R33" s="81" t="n">
        <f aca="false">P33/3600</f>
        <v>11.3194083333333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668.848</v>
      </c>
      <c r="E34" s="101" t="n">
        <v>33.25</v>
      </c>
      <c r="F34" s="101" t="n">
        <v>39.6472</v>
      </c>
      <c r="G34" s="101" t="n">
        <v>39.2074</v>
      </c>
      <c r="H34" s="101" t="n">
        <v>35137.79</v>
      </c>
      <c r="I34" s="101" t="n">
        <v>40.5</v>
      </c>
      <c r="J34" s="87" t="n">
        <f aca="false">H34/3600</f>
        <v>9.76049722222222</v>
      </c>
      <c r="L34" s="100" t="n">
        <v>1668.9232</v>
      </c>
      <c r="M34" s="101" t="n">
        <v>33.248</v>
      </c>
      <c r="N34" s="101" t="n">
        <v>39.6546</v>
      </c>
      <c r="O34" s="101" t="n">
        <v>39.2116</v>
      </c>
      <c r="P34" s="101" t="n">
        <v>38221.52</v>
      </c>
      <c r="Q34" s="101" t="n">
        <v>40.94</v>
      </c>
      <c r="R34" s="87" t="n">
        <f aca="false">P34/3600</f>
        <v>10.6170888888889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6" t="n">
        <v>46503.0072</v>
      </c>
      <c r="E35" s="97" t="n">
        <v>37.7405</v>
      </c>
      <c r="F35" s="97" t="n">
        <v>41.7766</v>
      </c>
      <c r="G35" s="97" t="n">
        <v>43.8692</v>
      </c>
      <c r="H35" s="97" t="n">
        <v>47250.7</v>
      </c>
      <c r="I35" s="97" t="n">
        <v>100.8</v>
      </c>
      <c r="J35" s="76" t="n">
        <f aca="false">H35/3600</f>
        <v>13.1251944444444</v>
      </c>
      <c r="L35" s="96" t="n">
        <v>46570.8768</v>
      </c>
      <c r="M35" s="97" t="n">
        <v>37.7433</v>
      </c>
      <c r="N35" s="97" t="n">
        <v>41.7746</v>
      </c>
      <c r="O35" s="97" t="n">
        <v>43.8712</v>
      </c>
      <c r="P35" s="97" t="n">
        <v>51289.84</v>
      </c>
      <c r="Q35" s="97" t="n">
        <v>101.33</v>
      </c>
      <c r="R35" s="76" t="n">
        <f aca="false">P35/3600</f>
        <v>14.2471777777778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080.732</v>
      </c>
      <c r="E36" s="99" t="n">
        <v>35.2339</v>
      </c>
      <c r="F36" s="99" t="n">
        <v>40.2719</v>
      </c>
      <c r="G36" s="99" t="n">
        <v>42.6364</v>
      </c>
      <c r="H36" s="99" t="n">
        <v>39204.13</v>
      </c>
      <c r="I36" s="99" t="n">
        <v>57.2</v>
      </c>
      <c r="J36" s="81" t="n">
        <f aca="false">H36/3600</f>
        <v>10.8900361111111</v>
      </c>
      <c r="L36" s="98" t="n">
        <v>7092.4688</v>
      </c>
      <c r="M36" s="99" t="n">
        <v>35.235</v>
      </c>
      <c r="N36" s="99" t="n">
        <v>40.2779</v>
      </c>
      <c r="O36" s="99" t="n">
        <v>42.6194</v>
      </c>
      <c r="P36" s="99" t="n">
        <v>42855.6</v>
      </c>
      <c r="Q36" s="99" t="n">
        <v>57.12</v>
      </c>
      <c r="R36" s="81" t="n">
        <f aca="false">P36/3600</f>
        <v>11.9043333333333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014.8344</v>
      </c>
      <c r="E37" s="99" t="n">
        <v>33.4397</v>
      </c>
      <c r="F37" s="99" t="n">
        <v>39.0303</v>
      </c>
      <c r="G37" s="99" t="n">
        <v>41.5864</v>
      </c>
      <c r="H37" s="99" t="n">
        <v>36936.67</v>
      </c>
      <c r="I37" s="99" t="n">
        <v>48.67</v>
      </c>
      <c r="J37" s="81" t="n">
        <f aca="false">H37/3600</f>
        <v>10.2601861111111</v>
      </c>
      <c r="L37" s="98" t="n">
        <v>2015.7976</v>
      </c>
      <c r="M37" s="99" t="n">
        <v>33.4409</v>
      </c>
      <c r="N37" s="99" t="n">
        <v>39.0338</v>
      </c>
      <c r="O37" s="99" t="n">
        <v>41.5901</v>
      </c>
      <c r="P37" s="99" t="n">
        <v>40504.94</v>
      </c>
      <c r="Q37" s="99" t="n">
        <v>47.23</v>
      </c>
      <c r="R37" s="81" t="n">
        <f aca="false">P37/3600</f>
        <v>11.2513722222222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100" t="n">
        <v>764.2624</v>
      </c>
      <c r="E38" s="101" t="n">
        <v>31.2044</v>
      </c>
      <c r="F38" s="101" t="n">
        <v>38.1654</v>
      </c>
      <c r="G38" s="101" t="n">
        <v>40.8522</v>
      </c>
      <c r="H38" s="101" t="n">
        <v>35893.69</v>
      </c>
      <c r="I38" s="101" t="n">
        <v>42.07</v>
      </c>
      <c r="J38" s="87" t="n">
        <f aca="false">H38/3600</f>
        <v>9.97046944444445</v>
      </c>
      <c r="L38" s="100" t="n">
        <v>764.756</v>
      </c>
      <c r="M38" s="101" t="n">
        <v>31.2031</v>
      </c>
      <c r="N38" s="101" t="n">
        <v>38.1665</v>
      </c>
      <c r="O38" s="101" t="n">
        <v>40.8417</v>
      </c>
      <c r="P38" s="101" t="n">
        <v>39274.6</v>
      </c>
      <c r="Q38" s="101" t="n">
        <v>42.06</v>
      </c>
      <c r="R38" s="87" t="n">
        <f aca="false">P38/3600</f>
        <v>10.9096111111111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6" t="n">
        <v>3796.528</v>
      </c>
      <c r="E39" s="97" t="n">
        <v>40.062</v>
      </c>
      <c r="F39" s="97" t="n">
        <v>42.0393</v>
      </c>
      <c r="G39" s="97" t="n">
        <v>42.4506</v>
      </c>
      <c r="H39" s="97" t="n">
        <v>7522.18</v>
      </c>
      <c r="I39" s="97" t="n">
        <v>12.57</v>
      </c>
      <c r="J39" s="76" t="n">
        <f aca="false">H39/3600</f>
        <v>2.08949444444444</v>
      </c>
      <c r="L39" s="96" t="n">
        <v>3790.3744</v>
      </c>
      <c r="M39" s="97" t="n">
        <v>40.0649</v>
      </c>
      <c r="N39" s="97" t="n">
        <v>42.058</v>
      </c>
      <c r="O39" s="97" t="n">
        <v>42.4626</v>
      </c>
      <c r="P39" s="97" t="n">
        <v>8218.93</v>
      </c>
      <c r="Q39" s="97" t="n">
        <v>12.36</v>
      </c>
      <c r="R39" s="76" t="n">
        <f aca="false">P39/3600</f>
        <v>2.28303611111111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7</v>
      </c>
      <c r="B40" s="30"/>
      <c r="C40" s="30" t="n">
        <v>27</v>
      </c>
      <c r="D40" s="98" t="n">
        <v>1823.5984</v>
      </c>
      <c r="E40" s="99" t="n">
        <v>36.9105</v>
      </c>
      <c r="F40" s="99" t="n">
        <v>39.5671</v>
      </c>
      <c r="G40" s="99" t="n">
        <v>39.675</v>
      </c>
      <c r="H40" s="99" t="n">
        <v>6975.53</v>
      </c>
      <c r="I40" s="99" t="n">
        <v>10.37</v>
      </c>
      <c r="J40" s="81" t="n">
        <f aca="false">H40/3600</f>
        <v>1.93764722222222</v>
      </c>
      <c r="L40" s="98" t="n">
        <v>1821.5432</v>
      </c>
      <c r="M40" s="99" t="n">
        <v>36.9102</v>
      </c>
      <c r="N40" s="99" t="n">
        <v>39.5711</v>
      </c>
      <c r="O40" s="99" t="n">
        <v>39.6912</v>
      </c>
      <c r="P40" s="99" t="n">
        <v>7618.26</v>
      </c>
      <c r="Q40" s="99" t="n">
        <v>10.25</v>
      </c>
      <c r="R40" s="81" t="n">
        <f aca="false">P40/3600</f>
        <v>2.11618333333333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30"/>
      <c r="B41" s="30"/>
      <c r="C41" s="30" t="n">
        <v>32</v>
      </c>
      <c r="D41" s="98" t="n">
        <v>861.7392</v>
      </c>
      <c r="E41" s="99" t="n">
        <v>33.9539</v>
      </c>
      <c r="F41" s="99" t="n">
        <v>37.7539</v>
      </c>
      <c r="G41" s="99" t="n">
        <v>37.5735</v>
      </c>
      <c r="H41" s="99" t="n">
        <v>6506.08</v>
      </c>
      <c r="I41" s="99" t="n">
        <v>8.55</v>
      </c>
      <c r="J41" s="81" t="n">
        <f aca="false">H41/3600</f>
        <v>1.80724444444444</v>
      </c>
      <c r="L41" s="98" t="n">
        <v>861.6224</v>
      </c>
      <c r="M41" s="99" t="n">
        <v>33.9581</v>
      </c>
      <c r="N41" s="99" t="n">
        <v>37.7462</v>
      </c>
      <c r="O41" s="99" t="n">
        <v>37.6025</v>
      </c>
      <c r="P41" s="99" t="n">
        <v>7065.44</v>
      </c>
      <c r="Q41" s="99" t="n">
        <v>8.55</v>
      </c>
      <c r="R41" s="81" t="n">
        <f aca="false">P41/3600</f>
        <v>1.96262222222222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30"/>
      <c r="B42" s="34"/>
      <c r="C42" s="34" t="n">
        <v>37</v>
      </c>
      <c r="D42" s="100" t="n">
        <v>427.4</v>
      </c>
      <c r="E42" s="101" t="n">
        <v>31.3756</v>
      </c>
      <c r="F42" s="101" t="n">
        <v>36.4282</v>
      </c>
      <c r="G42" s="101" t="n">
        <v>36.0893</v>
      </c>
      <c r="H42" s="101" t="n">
        <v>6131.84</v>
      </c>
      <c r="I42" s="101" t="n">
        <v>7.34</v>
      </c>
      <c r="J42" s="87" t="n">
        <f aca="false">H42/3600</f>
        <v>1.70328888888889</v>
      </c>
      <c r="L42" s="100" t="n">
        <v>427.1024</v>
      </c>
      <c r="M42" s="101" t="n">
        <v>31.3776</v>
      </c>
      <c r="N42" s="101" t="n">
        <v>36.4262</v>
      </c>
      <c r="O42" s="101" t="n">
        <v>36.0768</v>
      </c>
      <c r="P42" s="101" t="n">
        <v>6615.38</v>
      </c>
      <c r="Q42" s="101" t="n">
        <v>7.33</v>
      </c>
      <c r="R42" s="87" t="n">
        <f aca="false">P42/3600</f>
        <v>1.83760555555556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6" t="n">
        <v>4230.8056</v>
      </c>
      <c r="E43" s="97" t="n">
        <v>39.8156</v>
      </c>
      <c r="F43" s="97" t="n">
        <v>42.7004</v>
      </c>
      <c r="G43" s="97" t="n">
        <v>43.9367</v>
      </c>
      <c r="H43" s="97" t="n">
        <v>8752.87</v>
      </c>
      <c r="I43" s="97" t="n">
        <v>14.28</v>
      </c>
      <c r="J43" s="76" t="n">
        <f aca="false">H43/3600</f>
        <v>2.43135277777778</v>
      </c>
      <c r="L43" s="96" t="n">
        <v>4227.2952</v>
      </c>
      <c r="M43" s="97" t="n">
        <v>39.8207</v>
      </c>
      <c r="N43" s="97" t="n">
        <v>42.7067</v>
      </c>
      <c r="O43" s="97" t="n">
        <v>43.9426</v>
      </c>
      <c r="P43" s="97" t="n">
        <v>9584.59</v>
      </c>
      <c r="Q43" s="97" t="n">
        <v>14.31</v>
      </c>
      <c r="R43" s="76" t="n">
        <f aca="false">P43/3600</f>
        <v>2.66238611111111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8" t="n">
        <v>1913.6328</v>
      </c>
      <c r="E44" s="99" t="n">
        <v>36.9786</v>
      </c>
      <c r="F44" s="99" t="n">
        <v>40.597</v>
      </c>
      <c r="G44" s="99" t="n">
        <v>41.5618</v>
      </c>
      <c r="H44" s="99" t="n">
        <v>8109.7</v>
      </c>
      <c r="I44" s="99" t="n">
        <v>11.5</v>
      </c>
      <c r="J44" s="81" t="n">
        <f aca="false">H44/3600</f>
        <v>2.25269444444444</v>
      </c>
      <c r="L44" s="98" t="n">
        <v>1912.4024</v>
      </c>
      <c r="M44" s="99" t="n">
        <v>36.9795</v>
      </c>
      <c r="N44" s="99" t="n">
        <v>40.6064</v>
      </c>
      <c r="O44" s="99" t="n">
        <v>41.5747</v>
      </c>
      <c r="P44" s="99" t="n">
        <v>8862.56</v>
      </c>
      <c r="Q44" s="99" t="n">
        <v>11.51</v>
      </c>
      <c r="R44" s="81" t="n">
        <f aca="false">P44/3600</f>
        <v>2.46182222222222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30"/>
      <c r="B45" s="30"/>
      <c r="C45" s="30" t="n">
        <v>32</v>
      </c>
      <c r="D45" s="98" t="n">
        <v>922.4376</v>
      </c>
      <c r="E45" s="99" t="n">
        <v>34.0386</v>
      </c>
      <c r="F45" s="99" t="n">
        <v>38.8787</v>
      </c>
      <c r="G45" s="99" t="n">
        <v>39.7234</v>
      </c>
      <c r="H45" s="99" t="n">
        <v>7668.62</v>
      </c>
      <c r="I45" s="99" t="n">
        <v>9.79</v>
      </c>
      <c r="J45" s="81" t="n">
        <f aca="false">H45/3600</f>
        <v>2.13017222222222</v>
      </c>
      <c r="L45" s="98" t="n">
        <v>922.272</v>
      </c>
      <c r="M45" s="99" t="n">
        <v>34.0394</v>
      </c>
      <c r="N45" s="99" t="n">
        <v>38.9067</v>
      </c>
      <c r="O45" s="99" t="n">
        <v>39.7221</v>
      </c>
      <c r="P45" s="99" t="n">
        <v>8306.37</v>
      </c>
      <c r="Q45" s="99" t="n">
        <v>9.56</v>
      </c>
      <c r="R45" s="81" t="n">
        <f aca="false">P45/3600</f>
        <v>2.307325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30"/>
      <c r="B46" s="34"/>
      <c r="C46" s="34" t="n">
        <v>37</v>
      </c>
      <c r="D46" s="100" t="n">
        <v>466.0208</v>
      </c>
      <c r="E46" s="101" t="n">
        <v>31.1722</v>
      </c>
      <c r="F46" s="101" t="n">
        <v>37.7114</v>
      </c>
      <c r="G46" s="101" t="n">
        <v>38.3902</v>
      </c>
      <c r="H46" s="101" t="n">
        <v>7315.94</v>
      </c>
      <c r="I46" s="101" t="n">
        <v>8.46</v>
      </c>
      <c r="J46" s="87" t="n">
        <f aca="false">H46/3600</f>
        <v>2.03220555555556</v>
      </c>
      <c r="L46" s="100" t="n">
        <v>465.8528</v>
      </c>
      <c r="M46" s="101" t="n">
        <v>31.1725</v>
      </c>
      <c r="N46" s="101" t="n">
        <v>37.6607</v>
      </c>
      <c r="O46" s="101" t="n">
        <v>38.3541</v>
      </c>
      <c r="P46" s="101" t="n">
        <v>7977.84</v>
      </c>
      <c r="Q46" s="101" t="n">
        <v>8.5</v>
      </c>
      <c r="R46" s="87" t="n">
        <f aca="false">P46/3600</f>
        <v>2.21606666666667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6" t="n">
        <v>8078.8192</v>
      </c>
      <c r="E47" s="97" t="n">
        <v>37.9601</v>
      </c>
      <c r="F47" s="97" t="n">
        <v>40.4862</v>
      </c>
      <c r="G47" s="97" t="n">
        <v>41.3571</v>
      </c>
      <c r="H47" s="97" t="n">
        <v>7831.17</v>
      </c>
      <c r="I47" s="97" t="n">
        <v>16.8</v>
      </c>
      <c r="J47" s="76" t="n">
        <f aca="false">H47/3600</f>
        <v>2.175325</v>
      </c>
      <c r="L47" s="96" t="n">
        <v>8063.0304</v>
      </c>
      <c r="M47" s="97" t="n">
        <v>37.9692</v>
      </c>
      <c r="N47" s="97" t="n">
        <v>40.4979</v>
      </c>
      <c r="O47" s="97" t="n">
        <v>41.361</v>
      </c>
      <c r="P47" s="97" t="n">
        <v>8573.86</v>
      </c>
      <c r="Q47" s="97" t="n">
        <v>16.89</v>
      </c>
      <c r="R47" s="76" t="n">
        <f aca="false">P47/3600</f>
        <v>2.38162777777778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8" t="n">
        <v>3498.3576</v>
      </c>
      <c r="E48" s="99" t="n">
        <v>34.2308</v>
      </c>
      <c r="F48" s="99" t="n">
        <v>37.9193</v>
      </c>
      <c r="G48" s="99" t="n">
        <v>38.7362</v>
      </c>
      <c r="H48" s="99" t="n">
        <v>7038.2</v>
      </c>
      <c r="I48" s="99" t="n">
        <v>12.56</v>
      </c>
      <c r="J48" s="81" t="n">
        <f aca="false">H48/3600</f>
        <v>1.95505555555556</v>
      </c>
      <c r="L48" s="98" t="n">
        <v>3489.9704</v>
      </c>
      <c r="M48" s="99" t="n">
        <v>34.2371</v>
      </c>
      <c r="N48" s="99" t="n">
        <v>37.9164</v>
      </c>
      <c r="O48" s="99" t="n">
        <v>38.7272</v>
      </c>
      <c r="P48" s="99" t="n">
        <v>7719.24</v>
      </c>
      <c r="Q48" s="99" t="n">
        <v>12.97</v>
      </c>
      <c r="R48" s="81" t="n">
        <f aca="false">P48/3600</f>
        <v>2.14423333333333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30"/>
      <c r="B49" s="30"/>
      <c r="C49" s="30" t="n">
        <v>32</v>
      </c>
      <c r="D49" s="98" t="n">
        <v>1536.7984</v>
      </c>
      <c r="E49" s="99" t="n">
        <v>30.8487</v>
      </c>
      <c r="F49" s="99" t="n">
        <v>36.0579</v>
      </c>
      <c r="G49" s="99" t="n">
        <v>36.815</v>
      </c>
      <c r="H49" s="99" t="n">
        <v>6552.1</v>
      </c>
      <c r="I49" s="99" t="n">
        <v>9.91</v>
      </c>
      <c r="J49" s="81" t="n">
        <f aca="false">H49/3600</f>
        <v>1.82002777777778</v>
      </c>
      <c r="L49" s="98" t="n">
        <v>1536.3232</v>
      </c>
      <c r="M49" s="99" t="n">
        <v>30.8525</v>
      </c>
      <c r="N49" s="99" t="n">
        <v>36.0457</v>
      </c>
      <c r="O49" s="99" t="n">
        <v>36.8382</v>
      </c>
      <c r="P49" s="99" t="n">
        <v>7148.69</v>
      </c>
      <c r="Q49" s="99" t="n">
        <v>9.8</v>
      </c>
      <c r="R49" s="81" t="n">
        <f aca="false">P49/3600</f>
        <v>1.98574722222222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30"/>
      <c r="B50" s="34"/>
      <c r="C50" s="34" t="n">
        <v>37</v>
      </c>
      <c r="D50" s="100" t="n">
        <v>648.5912</v>
      </c>
      <c r="E50" s="101" t="n">
        <v>27.6629</v>
      </c>
      <c r="F50" s="101" t="n">
        <v>34.7602</v>
      </c>
      <c r="G50" s="101" t="n">
        <v>35.4626</v>
      </c>
      <c r="H50" s="101" t="n">
        <v>6157.13</v>
      </c>
      <c r="I50" s="101" t="n">
        <v>8.25</v>
      </c>
      <c r="J50" s="87" t="n">
        <f aca="false">H50/3600</f>
        <v>1.71031388888889</v>
      </c>
      <c r="L50" s="100" t="n">
        <v>649.1544</v>
      </c>
      <c r="M50" s="101" t="n">
        <v>27.6712</v>
      </c>
      <c r="N50" s="101" t="n">
        <v>34.7733</v>
      </c>
      <c r="O50" s="101" t="n">
        <v>35.496</v>
      </c>
      <c r="P50" s="101" t="n">
        <v>6736.28</v>
      </c>
      <c r="Q50" s="101" t="n">
        <v>8.14</v>
      </c>
      <c r="R50" s="87" t="n">
        <f aca="false">P50/3600</f>
        <v>1.87118888888889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6" t="n">
        <v>5533.9232</v>
      </c>
      <c r="E51" s="97" t="n">
        <v>39.3589</v>
      </c>
      <c r="F51" s="97" t="n">
        <v>41.0865</v>
      </c>
      <c r="G51" s="97" t="n">
        <v>42.411</v>
      </c>
      <c r="H51" s="97" t="n">
        <v>5957.96</v>
      </c>
      <c r="I51" s="97" t="n">
        <v>10.46</v>
      </c>
      <c r="J51" s="76" t="n">
        <f aca="false">H51/3600</f>
        <v>1.65498888888889</v>
      </c>
      <c r="L51" s="96" t="n">
        <v>5527.1112</v>
      </c>
      <c r="M51" s="97" t="n">
        <v>39.3659</v>
      </c>
      <c r="N51" s="97" t="n">
        <v>41.0878</v>
      </c>
      <c r="O51" s="97" t="n">
        <v>42.4103</v>
      </c>
      <c r="P51" s="97" t="n">
        <v>6557.43</v>
      </c>
      <c r="Q51" s="97" t="n">
        <v>10.48</v>
      </c>
      <c r="R51" s="76" t="n">
        <f aca="false">P51/3600</f>
        <v>1.82150833333333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8" t="n">
        <v>2274.332</v>
      </c>
      <c r="E52" s="99" t="n">
        <v>35.9261</v>
      </c>
      <c r="F52" s="99" t="n">
        <v>38.5401</v>
      </c>
      <c r="G52" s="99" t="n">
        <v>40.0779</v>
      </c>
      <c r="H52" s="99" t="n">
        <v>5367.35</v>
      </c>
      <c r="I52" s="99" t="n">
        <v>7.86</v>
      </c>
      <c r="J52" s="81" t="n">
        <f aca="false">H52/3600</f>
        <v>1.49093055555556</v>
      </c>
      <c r="L52" s="98" t="n">
        <v>2270.6464</v>
      </c>
      <c r="M52" s="99" t="n">
        <v>35.922</v>
      </c>
      <c r="N52" s="99" t="n">
        <v>38.5461</v>
      </c>
      <c r="O52" s="99" t="n">
        <v>40.0737</v>
      </c>
      <c r="P52" s="99" t="n">
        <v>5893.66</v>
      </c>
      <c r="Q52" s="99" t="n">
        <v>7.87</v>
      </c>
      <c r="R52" s="81" t="n">
        <f aca="false">P52/3600</f>
        <v>1.63712777777778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30"/>
      <c r="B53" s="30"/>
      <c r="C53" s="30" t="n">
        <v>32</v>
      </c>
      <c r="D53" s="98" t="n">
        <v>1017.092</v>
      </c>
      <c r="E53" s="99" t="n">
        <v>32.8013</v>
      </c>
      <c r="F53" s="99" t="n">
        <v>36.6482</v>
      </c>
      <c r="G53" s="99" t="n">
        <v>38.2686</v>
      </c>
      <c r="H53" s="99" t="n">
        <v>4902.43</v>
      </c>
      <c r="I53" s="99" t="n">
        <v>6.28</v>
      </c>
      <c r="J53" s="81" t="n">
        <f aca="false">H53/3600</f>
        <v>1.36178611111111</v>
      </c>
      <c r="L53" s="98" t="n">
        <v>1016.8992</v>
      </c>
      <c r="M53" s="99" t="n">
        <v>32.8087</v>
      </c>
      <c r="N53" s="99" t="n">
        <v>36.6607</v>
      </c>
      <c r="O53" s="99" t="n">
        <v>38.2722</v>
      </c>
      <c r="P53" s="99" t="n">
        <v>5338.87</v>
      </c>
      <c r="Q53" s="99" t="n">
        <v>6.32</v>
      </c>
      <c r="R53" s="81" t="n">
        <f aca="false">P53/3600</f>
        <v>1.48301944444444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34"/>
      <c r="B54" s="34"/>
      <c r="C54" s="34" t="n">
        <v>37</v>
      </c>
      <c r="D54" s="100" t="n">
        <v>462.9632</v>
      </c>
      <c r="E54" s="101" t="n">
        <v>29.9906</v>
      </c>
      <c r="F54" s="101" t="n">
        <v>35.3976</v>
      </c>
      <c r="G54" s="101" t="n">
        <v>37.0049</v>
      </c>
      <c r="H54" s="101" t="n">
        <v>4501.5</v>
      </c>
      <c r="I54" s="101" t="n">
        <v>5.28</v>
      </c>
      <c r="J54" s="87" t="n">
        <f aca="false">H54/3600</f>
        <v>1.25041666666667</v>
      </c>
      <c r="L54" s="100" t="n">
        <v>462.9312</v>
      </c>
      <c r="M54" s="101" t="n">
        <v>29.9869</v>
      </c>
      <c r="N54" s="101" t="n">
        <v>35.3918</v>
      </c>
      <c r="O54" s="101" t="n">
        <v>37.022</v>
      </c>
      <c r="P54" s="101" t="n">
        <v>4862.51</v>
      </c>
      <c r="Q54" s="101" t="n">
        <v>5.27</v>
      </c>
      <c r="R54" s="87" t="n">
        <f aca="false">P54/3600</f>
        <v>1.35069722222222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6" t="n">
        <v>1741.9224</v>
      </c>
      <c r="E55" s="97" t="n">
        <v>40.4024</v>
      </c>
      <c r="F55" s="97" t="n">
        <v>42.9664</v>
      </c>
      <c r="G55" s="97" t="n">
        <v>42.333</v>
      </c>
      <c r="H55" s="97" t="n">
        <v>1996.7</v>
      </c>
      <c r="I55" s="97" t="n">
        <v>3.68</v>
      </c>
      <c r="J55" s="76" t="n">
        <f aca="false">H55/3600</f>
        <v>0.554638888888889</v>
      </c>
      <c r="L55" s="96" t="n">
        <v>1734.4816</v>
      </c>
      <c r="M55" s="97" t="n">
        <v>40.413</v>
      </c>
      <c r="N55" s="97" t="n">
        <v>42.9694</v>
      </c>
      <c r="O55" s="97" t="n">
        <v>42.3492</v>
      </c>
      <c r="P55" s="97" t="n">
        <v>2216.46</v>
      </c>
      <c r="Q55" s="97" t="n">
        <v>3.68</v>
      </c>
      <c r="R55" s="76" t="n">
        <f aca="false">P55/3600</f>
        <v>0.615683333333333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8</v>
      </c>
      <c r="B56" s="30"/>
      <c r="C56" s="30" t="n">
        <v>27</v>
      </c>
      <c r="D56" s="98" t="n">
        <v>886.6424</v>
      </c>
      <c r="E56" s="99" t="n">
        <v>36.7389</v>
      </c>
      <c r="F56" s="99" t="n">
        <v>40.3759</v>
      </c>
      <c r="G56" s="99" t="n">
        <v>39.3485</v>
      </c>
      <c r="H56" s="99" t="n">
        <v>1846.32</v>
      </c>
      <c r="I56" s="99" t="n">
        <v>3.06</v>
      </c>
      <c r="J56" s="81" t="n">
        <f aca="false">H56/3600</f>
        <v>0.512866666666667</v>
      </c>
      <c r="L56" s="98" t="n">
        <v>885.7432</v>
      </c>
      <c r="M56" s="99" t="n">
        <v>36.7391</v>
      </c>
      <c r="N56" s="99" t="n">
        <v>40.3916</v>
      </c>
      <c r="O56" s="99" t="n">
        <v>39.3693</v>
      </c>
      <c r="P56" s="99" t="n">
        <v>2037.3</v>
      </c>
      <c r="Q56" s="99" t="n">
        <v>2.98</v>
      </c>
      <c r="R56" s="81" t="n">
        <f aca="false">P56/3600</f>
        <v>0.565916666666667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30"/>
      <c r="B57" s="30"/>
      <c r="C57" s="30" t="n">
        <v>32</v>
      </c>
      <c r="D57" s="98" t="n">
        <v>429.5984</v>
      </c>
      <c r="E57" s="99" t="n">
        <v>33.2804</v>
      </c>
      <c r="F57" s="99" t="n">
        <v>38.3902</v>
      </c>
      <c r="G57" s="99" t="n">
        <v>37.0736</v>
      </c>
      <c r="H57" s="99" t="n">
        <v>1711.49</v>
      </c>
      <c r="I57" s="99" t="n">
        <v>2.51</v>
      </c>
      <c r="J57" s="81" t="n">
        <f aca="false">H57/3600</f>
        <v>0.475413888888889</v>
      </c>
      <c r="L57" s="98" t="n">
        <v>429.9888</v>
      </c>
      <c r="M57" s="99" t="n">
        <v>33.2927</v>
      </c>
      <c r="N57" s="99" t="n">
        <v>38.4369</v>
      </c>
      <c r="O57" s="99" t="n">
        <v>37.0976</v>
      </c>
      <c r="P57" s="99" t="n">
        <v>1885.54</v>
      </c>
      <c r="Q57" s="99" t="n">
        <v>2.47</v>
      </c>
      <c r="R57" s="81" t="n">
        <f aca="false">P57/3600</f>
        <v>0.523761111111111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30"/>
      <c r="B58" s="34"/>
      <c r="C58" s="34" t="n">
        <v>37</v>
      </c>
      <c r="D58" s="100" t="n">
        <v>213.288</v>
      </c>
      <c r="E58" s="101" t="n">
        <v>30.3823</v>
      </c>
      <c r="F58" s="101" t="n">
        <v>37.0158</v>
      </c>
      <c r="G58" s="101" t="n">
        <v>35.4776</v>
      </c>
      <c r="H58" s="101" t="n">
        <v>1604.12</v>
      </c>
      <c r="I58" s="101" t="n">
        <v>2.17</v>
      </c>
      <c r="J58" s="87" t="n">
        <f aca="false">H58/3600</f>
        <v>0.445588888888889</v>
      </c>
      <c r="L58" s="100" t="n">
        <v>213.7424</v>
      </c>
      <c r="M58" s="101" t="n">
        <v>30.3738</v>
      </c>
      <c r="N58" s="101" t="n">
        <v>36.9845</v>
      </c>
      <c r="O58" s="101" t="n">
        <v>35.4645</v>
      </c>
      <c r="P58" s="101" t="n">
        <v>1748.12</v>
      </c>
      <c r="Q58" s="101" t="n">
        <v>2.14</v>
      </c>
      <c r="R58" s="87" t="n">
        <f aca="false">P58/3600</f>
        <v>0.485588888888889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6" t="n">
        <v>2138.3384</v>
      </c>
      <c r="E59" s="97" t="n">
        <v>37.834</v>
      </c>
      <c r="F59" s="97" t="n">
        <v>42.2733</v>
      </c>
      <c r="G59" s="97" t="n">
        <v>43.1605</v>
      </c>
      <c r="H59" s="97" t="n">
        <v>2118.55</v>
      </c>
      <c r="I59" s="97" t="n">
        <v>4.91</v>
      </c>
      <c r="J59" s="76" t="n">
        <f aca="false">H59/3600</f>
        <v>0.588486111111111</v>
      </c>
      <c r="L59" s="96" t="n">
        <v>2138.8224</v>
      </c>
      <c r="M59" s="97" t="n">
        <v>37.8467</v>
      </c>
      <c r="N59" s="97" t="n">
        <v>42.2747</v>
      </c>
      <c r="O59" s="97" t="n">
        <v>43.1654</v>
      </c>
      <c r="P59" s="97" t="n">
        <v>2293.93</v>
      </c>
      <c r="Q59" s="97" t="n">
        <v>4.95</v>
      </c>
      <c r="R59" s="76" t="n">
        <f aca="false">P59/3600</f>
        <v>0.637202777777778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8" t="n">
        <v>745.0296</v>
      </c>
      <c r="E60" s="99" t="n">
        <v>34.0921</v>
      </c>
      <c r="F60" s="99" t="n">
        <v>40.4045</v>
      </c>
      <c r="G60" s="99" t="n">
        <v>41.1319</v>
      </c>
      <c r="H60" s="99" t="n">
        <v>1876.76</v>
      </c>
      <c r="I60" s="99" t="n">
        <v>3.53</v>
      </c>
      <c r="J60" s="81" t="n">
        <f aca="false">H60/3600</f>
        <v>0.521322222222222</v>
      </c>
      <c r="L60" s="98" t="n">
        <v>744.9592</v>
      </c>
      <c r="M60" s="99" t="n">
        <v>34.1072</v>
      </c>
      <c r="N60" s="99" t="n">
        <v>40.368</v>
      </c>
      <c r="O60" s="99" t="n">
        <v>41.1672</v>
      </c>
      <c r="P60" s="99" t="n">
        <v>2060.82</v>
      </c>
      <c r="Q60" s="99" t="n">
        <v>3.45</v>
      </c>
      <c r="R60" s="81" t="n">
        <f aca="false">P60/3600</f>
        <v>0.57245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30"/>
      <c r="B61" s="30"/>
      <c r="C61" s="30" t="n">
        <v>32</v>
      </c>
      <c r="D61" s="98" t="n">
        <v>301.5056</v>
      </c>
      <c r="E61" s="99" t="n">
        <v>31.0213</v>
      </c>
      <c r="F61" s="99" t="n">
        <v>39.0426</v>
      </c>
      <c r="G61" s="99" t="n">
        <v>39.7967</v>
      </c>
      <c r="H61" s="99" t="n">
        <v>1765.26</v>
      </c>
      <c r="I61" s="99" t="n">
        <v>2.77</v>
      </c>
      <c r="J61" s="81" t="n">
        <f aca="false">H61/3600</f>
        <v>0.49035</v>
      </c>
      <c r="L61" s="98" t="n">
        <v>301.716</v>
      </c>
      <c r="M61" s="99" t="n">
        <v>31.0403</v>
      </c>
      <c r="N61" s="99" t="n">
        <v>39.0443</v>
      </c>
      <c r="O61" s="99" t="n">
        <v>39.8324</v>
      </c>
      <c r="P61" s="99" t="n">
        <v>1912.81</v>
      </c>
      <c r="Q61" s="99" t="n">
        <v>2.69</v>
      </c>
      <c r="R61" s="81" t="n">
        <f aca="false">P61/3600</f>
        <v>0.531336111111111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30"/>
      <c r="B62" s="34"/>
      <c r="C62" s="34" t="n">
        <v>37</v>
      </c>
      <c r="D62" s="100" t="n">
        <v>126.5008</v>
      </c>
      <c r="E62" s="101" t="n">
        <v>28.003</v>
      </c>
      <c r="F62" s="101" t="n">
        <v>38.0879</v>
      </c>
      <c r="G62" s="101" t="n">
        <v>38.779</v>
      </c>
      <c r="H62" s="101" t="n">
        <v>1682.39</v>
      </c>
      <c r="I62" s="101" t="n">
        <v>2.46</v>
      </c>
      <c r="J62" s="87" t="n">
        <f aca="false">H62/3600</f>
        <v>0.467330555555556</v>
      </c>
      <c r="L62" s="100" t="n">
        <v>126.4248</v>
      </c>
      <c r="M62" s="101" t="n">
        <v>27.9971</v>
      </c>
      <c r="N62" s="101" t="n">
        <v>38.07</v>
      </c>
      <c r="O62" s="101" t="n">
        <v>38.8099</v>
      </c>
      <c r="P62" s="101" t="n">
        <v>1851.31</v>
      </c>
      <c r="Q62" s="101" t="n">
        <v>2.39</v>
      </c>
      <c r="R62" s="87" t="n">
        <f aca="false">P62/3600</f>
        <v>0.514252777777778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6" t="n">
        <v>1904.6832</v>
      </c>
      <c r="E63" s="97" t="n">
        <v>37.6109</v>
      </c>
      <c r="F63" s="97" t="n">
        <v>40.1295</v>
      </c>
      <c r="G63" s="97" t="n">
        <v>40.7947</v>
      </c>
      <c r="H63" s="97" t="n">
        <v>1769.44</v>
      </c>
      <c r="I63" s="97" t="n">
        <v>4</v>
      </c>
      <c r="J63" s="76" t="n">
        <f aca="false">H63/3600</f>
        <v>0.491511111111111</v>
      </c>
      <c r="L63" s="96" t="n">
        <v>1900.468</v>
      </c>
      <c r="M63" s="97" t="n">
        <v>37.6251</v>
      </c>
      <c r="N63" s="97" t="n">
        <v>40.1417</v>
      </c>
      <c r="O63" s="97" t="n">
        <v>40.8092</v>
      </c>
      <c r="P63" s="97" t="n">
        <v>1929.84</v>
      </c>
      <c r="Q63" s="97" t="n">
        <v>4.12</v>
      </c>
      <c r="R63" s="76" t="n">
        <f aca="false">P63/3600</f>
        <v>0.536066666666667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8" t="n">
        <v>822.344</v>
      </c>
      <c r="E64" s="99" t="n">
        <v>33.9899</v>
      </c>
      <c r="F64" s="99" t="n">
        <v>37.5172</v>
      </c>
      <c r="G64" s="99" t="n">
        <v>38.1407</v>
      </c>
      <c r="H64" s="99" t="n">
        <v>1592.92</v>
      </c>
      <c r="I64" s="99" t="n">
        <v>2.94</v>
      </c>
      <c r="J64" s="81" t="n">
        <f aca="false">H64/3600</f>
        <v>0.442477777777778</v>
      </c>
      <c r="L64" s="98" t="n">
        <v>821.9648</v>
      </c>
      <c r="M64" s="99" t="n">
        <v>34.0082</v>
      </c>
      <c r="N64" s="99" t="n">
        <v>37.5373</v>
      </c>
      <c r="O64" s="99" t="n">
        <v>38.1393</v>
      </c>
      <c r="P64" s="99" t="n">
        <v>1745.07</v>
      </c>
      <c r="Q64" s="99" t="n">
        <v>2.97</v>
      </c>
      <c r="R64" s="81" t="n">
        <f aca="false">P64/3600</f>
        <v>0.484741666666667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30"/>
      <c r="B65" s="30"/>
      <c r="C65" s="30" t="n">
        <v>32</v>
      </c>
      <c r="D65" s="98" t="n">
        <v>353.5048</v>
      </c>
      <c r="E65" s="99" t="n">
        <v>30.6362</v>
      </c>
      <c r="F65" s="99" t="n">
        <v>35.5935</v>
      </c>
      <c r="G65" s="99" t="n">
        <v>36.1827</v>
      </c>
      <c r="H65" s="99" t="n">
        <v>1474.51</v>
      </c>
      <c r="I65" s="99" t="n">
        <v>2.3</v>
      </c>
      <c r="J65" s="81" t="n">
        <f aca="false">H65/3600</f>
        <v>0.409586111111111</v>
      </c>
      <c r="L65" s="98" t="n">
        <v>353.7384</v>
      </c>
      <c r="M65" s="99" t="n">
        <v>30.66</v>
      </c>
      <c r="N65" s="99" t="n">
        <v>35.5816</v>
      </c>
      <c r="O65" s="99" t="n">
        <v>36.1912</v>
      </c>
      <c r="P65" s="99" t="n">
        <v>1611.78</v>
      </c>
      <c r="Q65" s="99" t="n">
        <v>2.35</v>
      </c>
      <c r="R65" s="81" t="n">
        <f aca="false">P65/3600</f>
        <v>0.447716666666667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30"/>
      <c r="B66" s="34"/>
      <c r="C66" s="34" t="n">
        <v>37</v>
      </c>
      <c r="D66" s="100" t="n">
        <v>149.164</v>
      </c>
      <c r="E66" s="101" t="n">
        <v>27.6401</v>
      </c>
      <c r="F66" s="101" t="n">
        <v>34.2336</v>
      </c>
      <c r="G66" s="101" t="n">
        <v>34.8286</v>
      </c>
      <c r="H66" s="101" t="n">
        <v>1397.36</v>
      </c>
      <c r="I66" s="101" t="n">
        <v>1.98</v>
      </c>
      <c r="J66" s="87" t="n">
        <f aca="false">H66/3600</f>
        <v>0.388155555555556</v>
      </c>
      <c r="L66" s="100" t="n">
        <v>149.1376</v>
      </c>
      <c r="M66" s="101" t="n">
        <v>27.6395</v>
      </c>
      <c r="N66" s="101" t="n">
        <v>34.2102</v>
      </c>
      <c r="O66" s="101" t="n">
        <v>34.8111</v>
      </c>
      <c r="P66" s="101" t="n">
        <v>1515.01</v>
      </c>
      <c r="Q66" s="101" t="n">
        <v>1.99</v>
      </c>
      <c r="R66" s="87" t="n">
        <f aca="false">P66/3600</f>
        <v>0.420836111111111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6" t="n">
        <v>1324.6144</v>
      </c>
      <c r="E67" s="97" t="n">
        <v>39.3515</v>
      </c>
      <c r="F67" s="97" t="n">
        <v>40.778</v>
      </c>
      <c r="G67" s="97" t="n">
        <v>41.7786</v>
      </c>
      <c r="H67" s="97" t="n">
        <v>1366.14</v>
      </c>
      <c r="I67" s="97" t="n">
        <v>2.72</v>
      </c>
      <c r="J67" s="76" t="n">
        <f aca="false">H67/3600</f>
        <v>0.379483333333333</v>
      </c>
      <c r="L67" s="96" t="n">
        <v>1317.4536</v>
      </c>
      <c r="M67" s="97" t="n">
        <v>39.3642</v>
      </c>
      <c r="N67" s="97" t="n">
        <v>40.7971</v>
      </c>
      <c r="O67" s="97" t="n">
        <v>41.7916</v>
      </c>
      <c r="P67" s="97" t="n">
        <v>1511.48</v>
      </c>
      <c r="Q67" s="97" t="n">
        <v>2.69</v>
      </c>
      <c r="R67" s="76" t="n">
        <f aca="false">P67/3600</f>
        <v>0.419855555555556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8" t="n">
        <v>643.8816</v>
      </c>
      <c r="E68" s="99" t="n">
        <v>35.5019</v>
      </c>
      <c r="F68" s="99" t="n">
        <v>38.0011</v>
      </c>
      <c r="G68" s="99" t="n">
        <v>39.1245</v>
      </c>
      <c r="H68" s="99" t="n">
        <v>1249.49</v>
      </c>
      <c r="I68" s="99" t="n">
        <v>2.16</v>
      </c>
      <c r="J68" s="81" t="n">
        <f aca="false">H68/3600</f>
        <v>0.347080555555556</v>
      </c>
      <c r="L68" s="98" t="n">
        <v>641.4968</v>
      </c>
      <c r="M68" s="99" t="n">
        <v>35.519</v>
      </c>
      <c r="N68" s="99" t="n">
        <v>38.0225</v>
      </c>
      <c r="O68" s="99" t="n">
        <v>39.1196</v>
      </c>
      <c r="P68" s="99" t="n">
        <v>1375.96</v>
      </c>
      <c r="Q68" s="99" t="n">
        <v>2.1</v>
      </c>
      <c r="R68" s="81" t="n">
        <f aca="false">P68/3600</f>
        <v>0.382211111111111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30"/>
      <c r="B69" s="30"/>
      <c r="C69" s="30" t="n">
        <v>32</v>
      </c>
      <c r="D69" s="98" t="n">
        <v>301.4704</v>
      </c>
      <c r="E69" s="99" t="n">
        <v>31.9782</v>
      </c>
      <c r="F69" s="99" t="n">
        <v>36.0542</v>
      </c>
      <c r="G69" s="99" t="n">
        <v>37.1292</v>
      </c>
      <c r="H69" s="99" t="n">
        <v>1134.87</v>
      </c>
      <c r="I69" s="99" t="n">
        <v>1.7</v>
      </c>
      <c r="J69" s="81" t="n">
        <f aca="false">H69/3600</f>
        <v>0.315241666666667</v>
      </c>
      <c r="L69" s="98" t="n">
        <v>301.1216</v>
      </c>
      <c r="M69" s="99" t="n">
        <v>31.9832</v>
      </c>
      <c r="N69" s="99" t="n">
        <v>36.0516</v>
      </c>
      <c r="O69" s="99" t="n">
        <v>37.1499</v>
      </c>
      <c r="P69" s="99" t="n">
        <v>1235.65</v>
      </c>
      <c r="Q69" s="99" t="n">
        <v>1.67</v>
      </c>
      <c r="R69" s="81" t="n">
        <f aca="false">P69/3600</f>
        <v>0.343236111111111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34"/>
      <c r="B70" s="34"/>
      <c r="C70" s="34" t="n">
        <v>37</v>
      </c>
      <c r="D70" s="100" t="n">
        <v>144.0824</v>
      </c>
      <c r="E70" s="101" t="n">
        <v>29.1798</v>
      </c>
      <c r="F70" s="101" t="n">
        <v>34.6633</v>
      </c>
      <c r="G70" s="101" t="n">
        <v>35.7109</v>
      </c>
      <c r="H70" s="101" t="n">
        <v>1038.17</v>
      </c>
      <c r="I70" s="101" t="n">
        <v>1.44</v>
      </c>
      <c r="J70" s="87" t="n">
        <f aca="false">H70/3600</f>
        <v>0.288380555555556</v>
      </c>
      <c r="L70" s="100" t="n">
        <v>144.0112</v>
      </c>
      <c r="M70" s="101" t="n">
        <v>29.1794</v>
      </c>
      <c r="N70" s="101" t="n">
        <v>34.6652</v>
      </c>
      <c r="O70" s="101" t="n">
        <v>35.735</v>
      </c>
      <c r="P70" s="101" t="n">
        <v>1126.73</v>
      </c>
      <c r="Q70" s="101" t="n">
        <v>1.39</v>
      </c>
      <c r="R70" s="87" t="n">
        <f aca="false">P70/3600</f>
        <v>0.312980555555556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26" t="s">
        <v>89</v>
      </c>
      <c r="B71" s="26" t="s">
        <v>73</v>
      </c>
      <c r="C71" s="26" t="n">
        <v>22</v>
      </c>
      <c r="D71" s="96" t="n">
        <v>2037.8632</v>
      </c>
      <c r="E71" s="97" t="n">
        <v>43.2115</v>
      </c>
      <c r="F71" s="97" t="n">
        <v>46.3615</v>
      </c>
      <c r="G71" s="97" t="n">
        <v>47.3262</v>
      </c>
      <c r="H71" s="97" t="n">
        <v>15624.2</v>
      </c>
      <c r="I71" s="97" t="n">
        <v>20.94</v>
      </c>
      <c r="J71" s="76" t="n">
        <f aca="false">H71/3600</f>
        <v>4.34005555555556</v>
      </c>
      <c r="L71" s="96" t="n">
        <v>2040.4264</v>
      </c>
      <c r="M71" s="97" t="n">
        <v>43.2122</v>
      </c>
      <c r="N71" s="97" t="n">
        <v>46.3668</v>
      </c>
      <c r="O71" s="97" t="n">
        <v>47.3277</v>
      </c>
      <c r="P71" s="97" t="n">
        <v>16982.63</v>
      </c>
      <c r="Q71" s="97" t="n">
        <v>20.92</v>
      </c>
      <c r="R71" s="76" t="n">
        <f aca="false">P71/3600</f>
        <v>4.71739722222222</v>
      </c>
      <c r="S71" s="78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90</v>
      </c>
      <c r="B72" s="30"/>
      <c r="C72" s="30" t="n">
        <v>27</v>
      </c>
      <c r="D72" s="98" t="n">
        <v>753.4992</v>
      </c>
      <c r="E72" s="99" t="n">
        <v>40.9749</v>
      </c>
      <c r="F72" s="99" t="n">
        <v>45.117</v>
      </c>
      <c r="G72" s="99" t="n">
        <v>45.7192</v>
      </c>
      <c r="H72" s="99" t="n">
        <v>14975.2</v>
      </c>
      <c r="I72" s="99" t="n">
        <v>17.58</v>
      </c>
      <c r="J72" s="81" t="n">
        <f aca="false">H72/3600</f>
        <v>4.15977777777778</v>
      </c>
      <c r="L72" s="98" t="n">
        <v>752.896</v>
      </c>
      <c r="M72" s="99" t="n">
        <v>40.9668</v>
      </c>
      <c r="N72" s="99" t="n">
        <v>45.116</v>
      </c>
      <c r="O72" s="99" t="n">
        <v>45.7219</v>
      </c>
      <c r="P72" s="99" t="n">
        <v>16182.5</v>
      </c>
      <c r="Q72" s="99" t="n">
        <v>17.63</v>
      </c>
      <c r="R72" s="81" t="n">
        <f aca="false">P72/3600</f>
        <v>4.49513888888889</v>
      </c>
      <c r="S72" s="78"/>
      <c r="T72" s="83"/>
      <c r="U72" s="64"/>
      <c r="V72" s="64"/>
      <c r="W72" s="83"/>
      <c r="X72" s="64"/>
      <c r="Y72" s="84"/>
    </row>
    <row r="73" customFormat="false" ht="12" hidden="false" customHeight="false" outlineLevel="0" collapsed="false">
      <c r="A73" s="30"/>
      <c r="B73" s="30"/>
      <c r="C73" s="30" t="n">
        <v>32</v>
      </c>
      <c r="D73" s="98" t="n">
        <v>357.8752</v>
      </c>
      <c r="E73" s="99" t="n">
        <v>38.4923</v>
      </c>
      <c r="F73" s="99" t="n">
        <v>43.8142</v>
      </c>
      <c r="G73" s="99" t="n">
        <v>44.171</v>
      </c>
      <c r="H73" s="99" t="n">
        <v>14593.77</v>
      </c>
      <c r="I73" s="99" t="n">
        <v>16.12</v>
      </c>
      <c r="J73" s="81" t="n">
        <f aca="false">H73/3600</f>
        <v>4.053825</v>
      </c>
      <c r="L73" s="98" t="n">
        <v>357.7496</v>
      </c>
      <c r="M73" s="99" t="n">
        <v>38.4896</v>
      </c>
      <c r="N73" s="99" t="n">
        <v>43.7848</v>
      </c>
      <c r="O73" s="99" t="n">
        <v>44.1852</v>
      </c>
      <c r="P73" s="99" t="n">
        <v>15737.55</v>
      </c>
      <c r="Q73" s="99" t="n">
        <v>16.08</v>
      </c>
      <c r="R73" s="81" t="n">
        <f aca="false">P73/3600</f>
        <v>4.37154166666667</v>
      </c>
      <c r="S73" s="78"/>
      <c r="T73" s="83"/>
      <c r="U73" s="64"/>
      <c r="V73" s="64"/>
      <c r="W73" s="83"/>
      <c r="X73" s="64"/>
      <c r="Y73" s="84"/>
    </row>
    <row r="74" customFormat="false" ht="12.75" hidden="false" customHeight="false" outlineLevel="0" collapsed="false">
      <c r="A74" s="30"/>
      <c r="B74" s="34"/>
      <c r="C74" s="34" t="n">
        <v>37</v>
      </c>
      <c r="D74" s="100" t="n">
        <v>187.8096</v>
      </c>
      <c r="E74" s="101" t="n">
        <v>35.7714</v>
      </c>
      <c r="F74" s="101" t="n">
        <v>42.7585</v>
      </c>
      <c r="G74" s="101" t="n">
        <v>42.9885</v>
      </c>
      <c r="H74" s="101" t="n">
        <v>14353.87</v>
      </c>
      <c r="I74" s="101" t="n">
        <v>15.18</v>
      </c>
      <c r="J74" s="87" t="n">
        <f aca="false">H74/3600</f>
        <v>3.98718611111111</v>
      </c>
      <c r="L74" s="100" t="n">
        <v>188.0664</v>
      </c>
      <c r="M74" s="101" t="n">
        <v>35.7673</v>
      </c>
      <c r="N74" s="101" t="n">
        <v>42.7648</v>
      </c>
      <c r="O74" s="101" t="n">
        <v>43.0207</v>
      </c>
      <c r="P74" s="101" t="n">
        <v>15544.73</v>
      </c>
      <c r="Q74" s="101" t="n">
        <v>15.07</v>
      </c>
      <c r="R74" s="87" t="n">
        <f aca="false">P74/3600</f>
        <v>4.31798055555556</v>
      </c>
      <c r="S74" s="78"/>
      <c r="T74" s="89"/>
      <c r="U74" s="90"/>
      <c r="V74" s="90"/>
      <c r="W74" s="89"/>
      <c r="X74" s="90"/>
      <c r="Y74" s="91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6" t="n">
        <v>2712.5984</v>
      </c>
      <c r="E75" s="97" t="n">
        <v>42.9439</v>
      </c>
      <c r="F75" s="97" t="n">
        <v>47.8059</v>
      </c>
      <c r="G75" s="97" t="n">
        <v>47.4519</v>
      </c>
      <c r="H75" s="97" t="n">
        <v>15764.45</v>
      </c>
      <c r="I75" s="97" t="n">
        <v>21.51</v>
      </c>
      <c r="J75" s="76" t="n">
        <f aca="false">H75/3600</f>
        <v>4.37901388888889</v>
      </c>
      <c r="L75" s="96" t="n">
        <v>2717.6056</v>
      </c>
      <c r="M75" s="97" t="n">
        <v>42.9424</v>
      </c>
      <c r="N75" s="97" t="n">
        <v>47.8066</v>
      </c>
      <c r="O75" s="97" t="n">
        <v>47.445</v>
      </c>
      <c r="P75" s="97" t="n">
        <v>17044.68</v>
      </c>
      <c r="Q75" s="97" t="n">
        <v>21.35</v>
      </c>
      <c r="R75" s="76" t="n">
        <f aca="false">P75/3600</f>
        <v>4.73463333333333</v>
      </c>
      <c r="S75" s="78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8" t="n">
        <v>892.584</v>
      </c>
      <c r="E76" s="99" t="n">
        <v>40.5334</v>
      </c>
      <c r="F76" s="99" t="n">
        <v>46.3897</v>
      </c>
      <c r="G76" s="99" t="n">
        <v>45.6167</v>
      </c>
      <c r="H76" s="99" t="n">
        <v>15038.4</v>
      </c>
      <c r="I76" s="99" t="n">
        <v>17.88</v>
      </c>
      <c r="J76" s="81" t="n">
        <f aca="false">H76/3600</f>
        <v>4.17733333333333</v>
      </c>
      <c r="L76" s="98" t="n">
        <v>892.332</v>
      </c>
      <c r="M76" s="99" t="n">
        <v>40.5281</v>
      </c>
      <c r="N76" s="99" t="n">
        <v>46.3666</v>
      </c>
      <c r="O76" s="99" t="n">
        <v>45.588</v>
      </c>
      <c r="P76" s="99" t="n">
        <v>16323.77</v>
      </c>
      <c r="Q76" s="99" t="n">
        <v>17.79</v>
      </c>
      <c r="R76" s="81" t="n">
        <f aca="false">P76/3600</f>
        <v>4.53438055555556</v>
      </c>
      <c r="S76" s="78"/>
      <c r="T76" s="83"/>
      <c r="U76" s="64"/>
      <c r="V76" s="64"/>
      <c r="W76" s="83"/>
      <c r="X76" s="64"/>
      <c r="Y76" s="84"/>
    </row>
    <row r="77" customFormat="false" ht="12" hidden="false" customHeight="false" outlineLevel="0" collapsed="false">
      <c r="A77" s="30"/>
      <c r="B77" s="30"/>
      <c r="C77" s="30" t="n">
        <v>32</v>
      </c>
      <c r="D77" s="98" t="n">
        <v>413.6528</v>
      </c>
      <c r="E77" s="99" t="n">
        <v>37.8981</v>
      </c>
      <c r="F77" s="99" t="n">
        <v>45.2254</v>
      </c>
      <c r="G77" s="99" t="n">
        <v>43.8663</v>
      </c>
      <c r="H77" s="99" t="n">
        <v>14578.42</v>
      </c>
      <c r="I77" s="99" t="n">
        <v>15.94</v>
      </c>
      <c r="J77" s="81" t="n">
        <f aca="false">H77/3600</f>
        <v>4.04956111111111</v>
      </c>
      <c r="L77" s="98" t="n">
        <v>414.5144</v>
      </c>
      <c r="M77" s="99" t="n">
        <v>37.9057</v>
      </c>
      <c r="N77" s="99" t="n">
        <v>45.2237</v>
      </c>
      <c r="O77" s="99" t="n">
        <v>43.8542</v>
      </c>
      <c r="P77" s="99" t="n">
        <v>15881.56</v>
      </c>
      <c r="Q77" s="99" t="n">
        <v>16.13</v>
      </c>
      <c r="R77" s="81" t="n">
        <f aca="false">P77/3600</f>
        <v>4.41154444444444</v>
      </c>
      <c r="S77" s="78"/>
      <c r="T77" s="83"/>
      <c r="U77" s="64"/>
      <c r="V77" s="64"/>
      <c r="W77" s="83"/>
      <c r="X77" s="64"/>
      <c r="Y77" s="84"/>
    </row>
    <row r="78" customFormat="false" ht="12.75" hidden="false" customHeight="false" outlineLevel="0" collapsed="false">
      <c r="A78" s="30"/>
      <c r="B78" s="34"/>
      <c r="C78" s="34" t="n">
        <v>37</v>
      </c>
      <c r="D78" s="100" t="n">
        <v>219.0392</v>
      </c>
      <c r="E78" s="101" t="n">
        <v>34.9985</v>
      </c>
      <c r="F78" s="101" t="n">
        <v>44.4183</v>
      </c>
      <c r="G78" s="101" t="n">
        <v>42.6203</v>
      </c>
      <c r="H78" s="101" t="n">
        <v>14358.74</v>
      </c>
      <c r="I78" s="101" t="n">
        <v>15.05</v>
      </c>
      <c r="J78" s="87" t="n">
        <f aca="false">H78/3600</f>
        <v>3.98853888888889</v>
      </c>
      <c r="L78" s="100" t="n">
        <v>218.936</v>
      </c>
      <c r="M78" s="101" t="n">
        <v>35.0031</v>
      </c>
      <c r="N78" s="101" t="n">
        <v>44.4543</v>
      </c>
      <c r="O78" s="101" t="n">
        <v>42.6109</v>
      </c>
      <c r="P78" s="101" t="n">
        <v>15492.48</v>
      </c>
      <c r="Q78" s="101" t="n">
        <v>14.9</v>
      </c>
      <c r="R78" s="87" t="n">
        <f aca="false">P78/3600</f>
        <v>4.30346666666667</v>
      </c>
      <c r="S78" s="78"/>
      <c r="T78" s="89"/>
      <c r="U78" s="90"/>
      <c r="V78" s="90"/>
      <c r="W78" s="89"/>
      <c r="X78" s="90"/>
      <c r="Y78" s="91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6" t="n">
        <v>2319.3616</v>
      </c>
      <c r="E79" s="97" t="n">
        <v>42.9295</v>
      </c>
      <c r="F79" s="97" t="n">
        <v>47.5245</v>
      </c>
      <c r="G79" s="97" t="n">
        <v>47.7013</v>
      </c>
      <c r="H79" s="97" t="n">
        <v>15899.67</v>
      </c>
      <c r="I79" s="97" t="n">
        <v>21.03</v>
      </c>
      <c r="J79" s="76" t="n">
        <f aca="false">H79/3600</f>
        <v>4.416575</v>
      </c>
      <c r="L79" s="96" t="n">
        <v>2320.9264</v>
      </c>
      <c r="M79" s="97" t="n">
        <v>42.9292</v>
      </c>
      <c r="N79" s="97" t="n">
        <v>47.5424</v>
      </c>
      <c r="O79" s="97" t="n">
        <v>47.7073</v>
      </c>
      <c r="P79" s="97" t="n">
        <v>17223.29</v>
      </c>
      <c r="Q79" s="97" t="n">
        <v>20.86</v>
      </c>
      <c r="R79" s="76" t="n">
        <f aca="false">P79/3600</f>
        <v>4.78424722222222</v>
      </c>
      <c r="S79" s="78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8" t="n">
        <v>745.0928</v>
      </c>
      <c r="E80" s="99" t="n">
        <v>40.5607</v>
      </c>
      <c r="F80" s="99" t="n">
        <v>45.796</v>
      </c>
      <c r="G80" s="99" t="n">
        <v>45.9157</v>
      </c>
      <c r="H80" s="99" t="n">
        <v>15161.48</v>
      </c>
      <c r="I80" s="99" t="n">
        <v>17.43</v>
      </c>
      <c r="J80" s="81" t="n">
        <f aca="false">H80/3600</f>
        <v>4.21152222222222</v>
      </c>
      <c r="L80" s="98" t="n">
        <v>746.548</v>
      </c>
      <c r="M80" s="99" t="n">
        <v>40.5682</v>
      </c>
      <c r="N80" s="99" t="n">
        <v>45.7854</v>
      </c>
      <c r="O80" s="99" t="n">
        <v>45.8965</v>
      </c>
      <c r="P80" s="99" t="n">
        <v>16401.72</v>
      </c>
      <c r="Q80" s="99" t="n">
        <v>17.35</v>
      </c>
      <c r="R80" s="81" t="n">
        <f aca="false">P80/3600</f>
        <v>4.55603333333333</v>
      </c>
      <c r="S80" s="78"/>
      <c r="T80" s="83"/>
      <c r="U80" s="64"/>
      <c r="V80" s="64"/>
      <c r="W80" s="83"/>
      <c r="X80" s="64"/>
      <c r="Y80" s="84"/>
    </row>
    <row r="81" customFormat="false" ht="12" hidden="false" customHeight="false" outlineLevel="0" collapsed="false">
      <c r="A81" s="30"/>
      <c r="B81" s="30"/>
      <c r="C81" s="30" t="n">
        <v>32</v>
      </c>
      <c r="D81" s="98" t="n">
        <v>329.8216</v>
      </c>
      <c r="E81" s="99" t="n">
        <v>38.0712</v>
      </c>
      <c r="F81" s="99" t="n">
        <v>44.1448</v>
      </c>
      <c r="G81" s="99" t="n">
        <v>44.0873</v>
      </c>
      <c r="H81" s="99" t="n">
        <v>14695.97</v>
      </c>
      <c r="I81" s="99" t="n">
        <v>15.88</v>
      </c>
      <c r="J81" s="81" t="n">
        <f aca="false">H81/3600</f>
        <v>4.08221388888889</v>
      </c>
      <c r="L81" s="98" t="n">
        <v>329.652</v>
      </c>
      <c r="M81" s="99" t="n">
        <v>38.0778</v>
      </c>
      <c r="N81" s="99" t="n">
        <v>44.1752</v>
      </c>
      <c r="O81" s="99" t="n">
        <v>44.1011</v>
      </c>
      <c r="P81" s="99" t="n">
        <v>15873.18</v>
      </c>
      <c r="Q81" s="99" t="n">
        <v>15.81</v>
      </c>
      <c r="R81" s="81" t="n">
        <f aca="false">P81/3600</f>
        <v>4.40921666666667</v>
      </c>
      <c r="S81" s="78"/>
      <c r="T81" s="83"/>
      <c r="U81" s="64"/>
      <c r="V81" s="64"/>
      <c r="W81" s="83"/>
      <c r="X81" s="64"/>
      <c r="Y81" s="84"/>
    </row>
    <row r="82" customFormat="false" ht="12.75" hidden="false" customHeight="false" outlineLevel="0" collapsed="false">
      <c r="A82" s="34"/>
      <c r="B82" s="34"/>
      <c r="C82" s="34" t="n">
        <v>37</v>
      </c>
      <c r="D82" s="100" t="n">
        <v>167.5432</v>
      </c>
      <c r="E82" s="101" t="n">
        <v>35.4291</v>
      </c>
      <c r="F82" s="101" t="n">
        <v>43.0236</v>
      </c>
      <c r="G82" s="101" t="n">
        <v>42.9325</v>
      </c>
      <c r="H82" s="101" t="n">
        <v>14410.92</v>
      </c>
      <c r="I82" s="101" t="n">
        <v>14.98</v>
      </c>
      <c r="J82" s="87" t="n">
        <f aca="false">H82/3600</f>
        <v>4.00303333333333</v>
      </c>
      <c r="L82" s="100" t="n">
        <v>168.2304</v>
      </c>
      <c r="M82" s="101" t="n">
        <v>35.4121</v>
      </c>
      <c r="N82" s="101" t="n">
        <v>42.9901</v>
      </c>
      <c r="O82" s="101" t="n">
        <v>42.9041</v>
      </c>
      <c r="P82" s="101" t="n">
        <v>15555.85</v>
      </c>
      <c r="Q82" s="101" t="n">
        <v>14.93</v>
      </c>
      <c r="R82" s="87" t="n">
        <f aca="false">P82/3600</f>
        <v>4.32106944444444</v>
      </c>
      <c r="S82" s="78"/>
      <c r="T82" s="89"/>
      <c r="U82" s="90"/>
      <c r="V82" s="90"/>
      <c r="W82" s="89"/>
      <c r="X82" s="90"/>
      <c r="Y82" s="9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 t="n">
        <v>4024.7368</v>
      </c>
      <c r="E83" s="97" t="n">
        <v>40.1313</v>
      </c>
      <c r="F83" s="97" t="n">
        <v>41.7432</v>
      </c>
      <c r="G83" s="97" t="n">
        <v>42.1489</v>
      </c>
      <c r="H83" s="97" t="n">
        <v>7415.67</v>
      </c>
      <c r="I83" s="97" t="n">
        <v>12.42</v>
      </c>
      <c r="J83" s="76" t="n">
        <f aca="false">H83/3600</f>
        <v>2.05990833333333</v>
      </c>
      <c r="L83" s="96" t="n">
        <v>4017.2056</v>
      </c>
      <c r="M83" s="97" t="n">
        <v>40.139</v>
      </c>
      <c r="N83" s="97" t="n">
        <v>41.7401</v>
      </c>
      <c r="O83" s="97" t="n">
        <v>42.171</v>
      </c>
      <c r="P83" s="97" t="n">
        <v>8105.84</v>
      </c>
      <c r="Q83" s="97" t="n">
        <v>12.42</v>
      </c>
      <c r="R83" s="76" t="n">
        <f aca="false">P83/3600</f>
        <v>2.25162222222222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 t="n">
        <v>1941.6776</v>
      </c>
      <c r="E84" s="99" t="n">
        <v>36.8493</v>
      </c>
      <c r="F84" s="99" t="n">
        <v>38.9534</v>
      </c>
      <c r="G84" s="99" t="n">
        <v>39.1863</v>
      </c>
      <c r="H84" s="99" t="n">
        <v>6861.72</v>
      </c>
      <c r="I84" s="99" t="n">
        <v>10.34</v>
      </c>
      <c r="J84" s="81" t="n">
        <f aca="false">H84/3600</f>
        <v>1.90603333333333</v>
      </c>
      <c r="L84" s="98" t="n">
        <v>1939.6928</v>
      </c>
      <c r="M84" s="99" t="n">
        <v>36.8567</v>
      </c>
      <c r="N84" s="99" t="n">
        <v>38.9695</v>
      </c>
      <c r="O84" s="99" t="n">
        <v>39.2003</v>
      </c>
      <c r="P84" s="99" t="n">
        <v>7469.4</v>
      </c>
      <c r="Q84" s="99" t="n">
        <v>10.29</v>
      </c>
      <c r="R84" s="81" t="n">
        <f aca="false">P84/3600</f>
        <v>2.07483333333333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 t="n">
        <v>932.8584</v>
      </c>
      <c r="E85" s="99" t="n">
        <v>33.7677</v>
      </c>
      <c r="F85" s="99" t="n">
        <v>36.8789</v>
      </c>
      <c r="G85" s="99" t="n">
        <v>36.9313</v>
      </c>
      <c r="H85" s="99" t="n">
        <v>6414.97</v>
      </c>
      <c r="I85" s="99" t="n">
        <v>8.45</v>
      </c>
      <c r="J85" s="81" t="n">
        <f aca="false">H85/3600</f>
        <v>1.78193611111111</v>
      </c>
      <c r="L85" s="98" t="n">
        <v>932.1968</v>
      </c>
      <c r="M85" s="99" t="n">
        <v>33.7715</v>
      </c>
      <c r="N85" s="99" t="n">
        <v>36.8913</v>
      </c>
      <c r="O85" s="99" t="n">
        <v>36.9641</v>
      </c>
      <c r="P85" s="99" t="n">
        <v>6965.15</v>
      </c>
      <c r="Q85" s="99" t="n">
        <v>8.44</v>
      </c>
      <c r="R85" s="81" t="n">
        <f aca="false">P85/3600</f>
        <v>1.93476388888889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 t="n">
        <v>470.4232</v>
      </c>
      <c r="E86" s="101" t="n">
        <v>30.9729</v>
      </c>
      <c r="F86" s="101" t="n">
        <v>35.3616</v>
      </c>
      <c r="G86" s="101" t="n">
        <v>35.252</v>
      </c>
      <c r="H86" s="101" t="n">
        <v>6062.79</v>
      </c>
      <c r="I86" s="101" t="n">
        <v>7.35</v>
      </c>
      <c r="J86" s="87" t="n">
        <f aca="false">H86/3600</f>
        <v>1.68410833333333</v>
      </c>
      <c r="L86" s="100" t="n">
        <v>470.4768</v>
      </c>
      <c r="M86" s="101" t="n">
        <v>30.9803</v>
      </c>
      <c r="N86" s="101" t="n">
        <v>35.3588</v>
      </c>
      <c r="O86" s="101" t="n">
        <v>35.27</v>
      </c>
      <c r="P86" s="101" t="n">
        <v>6533</v>
      </c>
      <c r="Q86" s="101" t="n">
        <v>7.23</v>
      </c>
      <c r="R86" s="87" t="n">
        <f aca="false">P86/3600</f>
        <v>1.81472222222222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 t="n">
        <v>5777.2646</v>
      </c>
      <c r="E87" s="97" t="n">
        <v>41.9438</v>
      </c>
      <c r="F87" s="97" t="n">
        <v>44.9296</v>
      </c>
      <c r="G87" s="97" t="n">
        <v>44.8614</v>
      </c>
      <c r="H87" s="97" t="n">
        <v>16695.96</v>
      </c>
      <c r="I87" s="97" t="n">
        <v>24.75</v>
      </c>
      <c r="J87" s="76" t="n">
        <f aca="false">H87/3600</f>
        <v>4.63776666666667</v>
      </c>
      <c r="L87" s="96"/>
      <c r="M87" s="97"/>
      <c r="N87" s="97"/>
      <c r="O87" s="97"/>
      <c r="P87" s="97"/>
      <c r="Q87" s="97"/>
      <c r="R87" s="76" t="n">
        <f aca="false">P87/3600</f>
        <v>0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 t="n">
        <v>2936.5872</v>
      </c>
      <c r="E88" s="99" t="n">
        <v>38.0852</v>
      </c>
      <c r="F88" s="99" t="n">
        <v>42.1203</v>
      </c>
      <c r="G88" s="99" t="n">
        <v>41.7134</v>
      </c>
      <c r="H88" s="99" t="n">
        <v>15074.77</v>
      </c>
      <c r="I88" s="99" t="n">
        <v>21.64</v>
      </c>
      <c r="J88" s="81" t="n">
        <f aca="false">H88/3600</f>
        <v>4.18743611111111</v>
      </c>
      <c r="L88" s="98"/>
      <c r="M88" s="99"/>
      <c r="N88" s="99"/>
      <c r="O88" s="99"/>
      <c r="P88" s="99"/>
      <c r="Q88" s="99"/>
      <c r="R88" s="81" t="n">
        <f aca="false">P88/3600</f>
        <v>0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 t="n">
        <v>1394.8939</v>
      </c>
      <c r="E89" s="99" t="n">
        <v>34.4525</v>
      </c>
      <c r="F89" s="99" t="n">
        <v>39.9792</v>
      </c>
      <c r="G89" s="99" t="n">
        <v>39.2825</v>
      </c>
      <c r="H89" s="99" t="n">
        <v>13623.34</v>
      </c>
      <c r="I89" s="99" t="n">
        <v>17.45</v>
      </c>
      <c r="J89" s="81" t="n">
        <f aca="false">H89/3600</f>
        <v>3.78426111111111</v>
      </c>
      <c r="L89" s="98"/>
      <c r="M89" s="99"/>
      <c r="N89" s="99"/>
      <c r="O89" s="99"/>
      <c r="P89" s="99"/>
      <c r="Q89" s="99"/>
      <c r="R89" s="81" t="n">
        <f aca="false">P89/3600</f>
        <v>0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 t="n">
        <v>627.0931</v>
      </c>
      <c r="E90" s="101" t="n">
        <v>31.1949</v>
      </c>
      <c r="F90" s="101" t="n">
        <v>38.4586</v>
      </c>
      <c r="G90" s="101" t="n">
        <v>37.47</v>
      </c>
      <c r="H90" s="101" t="n">
        <v>12578.06</v>
      </c>
      <c r="I90" s="101" t="n">
        <v>15.01</v>
      </c>
      <c r="J90" s="87" t="n">
        <f aca="false">H90/3600</f>
        <v>3.49390555555556</v>
      </c>
      <c r="L90" s="100"/>
      <c r="M90" s="101"/>
      <c r="N90" s="101"/>
      <c r="O90" s="101"/>
      <c r="P90" s="101"/>
      <c r="Q90" s="101"/>
      <c r="R90" s="87" t="n">
        <f aca="false">P90/3600</f>
        <v>0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 t="n">
        <v>380.0488</v>
      </c>
      <c r="E91" s="97" t="n">
        <v>44.5509</v>
      </c>
      <c r="F91" s="97" t="n">
        <v>44.1218</v>
      </c>
      <c r="G91" s="97" t="n">
        <v>43.9736</v>
      </c>
      <c r="H91" s="97" t="n">
        <v>6947.79</v>
      </c>
      <c r="I91" s="97" t="n">
        <v>6.97</v>
      </c>
      <c r="J91" s="76" t="n">
        <f aca="false">H91/3600</f>
        <v>1.92994166666667</v>
      </c>
      <c r="L91" s="96"/>
      <c r="M91" s="97"/>
      <c r="N91" s="97"/>
      <c r="O91" s="97"/>
      <c r="P91" s="97"/>
      <c r="Q91" s="97"/>
      <c r="R91" s="76" t="n">
        <f aca="false">P91/3600</f>
        <v>0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 t="n">
        <v>270.4104</v>
      </c>
      <c r="E92" s="99" t="n">
        <v>40.0642</v>
      </c>
      <c r="F92" s="99" t="n">
        <v>40.7702</v>
      </c>
      <c r="G92" s="99" t="n">
        <v>40.5658</v>
      </c>
      <c r="H92" s="99" t="n">
        <v>6847.86</v>
      </c>
      <c r="I92" s="99" t="n">
        <v>6.83</v>
      </c>
      <c r="J92" s="81" t="n">
        <f aca="false">H92/3600</f>
        <v>1.90218333333333</v>
      </c>
      <c r="L92" s="98"/>
      <c r="M92" s="99"/>
      <c r="N92" s="99"/>
      <c r="O92" s="99"/>
      <c r="P92" s="99"/>
      <c r="Q92" s="99"/>
      <c r="R92" s="81" t="n">
        <f aca="false">P92/3600</f>
        <v>0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 t="n">
        <v>197.6688</v>
      </c>
      <c r="E93" s="99" t="n">
        <v>35.3608</v>
      </c>
      <c r="F93" s="99" t="n">
        <v>38.7354</v>
      </c>
      <c r="G93" s="99" t="n">
        <v>38.4566</v>
      </c>
      <c r="H93" s="99" t="n">
        <v>6791.58</v>
      </c>
      <c r="I93" s="99" t="n">
        <v>6.78</v>
      </c>
      <c r="J93" s="81" t="n">
        <f aca="false">H93/3600</f>
        <v>1.88655</v>
      </c>
      <c r="L93" s="98"/>
      <c r="M93" s="99"/>
      <c r="N93" s="99"/>
      <c r="O93" s="99"/>
      <c r="P93" s="99"/>
      <c r="Q93" s="99"/>
      <c r="R93" s="81" t="n">
        <f aca="false">P93/3600</f>
        <v>0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 t="n">
        <v>132.9176</v>
      </c>
      <c r="E94" s="101" t="n">
        <v>30.8382</v>
      </c>
      <c r="F94" s="101" t="n">
        <v>37.3393</v>
      </c>
      <c r="G94" s="101" t="n">
        <v>37.0517</v>
      </c>
      <c r="H94" s="101" t="n">
        <v>6762.5</v>
      </c>
      <c r="I94" s="101" t="n">
        <v>6.75</v>
      </c>
      <c r="J94" s="87" t="n">
        <f aca="false">H94/3600</f>
        <v>1.87847222222222</v>
      </c>
      <c r="L94" s="100"/>
      <c r="M94" s="101"/>
      <c r="N94" s="101"/>
      <c r="O94" s="101"/>
      <c r="P94" s="101"/>
      <c r="Q94" s="101"/>
      <c r="R94" s="87" t="n">
        <f aca="false">P94/3600</f>
        <v>0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 t="n">
        <v>726.0515</v>
      </c>
      <c r="E95" s="97" t="n">
        <v>47.5622</v>
      </c>
      <c r="F95" s="97" t="n">
        <v>51.0014</v>
      </c>
      <c r="G95" s="97" t="n">
        <v>51.9143</v>
      </c>
      <c r="H95" s="97" t="n">
        <v>13114.4</v>
      </c>
      <c r="I95" s="97" t="n">
        <v>14.2</v>
      </c>
      <c r="J95" s="76" t="n">
        <f aca="false">H95/3600</f>
        <v>3.64288888888889</v>
      </c>
      <c r="L95" s="96"/>
      <c r="M95" s="97"/>
      <c r="N95" s="97"/>
      <c r="O95" s="97"/>
      <c r="P95" s="97"/>
      <c r="Q95" s="97"/>
      <c r="R95" s="76" t="n">
        <f aca="false">P95/3600</f>
        <v>0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 t="n">
        <v>439.1165</v>
      </c>
      <c r="E96" s="99" t="n">
        <v>43.7876</v>
      </c>
      <c r="F96" s="99" t="n">
        <v>47.6462</v>
      </c>
      <c r="G96" s="99" t="n">
        <v>48.7765</v>
      </c>
      <c r="H96" s="99" t="n">
        <v>12776.46</v>
      </c>
      <c r="I96" s="99" t="n">
        <v>13.77</v>
      </c>
      <c r="J96" s="81" t="n">
        <f aca="false">H96/3600</f>
        <v>3.54901666666667</v>
      </c>
      <c r="L96" s="98"/>
      <c r="M96" s="99"/>
      <c r="N96" s="99"/>
      <c r="O96" s="99"/>
      <c r="P96" s="99"/>
      <c r="Q96" s="99"/>
      <c r="R96" s="81" t="n">
        <f aca="false">P96/3600</f>
        <v>0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 t="n">
        <v>263.1245</v>
      </c>
      <c r="E97" s="99" t="n">
        <v>39.9831</v>
      </c>
      <c r="F97" s="99" t="n">
        <v>44.1919</v>
      </c>
      <c r="G97" s="99" t="n">
        <v>46.1831</v>
      </c>
      <c r="H97" s="99" t="n">
        <v>12506.23</v>
      </c>
      <c r="I97" s="99" t="n">
        <v>13.04</v>
      </c>
      <c r="J97" s="81" t="n">
        <f aca="false">H97/3600</f>
        <v>3.47395277777778</v>
      </c>
      <c r="L97" s="98"/>
      <c r="M97" s="99"/>
      <c r="N97" s="99"/>
      <c r="O97" s="99"/>
      <c r="P97" s="99"/>
      <c r="Q97" s="99"/>
      <c r="R97" s="81" t="n">
        <f aca="false">P97/3600</f>
        <v>0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 t="n">
        <v>163.207</v>
      </c>
      <c r="E98" s="101" t="n">
        <v>36.2849</v>
      </c>
      <c r="F98" s="101" t="n">
        <v>42.9472</v>
      </c>
      <c r="G98" s="101" t="n">
        <v>44.1501</v>
      </c>
      <c r="H98" s="101" t="n">
        <v>12339.17</v>
      </c>
      <c r="I98" s="101" t="n">
        <v>12.63</v>
      </c>
      <c r="J98" s="87" t="n">
        <f aca="false">H98/3600</f>
        <v>3.42754722222222</v>
      </c>
      <c r="L98" s="100"/>
      <c r="M98" s="101"/>
      <c r="N98" s="101"/>
      <c r="O98" s="101"/>
      <c r="P98" s="101"/>
      <c r="Q98" s="101"/>
      <c r="R98" s="87" t="n">
        <f aca="false">P98/3600</f>
        <v>0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11.7584033260821</v>
      </c>
      <c r="J106" s="125" t="n">
        <f aca="false">GEOMEAN(J3:J98)</f>
        <v>2.38839572725913</v>
      </c>
      <c r="Q106" s="125" t="n">
        <f aca="false">GEOMEAN(Q3:Q98)</f>
        <v>11.6909361637619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94262217373464</v>
      </c>
      <c r="R107" s="126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400669444444444</v>
      </c>
      <c r="J108" s="125" t="n">
        <f aca="false">SUM(J3:J98)</f>
        <v>295.064255555556</v>
      </c>
      <c r="Q108" s="125" t="n">
        <f aca="false">SUM(Q3:Q98)/3600</f>
        <v>0.357266666666667</v>
      </c>
      <c r="R108" s="125" t="n">
        <f aca="false">SUM(R3:R98)</f>
        <v>280.38985</v>
      </c>
    </row>
    <row r="111" customFormat="false" ht="12.75" hidden="false" customHeight="false" outlineLevel="0" collapsed="false">
      <c r="B111" s="1" t="s">
        <v>96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10,I19:I82)</f>
        <v>11.8564005788768</v>
      </c>
      <c r="J113" s="125" t="n">
        <f aca="false">GEOMEAN(J3:J10,J19:J82)</f>
        <v>2.3262561326645</v>
      </c>
      <c r="Q113" s="125" t="n">
        <f aca="false">GEOMEAN(Q3:Q10,Q19:Q82)</f>
        <v>11.8516029365698</v>
      </c>
      <c r="R113" s="125" t="n">
        <f aca="false">GEOMEAN(R3:R10,R19:R82)</f>
        <v>2.53696748963783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99595354232925</v>
      </c>
      <c r="R114" s="126" t="n">
        <f aca="false">R113/J113</f>
        <v>1.090579603000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8" t="s">
        <v>76</v>
      </c>
      <c r="E1" s="68"/>
      <c r="F1" s="68"/>
      <c r="G1" s="68"/>
      <c r="H1" s="68"/>
      <c r="I1" s="68"/>
      <c r="J1" s="68"/>
      <c r="L1" s="68" t="s">
        <v>77</v>
      </c>
      <c r="M1" s="68"/>
      <c r="N1" s="68"/>
      <c r="O1" s="68"/>
      <c r="P1" s="68"/>
      <c r="Q1" s="68"/>
      <c r="R1" s="68"/>
      <c r="S1" s="69"/>
      <c r="T1" s="68" t="s">
        <v>78</v>
      </c>
      <c r="U1" s="68"/>
      <c r="V1" s="68"/>
      <c r="W1" s="68" t="s">
        <v>79</v>
      </c>
      <c r="X1" s="68"/>
      <c r="Y1" s="68"/>
    </row>
    <row r="2" customFormat="false" ht="12.75" hidden="false" customHeight="false" outlineLevel="0" collapsed="false">
      <c r="A2" s="70"/>
      <c r="B2" s="71"/>
      <c r="C2" s="72" t="s">
        <v>80</v>
      </c>
      <c r="D2" s="62" t="s">
        <v>34</v>
      </c>
      <c r="E2" s="63" t="s">
        <v>35</v>
      </c>
      <c r="F2" s="63" t="s">
        <v>36</v>
      </c>
      <c r="G2" s="63" t="s">
        <v>37</v>
      </c>
      <c r="H2" s="63" t="s">
        <v>81</v>
      </c>
      <c r="I2" s="63" t="s">
        <v>82</v>
      </c>
      <c r="J2" s="73" t="s">
        <v>83</v>
      </c>
      <c r="K2" s="69"/>
      <c r="L2" s="62" t="s">
        <v>34</v>
      </c>
      <c r="M2" s="63" t="s">
        <v>35</v>
      </c>
      <c r="N2" s="63" t="s">
        <v>36</v>
      </c>
      <c r="O2" s="63" t="s">
        <v>37</v>
      </c>
      <c r="P2" s="63" t="s">
        <v>81</v>
      </c>
      <c r="Q2" s="63" t="s">
        <v>82</v>
      </c>
      <c r="R2" s="73" t="s">
        <v>83</v>
      </c>
      <c r="S2" s="24"/>
      <c r="T2" s="62" t="s">
        <v>5</v>
      </c>
      <c r="U2" s="63" t="s">
        <v>6</v>
      </c>
      <c r="V2" s="7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96" t="n">
        <v>12993.5376</v>
      </c>
      <c r="E3" s="97" t="n">
        <v>41.9085</v>
      </c>
      <c r="F3" s="97" t="n">
        <v>41.6785</v>
      </c>
      <c r="G3" s="97" t="n">
        <v>44.4259</v>
      </c>
      <c r="H3" s="97" t="n">
        <v>20111.28</v>
      </c>
      <c r="I3" s="97" t="n">
        <v>42.74</v>
      </c>
      <c r="J3" s="76" t="n">
        <f aca="false">H3/3600</f>
        <v>5.58646666666667</v>
      </c>
      <c r="L3" s="74" t="n">
        <v>12993.5168</v>
      </c>
      <c r="M3" s="75" t="n">
        <v>41.9105</v>
      </c>
      <c r="N3" s="75" t="n">
        <v>41.6799</v>
      </c>
      <c r="O3" s="75" t="n">
        <v>44.4276</v>
      </c>
      <c r="P3" s="75" t="n">
        <v>21505.26</v>
      </c>
      <c r="Q3" s="75" t="n">
        <v>43.31</v>
      </c>
      <c r="R3" s="77" t="n">
        <f aca="false">P3/3600</f>
        <v>5.97368333333333</v>
      </c>
      <c r="S3" s="78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98" t="n">
        <v>5283.9488</v>
      </c>
      <c r="E4" s="99" t="n">
        <v>39.3942</v>
      </c>
      <c r="F4" s="99" t="n">
        <v>39.977</v>
      </c>
      <c r="G4" s="99" t="n">
        <v>42.4821</v>
      </c>
      <c r="H4" s="99" t="n">
        <v>17949.55</v>
      </c>
      <c r="I4" s="99" t="n">
        <v>38.71</v>
      </c>
      <c r="J4" s="81" t="n">
        <f aca="false">H4/3600</f>
        <v>4.98598611111111</v>
      </c>
      <c r="L4" s="79" t="n">
        <v>5282.4832</v>
      </c>
      <c r="M4" s="80" t="n">
        <v>39.3952</v>
      </c>
      <c r="N4" s="80" t="n">
        <v>39.9781</v>
      </c>
      <c r="O4" s="80" t="n">
        <v>42.4806</v>
      </c>
      <c r="P4" s="80" t="n">
        <v>19195.57</v>
      </c>
      <c r="Q4" s="80" t="n">
        <v>38.71</v>
      </c>
      <c r="R4" s="82" t="n">
        <f aca="false">P4/3600</f>
        <v>5.33210277777778</v>
      </c>
      <c r="S4" s="78"/>
      <c r="T4" s="83"/>
      <c r="U4" s="64"/>
      <c r="V4" s="84"/>
      <c r="W4" s="83"/>
      <c r="X4" s="64"/>
      <c r="Y4" s="84"/>
    </row>
    <row r="5" customFormat="false" ht="12" hidden="false" customHeight="false" outlineLevel="0" collapsed="false">
      <c r="A5" s="30"/>
      <c r="B5" s="30"/>
      <c r="C5" s="30" t="n">
        <v>32</v>
      </c>
      <c r="D5" s="98" t="n">
        <v>2544.488</v>
      </c>
      <c r="E5" s="99" t="n">
        <v>36.8208</v>
      </c>
      <c r="F5" s="99" t="n">
        <v>38.7015</v>
      </c>
      <c r="G5" s="99" t="n">
        <v>40.9502</v>
      </c>
      <c r="H5" s="99" t="n">
        <v>16726.51</v>
      </c>
      <c r="I5" s="99" t="n">
        <v>34.56</v>
      </c>
      <c r="J5" s="81" t="n">
        <f aca="false">H5/3600</f>
        <v>4.64625277777778</v>
      </c>
      <c r="L5" s="79" t="n">
        <v>2543.5008</v>
      </c>
      <c r="M5" s="80" t="n">
        <v>36.8215</v>
      </c>
      <c r="N5" s="80" t="n">
        <v>38.7031</v>
      </c>
      <c r="O5" s="80" t="n">
        <v>40.9526</v>
      </c>
      <c r="P5" s="80" t="n">
        <v>17937.75</v>
      </c>
      <c r="Q5" s="80" t="n">
        <v>34.76</v>
      </c>
      <c r="R5" s="82" t="n">
        <f aca="false">P5/3600</f>
        <v>4.98270833333333</v>
      </c>
      <c r="S5" s="78"/>
      <c r="T5" s="83"/>
      <c r="U5" s="64"/>
      <c r="V5" s="84"/>
      <c r="W5" s="83"/>
      <c r="X5" s="64"/>
      <c r="Y5" s="84"/>
    </row>
    <row r="6" customFormat="false" ht="12.75" hidden="false" customHeight="false" outlineLevel="0" collapsed="false">
      <c r="A6" s="30"/>
      <c r="B6" s="34"/>
      <c r="C6" s="34" t="n">
        <v>37</v>
      </c>
      <c r="D6" s="98" t="n">
        <v>1324.672</v>
      </c>
      <c r="E6" s="99" t="n">
        <v>34.1418</v>
      </c>
      <c r="F6" s="99" t="n">
        <v>37.7305</v>
      </c>
      <c r="G6" s="99" t="n">
        <v>39.8693</v>
      </c>
      <c r="H6" s="99" t="n">
        <v>15851.51</v>
      </c>
      <c r="I6" s="99" t="n">
        <v>31.13</v>
      </c>
      <c r="J6" s="81" t="n">
        <f aca="false">H6/3600</f>
        <v>4.40319722222222</v>
      </c>
      <c r="L6" s="79" t="n">
        <v>1323.6912</v>
      </c>
      <c r="M6" s="80" t="n">
        <v>34.1371</v>
      </c>
      <c r="N6" s="80" t="n">
        <v>37.7316</v>
      </c>
      <c r="O6" s="80" t="n">
        <v>39.8721</v>
      </c>
      <c r="P6" s="80" t="n">
        <v>17122.17</v>
      </c>
      <c r="Q6" s="80" t="n">
        <v>31.11</v>
      </c>
      <c r="R6" s="82" t="n">
        <f aca="false">P6/3600</f>
        <v>4.75615833333333</v>
      </c>
      <c r="S6" s="78"/>
      <c r="T6" s="89"/>
      <c r="U6" s="90"/>
      <c r="V6" s="91"/>
      <c r="W6" s="89"/>
      <c r="X6" s="90"/>
      <c r="Y6" s="91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96" t="n">
        <v>32931.032</v>
      </c>
      <c r="E7" s="97" t="n">
        <v>40.4901</v>
      </c>
      <c r="F7" s="97" t="n">
        <v>45.2819</v>
      </c>
      <c r="G7" s="97" t="n">
        <v>44.8936</v>
      </c>
      <c r="H7" s="97" t="n">
        <v>28235.39</v>
      </c>
      <c r="I7" s="97" t="n">
        <v>58.07</v>
      </c>
      <c r="J7" s="76" t="n">
        <f aca="false">H7/3600</f>
        <v>7.84316388888889</v>
      </c>
      <c r="L7" s="74" t="n">
        <v>32889.7104</v>
      </c>
      <c r="M7" s="75" t="n">
        <v>40.4894</v>
      </c>
      <c r="N7" s="75" t="n">
        <v>45.2884</v>
      </c>
      <c r="O7" s="75" t="n">
        <v>44.8989</v>
      </c>
      <c r="P7" s="75" t="n">
        <v>30084.52</v>
      </c>
      <c r="Q7" s="75" t="n">
        <v>58.01</v>
      </c>
      <c r="R7" s="77" t="n">
        <f aca="false">P7/3600</f>
        <v>8.35681111111111</v>
      </c>
      <c r="S7" s="78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98" t="n">
        <v>15788.4032</v>
      </c>
      <c r="E8" s="99" t="n">
        <v>37.4971</v>
      </c>
      <c r="F8" s="99" t="n">
        <v>43.3572</v>
      </c>
      <c r="G8" s="99" t="n">
        <v>43.5318</v>
      </c>
      <c r="H8" s="99" t="n">
        <v>24825.99</v>
      </c>
      <c r="I8" s="99" t="n">
        <v>49.4</v>
      </c>
      <c r="J8" s="81" t="n">
        <f aca="false">H8/3600</f>
        <v>6.89610833333333</v>
      </c>
      <c r="L8" s="79" t="n">
        <v>15780.704</v>
      </c>
      <c r="M8" s="80" t="n">
        <v>37.4979</v>
      </c>
      <c r="N8" s="80" t="n">
        <v>43.36</v>
      </c>
      <c r="O8" s="80" t="n">
        <v>43.5335</v>
      </c>
      <c r="P8" s="80" t="n">
        <v>26176.55</v>
      </c>
      <c r="Q8" s="80" t="n">
        <v>49</v>
      </c>
      <c r="R8" s="82" t="n">
        <f aca="false">P8/3600</f>
        <v>7.27126388888889</v>
      </c>
      <c r="S8" s="78"/>
      <c r="T8" s="83"/>
      <c r="U8" s="64"/>
      <c r="V8" s="64"/>
      <c r="W8" s="83"/>
      <c r="X8" s="64"/>
      <c r="Y8" s="84"/>
    </row>
    <row r="9" customFormat="false" ht="12" hidden="false" customHeight="false" outlineLevel="0" collapsed="false">
      <c r="A9" s="30"/>
      <c r="B9" s="30"/>
      <c r="C9" s="30" t="n">
        <v>32</v>
      </c>
      <c r="D9" s="98" t="n">
        <v>8291.4192</v>
      </c>
      <c r="E9" s="99" t="n">
        <v>34.5361</v>
      </c>
      <c r="F9" s="99" t="n">
        <v>41.7185</v>
      </c>
      <c r="G9" s="99" t="n">
        <v>42.2342</v>
      </c>
      <c r="H9" s="99" t="n">
        <v>22505.09</v>
      </c>
      <c r="I9" s="99" t="n">
        <v>42.57</v>
      </c>
      <c r="J9" s="81" t="n">
        <f aca="false">H9/3600</f>
        <v>6.25141388888889</v>
      </c>
      <c r="L9" s="79" t="n">
        <v>8297.5008</v>
      </c>
      <c r="M9" s="80" t="n">
        <v>34.5416</v>
      </c>
      <c r="N9" s="80" t="n">
        <v>41.7312</v>
      </c>
      <c r="O9" s="80" t="n">
        <v>42.2293</v>
      </c>
      <c r="P9" s="80" t="n">
        <v>24046.63</v>
      </c>
      <c r="Q9" s="80" t="n">
        <v>42.63</v>
      </c>
      <c r="R9" s="82" t="n">
        <f aca="false">P9/3600</f>
        <v>6.67961944444444</v>
      </c>
      <c r="S9" s="78"/>
      <c r="T9" s="83"/>
      <c r="U9" s="92"/>
      <c r="V9" s="64"/>
      <c r="W9" s="83"/>
      <c r="X9" s="64"/>
      <c r="Y9" s="84"/>
    </row>
    <row r="10" customFormat="false" ht="12.75" hidden="false" customHeight="false" outlineLevel="0" collapsed="false">
      <c r="A10" s="30"/>
      <c r="B10" s="34"/>
      <c r="C10" s="34" t="n">
        <v>37</v>
      </c>
      <c r="D10" s="100" t="n">
        <v>4641.2064</v>
      </c>
      <c r="E10" s="101" t="n">
        <v>31.7517</v>
      </c>
      <c r="F10" s="101" t="n">
        <v>40.468</v>
      </c>
      <c r="G10" s="101" t="n">
        <v>41.1812</v>
      </c>
      <c r="H10" s="101" t="n">
        <v>20819.91</v>
      </c>
      <c r="I10" s="101" t="n">
        <v>39.27</v>
      </c>
      <c r="J10" s="87" t="n">
        <f aca="false">H10/3600</f>
        <v>5.78330833333333</v>
      </c>
      <c r="L10" s="85" t="n">
        <v>4644.0832</v>
      </c>
      <c r="M10" s="86" t="n">
        <v>31.7528</v>
      </c>
      <c r="N10" s="86" t="n">
        <v>40.4679</v>
      </c>
      <c r="O10" s="86" t="n">
        <v>41.1884</v>
      </c>
      <c r="P10" s="86" t="n">
        <v>22250.15</v>
      </c>
      <c r="Q10" s="86" t="n">
        <v>39.39</v>
      </c>
      <c r="R10" s="88" t="n">
        <f aca="false">P10/3600</f>
        <v>6.18059722222222</v>
      </c>
      <c r="S10" s="78"/>
      <c r="T10" s="89"/>
      <c r="U10" s="90"/>
      <c r="V10" s="90"/>
      <c r="W10" s="89"/>
      <c r="X10" s="90"/>
      <c r="Y10" s="91"/>
    </row>
    <row r="11" customFormat="false" ht="12" hidden="false" customHeight="false" outlineLevel="0" collapsed="false">
      <c r="A11" s="30"/>
      <c r="B11" s="26" t="s">
        <v>64</v>
      </c>
      <c r="C11" s="26" t="n">
        <v>22</v>
      </c>
      <c r="D11" s="96" t="n">
        <v>217489.9296</v>
      </c>
      <c r="E11" s="97" t="n">
        <v>39.66</v>
      </c>
      <c r="F11" s="97" t="n">
        <v>39.8266</v>
      </c>
      <c r="G11" s="97" t="n">
        <v>38.1258</v>
      </c>
      <c r="H11" s="97" t="n">
        <v>75906.43</v>
      </c>
      <c r="I11" s="97" t="n">
        <v>144.43</v>
      </c>
      <c r="J11" s="76" t="n">
        <f aca="false">H11/3600</f>
        <v>21.0851194444444</v>
      </c>
      <c r="L11" s="79" t="n">
        <v>217488.7072</v>
      </c>
      <c r="M11" s="80" t="n">
        <v>39.66</v>
      </c>
      <c r="N11" s="80" t="n">
        <v>39.8257</v>
      </c>
      <c r="O11" s="80" t="n">
        <v>38.1266</v>
      </c>
      <c r="P11" s="80" t="n">
        <v>80621.69</v>
      </c>
      <c r="Q11" s="80" t="n">
        <v>145.43</v>
      </c>
      <c r="R11" s="82" t="n">
        <f aca="false">P11/3600</f>
        <v>22.3949138888889</v>
      </c>
      <c r="S11" s="78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98" t="n">
        <v>94382.0896</v>
      </c>
      <c r="E12" s="99" t="n">
        <v>33.729</v>
      </c>
      <c r="F12" s="99" t="n">
        <v>38.4267</v>
      </c>
      <c r="G12" s="99" t="n">
        <v>36.7465</v>
      </c>
      <c r="H12" s="99" t="n">
        <v>64323.28</v>
      </c>
      <c r="I12" s="99" t="n">
        <v>130.17</v>
      </c>
      <c r="J12" s="81" t="n">
        <f aca="false">H12/3600</f>
        <v>17.8675777777778</v>
      </c>
      <c r="L12" s="79" t="n">
        <v>94356.0944</v>
      </c>
      <c r="M12" s="80" t="n">
        <v>33.7279</v>
      </c>
      <c r="N12" s="80" t="n">
        <v>38.4302</v>
      </c>
      <c r="O12" s="80" t="n">
        <v>36.7453</v>
      </c>
      <c r="P12" s="80" t="n">
        <v>68005.93</v>
      </c>
      <c r="Q12" s="80" t="n">
        <v>130.61</v>
      </c>
      <c r="R12" s="82" t="n">
        <f aca="false">P12/3600</f>
        <v>18.8905361111111</v>
      </c>
      <c r="S12" s="78"/>
      <c r="T12" s="83"/>
      <c r="U12" s="64"/>
      <c r="V12" s="64"/>
      <c r="W12" s="83"/>
      <c r="X12" s="64"/>
      <c r="Y12" s="84"/>
    </row>
    <row r="13" customFormat="false" ht="12" hidden="false" customHeight="false" outlineLevel="0" collapsed="false">
      <c r="A13" s="30"/>
      <c r="B13" s="30"/>
      <c r="C13" s="30" t="n">
        <v>32</v>
      </c>
      <c r="D13" s="98" t="n">
        <v>29504.9712</v>
      </c>
      <c r="E13" s="99" t="n">
        <v>29.7471</v>
      </c>
      <c r="F13" s="99" t="n">
        <v>37.4966</v>
      </c>
      <c r="G13" s="99" t="n">
        <v>35.7378</v>
      </c>
      <c r="H13" s="99" t="n">
        <v>48377.11</v>
      </c>
      <c r="I13" s="99" t="n">
        <v>98.99</v>
      </c>
      <c r="J13" s="81" t="n">
        <f aca="false">H13/3600</f>
        <v>13.4380861111111</v>
      </c>
      <c r="L13" s="79" t="n">
        <v>29510.032</v>
      </c>
      <c r="M13" s="80" t="n">
        <v>29.7476</v>
      </c>
      <c r="N13" s="80" t="n">
        <v>37.4981</v>
      </c>
      <c r="O13" s="80" t="n">
        <v>35.7372</v>
      </c>
      <c r="P13" s="80" t="n">
        <v>51531.06</v>
      </c>
      <c r="Q13" s="80" t="n">
        <v>99.44</v>
      </c>
      <c r="R13" s="82" t="n">
        <f aca="false">P13/3600</f>
        <v>14.3141833333333</v>
      </c>
      <c r="S13" s="78"/>
      <c r="T13" s="83"/>
      <c r="U13" s="64"/>
      <c r="V13" s="64"/>
      <c r="W13" s="83"/>
      <c r="X13" s="64"/>
      <c r="Y13" s="84"/>
    </row>
    <row r="14" customFormat="false" ht="12.75" hidden="false" customHeight="false" outlineLevel="0" collapsed="false">
      <c r="A14" s="30"/>
      <c r="B14" s="34"/>
      <c r="C14" s="34" t="n">
        <v>37</v>
      </c>
      <c r="D14" s="100" t="n">
        <v>7174.3184</v>
      </c>
      <c r="E14" s="101" t="n">
        <v>28.0836</v>
      </c>
      <c r="F14" s="101" t="n">
        <v>36.7358</v>
      </c>
      <c r="G14" s="101" t="n">
        <v>34.9001</v>
      </c>
      <c r="H14" s="101" t="n">
        <v>39225.66</v>
      </c>
      <c r="I14" s="101" t="n">
        <v>74.85</v>
      </c>
      <c r="J14" s="87" t="n">
        <f aca="false">H14/3600</f>
        <v>10.8960166666667</v>
      </c>
      <c r="L14" s="79" t="n">
        <v>7176.2784</v>
      </c>
      <c r="M14" s="80" t="n">
        <v>28.0835</v>
      </c>
      <c r="N14" s="80" t="n">
        <v>36.7316</v>
      </c>
      <c r="O14" s="80" t="n">
        <v>34.9015</v>
      </c>
      <c r="P14" s="80" t="n">
        <v>42174.67</v>
      </c>
      <c r="Q14" s="80" t="n">
        <v>74.88</v>
      </c>
      <c r="R14" s="82" t="n">
        <f aca="false">P14/3600</f>
        <v>11.7151861111111</v>
      </c>
      <c r="S14" s="78"/>
      <c r="T14" s="89"/>
      <c r="U14" s="90"/>
      <c r="V14" s="90"/>
      <c r="W14" s="89"/>
      <c r="X14" s="90"/>
      <c r="Y14" s="91"/>
    </row>
    <row r="15" customFormat="false" ht="12" hidden="false" customHeight="false" outlineLevel="0" collapsed="false">
      <c r="A15" s="30"/>
      <c r="B15" s="26" t="s">
        <v>72</v>
      </c>
      <c r="C15" s="26" t="n">
        <v>22</v>
      </c>
      <c r="D15" s="96" t="n">
        <v>23295.6064</v>
      </c>
      <c r="E15" s="97" t="n">
        <v>41.6541</v>
      </c>
      <c r="F15" s="97" t="n">
        <v>46.9131</v>
      </c>
      <c r="G15" s="97" t="n">
        <v>46.533</v>
      </c>
      <c r="H15" s="97" t="n">
        <v>50353.83</v>
      </c>
      <c r="I15" s="97" t="n">
        <v>87.11</v>
      </c>
      <c r="J15" s="76" t="n">
        <f aca="false">H15/3600</f>
        <v>13.987175</v>
      </c>
      <c r="L15" s="74" t="n">
        <v>23291.7664</v>
      </c>
      <c r="M15" s="75" t="n">
        <v>41.654</v>
      </c>
      <c r="N15" s="75" t="n">
        <v>46.9124</v>
      </c>
      <c r="O15" s="75" t="n">
        <v>46.535</v>
      </c>
      <c r="P15" s="75" t="n">
        <v>53653.44</v>
      </c>
      <c r="Q15" s="75" t="n">
        <v>87.93</v>
      </c>
      <c r="R15" s="77" t="n">
        <f aca="false">P15/3600</f>
        <v>14.9037333333333</v>
      </c>
      <c r="S15" s="78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98" t="n">
        <v>5953.2672</v>
      </c>
      <c r="E16" s="99" t="n">
        <v>40.2416</v>
      </c>
      <c r="F16" s="99" t="n">
        <v>46.1536</v>
      </c>
      <c r="G16" s="99" t="n">
        <v>45.9772</v>
      </c>
      <c r="H16" s="99" t="n">
        <v>41813.67</v>
      </c>
      <c r="I16" s="99" t="n">
        <v>74.86</v>
      </c>
      <c r="J16" s="81" t="n">
        <f aca="false">H16/3600</f>
        <v>11.6149083333333</v>
      </c>
      <c r="L16" s="79" t="n">
        <v>5951.6112</v>
      </c>
      <c r="M16" s="80" t="n">
        <v>40.2414</v>
      </c>
      <c r="N16" s="80" t="n">
        <v>46.157</v>
      </c>
      <c r="O16" s="80" t="n">
        <v>45.9758</v>
      </c>
      <c r="P16" s="80" t="n">
        <v>44860.6</v>
      </c>
      <c r="Q16" s="80" t="n">
        <v>72.93</v>
      </c>
      <c r="R16" s="82" t="n">
        <f aca="false">P16/3600</f>
        <v>12.4612777777778</v>
      </c>
      <c r="S16" s="78"/>
      <c r="T16" s="83"/>
      <c r="U16" s="64"/>
      <c r="V16" s="64"/>
      <c r="W16" s="83"/>
      <c r="X16" s="64"/>
      <c r="Y16" s="84"/>
    </row>
    <row r="17" customFormat="false" ht="12" hidden="false" customHeight="false" outlineLevel="0" collapsed="false">
      <c r="A17" s="30"/>
      <c r="B17" s="30"/>
      <c r="C17" s="30" t="n">
        <v>32</v>
      </c>
      <c r="D17" s="98" t="n">
        <v>2484.4496</v>
      </c>
      <c r="E17" s="99" t="n">
        <v>38.9485</v>
      </c>
      <c r="F17" s="99" t="n">
        <v>45.5254</v>
      </c>
      <c r="G17" s="99" t="n">
        <v>45.5058</v>
      </c>
      <c r="H17" s="99" t="n">
        <v>38065.34</v>
      </c>
      <c r="I17" s="99" t="n">
        <v>64.96</v>
      </c>
      <c r="J17" s="81" t="n">
        <f aca="false">H17/3600</f>
        <v>10.5737055555556</v>
      </c>
      <c r="L17" s="79" t="n">
        <v>2488.3488</v>
      </c>
      <c r="M17" s="80" t="n">
        <v>38.9479</v>
      </c>
      <c r="N17" s="80" t="n">
        <v>45.5119</v>
      </c>
      <c r="O17" s="80" t="n">
        <v>45.5062</v>
      </c>
      <c r="P17" s="80" t="n">
        <v>41027.49</v>
      </c>
      <c r="Q17" s="80" t="n">
        <v>65.8</v>
      </c>
      <c r="R17" s="82" t="n">
        <f aca="false">P17/3600</f>
        <v>11.396525</v>
      </c>
      <c r="S17" s="78"/>
      <c r="T17" s="83"/>
      <c r="U17" s="64"/>
      <c r="V17" s="64"/>
      <c r="W17" s="83"/>
      <c r="X17" s="64"/>
      <c r="Y17" s="84"/>
    </row>
    <row r="18" customFormat="false" ht="12.75" hidden="false" customHeight="false" outlineLevel="0" collapsed="false">
      <c r="A18" s="34"/>
      <c r="B18" s="34"/>
      <c r="C18" s="34" t="n">
        <v>37</v>
      </c>
      <c r="D18" s="100" t="n">
        <v>1192.0848</v>
      </c>
      <c r="E18" s="101" t="n">
        <v>37.2192</v>
      </c>
      <c r="F18" s="101" t="n">
        <v>45.0682</v>
      </c>
      <c r="G18" s="101" t="n">
        <v>45.1751</v>
      </c>
      <c r="H18" s="101" t="n">
        <v>35518.87</v>
      </c>
      <c r="I18" s="101" t="n">
        <v>56.28</v>
      </c>
      <c r="J18" s="87" t="n">
        <f aca="false">H18/3600</f>
        <v>9.86635277777778</v>
      </c>
      <c r="L18" s="85" t="n">
        <v>1191.8032</v>
      </c>
      <c r="M18" s="86" t="n">
        <v>37.2145</v>
      </c>
      <c r="N18" s="86" t="n">
        <v>45.0814</v>
      </c>
      <c r="O18" s="86" t="n">
        <v>45.1806</v>
      </c>
      <c r="P18" s="86" t="n">
        <v>37989.44</v>
      </c>
      <c r="Q18" s="86" t="n">
        <v>55.4</v>
      </c>
      <c r="R18" s="88" t="n">
        <f aca="false">P18/3600</f>
        <v>10.5526222222222</v>
      </c>
      <c r="S18" s="78"/>
      <c r="T18" s="89"/>
      <c r="U18" s="90"/>
      <c r="V18" s="90"/>
      <c r="W18" s="89"/>
      <c r="X18" s="90"/>
      <c r="Y18" s="91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8" t="n">
        <v>4756.968</v>
      </c>
      <c r="E19" s="99" t="n">
        <v>41.8655</v>
      </c>
      <c r="F19" s="99" t="n">
        <v>43.7646</v>
      </c>
      <c r="G19" s="99" t="n">
        <v>45.5859</v>
      </c>
      <c r="H19" s="99" t="n">
        <v>18394.79</v>
      </c>
      <c r="I19" s="99" t="n">
        <v>37.05</v>
      </c>
      <c r="J19" s="81" t="n">
        <f aca="false">H19/3600</f>
        <v>5.10966388888889</v>
      </c>
      <c r="L19" s="98" t="n">
        <v>4756.8472</v>
      </c>
      <c r="M19" s="99" t="n">
        <v>41.8657</v>
      </c>
      <c r="N19" s="99" t="n">
        <v>43.7655</v>
      </c>
      <c r="O19" s="99" t="n">
        <v>45.5852</v>
      </c>
      <c r="P19" s="99" t="n">
        <v>19638.16</v>
      </c>
      <c r="Q19" s="99" t="n">
        <v>36.36</v>
      </c>
      <c r="R19" s="82" t="n">
        <f aca="false">P19/3600</f>
        <v>5.45504444444445</v>
      </c>
      <c r="S19" s="78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6</v>
      </c>
      <c r="B20" s="30"/>
      <c r="C20" s="30" t="n">
        <v>27</v>
      </c>
      <c r="D20" s="98" t="n">
        <v>2197.112</v>
      </c>
      <c r="E20" s="99" t="n">
        <v>39.9831</v>
      </c>
      <c r="F20" s="99" t="n">
        <v>42.4221</v>
      </c>
      <c r="G20" s="99" t="n">
        <v>43.6351</v>
      </c>
      <c r="H20" s="99" t="n">
        <v>16409.95</v>
      </c>
      <c r="I20" s="99" t="n">
        <v>32.41</v>
      </c>
      <c r="J20" s="81" t="n">
        <f aca="false">H20/3600</f>
        <v>4.55831944444445</v>
      </c>
      <c r="L20" s="98" t="n">
        <v>2197.6304</v>
      </c>
      <c r="M20" s="99" t="n">
        <v>39.9825</v>
      </c>
      <c r="N20" s="99" t="n">
        <v>42.4225</v>
      </c>
      <c r="O20" s="99" t="n">
        <v>43.6348</v>
      </c>
      <c r="P20" s="99" t="n">
        <v>17735.9</v>
      </c>
      <c r="Q20" s="99" t="n">
        <v>32.69</v>
      </c>
      <c r="R20" s="82" t="n">
        <f aca="false">P20/3600</f>
        <v>4.92663888888889</v>
      </c>
      <c r="S20" s="78"/>
      <c r="T20" s="83"/>
      <c r="U20" s="64"/>
      <c r="V20" s="64"/>
      <c r="W20" s="83"/>
      <c r="X20" s="64"/>
      <c r="Y20" s="84"/>
    </row>
    <row r="21" customFormat="false" ht="12" hidden="false" customHeight="false" outlineLevel="0" collapsed="false">
      <c r="A21" s="30"/>
      <c r="B21" s="30"/>
      <c r="C21" s="30" t="n">
        <v>32</v>
      </c>
      <c r="D21" s="98" t="n">
        <v>1079.5504</v>
      </c>
      <c r="E21" s="99" t="n">
        <v>37.6312</v>
      </c>
      <c r="F21" s="99" t="n">
        <v>41.2847</v>
      </c>
      <c r="G21" s="99" t="n">
        <v>42.2586</v>
      </c>
      <c r="H21" s="99" t="n">
        <v>15049.86</v>
      </c>
      <c r="I21" s="99" t="n">
        <v>29.2</v>
      </c>
      <c r="J21" s="81" t="n">
        <f aca="false">H21/3600</f>
        <v>4.18051666666667</v>
      </c>
      <c r="L21" s="98" t="n">
        <v>1078.7376</v>
      </c>
      <c r="M21" s="99" t="n">
        <v>37.6301</v>
      </c>
      <c r="N21" s="99" t="n">
        <v>41.2828</v>
      </c>
      <c r="O21" s="99" t="n">
        <v>42.2531</v>
      </c>
      <c r="P21" s="99" t="n">
        <v>16236.55</v>
      </c>
      <c r="Q21" s="99" t="n">
        <v>29.17</v>
      </c>
      <c r="R21" s="82" t="n">
        <f aca="false">P21/3600</f>
        <v>4.51015277777778</v>
      </c>
      <c r="S21" s="78"/>
      <c r="T21" s="83"/>
      <c r="U21" s="64"/>
      <c r="V21" s="64"/>
      <c r="W21" s="83"/>
      <c r="X21" s="64"/>
      <c r="Y21" s="84"/>
    </row>
    <row r="22" customFormat="false" ht="12.75" hidden="false" customHeight="false" outlineLevel="0" collapsed="false">
      <c r="A22" s="30"/>
      <c r="B22" s="34"/>
      <c r="C22" s="34" t="n">
        <v>37</v>
      </c>
      <c r="D22" s="98" t="n">
        <v>546.8496</v>
      </c>
      <c r="E22" s="99" t="n">
        <v>35.2062</v>
      </c>
      <c r="F22" s="99" t="n">
        <v>40.4352</v>
      </c>
      <c r="G22" s="99" t="n">
        <v>41.4133</v>
      </c>
      <c r="H22" s="99" t="n">
        <v>14087.72</v>
      </c>
      <c r="I22" s="99" t="n">
        <v>25.51</v>
      </c>
      <c r="J22" s="81" t="n">
        <f aca="false">H22/3600</f>
        <v>3.91325555555556</v>
      </c>
      <c r="L22" s="98" t="n">
        <v>546.596</v>
      </c>
      <c r="M22" s="99" t="n">
        <v>35.2038</v>
      </c>
      <c r="N22" s="99" t="n">
        <v>40.4313</v>
      </c>
      <c r="O22" s="99" t="n">
        <v>41.4099</v>
      </c>
      <c r="P22" s="99" t="n">
        <v>15199.35</v>
      </c>
      <c r="Q22" s="99" t="n">
        <v>25.63</v>
      </c>
      <c r="R22" s="82" t="n">
        <f aca="false">P22/3600</f>
        <v>4.22204166666667</v>
      </c>
      <c r="S22" s="78"/>
      <c r="T22" s="89"/>
      <c r="U22" s="90"/>
      <c r="V22" s="90"/>
      <c r="W22" s="89"/>
      <c r="X22" s="90"/>
      <c r="Y22" s="91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6" t="n">
        <v>7644.4048</v>
      </c>
      <c r="E23" s="97" t="n">
        <v>40.2482</v>
      </c>
      <c r="F23" s="97" t="n">
        <v>42.6858</v>
      </c>
      <c r="G23" s="97" t="n">
        <v>44.0753</v>
      </c>
      <c r="H23" s="97" t="n">
        <v>17238.3</v>
      </c>
      <c r="I23" s="97" t="n">
        <v>37.65</v>
      </c>
      <c r="J23" s="76" t="n">
        <f aca="false">H23/3600</f>
        <v>4.78841666666667</v>
      </c>
      <c r="L23" s="96" t="n">
        <v>7639.36</v>
      </c>
      <c r="M23" s="97" t="n">
        <v>40.2489</v>
      </c>
      <c r="N23" s="97" t="n">
        <v>42.6862</v>
      </c>
      <c r="O23" s="97" t="n">
        <v>44.0756</v>
      </c>
      <c r="P23" s="97" t="n">
        <v>18480.54</v>
      </c>
      <c r="Q23" s="97" t="n">
        <v>37.89</v>
      </c>
      <c r="R23" s="77" t="n">
        <f aca="false">P23/3600</f>
        <v>5.13348333333333</v>
      </c>
      <c r="S23" s="78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8" t="n">
        <v>3344.88</v>
      </c>
      <c r="E24" s="99" t="n">
        <v>37.7219</v>
      </c>
      <c r="F24" s="99" t="n">
        <v>40.8837</v>
      </c>
      <c r="G24" s="99" t="n">
        <v>41.6836</v>
      </c>
      <c r="H24" s="99" t="n">
        <v>15136.26</v>
      </c>
      <c r="I24" s="99" t="n">
        <v>33.48</v>
      </c>
      <c r="J24" s="81" t="n">
        <f aca="false">H24/3600</f>
        <v>4.20451666666667</v>
      </c>
      <c r="L24" s="98" t="n">
        <v>3343.78</v>
      </c>
      <c r="M24" s="99" t="n">
        <v>37.7222</v>
      </c>
      <c r="N24" s="99" t="n">
        <v>40.884</v>
      </c>
      <c r="O24" s="99" t="n">
        <v>41.6854</v>
      </c>
      <c r="P24" s="99" t="n">
        <v>16216.55</v>
      </c>
      <c r="Q24" s="99" t="n">
        <v>32.73</v>
      </c>
      <c r="R24" s="82" t="n">
        <f aca="false">P24/3600</f>
        <v>4.50459722222222</v>
      </c>
      <c r="S24" s="78"/>
      <c r="T24" s="83"/>
      <c r="U24" s="64"/>
      <c r="V24" s="64"/>
      <c r="W24" s="83"/>
      <c r="X24" s="64"/>
      <c r="Y24" s="84"/>
    </row>
    <row r="25" customFormat="false" ht="12" hidden="false" customHeight="false" outlineLevel="0" collapsed="false">
      <c r="A25" s="30"/>
      <c r="B25" s="30"/>
      <c r="C25" s="30" t="n">
        <v>32</v>
      </c>
      <c r="D25" s="98" t="n">
        <v>1548.56</v>
      </c>
      <c r="E25" s="99" t="n">
        <v>35.0928</v>
      </c>
      <c r="F25" s="99" t="n">
        <v>39.3626</v>
      </c>
      <c r="G25" s="99" t="n">
        <v>40.067</v>
      </c>
      <c r="H25" s="99" t="n">
        <v>13988.93</v>
      </c>
      <c r="I25" s="99" t="n">
        <v>29.61</v>
      </c>
      <c r="J25" s="81" t="n">
        <f aca="false">H25/3600</f>
        <v>3.88581388888889</v>
      </c>
      <c r="L25" s="98" t="n">
        <v>1547.412</v>
      </c>
      <c r="M25" s="99" t="n">
        <v>35.0915</v>
      </c>
      <c r="N25" s="99" t="n">
        <v>39.3695</v>
      </c>
      <c r="O25" s="99" t="n">
        <v>40.0662</v>
      </c>
      <c r="P25" s="99" t="n">
        <v>15130.1</v>
      </c>
      <c r="Q25" s="99" t="n">
        <v>29.36</v>
      </c>
      <c r="R25" s="82" t="n">
        <f aca="false">P25/3600</f>
        <v>4.20280555555556</v>
      </c>
      <c r="S25" s="78"/>
      <c r="T25" s="83"/>
      <c r="U25" s="64"/>
      <c r="V25" s="64"/>
      <c r="W25" s="83"/>
      <c r="X25" s="64"/>
      <c r="Y25" s="84"/>
    </row>
    <row r="26" customFormat="false" ht="12.75" hidden="false" customHeight="false" outlineLevel="0" collapsed="false">
      <c r="A26" s="30"/>
      <c r="B26" s="34"/>
      <c r="C26" s="34" t="n">
        <v>37</v>
      </c>
      <c r="D26" s="100" t="n">
        <v>722.5016</v>
      </c>
      <c r="E26" s="101" t="n">
        <v>32.556</v>
      </c>
      <c r="F26" s="101" t="n">
        <v>38.2267</v>
      </c>
      <c r="G26" s="101" t="n">
        <v>39.1857</v>
      </c>
      <c r="H26" s="101" t="n">
        <v>13178.01</v>
      </c>
      <c r="I26" s="101" t="n">
        <v>24.46</v>
      </c>
      <c r="J26" s="87" t="n">
        <f aca="false">H26/3600</f>
        <v>3.66055833333333</v>
      </c>
      <c r="L26" s="100" t="n">
        <v>723.252</v>
      </c>
      <c r="M26" s="101" t="n">
        <v>32.5572</v>
      </c>
      <c r="N26" s="101" t="n">
        <v>38.2283</v>
      </c>
      <c r="O26" s="101" t="n">
        <v>39.186</v>
      </c>
      <c r="P26" s="101" t="n">
        <v>14283.36</v>
      </c>
      <c r="Q26" s="101" t="n">
        <v>24.81</v>
      </c>
      <c r="R26" s="88" t="n">
        <f aca="false">P26/3600</f>
        <v>3.9676</v>
      </c>
      <c r="S26" s="78"/>
      <c r="T26" s="89"/>
      <c r="U26" s="90"/>
      <c r="V26" s="90"/>
      <c r="W26" s="89"/>
      <c r="X26" s="90"/>
      <c r="Y26" s="91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8" t="n">
        <v>18081.6456</v>
      </c>
      <c r="E27" s="99" t="n">
        <v>38.6249</v>
      </c>
      <c r="F27" s="99" t="n">
        <v>40.1734</v>
      </c>
      <c r="G27" s="99" t="n">
        <v>43.8029</v>
      </c>
      <c r="H27" s="99" t="n">
        <v>39257.72</v>
      </c>
      <c r="I27" s="99" t="n">
        <v>73.44</v>
      </c>
      <c r="J27" s="81" t="n">
        <f aca="false">H27/3600</f>
        <v>10.9049222222222</v>
      </c>
      <c r="L27" s="98" t="n">
        <v>18076.1536</v>
      </c>
      <c r="M27" s="99" t="n">
        <v>38.6256</v>
      </c>
      <c r="N27" s="99" t="n">
        <v>40.1737</v>
      </c>
      <c r="O27" s="99" t="n">
        <v>43.8053</v>
      </c>
      <c r="P27" s="99" t="n">
        <v>41883.76</v>
      </c>
      <c r="Q27" s="99" t="n">
        <v>73.23</v>
      </c>
      <c r="R27" s="82" t="n">
        <f aca="false">P27/3600</f>
        <v>11.6343777777778</v>
      </c>
      <c r="S27" s="78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8" t="n">
        <v>5751.7984</v>
      </c>
      <c r="E28" s="99" t="n">
        <v>37.0149</v>
      </c>
      <c r="F28" s="99" t="n">
        <v>39.2371</v>
      </c>
      <c r="G28" s="99" t="n">
        <v>42.0863</v>
      </c>
      <c r="H28" s="99" t="n">
        <v>32371.23</v>
      </c>
      <c r="I28" s="99" t="n">
        <v>58.98</v>
      </c>
      <c r="J28" s="81" t="n">
        <f aca="false">H28/3600</f>
        <v>8.99200833333333</v>
      </c>
      <c r="L28" s="98" t="n">
        <v>5750.2304</v>
      </c>
      <c r="M28" s="99" t="n">
        <v>37.0149</v>
      </c>
      <c r="N28" s="99" t="n">
        <v>39.2378</v>
      </c>
      <c r="O28" s="99" t="n">
        <v>42.0882</v>
      </c>
      <c r="P28" s="99" t="n">
        <v>34803.78</v>
      </c>
      <c r="Q28" s="99" t="n">
        <v>59.58</v>
      </c>
      <c r="R28" s="82" t="n">
        <f aca="false">P28/3600</f>
        <v>9.66771666666667</v>
      </c>
      <c r="S28" s="78"/>
      <c r="T28" s="83"/>
      <c r="U28" s="64"/>
      <c r="V28" s="64"/>
      <c r="W28" s="83"/>
      <c r="X28" s="64"/>
      <c r="Y28" s="84"/>
    </row>
    <row r="29" customFormat="false" ht="12" hidden="false" customHeight="false" outlineLevel="0" collapsed="false">
      <c r="A29" s="30"/>
      <c r="B29" s="30"/>
      <c r="C29" s="30" t="n">
        <v>32</v>
      </c>
      <c r="D29" s="98" t="n">
        <v>2703.8184</v>
      </c>
      <c r="E29" s="99" t="n">
        <v>35.1071</v>
      </c>
      <c r="F29" s="99" t="n">
        <v>38.4241</v>
      </c>
      <c r="G29" s="99" t="n">
        <v>40.5917</v>
      </c>
      <c r="H29" s="99" t="n">
        <v>29474.43</v>
      </c>
      <c r="I29" s="99" t="n">
        <v>53.35</v>
      </c>
      <c r="J29" s="81" t="n">
        <f aca="false">H29/3600</f>
        <v>8.18734166666667</v>
      </c>
      <c r="L29" s="98" t="n">
        <v>2702.4432</v>
      </c>
      <c r="M29" s="99" t="n">
        <v>35.1083</v>
      </c>
      <c r="N29" s="99" t="n">
        <v>38.4278</v>
      </c>
      <c r="O29" s="99" t="n">
        <v>40.5906</v>
      </c>
      <c r="P29" s="99" t="n">
        <v>31693.82</v>
      </c>
      <c r="Q29" s="99" t="n">
        <v>54.06</v>
      </c>
      <c r="R29" s="82" t="n">
        <f aca="false">P29/3600</f>
        <v>8.80383888888889</v>
      </c>
      <c r="S29" s="78"/>
      <c r="T29" s="83"/>
      <c r="U29" s="64"/>
      <c r="V29" s="64"/>
      <c r="W29" s="83"/>
      <c r="X29" s="64"/>
      <c r="Y29" s="84"/>
    </row>
    <row r="30" customFormat="false" ht="12.75" hidden="false" customHeight="false" outlineLevel="0" collapsed="false">
      <c r="A30" s="30"/>
      <c r="B30" s="34"/>
      <c r="C30" s="34" t="n">
        <v>37</v>
      </c>
      <c r="D30" s="98" t="n">
        <v>1384.0608</v>
      </c>
      <c r="E30" s="99" t="n">
        <v>32.929</v>
      </c>
      <c r="F30" s="99" t="n">
        <v>37.7322</v>
      </c>
      <c r="G30" s="99" t="n">
        <v>39.4415</v>
      </c>
      <c r="H30" s="99" t="n">
        <v>27854.25</v>
      </c>
      <c r="I30" s="99" t="n">
        <v>48.1</v>
      </c>
      <c r="J30" s="81" t="n">
        <f aca="false">H30/3600</f>
        <v>7.73729166666667</v>
      </c>
      <c r="L30" s="98" t="n">
        <v>1384.2048</v>
      </c>
      <c r="M30" s="99" t="n">
        <v>32.9294</v>
      </c>
      <c r="N30" s="99" t="n">
        <v>37.7298</v>
      </c>
      <c r="O30" s="99" t="n">
        <v>39.4438</v>
      </c>
      <c r="P30" s="99" t="n">
        <v>29843.63</v>
      </c>
      <c r="Q30" s="99" t="n">
        <v>48.67</v>
      </c>
      <c r="R30" s="82" t="n">
        <f aca="false">P30/3600</f>
        <v>8.28989722222222</v>
      </c>
      <c r="S30" s="78"/>
      <c r="T30" s="89"/>
      <c r="U30" s="90"/>
      <c r="V30" s="90"/>
      <c r="W30" s="89"/>
      <c r="X30" s="90"/>
      <c r="Y30" s="91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6" t="n">
        <v>17213.7248</v>
      </c>
      <c r="E31" s="97" t="n">
        <v>39.3279</v>
      </c>
      <c r="F31" s="97" t="n">
        <v>44.0681</v>
      </c>
      <c r="G31" s="97" t="n">
        <v>45.4259</v>
      </c>
      <c r="H31" s="97" t="n">
        <v>45444.74</v>
      </c>
      <c r="I31" s="97" t="n">
        <v>83.71</v>
      </c>
      <c r="J31" s="76" t="n">
        <f aca="false">H31/3600</f>
        <v>12.6235388888889</v>
      </c>
      <c r="L31" s="96" t="n">
        <v>17216.8472</v>
      </c>
      <c r="M31" s="97" t="n">
        <v>39.3282</v>
      </c>
      <c r="N31" s="97" t="n">
        <v>44.0675</v>
      </c>
      <c r="O31" s="97" t="n">
        <v>45.4265</v>
      </c>
      <c r="P31" s="97" t="n">
        <v>48724.11</v>
      </c>
      <c r="Q31" s="97" t="n">
        <v>83.52</v>
      </c>
      <c r="R31" s="77" t="n">
        <f aca="false">P31/3600</f>
        <v>13.534475</v>
      </c>
      <c r="S31" s="78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8" t="n">
        <v>6043.6272</v>
      </c>
      <c r="E32" s="99" t="n">
        <v>37.6574</v>
      </c>
      <c r="F32" s="99" t="n">
        <v>42.8291</v>
      </c>
      <c r="G32" s="99" t="n">
        <v>43.4531</v>
      </c>
      <c r="H32" s="99" t="n">
        <v>38757.13</v>
      </c>
      <c r="I32" s="99" t="n">
        <v>71.93</v>
      </c>
      <c r="J32" s="81" t="n">
        <f aca="false">H32/3600</f>
        <v>10.7658694444444</v>
      </c>
      <c r="L32" s="98" t="n">
        <v>6041.0328</v>
      </c>
      <c r="M32" s="99" t="n">
        <v>37.6558</v>
      </c>
      <c r="N32" s="99" t="n">
        <v>42.8312</v>
      </c>
      <c r="O32" s="99" t="n">
        <v>43.4542</v>
      </c>
      <c r="P32" s="99" t="n">
        <v>41705.78</v>
      </c>
      <c r="Q32" s="99" t="n">
        <v>71.42</v>
      </c>
      <c r="R32" s="82" t="n">
        <f aca="false">P32/3600</f>
        <v>11.5849388888889</v>
      </c>
      <c r="S32" s="78"/>
      <c r="T32" s="83"/>
      <c r="U32" s="64"/>
      <c r="V32" s="64"/>
      <c r="W32" s="83"/>
      <c r="X32" s="64"/>
      <c r="Y32" s="84"/>
    </row>
    <row r="33" customFormat="false" ht="12" hidden="false" customHeight="false" outlineLevel="0" collapsed="false">
      <c r="A33" s="30"/>
      <c r="B33" s="30"/>
      <c r="C33" s="30" t="n">
        <v>32</v>
      </c>
      <c r="D33" s="98" t="n">
        <v>2842.9352</v>
      </c>
      <c r="E33" s="99" t="n">
        <v>35.8244</v>
      </c>
      <c r="F33" s="99" t="n">
        <v>41.6149</v>
      </c>
      <c r="G33" s="99" t="n">
        <v>41.6284</v>
      </c>
      <c r="H33" s="99" t="n">
        <v>35219.57</v>
      </c>
      <c r="I33" s="99" t="n">
        <v>63.91</v>
      </c>
      <c r="J33" s="81" t="n">
        <f aca="false">H33/3600</f>
        <v>9.78321388888889</v>
      </c>
      <c r="L33" s="98" t="n">
        <v>2845.5768</v>
      </c>
      <c r="M33" s="99" t="n">
        <v>35.8235</v>
      </c>
      <c r="N33" s="99" t="n">
        <v>41.62</v>
      </c>
      <c r="O33" s="99" t="n">
        <v>41.6331</v>
      </c>
      <c r="P33" s="99" t="n">
        <v>37849.11</v>
      </c>
      <c r="Q33" s="99" t="n">
        <v>64.03</v>
      </c>
      <c r="R33" s="82" t="n">
        <f aca="false">P33/3600</f>
        <v>10.5136416666667</v>
      </c>
      <c r="S33" s="78"/>
      <c r="T33" s="83"/>
      <c r="U33" s="64"/>
      <c r="V33" s="64"/>
      <c r="W33" s="83"/>
      <c r="X33" s="64"/>
      <c r="Y33" s="84"/>
    </row>
    <row r="34" customFormat="false" ht="12.75" hidden="false" customHeight="false" outlineLevel="0" collapsed="false">
      <c r="A34" s="30"/>
      <c r="B34" s="34"/>
      <c r="C34" s="34" t="n">
        <v>37</v>
      </c>
      <c r="D34" s="100" t="n">
        <v>1493.144</v>
      </c>
      <c r="E34" s="101" t="n">
        <v>33.849</v>
      </c>
      <c r="F34" s="101" t="n">
        <v>40.6479</v>
      </c>
      <c r="G34" s="101" t="n">
        <v>40.2795</v>
      </c>
      <c r="H34" s="101" t="n">
        <v>32838.9</v>
      </c>
      <c r="I34" s="101" t="n">
        <v>60.12</v>
      </c>
      <c r="J34" s="87" t="n">
        <f aca="false">H34/3600</f>
        <v>9.12191666666667</v>
      </c>
      <c r="L34" s="100" t="n">
        <v>1492.6208</v>
      </c>
      <c r="M34" s="101" t="n">
        <v>33.846</v>
      </c>
      <c r="N34" s="101" t="n">
        <v>40.6386</v>
      </c>
      <c r="O34" s="101" t="n">
        <v>40.2678</v>
      </c>
      <c r="P34" s="101" t="n">
        <v>35312.53</v>
      </c>
      <c r="Q34" s="101" t="n">
        <v>64.23</v>
      </c>
      <c r="R34" s="88" t="n">
        <f aca="false">P34/3600</f>
        <v>9.80903611111111</v>
      </c>
      <c r="S34" s="78"/>
      <c r="T34" s="89"/>
      <c r="U34" s="90"/>
      <c r="V34" s="90"/>
      <c r="W34" s="89"/>
      <c r="X34" s="90"/>
      <c r="Y34" s="91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8" t="n">
        <v>39574.2296</v>
      </c>
      <c r="E35" s="99" t="n">
        <v>37.574</v>
      </c>
      <c r="F35" s="99" t="n">
        <v>42.3422</v>
      </c>
      <c r="G35" s="99" t="n">
        <v>44.4998</v>
      </c>
      <c r="H35" s="99" t="n">
        <v>52964.17</v>
      </c>
      <c r="I35" s="99" t="n">
        <v>115.17</v>
      </c>
      <c r="J35" s="81" t="n">
        <f aca="false">H35/3600</f>
        <v>14.7122694444444</v>
      </c>
      <c r="L35" s="98" t="n">
        <v>39579.6552</v>
      </c>
      <c r="M35" s="99" t="n">
        <v>37.5742</v>
      </c>
      <c r="N35" s="99" t="n">
        <v>42.3417</v>
      </c>
      <c r="O35" s="99" t="n">
        <v>44.5023</v>
      </c>
      <c r="P35" s="99" t="n">
        <v>56196.5</v>
      </c>
      <c r="Q35" s="99" t="n">
        <v>115.99</v>
      </c>
      <c r="R35" s="82" t="n">
        <f aca="false">P35/3600</f>
        <v>15.6101388888889</v>
      </c>
      <c r="S35" s="78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8" t="n">
        <v>7230.8552</v>
      </c>
      <c r="E36" s="99" t="n">
        <v>35.4397</v>
      </c>
      <c r="F36" s="99" t="n">
        <v>41.0629</v>
      </c>
      <c r="G36" s="99" t="n">
        <v>43.3238</v>
      </c>
      <c r="H36" s="99" t="n">
        <v>39728.24</v>
      </c>
      <c r="I36" s="99" t="n">
        <v>77.42</v>
      </c>
      <c r="J36" s="81" t="n">
        <f aca="false">H36/3600</f>
        <v>11.0356222222222</v>
      </c>
      <c r="L36" s="98" t="n">
        <v>7231.9096</v>
      </c>
      <c r="M36" s="99" t="n">
        <v>35.4397</v>
      </c>
      <c r="N36" s="99" t="n">
        <v>41.0636</v>
      </c>
      <c r="O36" s="99" t="n">
        <v>43.3193</v>
      </c>
      <c r="P36" s="99" t="n">
        <v>42739.35</v>
      </c>
      <c r="Q36" s="99" t="n">
        <v>78.08</v>
      </c>
      <c r="R36" s="82" t="n">
        <f aca="false">P36/3600</f>
        <v>11.8720416666667</v>
      </c>
      <c r="S36" s="78"/>
      <c r="T36" s="83"/>
      <c r="U36" s="64"/>
      <c r="V36" s="64"/>
      <c r="W36" s="83"/>
      <c r="X36" s="64"/>
      <c r="Y36" s="84"/>
    </row>
    <row r="37" customFormat="false" ht="12" hidden="false" customHeight="false" outlineLevel="0" collapsed="false">
      <c r="A37" s="30"/>
      <c r="B37" s="30"/>
      <c r="C37" s="30" t="n">
        <v>32</v>
      </c>
      <c r="D37" s="98" t="n">
        <v>2257.5896</v>
      </c>
      <c r="E37" s="99" t="n">
        <v>34.0134</v>
      </c>
      <c r="F37" s="99" t="n">
        <v>39.8078</v>
      </c>
      <c r="G37" s="99" t="n">
        <v>42.2821</v>
      </c>
      <c r="H37" s="99" t="n">
        <v>35360.1</v>
      </c>
      <c r="I37" s="99" t="n">
        <v>73.34</v>
      </c>
      <c r="J37" s="81" t="n">
        <f aca="false">H37/3600</f>
        <v>9.82225</v>
      </c>
      <c r="L37" s="98" t="n">
        <v>2259.5624</v>
      </c>
      <c r="M37" s="99" t="n">
        <v>34.0143</v>
      </c>
      <c r="N37" s="99" t="n">
        <v>39.8033</v>
      </c>
      <c r="O37" s="99" t="n">
        <v>42.2803</v>
      </c>
      <c r="P37" s="99" t="n">
        <v>38186.54</v>
      </c>
      <c r="Q37" s="99" t="n">
        <v>66.43</v>
      </c>
      <c r="R37" s="82" t="n">
        <f aca="false">P37/3600</f>
        <v>10.6073722222222</v>
      </c>
      <c r="S37" s="78"/>
      <c r="T37" s="83"/>
      <c r="U37" s="64"/>
      <c r="V37" s="64"/>
      <c r="W37" s="83"/>
      <c r="X37" s="64"/>
      <c r="Y37" s="84"/>
    </row>
    <row r="38" customFormat="false" ht="12.75" hidden="false" customHeight="false" outlineLevel="0" collapsed="false">
      <c r="A38" s="34"/>
      <c r="B38" s="34"/>
      <c r="C38" s="34" t="n">
        <v>37</v>
      </c>
      <c r="D38" s="98" t="n">
        <v>980.5656</v>
      </c>
      <c r="E38" s="99" t="n">
        <v>32.2229</v>
      </c>
      <c r="F38" s="99" t="n">
        <v>38.8452</v>
      </c>
      <c r="G38" s="99" t="n">
        <v>41.4687</v>
      </c>
      <c r="H38" s="99" t="n">
        <v>33558.61</v>
      </c>
      <c r="I38" s="99" t="n">
        <v>61.96</v>
      </c>
      <c r="J38" s="81" t="n">
        <f aca="false">H38/3600</f>
        <v>9.32183611111111</v>
      </c>
      <c r="L38" s="98" t="n">
        <v>980.3736</v>
      </c>
      <c r="M38" s="99" t="n">
        <v>32.2228</v>
      </c>
      <c r="N38" s="99" t="n">
        <v>38.8463</v>
      </c>
      <c r="O38" s="99" t="n">
        <v>41.474</v>
      </c>
      <c r="P38" s="99" t="n">
        <v>36486.99</v>
      </c>
      <c r="Q38" s="99" t="n">
        <v>61.69</v>
      </c>
      <c r="R38" s="82" t="n">
        <f aca="false">P38/3600</f>
        <v>10.135275</v>
      </c>
      <c r="S38" s="78"/>
      <c r="T38" s="89"/>
      <c r="U38" s="90"/>
      <c r="V38" s="90"/>
      <c r="W38" s="89"/>
      <c r="X38" s="90"/>
      <c r="Y38" s="91"/>
    </row>
    <row r="39" customFormat="false" ht="12" hidden="false" customHeight="false" outlineLevel="0" collapsed="false">
      <c r="A39" s="94" t="s">
        <v>11</v>
      </c>
      <c r="B39" s="94" t="s">
        <v>39</v>
      </c>
      <c r="C39" s="94" t="n">
        <v>22</v>
      </c>
      <c r="D39" s="96"/>
      <c r="E39" s="97"/>
      <c r="F39" s="97"/>
      <c r="G39" s="97"/>
      <c r="H39" s="97"/>
      <c r="I39" s="97"/>
      <c r="J39" s="76" t="n">
        <f aca="false">H39/3600</f>
        <v>0</v>
      </c>
      <c r="L39" s="96"/>
      <c r="M39" s="97"/>
      <c r="N39" s="97"/>
      <c r="O39" s="97"/>
      <c r="P39" s="97"/>
      <c r="Q39" s="97"/>
      <c r="R39" s="77" t="n">
        <f aca="false">P39/3600</f>
        <v>0</v>
      </c>
      <c r="S39" s="78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7</v>
      </c>
      <c r="B40" s="93"/>
      <c r="C40" s="93" t="n">
        <v>27</v>
      </c>
      <c r="D40" s="98"/>
      <c r="E40" s="99"/>
      <c r="F40" s="99"/>
      <c r="G40" s="99"/>
      <c r="H40" s="99"/>
      <c r="I40" s="99"/>
      <c r="J40" s="81" t="n">
        <f aca="false">H40/3600</f>
        <v>0</v>
      </c>
      <c r="L40" s="98"/>
      <c r="M40" s="99"/>
      <c r="N40" s="99"/>
      <c r="O40" s="99"/>
      <c r="P40" s="99"/>
      <c r="Q40" s="99"/>
      <c r="R40" s="82" t="n">
        <f aca="false">P40/3600</f>
        <v>0</v>
      </c>
      <c r="S40" s="78"/>
      <c r="T40" s="83"/>
      <c r="U40" s="64"/>
      <c r="V40" s="64"/>
      <c r="W40" s="83"/>
      <c r="X40" s="64"/>
      <c r="Y40" s="84"/>
    </row>
    <row r="41" customFormat="false" ht="12" hidden="false" customHeight="false" outlineLevel="0" collapsed="false">
      <c r="A41" s="93"/>
      <c r="B41" s="93"/>
      <c r="C41" s="93" t="n">
        <v>32</v>
      </c>
      <c r="D41" s="98"/>
      <c r="E41" s="99"/>
      <c r="F41" s="99"/>
      <c r="G41" s="99"/>
      <c r="H41" s="99"/>
      <c r="I41" s="99"/>
      <c r="J41" s="81" t="n">
        <f aca="false">H41/3600</f>
        <v>0</v>
      </c>
      <c r="L41" s="98"/>
      <c r="M41" s="99"/>
      <c r="N41" s="99"/>
      <c r="O41" s="99"/>
      <c r="P41" s="99"/>
      <c r="Q41" s="99"/>
      <c r="R41" s="82" t="n">
        <f aca="false">P41/3600</f>
        <v>0</v>
      </c>
      <c r="S41" s="78"/>
      <c r="T41" s="83"/>
      <c r="U41" s="64"/>
      <c r="V41" s="64"/>
      <c r="W41" s="83"/>
      <c r="X41" s="64"/>
      <c r="Y41" s="84"/>
    </row>
    <row r="42" customFormat="false" ht="12.75" hidden="false" customHeight="false" outlineLevel="0" collapsed="false">
      <c r="A42" s="93"/>
      <c r="B42" s="95"/>
      <c r="C42" s="95" t="n">
        <v>37</v>
      </c>
      <c r="D42" s="100"/>
      <c r="E42" s="101"/>
      <c r="F42" s="101"/>
      <c r="G42" s="101"/>
      <c r="H42" s="101"/>
      <c r="I42" s="101"/>
      <c r="J42" s="87" t="n">
        <f aca="false">H42/3600</f>
        <v>0</v>
      </c>
      <c r="L42" s="100"/>
      <c r="M42" s="101"/>
      <c r="N42" s="101"/>
      <c r="O42" s="101"/>
      <c r="P42" s="101"/>
      <c r="Q42" s="101"/>
      <c r="R42" s="88" t="n">
        <f aca="false">P42/3600</f>
        <v>0</v>
      </c>
      <c r="S42" s="78"/>
      <c r="T42" s="89"/>
      <c r="U42" s="90"/>
      <c r="V42" s="90"/>
      <c r="W42" s="89"/>
      <c r="X42" s="90"/>
      <c r="Y42" s="91"/>
    </row>
    <row r="43" customFormat="false" ht="12" hidden="false" customHeight="false" outlineLevel="0" collapsed="false">
      <c r="A43" s="93"/>
      <c r="B43" s="94" t="s">
        <v>48</v>
      </c>
      <c r="C43" s="94" t="n">
        <v>22</v>
      </c>
      <c r="D43" s="98"/>
      <c r="E43" s="99"/>
      <c r="F43" s="99"/>
      <c r="G43" s="99"/>
      <c r="H43" s="99"/>
      <c r="I43" s="99"/>
      <c r="J43" s="81" t="n">
        <f aca="false">H43/3600</f>
        <v>0</v>
      </c>
      <c r="L43" s="98"/>
      <c r="M43" s="99"/>
      <c r="N43" s="99"/>
      <c r="O43" s="99"/>
      <c r="P43" s="99"/>
      <c r="Q43" s="99"/>
      <c r="R43" s="82" t="n">
        <f aca="false">P43/3600</f>
        <v>0</v>
      </c>
      <c r="S43" s="78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98"/>
      <c r="E44" s="99"/>
      <c r="F44" s="99"/>
      <c r="G44" s="99"/>
      <c r="H44" s="99"/>
      <c r="I44" s="99"/>
      <c r="J44" s="81" t="n">
        <f aca="false">H44/3600</f>
        <v>0</v>
      </c>
      <c r="L44" s="98"/>
      <c r="M44" s="99"/>
      <c r="N44" s="99"/>
      <c r="O44" s="99"/>
      <c r="P44" s="99"/>
      <c r="Q44" s="99"/>
      <c r="R44" s="82" t="n">
        <f aca="false">P44/3600</f>
        <v>0</v>
      </c>
      <c r="S44" s="78"/>
      <c r="T44" s="83"/>
      <c r="U44" s="64"/>
      <c r="V44" s="64"/>
      <c r="W44" s="83"/>
      <c r="X44" s="64"/>
      <c r="Y44" s="84"/>
    </row>
    <row r="45" customFormat="false" ht="12" hidden="false" customHeight="false" outlineLevel="0" collapsed="false">
      <c r="A45" s="93"/>
      <c r="B45" s="93"/>
      <c r="C45" s="93" t="n">
        <v>32</v>
      </c>
      <c r="D45" s="98"/>
      <c r="E45" s="99"/>
      <c r="F45" s="99"/>
      <c r="G45" s="99"/>
      <c r="H45" s="99"/>
      <c r="I45" s="99"/>
      <c r="J45" s="81" t="n">
        <f aca="false">H45/3600</f>
        <v>0</v>
      </c>
      <c r="L45" s="98"/>
      <c r="M45" s="99"/>
      <c r="N45" s="99"/>
      <c r="O45" s="99"/>
      <c r="P45" s="99"/>
      <c r="Q45" s="99"/>
      <c r="R45" s="82" t="n">
        <f aca="false">P45/3600</f>
        <v>0</v>
      </c>
      <c r="S45" s="78"/>
      <c r="T45" s="83"/>
      <c r="U45" s="64"/>
      <c r="V45" s="64"/>
      <c r="W45" s="83"/>
      <c r="X45" s="64"/>
      <c r="Y45" s="84"/>
    </row>
    <row r="46" customFormat="false" ht="12.75" hidden="false" customHeight="false" outlineLevel="0" collapsed="false">
      <c r="A46" s="93"/>
      <c r="B46" s="95"/>
      <c r="C46" s="95" t="n">
        <v>37</v>
      </c>
      <c r="D46" s="98"/>
      <c r="E46" s="99"/>
      <c r="F46" s="99"/>
      <c r="G46" s="99"/>
      <c r="H46" s="99"/>
      <c r="I46" s="99"/>
      <c r="J46" s="81" t="n">
        <f aca="false">H46/3600</f>
        <v>0</v>
      </c>
      <c r="L46" s="98"/>
      <c r="M46" s="99"/>
      <c r="N46" s="99"/>
      <c r="O46" s="99"/>
      <c r="P46" s="99"/>
      <c r="Q46" s="99"/>
      <c r="R46" s="82" t="n">
        <f aca="false">P46/3600</f>
        <v>0</v>
      </c>
      <c r="S46" s="78"/>
      <c r="T46" s="89"/>
      <c r="U46" s="90"/>
      <c r="V46" s="90"/>
      <c r="W46" s="89"/>
      <c r="X46" s="90"/>
      <c r="Y46" s="91"/>
    </row>
    <row r="47" customFormat="false" ht="12" hidden="false" customHeight="false" outlineLevel="0" collapsed="false">
      <c r="A47" s="93"/>
      <c r="B47" s="94" t="s">
        <v>66</v>
      </c>
      <c r="C47" s="94" t="n">
        <v>22</v>
      </c>
      <c r="D47" s="96"/>
      <c r="E47" s="97"/>
      <c r="F47" s="97"/>
      <c r="G47" s="97"/>
      <c r="H47" s="97"/>
      <c r="I47" s="97"/>
      <c r="J47" s="76" t="n">
        <f aca="false">H47/3600</f>
        <v>0</v>
      </c>
      <c r="L47" s="96"/>
      <c r="M47" s="97"/>
      <c r="N47" s="97"/>
      <c r="O47" s="97"/>
      <c r="P47" s="97"/>
      <c r="Q47" s="97"/>
      <c r="R47" s="77" t="n">
        <f aca="false">P47/3600</f>
        <v>0</v>
      </c>
      <c r="S47" s="78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98"/>
      <c r="E48" s="99"/>
      <c r="F48" s="99"/>
      <c r="G48" s="99"/>
      <c r="H48" s="99"/>
      <c r="I48" s="99"/>
      <c r="J48" s="81" t="n">
        <f aca="false">H48/3600</f>
        <v>0</v>
      </c>
      <c r="L48" s="98"/>
      <c r="M48" s="99"/>
      <c r="N48" s="99"/>
      <c r="O48" s="99"/>
      <c r="P48" s="99"/>
      <c r="Q48" s="99"/>
      <c r="R48" s="82" t="n">
        <f aca="false">P48/3600</f>
        <v>0</v>
      </c>
      <c r="S48" s="78"/>
      <c r="T48" s="83"/>
      <c r="U48" s="64"/>
      <c r="V48" s="64"/>
      <c r="W48" s="83"/>
      <c r="X48" s="64"/>
      <c r="Y48" s="84"/>
    </row>
    <row r="49" customFormat="false" ht="12" hidden="false" customHeight="false" outlineLevel="0" collapsed="false">
      <c r="A49" s="93"/>
      <c r="B49" s="93"/>
      <c r="C49" s="93" t="n">
        <v>32</v>
      </c>
      <c r="D49" s="98"/>
      <c r="E49" s="99"/>
      <c r="F49" s="99"/>
      <c r="G49" s="99"/>
      <c r="H49" s="99"/>
      <c r="I49" s="99"/>
      <c r="J49" s="81" t="n">
        <f aca="false">H49/3600</f>
        <v>0</v>
      </c>
      <c r="L49" s="98"/>
      <c r="M49" s="99"/>
      <c r="N49" s="99"/>
      <c r="O49" s="99"/>
      <c r="P49" s="99"/>
      <c r="Q49" s="99"/>
      <c r="R49" s="82" t="n">
        <f aca="false">P49/3600</f>
        <v>0</v>
      </c>
      <c r="S49" s="78"/>
      <c r="T49" s="83"/>
      <c r="U49" s="64"/>
      <c r="V49" s="64"/>
      <c r="W49" s="83"/>
      <c r="X49" s="64"/>
      <c r="Y49" s="84"/>
    </row>
    <row r="50" customFormat="false" ht="12.75" hidden="false" customHeight="false" outlineLevel="0" collapsed="false">
      <c r="A50" s="93"/>
      <c r="B50" s="95"/>
      <c r="C50" s="95" t="n">
        <v>37</v>
      </c>
      <c r="D50" s="100"/>
      <c r="E50" s="101"/>
      <c r="F50" s="101"/>
      <c r="G50" s="101"/>
      <c r="H50" s="101"/>
      <c r="I50" s="101"/>
      <c r="J50" s="87" t="n">
        <f aca="false">H50/3600</f>
        <v>0</v>
      </c>
      <c r="L50" s="100"/>
      <c r="M50" s="101"/>
      <c r="N50" s="101"/>
      <c r="O50" s="101"/>
      <c r="P50" s="101"/>
      <c r="Q50" s="101"/>
      <c r="R50" s="88" t="n">
        <f aca="false">P50/3600</f>
        <v>0</v>
      </c>
      <c r="S50" s="78"/>
      <c r="T50" s="89"/>
      <c r="U50" s="90"/>
      <c r="V50" s="90"/>
      <c r="W50" s="89"/>
      <c r="X50" s="90"/>
      <c r="Y50" s="91"/>
    </row>
    <row r="51" customFormat="false" ht="12" hidden="false" customHeight="false" outlineLevel="0" collapsed="false">
      <c r="A51" s="93"/>
      <c r="B51" s="94" t="s">
        <v>69</v>
      </c>
      <c r="C51" s="94" t="n">
        <v>22</v>
      </c>
      <c r="D51" s="96"/>
      <c r="E51" s="97"/>
      <c r="F51" s="97"/>
      <c r="G51" s="97"/>
      <c r="H51" s="97"/>
      <c r="I51" s="97"/>
      <c r="J51" s="76" t="n">
        <f aca="false">H51/3600</f>
        <v>0</v>
      </c>
      <c r="L51" s="98"/>
      <c r="M51" s="99"/>
      <c r="N51" s="99"/>
      <c r="O51" s="99"/>
      <c r="P51" s="99"/>
      <c r="Q51" s="99"/>
      <c r="R51" s="82" t="n">
        <f aca="false">P51/3600</f>
        <v>0</v>
      </c>
      <c r="S51" s="78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98"/>
      <c r="E52" s="99"/>
      <c r="F52" s="99"/>
      <c r="G52" s="99"/>
      <c r="H52" s="99"/>
      <c r="I52" s="99"/>
      <c r="J52" s="81" t="n">
        <f aca="false">H52/3600</f>
        <v>0</v>
      </c>
      <c r="L52" s="98"/>
      <c r="M52" s="99"/>
      <c r="N52" s="99"/>
      <c r="O52" s="99"/>
      <c r="P52" s="99"/>
      <c r="Q52" s="99"/>
      <c r="R52" s="82" t="n">
        <f aca="false">P52/3600</f>
        <v>0</v>
      </c>
      <c r="S52" s="78"/>
      <c r="T52" s="83"/>
      <c r="U52" s="64"/>
      <c r="V52" s="64"/>
      <c r="W52" s="83"/>
      <c r="X52" s="64"/>
      <c r="Y52" s="84"/>
    </row>
    <row r="53" customFormat="false" ht="12" hidden="false" customHeight="false" outlineLevel="0" collapsed="false">
      <c r="A53" s="93"/>
      <c r="B53" s="93"/>
      <c r="C53" s="93" t="n">
        <v>32</v>
      </c>
      <c r="D53" s="98"/>
      <c r="E53" s="99"/>
      <c r="F53" s="99"/>
      <c r="G53" s="99"/>
      <c r="H53" s="99"/>
      <c r="I53" s="99"/>
      <c r="J53" s="81" t="n">
        <f aca="false">H53/3600</f>
        <v>0</v>
      </c>
      <c r="L53" s="98"/>
      <c r="M53" s="99"/>
      <c r="N53" s="99"/>
      <c r="O53" s="99"/>
      <c r="P53" s="99"/>
      <c r="Q53" s="99"/>
      <c r="R53" s="82" t="n">
        <f aca="false">P53/3600</f>
        <v>0</v>
      </c>
      <c r="S53" s="78"/>
      <c r="T53" s="83"/>
      <c r="U53" s="64"/>
      <c r="V53" s="64"/>
      <c r="W53" s="83"/>
      <c r="X53" s="64"/>
      <c r="Y53" s="84"/>
    </row>
    <row r="54" customFormat="false" ht="12.75" hidden="false" customHeight="false" outlineLevel="0" collapsed="false">
      <c r="A54" s="95"/>
      <c r="B54" s="95"/>
      <c r="C54" s="95" t="n">
        <v>37</v>
      </c>
      <c r="D54" s="100"/>
      <c r="E54" s="101"/>
      <c r="F54" s="101"/>
      <c r="G54" s="101"/>
      <c r="H54" s="101"/>
      <c r="I54" s="101"/>
      <c r="J54" s="87" t="n">
        <f aca="false">H54/3600</f>
        <v>0</v>
      </c>
      <c r="L54" s="98"/>
      <c r="M54" s="99"/>
      <c r="N54" s="99"/>
      <c r="O54" s="99"/>
      <c r="P54" s="99"/>
      <c r="Q54" s="99"/>
      <c r="R54" s="82" t="n">
        <f aca="false">P54/3600</f>
        <v>0</v>
      </c>
      <c r="S54" s="78"/>
      <c r="T54" s="89"/>
      <c r="U54" s="90"/>
      <c r="V54" s="90"/>
      <c r="W54" s="89"/>
      <c r="X54" s="90"/>
      <c r="Y54" s="91"/>
    </row>
    <row r="55" customFormat="false" ht="12" hidden="false" customHeight="false" outlineLevel="0" collapsed="false">
      <c r="A55" s="94" t="s">
        <v>12</v>
      </c>
      <c r="B55" s="94" t="s">
        <v>44</v>
      </c>
      <c r="C55" s="94" t="n">
        <v>22</v>
      </c>
      <c r="D55" s="96"/>
      <c r="E55" s="97"/>
      <c r="F55" s="97"/>
      <c r="G55" s="97"/>
      <c r="H55" s="97"/>
      <c r="I55" s="97"/>
      <c r="J55" s="76" t="n">
        <f aca="false">H55/3600</f>
        <v>0</v>
      </c>
      <c r="L55" s="96"/>
      <c r="M55" s="97"/>
      <c r="N55" s="97"/>
      <c r="O55" s="97"/>
      <c r="P55" s="97"/>
      <c r="Q55" s="97"/>
      <c r="R55" s="77" t="n">
        <f aca="false">P55/3600</f>
        <v>0</v>
      </c>
      <c r="S55" s="78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8</v>
      </c>
      <c r="B56" s="93"/>
      <c r="C56" s="93" t="n">
        <v>27</v>
      </c>
      <c r="D56" s="98"/>
      <c r="E56" s="99"/>
      <c r="F56" s="99"/>
      <c r="G56" s="99"/>
      <c r="H56" s="99"/>
      <c r="I56" s="99"/>
      <c r="J56" s="81" t="n">
        <f aca="false">H56/3600</f>
        <v>0</v>
      </c>
      <c r="L56" s="98"/>
      <c r="M56" s="99"/>
      <c r="N56" s="99"/>
      <c r="O56" s="99"/>
      <c r="P56" s="99"/>
      <c r="Q56" s="99"/>
      <c r="R56" s="82" t="n">
        <f aca="false">P56/3600</f>
        <v>0</v>
      </c>
      <c r="S56" s="78"/>
      <c r="T56" s="83"/>
      <c r="U56" s="64"/>
      <c r="V56" s="64"/>
      <c r="W56" s="83"/>
      <c r="X56" s="64"/>
      <c r="Y56" s="84"/>
    </row>
    <row r="57" customFormat="false" ht="12" hidden="false" customHeight="false" outlineLevel="0" collapsed="false">
      <c r="A57" s="93"/>
      <c r="B57" s="93"/>
      <c r="C57" s="93" t="n">
        <v>32</v>
      </c>
      <c r="D57" s="98"/>
      <c r="E57" s="99"/>
      <c r="F57" s="99"/>
      <c r="G57" s="99"/>
      <c r="H57" s="99"/>
      <c r="I57" s="99"/>
      <c r="J57" s="81" t="n">
        <f aca="false">H57/3600</f>
        <v>0</v>
      </c>
      <c r="L57" s="98"/>
      <c r="M57" s="99"/>
      <c r="N57" s="99"/>
      <c r="O57" s="99"/>
      <c r="P57" s="99"/>
      <c r="Q57" s="99"/>
      <c r="R57" s="82" t="n">
        <f aca="false">P57/3600</f>
        <v>0</v>
      </c>
      <c r="S57" s="78"/>
      <c r="T57" s="83"/>
      <c r="U57" s="64"/>
      <c r="V57" s="64"/>
      <c r="W57" s="83"/>
      <c r="X57" s="64"/>
      <c r="Y57" s="84"/>
    </row>
    <row r="58" customFormat="false" ht="12.75" hidden="false" customHeight="false" outlineLevel="0" collapsed="false">
      <c r="A58" s="93"/>
      <c r="B58" s="95"/>
      <c r="C58" s="95" t="n">
        <v>37</v>
      </c>
      <c r="D58" s="100"/>
      <c r="E58" s="101"/>
      <c r="F58" s="101"/>
      <c r="G58" s="101"/>
      <c r="H58" s="101"/>
      <c r="I58" s="101"/>
      <c r="J58" s="87" t="n">
        <f aca="false">H58/3600</f>
        <v>0</v>
      </c>
      <c r="L58" s="100"/>
      <c r="M58" s="101"/>
      <c r="N58" s="101"/>
      <c r="O58" s="101"/>
      <c r="P58" s="101"/>
      <c r="Q58" s="101"/>
      <c r="R58" s="88" t="n">
        <f aca="false">P58/3600</f>
        <v>0</v>
      </c>
      <c r="S58" s="78"/>
      <c r="T58" s="89"/>
      <c r="U58" s="90"/>
      <c r="V58" s="90"/>
      <c r="W58" s="89"/>
      <c r="X58" s="90"/>
      <c r="Y58" s="91"/>
    </row>
    <row r="59" customFormat="false" ht="12" hidden="false" customHeight="false" outlineLevel="0" collapsed="false">
      <c r="A59" s="93"/>
      <c r="B59" s="94" t="s">
        <v>50</v>
      </c>
      <c r="C59" s="94" t="n">
        <v>22</v>
      </c>
      <c r="D59" s="96"/>
      <c r="E59" s="97"/>
      <c r="F59" s="97"/>
      <c r="G59" s="97"/>
      <c r="H59" s="97"/>
      <c r="I59" s="97"/>
      <c r="J59" s="76" t="n">
        <f aca="false">H59/3600</f>
        <v>0</v>
      </c>
      <c r="L59" s="98"/>
      <c r="M59" s="99"/>
      <c r="N59" s="99"/>
      <c r="O59" s="99"/>
      <c r="P59" s="99"/>
      <c r="Q59" s="99"/>
      <c r="R59" s="82" t="n">
        <f aca="false">P59/3600</f>
        <v>0</v>
      </c>
      <c r="S59" s="78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98"/>
      <c r="E60" s="99"/>
      <c r="F60" s="99"/>
      <c r="G60" s="99"/>
      <c r="H60" s="99"/>
      <c r="I60" s="99"/>
      <c r="J60" s="81" t="n">
        <f aca="false">H60/3600</f>
        <v>0</v>
      </c>
      <c r="L60" s="98"/>
      <c r="M60" s="99"/>
      <c r="N60" s="99"/>
      <c r="O60" s="99"/>
      <c r="P60" s="99"/>
      <c r="Q60" s="99"/>
      <c r="R60" s="82" t="n">
        <f aca="false">P60/3600</f>
        <v>0</v>
      </c>
      <c r="S60" s="78"/>
      <c r="T60" s="83"/>
      <c r="U60" s="64"/>
      <c r="V60" s="64"/>
      <c r="W60" s="83"/>
      <c r="X60" s="64"/>
      <c r="Y60" s="84"/>
    </row>
    <row r="61" customFormat="false" ht="12" hidden="false" customHeight="false" outlineLevel="0" collapsed="false">
      <c r="A61" s="93"/>
      <c r="B61" s="93"/>
      <c r="C61" s="93" t="n">
        <v>32</v>
      </c>
      <c r="D61" s="98"/>
      <c r="E61" s="99"/>
      <c r="F61" s="99"/>
      <c r="G61" s="99"/>
      <c r="H61" s="99"/>
      <c r="I61" s="99"/>
      <c r="J61" s="81" t="n">
        <f aca="false">H61/3600</f>
        <v>0</v>
      </c>
      <c r="L61" s="98"/>
      <c r="M61" s="99"/>
      <c r="N61" s="99"/>
      <c r="O61" s="99"/>
      <c r="P61" s="99"/>
      <c r="Q61" s="99"/>
      <c r="R61" s="82" t="n">
        <f aca="false">P61/3600</f>
        <v>0</v>
      </c>
      <c r="S61" s="78"/>
      <c r="T61" s="83"/>
      <c r="U61" s="64"/>
      <c r="V61" s="64"/>
      <c r="W61" s="83"/>
      <c r="X61" s="64"/>
      <c r="Y61" s="84"/>
    </row>
    <row r="62" customFormat="false" ht="12.75" hidden="false" customHeight="false" outlineLevel="0" collapsed="false">
      <c r="A62" s="93"/>
      <c r="B62" s="95"/>
      <c r="C62" s="95" t="n">
        <v>37</v>
      </c>
      <c r="D62" s="100"/>
      <c r="E62" s="101"/>
      <c r="F62" s="101"/>
      <c r="G62" s="101"/>
      <c r="H62" s="101"/>
      <c r="I62" s="101"/>
      <c r="J62" s="87" t="n">
        <f aca="false">H62/3600</f>
        <v>0</v>
      </c>
      <c r="L62" s="98"/>
      <c r="M62" s="99"/>
      <c r="N62" s="99"/>
      <c r="O62" s="99"/>
      <c r="P62" s="99"/>
      <c r="Q62" s="99"/>
      <c r="R62" s="82" t="n">
        <f aca="false">P62/3600</f>
        <v>0</v>
      </c>
      <c r="S62" s="78"/>
      <c r="T62" s="89"/>
      <c r="U62" s="90"/>
      <c r="V62" s="90"/>
      <c r="W62" s="89"/>
      <c r="X62" s="90"/>
      <c r="Y62" s="91"/>
    </row>
    <row r="63" customFormat="false" ht="12" hidden="false" customHeight="false" outlineLevel="0" collapsed="false">
      <c r="A63" s="93"/>
      <c r="B63" s="94" t="s">
        <v>46</v>
      </c>
      <c r="C63" s="94" t="n">
        <v>22</v>
      </c>
      <c r="D63" s="96"/>
      <c r="E63" s="97"/>
      <c r="F63" s="97"/>
      <c r="G63" s="97"/>
      <c r="H63" s="97"/>
      <c r="I63" s="97"/>
      <c r="J63" s="76" t="n">
        <f aca="false">H63/3600</f>
        <v>0</v>
      </c>
      <c r="L63" s="96"/>
      <c r="M63" s="97"/>
      <c r="N63" s="97"/>
      <c r="O63" s="97"/>
      <c r="P63" s="97"/>
      <c r="Q63" s="97"/>
      <c r="R63" s="77" t="n">
        <f aca="false">P63/3600</f>
        <v>0</v>
      </c>
      <c r="S63" s="78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98"/>
      <c r="E64" s="99"/>
      <c r="F64" s="99"/>
      <c r="G64" s="99"/>
      <c r="H64" s="99"/>
      <c r="I64" s="99"/>
      <c r="J64" s="81" t="n">
        <f aca="false">H64/3600</f>
        <v>0</v>
      </c>
      <c r="L64" s="98"/>
      <c r="M64" s="99"/>
      <c r="N64" s="99"/>
      <c r="O64" s="99"/>
      <c r="P64" s="99"/>
      <c r="Q64" s="99"/>
      <c r="R64" s="82" t="n">
        <f aca="false">P64/3600</f>
        <v>0</v>
      </c>
      <c r="S64" s="78"/>
      <c r="T64" s="83"/>
      <c r="U64" s="64"/>
      <c r="V64" s="64"/>
      <c r="W64" s="83"/>
      <c r="X64" s="64"/>
      <c r="Y64" s="84"/>
    </row>
    <row r="65" customFormat="false" ht="12" hidden="false" customHeight="false" outlineLevel="0" collapsed="false">
      <c r="A65" s="93"/>
      <c r="B65" s="93"/>
      <c r="C65" s="93" t="n">
        <v>32</v>
      </c>
      <c r="D65" s="98"/>
      <c r="E65" s="99"/>
      <c r="F65" s="99"/>
      <c r="G65" s="99"/>
      <c r="H65" s="99"/>
      <c r="I65" s="99"/>
      <c r="J65" s="81" t="n">
        <f aca="false">H65/3600</f>
        <v>0</v>
      </c>
      <c r="L65" s="98"/>
      <c r="M65" s="99"/>
      <c r="N65" s="99"/>
      <c r="O65" s="99"/>
      <c r="P65" s="99"/>
      <c r="Q65" s="99"/>
      <c r="R65" s="82" t="n">
        <f aca="false">P65/3600</f>
        <v>0</v>
      </c>
      <c r="S65" s="78"/>
      <c r="T65" s="83"/>
      <c r="U65" s="64"/>
      <c r="V65" s="64"/>
      <c r="W65" s="83"/>
      <c r="X65" s="64"/>
      <c r="Y65" s="84"/>
    </row>
    <row r="66" customFormat="false" ht="12.75" hidden="false" customHeight="false" outlineLevel="0" collapsed="false">
      <c r="A66" s="93"/>
      <c r="B66" s="95"/>
      <c r="C66" s="95" t="n">
        <v>37</v>
      </c>
      <c r="D66" s="100"/>
      <c r="E66" s="101"/>
      <c r="F66" s="101"/>
      <c r="G66" s="101"/>
      <c r="H66" s="101"/>
      <c r="I66" s="101"/>
      <c r="J66" s="87" t="n">
        <f aca="false">H66/3600</f>
        <v>0</v>
      </c>
      <c r="L66" s="100"/>
      <c r="M66" s="101"/>
      <c r="N66" s="101"/>
      <c r="O66" s="101"/>
      <c r="P66" s="101"/>
      <c r="Q66" s="101"/>
      <c r="R66" s="88" t="n">
        <f aca="false">P66/3600</f>
        <v>0</v>
      </c>
      <c r="S66" s="78"/>
      <c r="T66" s="89"/>
      <c r="U66" s="90"/>
      <c r="V66" s="90"/>
      <c r="W66" s="89"/>
      <c r="X66" s="90"/>
      <c r="Y66" s="91"/>
    </row>
    <row r="67" customFormat="false" ht="12" hidden="false" customHeight="false" outlineLevel="0" collapsed="false">
      <c r="A67" s="93"/>
      <c r="B67" s="94" t="s">
        <v>69</v>
      </c>
      <c r="C67" s="94" t="n">
        <v>22</v>
      </c>
      <c r="D67" s="96"/>
      <c r="E67" s="97"/>
      <c r="F67" s="97"/>
      <c r="G67" s="97"/>
      <c r="H67" s="97"/>
      <c r="I67" s="97"/>
      <c r="J67" s="76" t="n">
        <f aca="false">H67/3600</f>
        <v>0</v>
      </c>
      <c r="L67" s="98"/>
      <c r="M67" s="99"/>
      <c r="N67" s="99"/>
      <c r="O67" s="99"/>
      <c r="P67" s="99"/>
      <c r="Q67" s="99"/>
      <c r="R67" s="82" t="n">
        <f aca="false">P67/3600</f>
        <v>0</v>
      </c>
      <c r="S67" s="78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98"/>
      <c r="E68" s="99"/>
      <c r="F68" s="99"/>
      <c r="G68" s="99"/>
      <c r="H68" s="99"/>
      <c r="I68" s="99"/>
      <c r="J68" s="81" t="n">
        <f aca="false">H68/3600</f>
        <v>0</v>
      </c>
      <c r="L68" s="98"/>
      <c r="M68" s="99"/>
      <c r="N68" s="99"/>
      <c r="O68" s="99"/>
      <c r="P68" s="99"/>
      <c r="Q68" s="99"/>
      <c r="R68" s="82" t="n">
        <f aca="false">P68/3600</f>
        <v>0</v>
      </c>
      <c r="S68" s="78"/>
      <c r="T68" s="83"/>
      <c r="U68" s="64"/>
      <c r="V68" s="64"/>
      <c r="W68" s="83"/>
      <c r="X68" s="64"/>
      <c r="Y68" s="84"/>
    </row>
    <row r="69" customFormat="false" ht="12" hidden="false" customHeight="false" outlineLevel="0" collapsed="false">
      <c r="A69" s="93"/>
      <c r="B69" s="93"/>
      <c r="C69" s="93" t="n">
        <v>32</v>
      </c>
      <c r="D69" s="98"/>
      <c r="E69" s="99"/>
      <c r="F69" s="99"/>
      <c r="G69" s="99"/>
      <c r="H69" s="99"/>
      <c r="I69" s="99"/>
      <c r="J69" s="81" t="n">
        <f aca="false">H69/3600</f>
        <v>0</v>
      </c>
      <c r="L69" s="98"/>
      <c r="M69" s="99"/>
      <c r="N69" s="99"/>
      <c r="O69" s="99"/>
      <c r="P69" s="99"/>
      <c r="Q69" s="99"/>
      <c r="R69" s="82" t="n">
        <f aca="false">P69/3600</f>
        <v>0</v>
      </c>
      <c r="S69" s="78"/>
      <c r="T69" s="83"/>
      <c r="U69" s="64"/>
      <c r="V69" s="64"/>
      <c r="W69" s="83"/>
      <c r="X69" s="64"/>
      <c r="Y69" s="84"/>
    </row>
    <row r="70" customFormat="false" ht="12.75" hidden="false" customHeight="false" outlineLevel="0" collapsed="false">
      <c r="A70" s="95"/>
      <c r="B70" s="95"/>
      <c r="C70" s="95" t="n">
        <v>37</v>
      </c>
      <c r="D70" s="100"/>
      <c r="E70" s="101"/>
      <c r="F70" s="101"/>
      <c r="G70" s="101"/>
      <c r="H70" s="101"/>
      <c r="I70" s="101"/>
      <c r="J70" s="87" t="n">
        <f aca="false">H70/3600</f>
        <v>0</v>
      </c>
      <c r="L70" s="98"/>
      <c r="M70" s="99"/>
      <c r="N70" s="99"/>
      <c r="O70" s="99"/>
      <c r="P70" s="99"/>
      <c r="Q70" s="99"/>
      <c r="R70" s="82" t="n">
        <f aca="false">P70/3600</f>
        <v>0</v>
      </c>
      <c r="S70" s="78"/>
      <c r="T70" s="89"/>
      <c r="U70" s="90"/>
      <c r="V70" s="90"/>
      <c r="W70" s="89"/>
      <c r="X70" s="90"/>
      <c r="Y70" s="91"/>
    </row>
    <row r="71" customFormat="false" ht="12" hidden="false" customHeight="false" outlineLevel="0" collapsed="false">
      <c r="A71" s="94" t="s">
        <v>89</v>
      </c>
      <c r="B71" s="94" t="s">
        <v>73</v>
      </c>
      <c r="C71" s="94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29" t="n">
        <f aca="false">P71/3600</f>
        <v>0</v>
      </c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3" t="s">
        <v>90</v>
      </c>
      <c r="B72" s="93"/>
      <c r="C72" s="93" t="n">
        <v>27</v>
      </c>
      <c r="D72" s="110"/>
      <c r="E72" s="111"/>
      <c r="F72" s="111"/>
      <c r="G72" s="111"/>
      <c r="H72" s="111"/>
      <c r="I72" s="111"/>
      <c r="J72" s="112" t="n">
        <f aca="false">H72/3600</f>
        <v>0</v>
      </c>
      <c r="K72" s="105"/>
      <c r="L72" s="110"/>
      <c r="M72" s="111"/>
      <c r="N72" s="111"/>
      <c r="O72" s="111"/>
      <c r="P72" s="111"/>
      <c r="Q72" s="111"/>
      <c r="R72" s="136" t="n">
        <f aca="false">P72/3600</f>
        <v>0</v>
      </c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3"/>
      <c r="B73" s="93"/>
      <c r="C73" s="93" t="n">
        <v>32</v>
      </c>
      <c r="D73" s="110"/>
      <c r="E73" s="111"/>
      <c r="F73" s="111"/>
      <c r="G73" s="111"/>
      <c r="H73" s="111"/>
      <c r="I73" s="111"/>
      <c r="J73" s="112" t="n">
        <f aca="false">H73/3600</f>
        <v>0</v>
      </c>
      <c r="K73" s="105"/>
      <c r="L73" s="110"/>
      <c r="M73" s="111"/>
      <c r="N73" s="111"/>
      <c r="O73" s="111"/>
      <c r="P73" s="111"/>
      <c r="Q73" s="111"/>
      <c r="R73" s="136" t="n">
        <f aca="false">P73/3600</f>
        <v>0</v>
      </c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3"/>
      <c r="B74" s="95"/>
      <c r="C74" s="95" t="n">
        <v>37</v>
      </c>
      <c r="D74" s="116"/>
      <c r="E74" s="117"/>
      <c r="F74" s="117"/>
      <c r="G74" s="117"/>
      <c r="H74" s="117"/>
      <c r="I74" s="117"/>
      <c r="J74" s="118" t="n">
        <f aca="false">H74/3600</f>
        <v>0</v>
      </c>
      <c r="K74" s="105"/>
      <c r="L74" s="116"/>
      <c r="M74" s="117"/>
      <c r="N74" s="117"/>
      <c r="O74" s="117"/>
      <c r="P74" s="117"/>
      <c r="Q74" s="117"/>
      <c r="R74" s="142" t="n">
        <f aca="false">P74/3600</f>
        <v>0</v>
      </c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3"/>
      <c r="B75" s="94" t="s">
        <v>74</v>
      </c>
      <c r="C75" s="94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10"/>
      <c r="M75" s="111"/>
      <c r="N75" s="111"/>
      <c r="O75" s="111"/>
      <c r="P75" s="111"/>
      <c r="Q75" s="111"/>
      <c r="R75" s="136" t="n">
        <f aca="false">P75/3600</f>
        <v>0</v>
      </c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3"/>
      <c r="B76" s="93"/>
      <c r="C76" s="93" t="n">
        <v>27</v>
      </c>
      <c r="D76" s="110"/>
      <c r="E76" s="111"/>
      <c r="F76" s="111"/>
      <c r="G76" s="111"/>
      <c r="H76" s="111"/>
      <c r="I76" s="111"/>
      <c r="J76" s="112" t="n">
        <f aca="false">H76/3600</f>
        <v>0</v>
      </c>
      <c r="K76" s="105"/>
      <c r="L76" s="110"/>
      <c r="M76" s="111"/>
      <c r="N76" s="111"/>
      <c r="O76" s="111"/>
      <c r="P76" s="111"/>
      <c r="Q76" s="111"/>
      <c r="R76" s="136" t="n">
        <f aca="false">P76/3600</f>
        <v>0</v>
      </c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3"/>
      <c r="B77" s="93"/>
      <c r="C77" s="93" t="n">
        <v>32</v>
      </c>
      <c r="D77" s="110"/>
      <c r="E77" s="111"/>
      <c r="F77" s="111"/>
      <c r="G77" s="111"/>
      <c r="H77" s="111"/>
      <c r="I77" s="111"/>
      <c r="J77" s="112" t="n">
        <f aca="false">H77/3600</f>
        <v>0</v>
      </c>
      <c r="K77" s="105"/>
      <c r="L77" s="110"/>
      <c r="M77" s="111"/>
      <c r="N77" s="111"/>
      <c r="O77" s="111"/>
      <c r="P77" s="111"/>
      <c r="Q77" s="111"/>
      <c r="R77" s="136" t="n">
        <f aca="false">P77/3600</f>
        <v>0</v>
      </c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3"/>
      <c r="B78" s="95"/>
      <c r="C78" s="95" t="n">
        <v>37</v>
      </c>
      <c r="D78" s="116"/>
      <c r="E78" s="117"/>
      <c r="F78" s="117"/>
      <c r="G78" s="117"/>
      <c r="H78" s="117"/>
      <c r="I78" s="117"/>
      <c r="J78" s="118" t="n">
        <f aca="false">H78/3600</f>
        <v>0</v>
      </c>
      <c r="K78" s="105"/>
      <c r="L78" s="110"/>
      <c r="M78" s="111"/>
      <c r="N78" s="111"/>
      <c r="O78" s="111"/>
      <c r="P78" s="111"/>
      <c r="Q78" s="111"/>
      <c r="R78" s="136" t="n">
        <f aca="false">P78/3600</f>
        <v>0</v>
      </c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3"/>
      <c r="B79" s="94" t="s">
        <v>75</v>
      </c>
      <c r="C79" s="94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29" t="n">
        <f aca="false">P79/3600</f>
        <v>0</v>
      </c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3"/>
      <c r="B80" s="93"/>
      <c r="C80" s="93" t="n">
        <v>27</v>
      </c>
      <c r="D80" s="110"/>
      <c r="E80" s="111"/>
      <c r="F80" s="111"/>
      <c r="G80" s="111"/>
      <c r="H80" s="111"/>
      <c r="I80" s="111"/>
      <c r="J80" s="112" t="n">
        <f aca="false">H80/3600</f>
        <v>0</v>
      </c>
      <c r="K80" s="105"/>
      <c r="L80" s="110"/>
      <c r="M80" s="111"/>
      <c r="N80" s="111"/>
      <c r="O80" s="111"/>
      <c r="P80" s="111"/>
      <c r="Q80" s="111"/>
      <c r="R80" s="136" t="n">
        <f aca="false">P80/3600</f>
        <v>0</v>
      </c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3"/>
      <c r="B81" s="93"/>
      <c r="C81" s="93" t="n">
        <v>32</v>
      </c>
      <c r="D81" s="110"/>
      <c r="E81" s="111"/>
      <c r="F81" s="111"/>
      <c r="G81" s="111"/>
      <c r="H81" s="111"/>
      <c r="I81" s="111"/>
      <c r="J81" s="112" t="n">
        <f aca="false">H81/3600</f>
        <v>0</v>
      </c>
      <c r="K81" s="105"/>
      <c r="L81" s="110"/>
      <c r="M81" s="111"/>
      <c r="N81" s="111"/>
      <c r="O81" s="111"/>
      <c r="P81" s="111"/>
      <c r="Q81" s="111"/>
      <c r="R81" s="136" t="n">
        <f aca="false">P81/3600</f>
        <v>0</v>
      </c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5"/>
      <c r="B82" s="95"/>
      <c r="C82" s="95" t="n">
        <v>37</v>
      </c>
      <c r="D82" s="116"/>
      <c r="E82" s="117"/>
      <c r="F82" s="117"/>
      <c r="G82" s="117"/>
      <c r="H82" s="117"/>
      <c r="I82" s="117"/>
      <c r="J82" s="118" t="n">
        <f aca="false">H82/3600</f>
        <v>0</v>
      </c>
      <c r="K82" s="105"/>
      <c r="L82" s="116"/>
      <c r="M82" s="117"/>
      <c r="N82" s="117"/>
      <c r="O82" s="117"/>
      <c r="P82" s="117"/>
      <c r="Q82" s="117"/>
      <c r="R82" s="142" t="n">
        <f aca="false">P82/3600</f>
        <v>0</v>
      </c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1</v>
      </c>
      <c r="B83" s="94" t="s">
        <v>41</v>
      </c>
      <c r="C83" s="94" t="n">
        <v>22</v>
      </c>
      <c r="D83" s="96"/>
      <c r="E83" s="97"/>
      <c r="F83" s="97"/>
      <c r="G83" s="97"/>
      <c r="H83" s="97"/>
      <c r="I83" s="97"/>
      <c r="J83" s="76" t="n">
        <f aca="false">H83/3600</f>
        <v>0</v>
      </c>
      <c r="L83" s="98"/>
      <c r="M83" s="99"/>
      <c r="N83" s="99"/>
      <c r="O83" s="99"/>
      <c r="P83" s="99"/>
      <c r="Q83" s="99"/>
      <c r="R83" s="82" t="n">
        <f aca="false">P83/3600</f>
        <v>0</v>
      </c>
      <c r="S83" s="78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98"/>
      <c r="E84" s="99"/>
      <c r="F84" s="99"/>
      <c r="G84" s="99"/>
      <c r="H84" s="99"/>
      <c r="I84" s="99"/>
      <c r="J84" s="81" t="n">
        <f aca="false">H84/3600</f>
        <v>0</v>
      </c>
      <c r="L84" s="98"/>
      <c r="M84" s="99"/>
      <c r="N84" s="99"/>
      <c r="O84" s="99"/>
      <c r="P84" s="99"/>
      <c r="Q84" s="99"/>
      <c r="R84" s="82" t="n">
        <f aca="false">P84/3600</f>
        <v>0</v>
      </c>
      <c r="S84" s="78"/>
      <c r="T84" s="83"/>
      <c r="U84" s="64"/>
      <c r="V84" s="64"/>
      <c r="W84" s="83"/>
      <c r="X84" s="64"/>
      <c r="Y84" s="84"/>
    </row>
    <row r="85" customFormat="false" ht="12" hidden="false" customHeight="false" outlineLevel="0" collapsed="false">
      <c r="A85" s="93"/>
      <c r="B85" s="93"/>
      <c r="C85" s="93" t="n">
        <v>32</v>
      </c>
      <c r="D85" s="98"/>
      <c r="E85" s="99"/>
      <c r="F85" s="99"/>
      <c r="G85" s="99"/>
      <c r="H85" s="99"/>
      <c r="I85" s="99"/>
      <c r="J85" s="81" t="n">
        <f aca="false">H85/3600</f>
        <v>0</v>
      </c>
      <c r="L85" s="98"/>
      <c r="M85" s="99"/>
      <c r="N85" s="99"/>
      <c r="O85" s="99"/>
      <c r="P85" s="99"/>
      <c r="Q85" s="99"/>
      <c r="R85" s="82" t="n">
        <f aca="false">P85/3600</f>
        <v>0</v>
      </c>
      <c r="S85" s="78"/>
      <c r="T85" s="83"/>
      <c r="U85" s="64"/>
      <c r="V85" s="64"/>
      <c r="W85" s="83"/>
      <c r="X85" s="64"/>
      <c r="Y85" s="84"/>
    </row>
    <row r="86" customFormat="false" ht="12.75" hidden="false" customHeight="false" outlineLevel="0" collapsed="false">
      <c r="A86" s="93"/>
      <c r="B86" s="95"/>
      <c r="C86" s="95" t="n">
        <v>37</v>
      </c>
      <c r="D86" s="100"/>
      <c r="E86" s="101"/>
      <c r="F86" s="101"/>
      <c r="G86" s="101"/>
      <c r="H86" s="101"/>
      <c r="I86" s="101"/>
      <c r="J86" s="87" t="n">
        <f aca="false">H86/3600</f>
        <v>0</v>
      </c>
      <c r="L86" s="98"/>
      <c r="M86" s="99"/>
      <c r="N86" s="99"/>
      <c r="O86" s="99"/>
      <c r="P86" s="99"/>
      <c r="Q86" s="99"/>
      <c r="R86" s="82" t="n">
        <f aca="false">P86/3600</f>
        <v>0</v>
      </c>
      <c r="S86" s="78"/>
      <c r="T86" s="89"/>
      <c r="U86" s="90"/>
      <c r="V86" s="90"/>
      <c r="W86" s="89"/>
      <c r="X86" s="90"/>
      <c r="Y86" s="91"/>
    </row>
    <row r="87" customFormat="false" ht="12" hidden="false" customHeight="false" outlineLevel="0" collapsed="false">
      <c r="A87" s="93"/>
      <c r="B87" s="94" t="s">
        <v>60</v>
      </c>
      <c r="C87" s="94" t="n">
        <v>22</v>
      </c>
      <c r="D87" s="96"/>
      <c r="E87" s="97"/>
      <c r="F87" s="97"/>
      <c r="G87" s="97"/>
      <c r="H87" s="97"/>
      <c r="I87" s="97"/>
      <c r="J87" s="76" t="n">
        <f aca="false">H87/3600</f>
        <v>0</v>
      </c>
      <c r="L87" s="96"/>
      <c r="M87" s="97"/>
      <c r="N87" s="97"/>
      <c r="O87" s="97"/>
      <c r="P87" s="97"/>
      <c r="Q87" s="97"/>
      <c r="R87" s="77" t="n">
        <f aca="false">P87/3600</f>
        <v>0</v>
      </c>
      <c r="S87" s="78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98"/>
      <c r="E88" s="99"/>
      <c r="F88" s="99"/>
      <c r="G88" s="99"/>
      <c r="H88" s="99"/>
      <c r="I88" s="99"/>
      <c r="J88" s="81" t="n">
        <f aca="false">H88/3600</f>
        <v>0</v>
      </c>
      <c r="L88" s="98"/>
      <c r="M88" s="99"/>
      <c r="N88" s="99"/>
      <c r="O88" s="99"/>
      <c r="P88" s="99"/>
      <c r="Q88" s="99"/>
      <c r="R88" s="82" t="n">
        <f aca="false">P88/3600</f>
        <v>0</v>
      </c>
      <c r="S88" s="78"/>
      <c r="T88" s="83"/>
      <c r="U88" s="64"/>
      <c r="V88" s="64"/>
      <c r="W88" s="83"/>
      <c r="X88" s="64"/>
      <c r="Y88" s="84"/>
    </row>
    <row r="89" customFormat="false" ht="12" hidden="false" customHeight="false" outlineLevel="0" collapsed="false">
      <c r="A89" s="93"/>
      <c r="B89" s="93"/>
      <c r="C89" s="93" t="n">
        <v>32</v>
      </c>
      <c r="D89" s="98"/>
      <c r="E89" s="99"/>
      <c r="F89" s="99"/>
      <c r="G89" s="99"/>
      <c r="H89" s="99"/>
      <c r="I89" s="99"/>
      <c r="J89" s="81" t="n">
        <f aca="false">H89/3600</f>
        <v>0</v>
      </c>
      <c r="L89" s="98"/>
      <c r="M89" s="99"/>
      <c r="N89" s="99"/>
      <c r="O89" s="99"/>
      <c r="P89" s="99"/>
      <c r="Q89" s="99"/>
      <c r="R89" s="82" t="n">
        <f aca="false">P89/3600</f>
        <v>0</v>
      </c>
      <c r="S89" s="78"/>
      <c r="T89" s="83"/>
      <c r="U89" s="64"/>
      <c r="V89" s="64"/>
      <c r="W89" s="83"/>
      <c r="X89" s="64"/>
      <c r="Y89" s="84"/>
    </row>
    <row r="90" customFormat="false" ht="12.75" hidden="false" customHeight="false" outlineLevel="0" collapsed="false">
      <c r="A90" s="93"/>
      <c r="B90" s="95"/>
      <c r="C90" s="95" t="n">
        <v>37</v>
      </c>
      <c r="D90" s="100"/>
      <c r="E90" s="101"/>
      <c r="F90" s="101"/>
      <c r="G90" s="101"/>
      <c r="H90" s="101"/>
      <c r="I90" s="101"/>
      <c r="J90" s="87" t="n">
        <f aca="false">H90/3600</f>
        <v>0</v>
      </c>
      <c r="L90" s="100"/>
      <c r="M90" s="101"/>
      <c r="N90" s="101"/>
      <c r="O90" s="101"/>
      <c r="P90" s="101"/>
      <c r="Q90" s="101"/>
      <c r="R90" s="88" t="n">
        <f aca="false">P90/3600</f>
        <v>0</v>
      </c>
      <c r="S90" s="78"/>
      <c r="T90" s="89"/>
      <c r="U90" s="90"/>
      <c r="V90" s="90"/>
      <c r="W90" s="89"/>
      <c r="X90" s="90"/>
      <c r="Y90" s="91"/>
    </row>
    <row r="91" customFormat="false" ht="12" hidden="false" customHeight="false" outlineLevel="0" collapsed="false">
      <c r="A91" s="93"/>
      <c r="B91" s="94" t="s">
        <v>70</v>
      </c>
      <c r="C91" s="94" t="n">
        <v>22</v>
      </c>
      <c r="D91" s="96"/>
      <c r="E91" s="97"/>
      <c r="F91" s="97"/>
      <c r="G91" s="97"/>
      <c r="H91" s="97"/>
      <c r="I91" s="97"/>
      <c r="J91" s="76" t="n">
        <f aca="false">H91/3600</f>
        <v>0</v>
      </c>
      <c r="L91" s="98"/>
      <c r="M91" s="99"/>
      <c r="N91" s="99"/>
      <c r="O91" s="99"/>
      <c r="P91" s="99"/>
      <c r="Q91" s="99"/>
      <c r="R91" s="82" t="n">
        <f aca="false">P91/3600</f>
        <v>0</v>
      </c>
      <c r="S91" s="78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98"/>
      <c r="E92" s="99"/>
      <c r="F92" s="99"/>
      <c r="G92" s="99"/>
      <c r="H92" s="99"/>
      <c r="I92" s="99"/>
      <c r="J92" s="81" t="n">
        <f aca="false">H92/3600</f>
        <v>0</v>
      </c>
      <c r="L92" s="98"/>
      <c r="M92" s="99"/>
      <c r="N92" s="99"/>
      <c r="O92" s="99"/>
      <c r="P92" s="99"/>
      <c r="Q92" s="99"/>
      <c r="R92" s="82" t="n">
        <f aca="false">P92/3600</f>
        <v>0</v>
      </c>
      <c r="S92" s="78"/>
      <c r="T92" s="83"/>
      <c r="U92" s="64"/>
      <c r="V92" s="64"/>
      <c r="W92" s="83"/>
      <c r="X92" s="64"/>
      <c r="Y92" s="84"/>
    </row>
    <row r="93" customFormat="false" ht="12" hidden="false" customHeight="false" outlineLevel="0" collapsed="false">
      <c r="A93" s="93"/>
      <c r="B93" s="93"/>
      <c r="C93" s="93" t="n">
        <v>32</v>
      </c>
      <c r="D93" s="98"/>
      <c r="E93" s="99"/>
      <c r="F93" s="99"/>
      <c r="G93" s="99"/>
      <c r="H93" s="99"/>
      <c r="I93" s="99"/>
      <c r="J93" s="81" t="n">
        <f aca="false">H93/3600</f>
        <v>0</v>
      </c>
      <c r="L93" s="98"/>
      <c r="M93" s="99"/>
      <c r="N93" s="99"/>
      <c r="O93" s="99"/>
      <c r="P93" s="99"/>
      <c r="Q93" s="99"/>
      <c r="R93" s="82" t="n">
        <f aca="false">P93/3600</f>
        <v>0</v>
      </c>
      <c r="S93" s="78"/>
      <c r="T93" s="83"/>
      <c r="U93" s="64"/>
      <c r="V93" s="64"/>
      <c r="W93" s="83"/>
      <c r="X93" s="64"/>
      <c r="Y93" s="84"/>
    </row>
    <row r="94" customFormat="false" ht="12.75" hidden="false" customHeight="false" outlineLevel="0" collapsed="false">
      <c r="A94" s="93"/>
      <c r="B94" s="95"/>
      <c r="C94" s="95" t="n">
        <v>37</v>
      </c>
      <c r="D94" s="100"/>
      <c r="E94" s="101"/>
      <c r="F94" s="101"/>
      <c r="G94" s="101"/>
      <c r="H94" s="101"/>
      <c r="I94" s="101"/>
      <c r="J94" s="87" t="n">
        <f aca="false">H94/3600</f>
        <v>0</v>
      </c>
      <c r="L94" s="98"/>
      <c r="M94" s="99"/>
      <c r="N94" s="99"/>
      <c r="O94" s="99"/>
      <c r="P94" s="99"/>
      <c r="Q94" s="99"/>
      <c r="R94" s="82" t="n">
        <f aca="false">P94/3600</f>
        <v>0</v>
      </c>
      <c r="S94" s="78"/>
      <c r="T94" s="89"/>
      <c r="U94" s="90"/>
      <c r="V94" s="90"/>
      <c r="W94" s="89"/>
      <c r="X94" s="90"/>
      <c r="Y94" s="91"/>
    </row>
    <row r="95" customFormat="false" ht="12" hidden="false" customHeight="false" outlineLevel="0" collapsed="false">
      <c r="A95" s="93"/>
      <c r="B95" s="94" t="s">
        <v>71</v>
      </c>
      <c r="C95" s="94" t="n">
        <v>22</v>
      </c>
      <c r="D95" s="96"/>
      <c r="E95" s="97"/>
      <c r="F95" s="97"/>
      <c r="G95" s="97"/>
      <c r="H95" s="97"/>
      <c r="I95" s="97"/>
      <c r="J95" s="76" t="n">
        <f aca="false">H95/3600</f>
        <v>0</v>
      </c>
      <c r="L95" s="96"/>
      <c r="M95" s="97"/>
      <c r="N95" s="97"/>
      <c r="O95" s="97"/>
      <c r="P95" s="97"/>
      <c r="Q95" s="97"/>
      <c r="R95" s="77" t="n">
        <f aca="false">P95/3600</f>
        <v>0</v>
      </c>
      <c r="S95" s="78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98"/>
      <c r="E96" s="99"/>
      <c r="F96" s="99"/>
      <c r="G96" s="99"/>
      <c r="H96" s="99"/>
      <c r="I96" s="99"/>
      <c r="J96" s="81" t="n">
        <f aca="false">H96/3600</f>
        <v>0</v>
      </c>
      <c r="L96" s="98"/>
      <c r="M96" s="99"/>
      <c r="N96" s="99"/>
      <c r="O96" s="99"/>
      <c r="P96" s="99"/>
      <c r="Q96" s="99"/>
      <c r="R96" s="82" t="n">
        <f aca="false">P96/3600</f>
        <v>0</v>
      </c>
      <c r="S96" s="78"/>
      <c r="T96" s="83"/>
      <c r="U96" s="64"/>
      <c r="V96" s="64"/>
      <c r="W96" s="83"/>
      <c r="X96" s="64"/>
      <c r="Y96" s="84"/>
    </row>
    <row r="97" customFormat="false" ht="12" hidden="false" customHeight="false" outlineLevel="0" collapsed="false">
      <c r="A97" s="93"/>
      <c r="B97" s="93"/>
      <c r="C97" s="93" t="n">
        <v>32</v>
      </c>
      <c r="D97" s="98"/>
      <c r="E97" s="99"/>
      <c r="F97" s="99"/>
      <c r="G97" s="99"/>
      <c r="H97" s="99"/>
      <c r="I97" s="99"/>
      <c r="J97" s="81" t="n">
        <f aca="false">H97/3600</f>
        <v>0</v>
      </c>
      <c r="L97" s="98"/>
      <c r="M97" s="99"/>
      <c r="N97" s="99"/>
      <c r="O97" s="99"/>
      <c r="P97" s="99"/>
      <c r="Q97" s="99"/>
      <c r="R97" s="82" t="n">
        <f aca="false">P97/3600</f>
        <v>0</v>
      </c>
      <c r="S97" s="78"/>
      <c r="T97" s="83"/>
      <c r="U97" s="64"/>
      <c r="V97" s="64"/>
      <c r="W97" s="83"/>
      <c r="X97" s="64"/>
      <c r="Y97" s="84"/>
    </row>
    <row r="98" customFormat="false" ht="12.75" hidden="false" customHeight="false" outlineLevel="0" collapsed="false">
      <c r="A98" s="95"/>
      <c r="B98" s="95"/>
      <c r="C98" s="95" t="n">
        <v>37</v>
      </c>
      <c r="D98" s="100"/>
      <c r="E98" s="101"/>
      <c r="F98" s="101"/>
      <c r="G98" s="101"/>
      <c r="H98" s="101"/>
      <c r="I98" s="101"/>
      <c r="J98" s="87" t="n">
        <f aca="false">H98/3600</f>
        <v>0</v>
      </c>
      <c r="L98" s="100"/>
      <c r="M98" s="101"/>
      <c r="N98" s="101"/>
      <c r="O98" s="101"/>
      <c r="P98" s="101"/>
      <c r="Q98" s="101"/>
      <c r="R98" s="88" t="n">
        <f aca="false">P98/3600</f>
        <v>0</v>
      </c>
      <c r="S98" s="78"/>
      <c r="T98" s="83"/>
      <c r="U98" s="64"/>
      <c r="V98" s="64"/>
      <c r="W98" s="83"/>
      <c r="X98" s="64"/>
      <c r="Y98" s="84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0"/>
      <c r="B105" s="71" t="s">
        <v>92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25" t="n">
        <f aca="false">GEOMEAN(I3:I98)</f>
        <v>54.0559497413376</v>
      </c>
      <c r="J106" s="125" t="n">
        <f aca="false">GEOMEAN(J3:J98)</f>
        <v>0</v>
      </c>
      <c r="Q106" s="125" t="n">
        <f aca="false">GEOMEAN(Q3:Q98)</f>
        <v>54.0488173223246</v>
      </c>
      <c r="R106" s="125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26" t="n">
        <f aca="false">Q106/I106</f>
        <v>0.999868054875604</v>
      </c>
      <c r="R107" s="126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125" t="n">
        <f aca="false">SUM(I3:I98)/3600</f>
        <v>0.599694444444444</v>
      </c>
      <c r="J108" s="125" t="n">
        <f aca="false">SUM(J3:J98)</f>
        <v>313.033980555556</v>
      </c>
      <c r="Q108" s="125" t="n">
        <f aca="false">SUM(Q3:Q98)/3600</f>
        <v>0.599697222222222</v>
      </c>
      <c r="R108" s="125" t="n">
        <f aca="false">SUM(R3:R98)</f>
        <v>335.147036111111</v>
      </c>
    </row>
    <row r="111" customFormat="false" ht="12.75" hidden="false" customHeight="false" outlineLevel="0" collapsed="false">
      <c r="B111" s="1" t="s">
        <v>96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0"/>
      <c r="B112" s="71" t="s">
        <v>9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35" t="e">
        <f aca="false">AVERAGE(T3:T38)</f>
        <v>#VALUE!</v>
      </c>
      <c r="U112" s="36" t="e">
        <f aca="false">AVERAGE(U3:U38)</f>
        <v>#VALUE!</v>
      </c>
      <c r="V112" s="37" t="e">
        <f aca="false">AVERAGE(V3:V38)</f>
        <v>#VALUE!</v>
      </c>
      <c r="W112" s="36" t="e">
        <f aca="false">AVERAGE(W3:W38)</f>
        <v>#VALUE!</v>
      </c>
      <c r="X112" s="36" t="e">
        <f aca="false">AVERAGE(X3:X38)</f>
        <v>#VALUE!</v>
      </c>
      <c r="Y112" s="37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125" t="n">
        <f aca="false">GEOMEAN(I3:I38)</f>
        <v>54.0559497413376</v>
      </c>
      <c r="J113" s="125" t="n">
        <f aca="false">GEOMEAN(J3:J38)</f>
        <v>7.79475373973965</v>
      </c>
      <c r="Q113" s="125" t="n">
        <f aca="false">GEOMEAN(Q3:Q38)</f>
        <v>54.0488173223246</v>
      </c>
      <c r="R113" s="125" t="n">
        <f aca="false">GEOMEAN(R3:R38)</f>
        <v>8.35751164823808</v>
      </c>
    </row>
    <row r="114" customFormat="false" ht="12" hidden="false" customHeight="false" outlineLevel="0" collapsed="false">
      <c r="B114" s="1" t="s">
        <v>94</v>
      </c>
      <c r="Q114" s="126" t="n">
        <f aca="false">Q113/I113</f>
        <v>0.999868054875604</v>
      </c>
      <c r="R114" s="126" t="n">
        <f aca="false">R113/J113</f>
        <v>1.072197009333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1-20T11:39:51Z</dcterms:modified>
  <cp:revision>0</cp:revision>
  <dc:subject/>
  <dc:title/>
</cp:coreProperties>
</file>