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_PME32x3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_PME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190437"/>
        <c:axId val="89952678"/>
      </c:scatterChart>
      <c:valAx>
        <c:axId val="7119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678"/>
        <c:crossesAt val="0"/>
        <c:crossBetween val="midCat"/>
      </c:valAx>
      <c:valAx>
        <c:axId val="8995267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4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_PME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835854"/>
        <c:axId val="81169015"/>
      </c:scatterChart>
      <c:valAx>
        <c:axId val="6683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015"/>
        <c:crossesAt val="0"/>
        <c:crossBetween val="midCat"/>
      </c:valAx>
      <c:valAx>
        <c:axId val="8116901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8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_PME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751434"/>
        <c:axId val="17856405"/>
      </c:scatterChart>
      <c:valAx>
        <c:axId val="8975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405"/>
        <c:crossesAt val="0"/>
        <c:crossBetween val="midCat"/>
      </c:valAx>
      <c:valAx>
        <c:axId val="1785640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4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_PME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821694"/>
        <c:axId val="52786487"/>
      </c:scatterChart>
      <c:valAx>
        <c:axId val="598216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487"/>
        <c:crossesAt val="0"/>
        <c:crossBetween val="midCat"/>
      </c:valAx>
      <c:valAx>
        <c:axId val="5278648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6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1659591447864</v>
      </c>
      <c r="D25" s="23"/>
      <c r="E25" s="23"/>
      <c r="F25" s="23" t="n">
        <f aca="false">'RA-LC'!R114</f>
        <v>0.897994389485986</v>
      </c>
      <c r="G25" s="23"/>
      <c r="H25" s="23"/>
      <c r="I25" s="23" t="n">
        <f aca="false">'RA-HE10'!R114</f>
        <v>1.0304380343513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64435470409642</v>
      </c>
      <c r="D26" s="24"/>
      <c r="E26" s="24"/>
      <c r="F26" s="24" t="n">
        <f aca="false">'RA-LC'!Q114</f>
        <v>0.943459181815172</v>
      </c>
      <c r="G26" s="24"/>
      <c r="H26" s="24"/>
      <c r="I26" s="24" t="n">
        <f aca="false">'RA-HE10'!Q114</f>
        <v>0.9784065593475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4335807809239</v>
      </c>
      <c r="D38" s="23"/>
      <c r="E38" s="23"/>
      <c r="F38" s="23" t="n">
        <f aca="false">'LB-LC'!R114</f>
        <v>0.91536051898957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42028996338699</v>
      </c>
      <c r="D39" s="24"/>
      <c r="E39" s="24"/>
      <c r="F39" s="24" t="n">
        <f aca="false">'LB-LC'!Q114</f>
        <v>0.9127953198413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 t="s">
        <v>100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 t="s">
        <v>100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 t="s">
        <v>100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 t="s">
        <v>100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 t="s">
        <v>100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 t="s">
        <v>100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 t="s">
        <v>100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 t="s">
        <v>100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 t="s">
        <v>100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 t="s">
        <v>100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 t="s">
        <v>100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 t="s">
        <v>100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 t="s">
        <v>100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 t="s">
        <v>100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 t="s">
        <v>100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 t="s">
        <v>100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7091.01</v>
      </c>
      <c r="I19" s="72" t="n">
        <v>24.67</v>
      </c>
      <c r="J19" s="51" t="n">
        <f aca="false">H19/3600</f>
        <v>4.74750277777778</v>
      </c>
      <c r="L19" s="71" t="n">
        <v>5540.2472</v>
      </c>
      <c r="M19" s="72" t="n">
        <v>41.4117</v>
      </c>
      <c r="N19" s="72" t="n">
        <v>43.0302</v>
      </c>
      <c r="O19" s="72" t="n">
        <v>44.4554</v>
      </c>
      <c r="P19" s="72" t="n">
        <v>15364.64</v>
      </c>
      <c r="Q19" s="72" t="n">
        <v>22.63</v>
      </c>
      <c r="R19" s="51" t="n">
        <f aca="false">P19/3600</f>
        <v>4.2679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6691.19</v>
      </c>
      <c r="I20" s="74" t="n">
        <v>21.75</v>
      </c>
      <c r="J20" s="56" t="n">
        <f aca="false">H20/3600</f>
        <v>4.63644166666667</v>
      </c>
      <c r="L20" s="73" t="n">
        <v>2598.5072</v>
      </c>
      <c r="M20" s="74" t="n">
        <v>39.4397</v>
      </c>
      <c r="N20" s="74" t="n">
        <v>41.3934</v>
      </c>
      <c r="O20" s="74" t="n">
        <v>42.5708</v>
      </c>
      <c r="P20" s="74" t="n">
        <v>14160.34</v>
      </c>
      <c r="Q20" s="74" t="n">
        <v>18.29</v>
      </c>
      <c r="R20" s="56" t="n">
        <f aca="false">P20/3600</f>
        <v>3.9334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75.51</v>
      </c>
      <c r="I21" s="74" t="n">
        <v>16.49</v>
      </c>
      <c r="J21" s="56" t="n">
        <f aca="false">H21/3600</f>
        <v>3.96541944444444</v>
      </c>
      <c r="L21" s="73" t="n">
        <v>1242.7728</v>
      </c>
      <c r="M21" s="74" t="n">
        <v>36.9246</v>
      </c>
      <c r="N21" s="74" t="n">
        <v>40.117</v>
      </c>
      <c r="O21" s="74" t="n">
        <v>41.3351</v>
      </c>
      <c r="P21" s="74" t="n">
        <v>13247.67</v>
      </c>
      <c r="Q21" s="74" t="n">
        <v>15.74</v>
      </c>
      <c r="R21" s="56" t="n">
        <f aca="false">P21/3600</f>
        <v>3.6799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342.72</v>
      </c>
      <c r="I22" s="76" t="n">
        <v>14.41</v>
      </c>
      <c r="J22" s="62" t="n">
        <f aca="false">H22/3600</f>
        <v>3.70631111111111</v>
      </c>
      <c r="L22" s="75" t="n">
        <v>593.288</v>
      </c>
      <c r="M22" s="76" t="n">
        <v>34.3139</v>
      </c>
      <c r="N22" s="76" t="n">
        <v>39.2928</v>
      </c>
      <c r="O22" s="76" t="n">
        <v>40.5973</v>
      </c>
      <c r="P22" s="76" t="n">
        <v>12415.11</v>
      </c>
      <c r="Q22" s="76" t="n">
        <v>14.12</v>
      </c>
      <c r="R22" s="62" t="n">
        <f aca="false">P22/3600</f>
        <v>3.4486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33.96</v>
      </c>
      <c r="I23" s="72" t="n">
        <v>27.83</v>
      </c>
      <c r="J23" s="51" t="n">
        <f aca="false">H23/3600</f>
        <v>4.09276666666667</v>
      </c>
      <c r="L23" s="71" t="n">
        <v>8297.7256</v>
      </c>
      <c r="M23" s="72" t="n">
        <v>39.5859</v>
      </c>
      <c r="N23" s="72" t="n">
        <v>41.6731</v>
      </c>
      <c r="O23" s="72" t="n">
        <v>42.7429</v>
      </c>
      <c r="P23" s="72" t="n">
        <v>13490.89</v>
      </c>
      <c r="Q23" s="72" t="n">
        <v>25.29</v>
      </c>
      <c r="R23" s="51" t="n">
        <f aca="false">P23/3600</f>
        <v>3.7474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535.67</v>
      </c>
      <c r="I24" s="74" t="n">
        <v>20.48</v>
      </c>
      <c r="J24" s="56" t="n">
        <f aca="false">H24/3600</f>
        <v>3.75990833333333</v>
      </c>
      <c r="L24" s="73" t="n">
        <v>3422.068</v>
      </c>
      <c r="M24" s="74" t="n">
        <v>36.7494</v>
      </c>
      <c r="N24" s="74" t="n">
        <v>39.5994</v>
      </c>
      <c r="O24" s="74" t="n">
        <v>40.5921</v>
      </c>
      <c r="P24" s="74" t="n">
        <v>13179.96</v>
      </c>
      <c r="Q24" s="74" t="n">
        <v>19.99</v>
      </c>
      <c r="R24" s="56" t="n">
        <f aca="false">P24/3600</f>
        <v>3.66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3508.25</v>
      </c>
      <c r="I25" s="74" t="n">
        <v>16.61</v>
      </c>
      <c r="J25" s="56" t="n">
        <f aca="false">H25/3600</f>
        <v>3.75229166666667</v>
      </c>
      <c r="L25" s="73" t="n">
        <v>1460.9528</v>
      </c>
      <c r="M25" s="74" t="n">
        <v>34.0113</v>
      </c>
      <c r="N25" s="74" t="n">
        <v>38.0019</v>
      </c>
      <c r="O25" s="74" t="n">
        <v>39.2506</v>
      </c>
      <c r="P25" s="74" t="n">
        <v>11666.39</v>
      </c>
      <c r="Q25" s="74" t="n">
        <v>14.94</v>
      </c>
      <c r="R25" s="56" t="n">
        <f aca="false">P25/3600</f>
        <v>3.2406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737.23</v>
      </c>
      <c r="I26" s="76" t="n">
        <v>15.22</v>
      </c>
      <c r="J26" s="62" t="n">
        <f aca="false">H26/3600</f>
        <v>3.53811944444444</v>
      </c>
      <c r="L26" s="75" t="n">
        <v>626.8016</v>
      </c>
      <c r="M26" s="76" t="n">
        <v>31.462</v>
      </c>
      <c r="N26" s="76" t="n">
        <v>36.8943</v>
      </c>
      <c r="O26" s="76" t="n">
        <v>38.498</v>
      </c>
      <c r="P26" s="76" t="n">
        <v>11197.44</v>
      </c>
      <c r="Q26" s="76" t="n">
        <v>13.1</v>
      </c>
      <c r="R26" s="62" t="n">
        <f aca="false">P26/3600</f>
        <v>3.110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134.32</v>
      </c>
      <c r="I27" s="72" t="n">
        <v>58.16</v>
      </c>
      <c r="J27" s="51" t="n">
        <f aca="false">H27/3600</f>
        <v>8.64842222222222</v>
      </c>
      <c r="L27" s="71" t="n">
        <v>20756.7472</v>
      </c>
      <c r="M27" s="72" t="n">
        <v>38.4892</v>
      </c>
      <c r="N27" s="72" t="n">
        <v>39.8718</v>
      </c>
      <c r="O27" s="72" t="n">
        <v>43.0006</v>
      </c>
      <c r="P27" s="72" t="n">
        <v>28693.88</v>
      </c>
      <c r="Q27" s="72" t="n">
        <v>52.47</v>
      </c>
      <c r="R27" s="51" t="n">
        <f aca="false">P27/3600</f>
        <v>7.9705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349.34</v>
      </c>
      <c r="I28" s="74" t="n">
        <v>40.53</v>
      </c>
      <c r="J28" s="56" t="n">
        <f aca="false">H28/3600</f>
        <v>7.59703888888889</v>
      </c>
      <c r="L28" s="73" t="n">
        <v>6493.492</v>
      </c>
      <c r="M28" s="74" t="n">
        <v>36.5595</v>
      </c>
      <c r="N28" s="74" t="n">
        <v>38.7159</v>
      </c>
      <c r="O28" s="74" t="n">
        <v>41.0655</v>
      </c>
      <c r="P28" s="74" t="n">
        <v>25337.91</v>
      </c>
      <c r="Q28" s="74" t="n">
        <v>36.24</v>
      </c>
      <c r="R28" s="56" t="n">
        <f aca="false">P28/3600</f>
        <v>7.0383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6946.68</v>
      </c>
      <c r="I29" s="74" t="n">
        <v>34.59</v>
      </c>
      <c r="J29" s="56" t="n">
        <f aca="false">H29/3600</f>
        <v>7.48518888888889</v>
      </c>
      <c r="L29" s="73" t="n">
        <v>2923.5152</v>
      </c>
      <c r="M29" s="74" t="n">
        <v>34.405</v>
      </c>
      <c r="N29" s="74" t="n">
        <v>37.8011</v>
      </c>
      <c r="O29" s="74" t="n">
        <v>39.532</v>
      </c>
      <c r="P29" s="74" t="n">
        <v>23806.39</v>
      </c>
      <c r="Q29" s="74" t="n">
        <v>30.17</v>
      </c>
      <c r="R29" s="56" t="n">
        <f aca="false">P29/3600</f>
        <v>6.6128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5579.03</v>
      </c>
      <c r="I30" s="76" t="n">
        <v>32.96</v>
      </c>
      <c r="J30" s="62" t="n">
        <f aca="false">H30/3600</f>
        <v>7.10528611111111</v>
      </c>
      <c r="L30" s="75" t="n">
        <v>1418.2632</v>
      </c>
      <c r="M30" s="76" t="n">
        <v>32.1167</v>
      </c>
      <c r="N30" s="76" t="n">
        <v>37.0638</v>
      </c>
      <c r="O30" s="76" t="n">
        <v>38.3395</v>
      </c>
      <c r="P30" s="76" t="n">
        <v>22563.69</v>
      </c>
      <c r="Q30" s="76" t="n">
        <v>28.17</v>
      </c>
      <c r="R30" s="62" t="n">
        <f aca="false">P30/3600</f>
        <v>6.2676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7804.59</v>
      </c>
      <c r="I31" s="72" t="n">
        <v>60.19</v>
      </c>
      <c r="J31" s="51" t="n">
        <f aca="false">H31/3600</f>
        <v>10.501275</v>
      </c>
      <c r="L31" s="71" t="n">
        <v>21299.8472</v>
      </c>
      <c r="M31" s="72" t="n">
        <v>39.2141</v>
      </c>
      <c r="N31" s="72" t="n">
        <v>43.3868</v>
      </c>
      <c r="O31" s="72" t="n">
        <v>44.4672</v>
      </c>
      <c r="P31" s="72" t="n">
        <v>35074.85</v>
      </c>
      <c r="Q31" s="72" t="n">
        <v>56.74</v>
      </c>
      <c r="R31" s="51" t="n">
        <f aca="false">P31/3600</f>
        <v>9.7430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7391.12</v>
      </c>
      <c r="I32" s="74" t="n">
        <v>49.68</v>
      </c>
      <c r="J32" s="56" t="n">
        <f aca="false">H32/3600</f>
        <v>10.3864222222222</v>
      </c>
      <c r="L32" s="73" t="n">
        <v>7669.3728</v>
      </c>
      <c r="M32" s="74" t="n">
        <v>37.3595</v>
      </c>
      <c r="N32" s="74" t="n">
        <v>41.9701</v>
      </c>
      <c r="O32" s="74" t="n">
        <v>42.386</v>
      </c>
      <c r="P32" s="74" t="n">
        <v>31331.18</v>
      </c>
      <c r="Q32" s="74" t="n">
        <v>42.66</v>
      </c>
      <c r="R32" s="56" t="n">
        <f aca="false">P32/3600</f>
        <v>8.7031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729.88</v>
      </c>
      <c r="I33" s="74" t="n">
        <v>36.75</v>
      </c>
      <c r="J33" s="56" t="n">
        <f aca="false">H33/3600</f>
        <v>8.53607777777778</v>
      </c>
      <c r="L33" s="73" t="n">
        <v>3573.0056</v>
      </c>
      <c r="M33" s="74" t="n">
        <v>35.3902</v>
      </c>
      <c r="N33" s="74" t="n">
        <v>40.6443</v>
      </c>
      <c r="O33" s="74" t="n">
        <v>40.5261</v>
      </c>
      <c r="P33" s="74" t="n">
        <v>28693.85</v>
      </c>
      <c r="Q33" s="74" t="n">
        <v>35.11</v>
      </c>
      <c r="R33" s="56" t="n">
        <f aca="false">P33/3600</f>
        <v>7.9705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639.84</v>
      </c>
      <c r="I34" s="76" t="n">
        <v>32.41</v>
      </c>
      <c r="J34" s="62" t="n">
        <f aca="false">H34/3600</f>
        <v>7.95551111111111</v>
      </c>
      <c r="L34" s="75" t="n">
        <v>1799.5296</v>
      </c>
      <c r="M34" s="76" t="n">
        <v>33.2244</v>
      </c>
      <c r="N34" s="76" t="n">
        <v>39.6036</v>
      </c>
      <c r="O34" s="76" t="n">
        <v>39.1221</v>
      </c>
      <c r="P34" s="76" t="n">
        <v>28350.66</v>
      </c>
      <c r="Q34" s="76" t="n">
        <v>31.94</v>
      </c>
      <c r="R34" s="62" t="n">
        <f aca="false">P34/3600</f>
        <v>7.8751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39232.04</v>
      </c>
      <c r="I35" s="72" t="n">
        <v>92.78</v>
      </c>
      <c r="J35" s="51" t="n">
        <f aca="false">H35/3600</f>
        <v>10.8977888888889</v>
      </c>
      <c r="L35" s="71" t="n">
        <v>46764.3128</v>
      </c>
      <c r="M35" s="72" t="n">
        <v>37.6539</v>
      </c>
      <c r="N35" s="72" t="n">
        <v>41.8043</v>
      </c>
      <c r="O35" s="72" t="n">
        <v>43.8958</v>
      </c>
      <c r="P35" s="72" t="n">
        <v>35505.46</v>
      </c>
      <c r="Q35" s="72" t="n">
        <v>79.04</v>
      </c>
      <c r="R35" s="51" t="n">
        <f aca="false">P35/3600</f>
        <v>9.8626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5028.04</v>
      </c>
      <c r="I36" s="74" t="n">
        <v>52.84</v>
      </c>
      <c r="J36" s="56" t="n">
        <f aca="false">H36/3600</f>
        <v>9.73001111111111</v>
      </c>
      <c r="L36" s="73" t="n">
        <v>7303.3032</v>
      </c>
      <c r="M36" s="74" t="n">
        <v>35.1789</v>
      </c>
      <c r="N36" s="74" t="n">
        <v>40.3084</v>
      </c>
      <c r="O36" s="74" t="n">
        <v>42.6423</v>
      </c>
      <c r="P36" s="74" t="n">
        <v>30857.06</v>
      </c>
      <c r="Q36" s="74" t="n">
        <v>47.37</v>
      </c>
      <c r="R36" s="56" t="n">
        <f aca="false">P36/3600</f>
        <v>8.5714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652.95</v>
      </c>
      <c r="I37" s="74" t="n">
        <v>37.01</v>
      </c>
      <c r="J37" s="56" t="n">
        <f aca="false">H37/3600</f>
        <v>8.23693055555556</v>
      </c>
      <c r="L37" s="73" t="n">
        <v>2154.0936</v>
      </c>
      <c r="M37" s="74" t="n">
        <v>33.396</v>
      </c>
      <c r="N37" s="74" t="n">
        <v>39.0275</v>
      </c>
      <c r="O37" s="74" t="n">
        <v>41.599</v>
      </c>
      <c r="P37" s="74" t="n">
        <v>27058.83</v>
      </c>
      <c r="Q37" s="74" t="n">
        <v>35.19</v>
      </c>
      <c r="R37" s="56" t="n">
        <f aca="false">P37/3600</f>
        <v>7.5163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8.8</v>
      </c>
      <c r="I38" s="76" t="n">
        <v>32.08</v>
      </c>
      <c r="J38" s="62" t="n">
        <f aca="false">H38/3600</f>
        <v>7.92466666666667</v>
      </c>
      <c r="L38" s="75" t="n">
        <v>851.8936</v>
      </c>
      <c r="M38" s="76" t="n">
        <v>31.1692</v>
      </c>
      <c r="N38" s="76" t="n">
        <v>38.1603</v>
      </c>
      <c r="O38" s="76" t="n">
        <v>40.8261</v>
      </c>
      <c r="P38" s="76" t="n">
        <v>26198.06</v>
      </c>
      <c r="Q38" s="76" t="n">
        <v>31.16</v>
      </c>
      <c r="R38" s="62" t="n">
        <f aca="false">P38/3600</f>
        <v>7.2772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264.61</v>
      </c>
      <c r="I39" s="72" t="n">
        <v>11.23</v>
      </c>
      <c r="J39" s="51" t="n">
        <f aca="false">H39/3600</f>
        <v>1.74016944444444</v>
      </c>
      <c r="L39" s="71" t="n">
        <v>3990.728</v>
      </c>
      <c r="M39" s="72" t="n">
        <v>39.9958</v>
      </c>
      <c r="N39" s="72" t="n">
        <v>42.0052</v>
      </c>
      <c r="O39" s="72" t="n">
        <v>42.3841</v>
      </c>
      <c r="P39" s="72" t="n">
        <v>5831.2</v>
      </c>
      <c r="Q39" s="72" t="n">
        <v>10.57</v>
      </c>
      <c r="R39" s="51" t="n">
        <f aca="false">P39/3600</f>
        <v>1.619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5749.93</v>
      </c>
      <c r="I40" s="74" t="n">
        <v>9.23</v>
      </c>
      <c r="J40" s="56" t="n">
        <f aca="false">H40/3600</f>
        <v>1.59720277777778</v>
      </c>
      <c r="L40" s="73" t="n">
        <v>1945.2568</v>
      </c>
      <c r="M40" s="74" t="n">
        <v>36.861</v>
      </c>
      <c r="N40" s="74" t="n">
        <v>39.5077</v>
      </c>
      <c r="O40" s="74" t="n">
        <v>39.6081</v>
      </c>
      <c r="P40" s="74" t="n">
        <v>5352.45</v>
      </c>
      <c r="Q40" s="74" t="n">
        <v>8.3</v>
      </c>
      <c r="R40" s="56" t="n">
        <f aca="false">P40/3600</f>
        <v>1.4867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5335.37</v>
      </c>
      <c r="I41" s="74" t="n">
        <v>7.45</v>
      </c>
      <c r="J41" s="56" t="n">
        <f aca="false">H41/3600</f>
        <v>1.48204722222222</v>
      </c>
      <c r="L41" s="73" t="n">
        <v>936.6296</v>
      </c>
      <c r="M41" s="74" t="n">
        <v>33.9312</v>
      </c>
      <c r="N41" s="74" t="n">
        <v>37.658</v>
      </c>
      <c r="O41" s="74" t="n">
        <v>37.4961</v>
      </c>
      <c r="P41" s="74" t="n">
        <v>4969.93</v>
      </c>
      <c r="Q41" s="74" t="n">
        <v>6.64</v>
      </c>
      <c r="R41" s="56" t="n">
        <f aca="false">P41/3600</f>
        <v>1.3805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4984.93</v>
      </c>
      <c r="I42" s="76" t="n">
        <v>6.36</v>
      </c>
      <c r="J42" s="62" t="n">
        <f aca="false">H42/3600</f>
        <v>1.38470277777778</v>
      </c>
      <c r="L42" s="75" t="n">
        <v>468.488</v>
      </c>
      <c r="M42" s="76" t="n">
        <v>31.3598</v>
      </c>
      <c r="N42" s="76" t="n">
        <v>36.3232</v>
      </c>
      <c r="O42" s="76" t="n">
        <v>35.9534</v>
      </c>
      <c r="P42" s="76" t="n">
        <v>4653.11</v>
      </c>
      <c r="Q42" s="76" t="n">
        <v>5.63</v>
      </c>
      <c r="R42" s="62" t="n">
        <f aca="false">P42/3600</f>
        <v>1.2925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048.3</v>
      </c>
      <c r="I43" s="72" t="n">
        <v>14.28</v>
      </c>
      <c r="J43" s="51" t="n">
        <f aca="false">H43/3600</f>
        <v>2.23563888888889</v>
      </c>
      <c r="L43" s="71" t="n">
        <v>4499.2024</v>
      </c>
      <c r="M43" s="72" t="n">
        <v>39.7473</v>
      </c>
      <c r="N43" s="72" t="n">
        <v>42.703</v>
      </c>
      <c r="O43" s="72" t="n">
        <v>43.9309</v>
      </c>
      <c r="P43" s="72" t="n">
        <v>6696.27</v>
      </c>
      <c r="Q43" s="72" t="n">
        <v>11.9</v>
      </c>
      <c r="R43" s="51" t="n">
        <f aca="false">P43/3600</f>
        <v>1.8600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6668.2</v>
      </c>
      <c r="I44" s="74" t="n">
        <v>10.12</v>
      </c>
      <c r="J44" s="56" t="n">
        <f aca="false">H44/3600</f>
        <v>1.85227777777778</v>
      </c>
      <c r="L44" s="73" t="n">
        <v>2071.5424</v>
      </c>
      <c r="M44" s="74" t="n">
        <v>36.9251</v>
      </c>
      <c r="N44" s="74" t="n">
        <v>40.5895</v>
      </c>
      <c r="O44" s="74" t="n">
        <v>41.5545</v>
      </c>
      <c r="P44" s="74" t="n">
        <v>6148.79</v>
      </c>
      <c r="Q44" s="74" t="n">
        <v>9.22</v>
      </c>
      <c r="R44" s="56" t="n">
        <f aca="false">P44/3600</f>
        <v>1.7079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6248.86</v>
      </c>
      <c r="I45" s="74" t="n">
        <v>8.35</v>
      </c>
      <c r="J45" s="56" t="n">
        <f aca="false">H45/3600</f>
        <v>1.73579444444444</v>
      </c>
      <c r="L45" s="73" t="n">
        <v>1013.2448</v>
      </c>
      <c r="M45" s="74" t="n">
        <v>33.9899</v>
      </c>
      <c r="N45" s="74" t="n">
        <v>38.878</v>
      </c>
      <c r="O45" s="74" t="n">
        <v>39.6766</v>
      </c>
      <c r="P45" s="74" t="n">
        <v>5779.89</v>
      </c>
      <c r="Q45" s="74" t="n">
        <v>7.48</v>
      </c>
      <c r="R45" s="56" t="n">
        <f aca="false">P45/3600</f>
        <v>1.6055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5901.32</v>
      </c>
      <c r="I46" s="76" t="n">
        <v>7.05</v>
      </c>
      <c r="J46" s="62" t="n">
        <f aca="false">H46/3600</f>
        <v>1.63925555555556</v>
      </c>
      <c r="L46" s="75" t="n">
        <v>516.2344</v>
      </c>
      <c r="M46" s="76" t="n">
        <v>31.1291</v>
      </c>
      <c r="N46" s="76" t="n">
        <v>37.6258</v>
      </c>
      <c r="O46" s="76" t="n">
        <v>38.3212</v>
      </c>
      <c r="P46" s="76" t="n">
        <v>5474.23</v>
      </c>
      <c r="Q46" s="76" t="n">
        <v>6.42</v>
      </c>
      <c r="R46" s="62" t="n">
        <f aca="false">P46/3600</f>
        <v>1.5206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6537.98</v>
      </c>
      <c r="I47" s="72" t="n">
        <v>15.43</v>
      </c>
      <c r="J47" s="51" t="n">
        <f aca="false">H47/3600</f>
        <v>1.81610555555556</v>
      </c>
      <c r="L47" s="71" t="n">
        <v>8380.8664</v>
      </c>
      <c r="M47" s="72" t="n">
        <v>37.9128</v>
      </c>
      <c r="N47" s="72" t="n">
        <v>40.4881</v>
      </c>
      <c r="O47" s="72" t="n">
        <v>41.3464</v>
      </c>
      <c r="P47" s="72" t="n">
        <v>5967.99</v>
      </c>
      <c r="Q47" s="72" t="n">
        <v>14.44</v>
      </c>
      <c r="R47" s="51" t="n">
        <f aca="false">P47/3600</f>
        <v>1.6577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5764.93</v>
      </c>
      <c r="I48" s="74" t="n">
        <v>11.1</v>
      </c>
      <c r="J48" s="56" t="n">
        <f aca="false">H48/3600</f>
        <v>1.60136944444444</v>
      </c>
      <c r="L48" s="73" t="n">
        <v>3657.2296</v>
      </c>
      <c r="M48" s="74" t="n">
        <v>34.1899</v>
      </c>
      <c r="N48" s="74" t="n">
        <v>37.9266</v>
      </c>
      <c r="O48" s="74" t="n">
        <v>38.7327</v>
      </c>
      <c r="P48" s="74" t="n">
        <v>5310.05</v>
      </c>
      <c r="Q48" s="74" t="n">
        <v>10.27</v>
      </c>
      <c r="R48" s="56" t="n">
        <f aca="false">P48/3600</f>
        <v>1.4750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5300.67</v>
      </c>
      <c r="I49" s="74" t="n">
        <v>8.4</v>
      </c>
      <c r="J49" s="56" t="n">
        <f aca="false">H49/3600</f>
        <v>1.47240833333333</v>
      </c>
      <c r="L49" s="73" t="n">
        <v>1628.6352</v>
      </c>
      <c r="M49" s="74" t="n">
        <v>30.8286</v>
      </c>
      <c r="N49" s="74" t="n">
        <v>36.0253</v>
      </c>
      <c r="O49" s="74" t="n">
        <v>36.8006</v>
      </c>
      <c r="P49" s="74" t="n">
        <v>4864.17</v>
      </c>
      <c r="Q49" s="74" t="n">
        <v>7.72</v>
      </c>
      <c r="R49" s="56" t="n">
        <f aca="false">P49/3600</f>
        <v>1.3511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4932.73</v>
      </c>
      <c r="I50" s="76" t="n">
        <v>6.67</v>
      </c>
      <c r="J50" s="62" t="n">
        <f aca="false">H50/3600</f>
        <v>1.37020277777778</v>
      </c>
      <c r="L50" s="75" t="n">
        <v>698.272</v>
      </c>
      <c r="M50" s="76" t="n">
        <v>27.6656</v>
      </c>
      <c r="N50" s="76" t="n">
        <v>34.716</v>
      </c>
      <c r="O50" s="76" t="n">
        <v>35.4452</v>
      </c>
      <c r="P50" s="76" t="n">
        <v>4579.88</v>
      </c>
      <c r="Q50" s="76" t="n">
        <v>6.2</v>
      </c>
      <c r="R50" s="62" t="n">
        <f aca="false">P50/3600</f>
        <v>1.2721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097.95</v>
      </c>
      <c r="I51" s="72" t="n">
        <v>9.58</v>
      </c>
      <c r="J51" s="51" t="n">
        <f aca="false">H51/3600</f>
        <v>1.41609722222222</v>
      </c>
      <c r="L51" s="71" t="n">
        <v>5688.5296</v>
      </c>
      <c r="M51" s="72" t="n">
        <v>39.3078</v>
      </c>
      <c r="N51" s="72" t="n">
        <v>41.0598</v>
      </c>
      <c r="O51" s="72" t="n">
        <v>42.3723</v>
      </c>
      <c r="P51" s="72" t="n">
        <v>4719.58</v>
      </c>
      <c r="Q51" s="72" t="n">
        <v>8.98</v>
      </c>
      <c r="R51" s="51" t="n">
        <f aca="false">P51/3600</f>
        <v>1.3109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552.5</v>
      </c>
      <c r="I52" s="74" t="n">
        <v>7.02</v>
      </c>
      <c r="J52" s="56" t="n">
        <f aca="false">H52/3600</f>
        <v>1.26458333333333</v>
      </c>
      <c r="L52" s="73" t="n">
        <v>2376.9176</v>
      </c>
      <c r="M52" s="74" t="n">
        <v>35.8928</v>
      </c>
      <c r="N52" s="74" t="n">
        <v>38.512</v>
      </c>
      <c r="O52" s="74" t="n">
        <v>40.0171</v>
      </c>
      <c r="P52" s="74" t="n">
        <v>4247.29</v>
      </c>
      <c r="Q52" s="74" t="n">
        <v>6.56</v>
      </c>
      <c r="R52" s="56" t="n">
        <f aca="false">P52/3600</f>
        <v>1.1798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41.81</v>
      </c>
      <c r="I53" s="74" t="n">
        <v>6</v>
      </c>
      <c r="J53" s="56" t="n">
        <f aca="false">H53/3600</f>
        <v>1.26161388888889</v>
      </c>
      <c r="L53" s="73" t="n">
        <v>1081.7992</v>
      </c>
      <c r="M53" s="74" t="n">
        <v>32.8032</v>
      </c>
      <c r="N53" s="74" t="n">
        <v>36.5904</v>
      </c>
      <c r="O53" s="74" t="n">
        <v>38.1946</v>
      </c>
      <c r="P53" s="74" t="n">
        <v>3808.19</v>
      </c>
      <c r="Q53" s="74" t="n">
        <v>4.97</v>
      </c>
      <c r="R53" s="56" t="n">
        <f aca="false">P53/3600</f>
        <v>1.0578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3705.81</v>
      </c>
      <c r="I54" s="76" t="n">
        <v>4.32</v>
      </c>
      <c r="J54" s="62" t="n">
        <f aca="false">H54/3600</f>
        <v>1.02939166666667</v>
      </c>
      <c r="L54" s="75" t="n">
        <v>496.7224</v>
      </c>
      <c r="M54" s="76" t="n">
        <v>29.9816</v>
      </c>
      <c r="N54" s="76" t="n">
        <v>35.3211</v>
      </c>
      <c r="O54" s="76" t="n">
        <v>36.9135</v>
      </c>
      <c r="P54" s="76" t="n">
        <v>3469.07</v>
      </c>
      <c r="Q54" s="76" t="n">
        <v>4.03</v>
      </c>
      <c r="R54" s="62" t="n">
        <f aca="false">P54/3600</f>
        <v>0.9636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699.06</v>
      </c>
      <c r="I55" s="72" t="n">
        <v>3.39</v>
      </c>
      <c r="J55" s="51" t="n">
        <f aca="false">H55/3600</f>
        <v>0.471961111111111</v>
      </c>
      <c r="L55" s="71" t="n">
        <v>1817.5616</v>
      </c>
      <c r="M55" s="72" t="n">
        <v>40.3649</v>
      </c>
      <c r="N55" s="72" t="n">
        <v>42.9217</v>
      </c>
      <c r="O55" s="72" t="n">
        <v>42.2832</v>
      </c>
      <c r="P55" s="72" t="n">
        <v>1576.83</v>
      </c>
      <c r="Q55" s="72" t="n">
        <v>3.21</v>
      </c>
      <c r="R55" s="51" t="n">
        <f aca="false">P55/3600</f>
        <v>0.4380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552.67</v>
      </c>
      <c r="I56" s="74" t="n">
        <v>2.74</v>
      </c>
      <c r="J56" s="56" t="n">
        <f aca="false">H56/3600</f>
        <v>0.431297222222222</v>
      </c>
      <c r="L56" s="73" t="n">
        <v>942.576</v>
      </c>
      <c r="M56" s="74" t="n">
        <v>36.7172</v>
      </c>
      <c r="N56" s="74" t="n">
        <v>40.3533</v>
      </c>
      <c r="O56" s="74" t="n">
        <v>39.3102</v>
      </c>
      <c r="P56" s="74" t="n">
        <v>1446.17</v>
      </c>
      <c r="Q56" s="74" t="n">
        <v>2.53</v>
      </c>
      <c r="R56" s="56" t="n">
        <f aca="false">P56/3600</f>
        <v>0.4017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426.12</v>
      </c>
      <c r="I57" s="74" t="n">
        <v>2.24</v>
      </c>
      <c r="J57" s="56" t="n">
        <f aca="false">H57/3600</f>
        <v>0.396144444444444</v>
      </c>
      <c r="L57" s="73" t="n">
        <v>467.2568</v>
      </c>
      <c r="M57" s="74" t="n">
        <v>33.2843</v>
      </c>
      <c r="N57" s="74" t="n">
        <v>38.3339</v>
      </c>
      <c r="O57" s="74" t="n">
        <v>37.0171</v>
      </c>
      <c r="P57" s="74" t="n">
        <v>1319.49</v>
      </c>
      <c r="Q57" s="74" t="n">
        <v>2</v>
      </c>
      <c r="R57" s="56" t="n">
        <f aca="false">P57/3600</f>
        <v>0.3665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316.77</v>
      </c>
      <c r="I58" s="76" t="n">
        <v>1.87</v>
      </c>
      <c r="J58" s="62" t="n">
        <f aca="false">H58/3600</f>
        <v>0.365769444444444</v>
      </c>
      <c r="L58" s="75" t="n">
        <v>237.2584</v>
      </c>
      <c r="M58" s="76" t="n">
        <v>30.3799</v>
      </c>
      <c r="N58" s="76" t="n">
        <v>36.924</v>
      </c>
      <c r="O58" s="76" t="n">
        <v>35.3492</v>
      </c>
      <c r="P58" s="76" t="n">
        <v>1302.9</v>
      </c>
      <c r="Q58" s="76" t="n">
        <v>1.8</v>
      </c>
      <c r="R58" s="62" t="n">
        <f aca="false">P58/3600</f>
        <v>0.3619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742.57</v>
      </c>
      <c r="I59" s="72" t="n">
        <v>4.62</v>
      </c>
      <c r="J59" s="51" t="n">
        <f aca="false">H59/3600</f>
        <v>0.484047222222222</v>
      </c>
      <c r="L59" s="71" t="n">
        <v>2243.9696</v>
      </c>
      <c r="M59" s="72" t="n">
        <v>37.7983</v>
      </c>
      <c r="N59" s="72" t="n">
        <v>42.3034</v>
      </c>
      <c r="O59" s="72" t="n">
        <v>43.1943</v>
      </c>
      <c r="P59" s="72" t="n">
        <v>1580.43</v>
      </c>
      <c r="Q59" s="72" t="n">
        <v>4.13</v>
      </c>
      <c r="R59" s="51" t="n">
        <f aca="false">P59/3600</f>
        <v>0.4390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521.05</v>
      </c>
      <c r="I60" s="74" t="n">
        <v>3.07</v>
      </c>
      <c r="J60" s="56" t="n">
        <f aca="false">H60/3600</f>
        <v>0.422513888888889</v>
      </c>
      <c r="L60" s="73" t="n">
        <v>782.272</v>
      </c>
      <c r="M60" s="74" t="n">
        <v>34.0579</v>
      </c>
      <c r="N60" s="74" t="n">
        <v>40.3877</v>
      </c>
      <c r="O60" s="74" t="n">
        <v>41.1302</v>
      </c>
      <c r="P60" s="74" t="n">
        <v>1386.14</v>
      </c>
      <c r="Q60" s="74" t="n">
        <v>2.72</v>
      </c>
      <c r="R60" s="56" t="n">
        <f aca="false">P60/3600</f>
        <v>0.3850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402.53</v>
      </c>
      <c r="I61" s="74" t="n">
        <v>2.24</v>
      </c>
      <c r="J61" s="56" t="n">
        <f aca="false">H61/3600</f>
        <v>0.389591666666667</v>
      </c>
      <c r="L61" s="73" t="n">
        <v>317.4736</v>
      </c>
      <c r="M61" s="74" t="n">
        <v>31.0136</v>
      </c>
      <c r="N61" s="74" t="n">
        <v>39.0528</v>
      </c>
      <c r="O61" s="74" t="n">
        <v>39.7786</v>
      </c>
      <c r="P61" s="74" t="n">
        <v>1284.27</v>
      </c>
      <c r="Q61" s="74" t="n">
        <v>2.03</v>
      </c>
      <c r="R61" s="56" t="n">
        <f aca="false">P61/3600</f>
        <v>0.3567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334.44</v>
      </c>
      <c r="I62" s="76" t="n">
        <v>1.78</v>
      </c>
      <c r="J62" s="62" t="n">
        <f aca="false">H62/3600</f>
        <v>0.370677777777778</v>
      </c>
      <c r="L62" s="75" t="n">
        <v>138.1256</v>
      </c>
      <c r="M62" s="76" t="n">
        <v>28.0221</v>
      </c>
      <c r="N62" s="76" t="n">
        <v>38.1406</v>
      </c>
      <c r="O62" s="76" t="n">
        <v>38.8155</v>
      </c>
      <c r="P62" s="76" t="n">
        <v>1227.6</v>
      </c>
      <c r="Q62" s="76" t="n">
        <v>1.69</v>
      </c>
      <c r="R62" s="62" t="n">
        <f aca="false">P62/3600</f>
        <v>0.34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476.43</v>
      </c>
      <c r="I63" s="72" t="n">
        <v>3.76</v>
      </c>
      <c r="J63" s="51" t="n">
        <f aca="false">H63/3600</f>
        <v>0.410119444444445</v>
      </c>
      <c r="L63" s="71" t="n">
        <v>1992.1896</v>
      </c>
      <c r="M63" s="72" t="n">
        <v>37.5717</v>
      </c>
      <c r="N63" s="72" t="n">
        <v>40.142</v>
      </c>
      <c r="O63" s="72" t="n">
        <v>40.7975</v>
      </c>
      <c r="P63" s="72" t="n">
        <v>1350.37</v>
      </c>
      <c r="Q63" s="72" t="n">
        <v>3.43</v>
      </c>
      <c r="R63" s="51" t="n">
        <f aca="false">P63/3600</f>
        <v>0.3751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306.12</v>
      </c>
      <c r="I64" s="74" t="n">
        <v>2.64</v>
      </c>
      <c r="J64" s="56" t="n">
        <f aca="false">H64/3600</f>
        <v>0.362811111111111</v>
      </c>
      <c r="L64" s="73" t="n">
        <v>870.4904</v>
      </c>
      <c r="M64" s="74" t="n">
        <v>33.9746</v>
      </c>
      <c r="N64" s="74" t="n">
        <v>37.5262</v>
      </c>
      <c r="O64" s="74" t="n">
        <v>38.1432</v>
      </c>
      <c r="P64" s="74" t="n">
        <v>1263.55</v>
      </c>
      <c r="Q64" s="74" t="n">
        <v>2.5</v>
      </c>
      <c r="R64" s="56" t="n">
        <f aca="false">P64/3600</f>
        <v>0.3509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192.73</v>
      </c>
      <c r="I65" s="74" t="n">
        <v>1.99</v>
      </c>
      <c r="J65" s="56" t="n">
        <f aca="false">H65/3600</f>
        <v>0.331313888888889</v>
      </c>
      <c r="L65" s="73" t="n">
        <v>380.116</v>
      </c>
      <c r="M65" s="74" t="n">
        <v>30.6517</v>
      </c>
      <c r="N65" s="74" t="n">
        <v>35.5898</v>
      </c>
      <c r="O65" s="74" t="n">
        <v>36.1985</v>
      </c>
      <c r="P65" s="74" t="n">
        <v>1100.67</v>
      </c>
      <c r="Q65" s="74" t="n">
        <v>1.82</v>
      </c>
      <c r="R65" s="56" t="n">
        <f aca="false">P65/3600</f>
        <v>0.3057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117.41</v>
      </c>
      <c r="I66" s="76" t="n">
        <v>1.59</v>
      </c>
      <c r="J66" s="62" t="n">
        <f aca="false">H66/3600</f>
        <v>0.310391666666667</v>
      </c>
      <c r="L66" s="75" t="n">
        <v>162.6176</v>
      </c>
      <c r="M66" s="76" t="n">
        <v>27.6406</v>
      </c>
      <c r="N66" s="76" t="n">
        <v>34.1831</v>
      </c>
      <c r="O66" s="76" t="n">
        <v>34.7864</v>
      </c>
      <c r="P66" s="76" t="n">
        <v>1029.67</v>
      </c>
      <c r="Q66" s="76" t="n">
        <v>1.46</v>
      </c>
      <c r="R66" s="62" t="n">
        <f aca="false">P66/3600</f>
        <v>0.2860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173.61</v>
      </c>
      <c r="I67" s="72" t="n">
        <v>2.53</v>
      </c>
      <c r="J67" s="51" t="n">
        <f aca="false">H67/3600</f>
        <v>0.326002777777778</v>
      </c>
      <c r="L67" s="71" t="n">
        <v>1384.236</v>
      </c>
      <c r="M67" s="72" t="n">
        <v>39.3219</v>
      </c>
      <c r="N67" s="72" t="n">
        <v>40.7564</v>
      </c>
      <c r="O67" s="72" t="n">
        <v>41.7375</v>
      </c>
      <c r="P67" s="72" t="n">
        <v>1078.21</v>
      </c>
      <c r="Q67" s="72" t="n">
        <v>2.35</v>
      </c>
      <c r="R67" s="51" t="n">
        <f aca="false">P67/3600</f>
        <v>0.2995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060.61</v>
      </c>
      <c r="I68" s="74" t="n">
        <v>1.94</v>
      </c>
      <c r="J68" s="56" t="n">
        <f aca="false">H68/3600</f>
        <v>0.294613888888889</v>
      </c>
      <c r="L68" s="73" t="n">
        <v>683.9808</v>
      </c>
      <c r="M68" s="74" t="n">
        <v>35.5155</v>
      </c>
      <c r="N68" s="74" t="n">
        <v>37.957</v>
      </c>
      <c r="O68" s="74" t="n">
        <v>39.06</v>
      </c>
      <c r="P68" s="74" t="n">
        <v>979.54</v>
      </c>
      <c r="Q68" s="74" t="n">
        <v>1.77</v>
      </c>
      <c r="R68" s="56" t="n">
        <f aca="false">P68/3600</f>
        <v>0.2720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964.96</v>
      </c>
      <c r="I69" s="74" t="n">
        <v>1.5</v>
      </c>
      <c r="J69" s="56" t="n">
        <f aca="false">H69/3600</f>
        <v>0.268044444444445</v>
      </c>
      <c r="L69" s="73" t="n">
        <v>326.844</v>
      </c>
      <c r="M69" s="74" t="n">
        <v>32.005</v>
      </c>
      <c r="N69" s="74" t="n">
        <v>35.9965</v>
      </c>
      <c r="O69" s="74" t="n">
        <v>37.0546</v>
      </c>
      <c r="P69" s="74" t="n">
        <v>880.87</v>
      </c>
      <c r="Q69" s="74" t="n">
        <v>1.34</v>
      </c>
      <c r="R69" s="56" t="n">
        <f aca="false">P69/3600</f>
        <v>0.2446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47.2</v>
      </c>
      <c r="I70" s="76" t="n">
        <v>1.31</v>
      </c>
      <c r="J70" s="62" t="n">
        <f aca="false">H70/3600</f>
        <v>0.263111111111111</v>
      </c>
      <c r="L70" s="75" t="n">
        <v>157.6944</v>
      </c>
      <c r="M70" s="76" t="n">
        <v>29.1916</v>
      </c>
      <c r="N70" s="76" t="n">
        <v>34.5678</v>
      </c>
      <c r="O70" s="76" t="n">
        <v>35.5848</v>
      </c>
      <c r="P70" s="76" t="n">
        <v>795.14</v>
      </c>
      <c r="Q70" s="76" t="n">
        <v>1.06</v>
      </c>
      <c r="R70" s="62" t="n">
        <f aca="false">P70/3600</f>
        <v>0.2208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3554.82</v>
      </c>
      <c r="I71" s="72" t="n">
        <v>20.18</v>
      </c>
      <c r="J71" s="51" t="n">
        <f aca="false">H71/3600</f>
        <v>3.76522777777778</v>
      </c>
      <c r="L71" s="71" t="n">
        <v>2169.9048</v>
      </c>
      <c r="M71" s="72" t="n">
        <v>43.1196</v>
      </c>
      <c r="N71" s="72" t="n">
        <v>46.3529</v>
      </c>
      <c r="O71" s="72" t="n">
        <v>47.3023</v>
      </c>
      <c r="P71" s="72" t="n">
        <v>11607.6</v>
      </c>
      <c r="Q71" s="72" t="n">
        <v>17.04</v>
      </c>
      <c r="R71" s="51" t="n">
        <f aca="false">P71/3600</f>
        <v>3.2243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1959.16</v>
      </c>
      <c r="I72" s="74" t="n">
        <v>15.81</v>
      </c>
      <c r="J72" s="56" t="n">
        <f aca="false">H72/3600</f>
        <v>3.32198888888889</v>
      </c>
      <c r="L72" s="73" t="n">
        <v>818.5208</v>
      </c>
      <c r="M72" s="74" t="n">
        <v>40.899</v>
      </c>
      <c r="N72" s="74" t="n">
        <v>45.1053</v>
      </c>
      <c r="O72" s="74" t="n">
        <v>45.6958</v>
      </c>
      <c r="P72" s="74" t="n">
        <v>11043.72</v>
      </c>
      <c r="Q72" s="74" t="n">
        <v>14.57</v>
      </c>
      <c r="R72" s="56" t="n">
        <f aca="false">P72/3600</f>
        <v>3.067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1589.87</v>
      </c>
      <c r="I73" s="74" t="n">
        <v>14.52</v>
      </c>
      <c r="J73" s="56" t="n">
        <f aca="false">H73/3600</f>
        <v>3.21940833333333</v>
      </c>
      <c r="L73" s="73" t="n">
        <v>392.2192</v>
      </c>
      <c r="M73" s="74" t="n">
        <v>38.4243</v>
      </c>
      <c r="N73" s="74" t="n">
        <v>43.802</v>
      </c>
      <c r="O73" s="74" t="n">
        <v>44.1392</v>
      </c>
      <c r="P73" s="74" t="n">
        <v>10737.45</v>
      </c>
      <c r="Q73" s="74" t="n">
        <v>13.51</v>
      </c>
      <c r="R73" s="56" t="n">
        <f aca="false">P73/3600</f>
        <v>2.9826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1405.72</v>
      </c>
      <c r="I74" s="76" t="n">
        <v>13.61</v>
      </c>
      <c r="J74" s="62" t="n">
        <f aca="false">H74/3600</f>
        <v>3.16825555555556</v>
      </c>
      <c r="L74" s="75" t="n">
        <v>207.0504</v>
      </c>
      <c r="M74" s="76" t="n">
        <v>35.7105</v>
      </c>
      <c r="N74" s="76" t="n">
        <v>42.7402</v>
      </c>
      <c r="O74" s="76" t="n">
        <v>42.9337</v>
      </c>
      <c r="P74" s="76" t="n">
        <v>10531.26</v>
      </c>
      <c r="Q74" s="76" t="n">
        <v>12.83</v>
      </c>
      <c r="R74" s="62" t="n">
        <f aca="false">P74/3600</f>
        <v>2.9253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2633.27</v>
      </c>
      <c r="I75" s="72" t="n">
        <v>19.45</v>
      </c>
      <c r="J75" s="51" t="n">
        <f aca="false">H75/3600</f>
        <v>3.50924166666667</v>
      </c>
      <c r="L75" s="71" t="n">
        <v>2862.8664</v>
      </c>
      <c r="M75" s="72" t="n">
        <v>42.8378</v>
      </c>
      <c r="N75" s="72" t="n">
        <v>47.7881</v>
      </c>
      <c r="O75" s="72" t="n">
        <v>47.4293</v>
      </c>
      <c r="P75" s="72" t="n">
        <v>11778.66</v>
      </c>
      <c r="Q75" s="72" t="n">
        <v>17.83</v>
      </c>
      <c r="R75" s="51" t="n">
        <f aca="false">P75/3600</f>
        <v>3.2718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1953.04</v>
      </c>
      <c r="I76" s="74" t="n">
        <v>15.98</v>
      </c>
      <c r="J76" s="56" t="n">
        <f aca="false">H76/3600</f>
        <v>3.32028888888889</v>
      </c>
      <c r="L76" s="73" t="n">
        <v>982.76</v>
      </c>
      <c r="M76" s="74" t="n">
        <v>40.4205</v>
      </c>
      <c r="N76" s="74" t="n">
        <v>46.3857</v>
      </c>
      <c r="O76" s="74" t="n">
        <v>45.5754</v>
      </c>
      <c r="P76" s="74" t="n">
        <v>11088.23</v>
      </c>
      <c r="Q76" s="74" t="n">
        <v>14.75</v>
      </c>
      <c r="R76" s="56" t="n">
        <f aca="false">P76/3600</f>
        <v>3.0800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1612.4</v>
      </c>
      <c r="I77" s="74" t="n">
        <v>14.46</v>
      </c>
      <c r="J77" s="56" t="n">
        <f aca="false">H77/3600</f>
        <v>3.22566666666667</v>
      </c>
      <c r="L77" s="73" t="n">
        <v>464.7288</v>
      </c>
      <c r="M77" s="74" t="n">
        <v>37.81</v>
      </c>
      <c r="N77" s="74" t="n">
        <v>45.2482</v>
      </c>
      <c r="O77" s="74" t="n">
        <v>43.8563</v>
      </c>
      <c r="P77" s="74" t="n">
        <v>10820.54</v>
      </c>
      <c r="Q77" s="74" t="n">
        <v>13.29</v>
      </c>
      <c r="R77" s="56" t="n">
        <f aca="false">P77/3600</f>
        <v>3.0057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1400.92</v>
      </c>
      <c r="I78" s="76" t="n">
        <v>13.35</v>
      </c>
      <c r="J78" s="62" t="n">
        <f aca="false">H78/3600</f>
        <v>3.16692222222222</v>
      </c>
      <c r="L78" s="75" t="n">
        <v>247.6832</v>
      </c>
      <c r="M78" s="76" t="n">
        <v>34.9525</v>
      </c>
      <c r="N78" s="76" t="n">
        <v>44.4444</v>
      </c>
      <c r="O78" s="76" t="n">
        <v>42.6106</v>
      </c>
      <c r="P78" s="76" t="n">
        <v>10597.08</v>
      </c>
      <c r="Q78" s="76" t="n">
        <v>12.63</v>
      </c>
      <c r="R78" s="62" t="n">
        <f aca="false">P78/3600</f>
        <v>2.9436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2811.65</v>
      </c>
      <c r="I79" s="72" t="n">
        <v>18.98</v>
      </c>
      <c r="J79" s="51" t="n">
        <f aca="false">H79/3600</f>
        <v>3.55879166666667</v>
      </c>
      <c r="L79" s="71" t="n">
        <v>2405.3552</v>
      </c>
      <c r="M79" s="72" t="n">
        <v>42.8377</v>
      </c>
      <c r="N79" s="72" t="n">
        <v>47.5246</v>
      </c>
      <c r="O79" s="72" t="n">
        <v>47.7005</v>
      </c>
      <c r="P79" s="72" t="n">
        <v>11878.77</v>
      </c>
      <c r="Q79" s="72" t="n">
        <v>17.23</v>
      </c>
      <c r="R79" s="51" t="n">
        <f aca="false">P79/3600</f>
        <v>3.2996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2123.58</v>
      </c>
      <c r="I80" s="74" t="n">
        <v>15.77</v>
      </c>
      <c r="J80" s="56" t="n">
        <f aca="false">H80/3600</f>
        <v>3.36766111111111</v>
      </c>
      <c r="L80" s="73" t="n">
        <v>795.4592</v>
      </c>
      <c r="M80" s="74" t="n">
        <v>40.4966</v>
      </c>
      <c r="N80" s="74" t="n">
        <v>45.7404</v>
      </c>
      <c r="O80" s="74" t="n">
        <v>45.9022</v>
      </c>
      <c r="P80" s="74" t="n">
        <v>11258.47</v>
      </c>
      <c r="Q80" s="74" t="n">
        <v>14.48</v>
      </c>
      <c r="R80" s="56" t="n">
        <f aca="false">P80/3600</f>
        <v>3.1273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1670.76</v>
      </c>
      <c r="I81" s="74" t="n">
        <v>14.31</v>
      </c>
      <c r="J81" s="56" t="n">
        <f aca="false">H81/3600</f>
        <v>3.24187777777778</v>
      </c>
      <c r="L81" s="73" t="n">
        <v>359.0464</v>
      </c>
      <c r="M81" s="74" t="n">
        <v>38.0368</v>
      </c>
      <c r="N81" s="74" t="n">
        <v>44.1388</v>
      </c>
      <c r="O81" s="74" t="n">
        <v>44.0404</v>
      </c>
      <c r="P81" s="74" t="n">
        <v>10870.25</v>
      </c>
      <c r="Q81" s="74" t="n">
        <v>13.51</v>
      </c>
      <c r="R81" s="56" t="n">
        <f aca="false">P81/3600</f>
        <v>3.0195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1432.58</v>
      </c>
      <c r="I82" s="76" t="n">
        <v>13.17</v>
      </c>
      <c r="J82" s="62" t="n">
        <f aca="false">H82/3600</f>
        <v>3.17571666666667</v>
      </c>
      <c r="L82" s="75" t="n">
        <v>186.7112</v>
      </c>
      <c r="M82" s="76" t="n">
        <v>35.3736</v>
      </c>
      <c r="N82" s="76" t="n">
        <v>42.9697</v>
      </c>
      <c r="O82" s="76" t="n">
        <v>42.8454</v>
      </c>
      <c r="P82" s="76" t="n">
        <v>10597.9</v>
      </c>
      <c r="Q82" s="76" t="n">
        <v>12.85</v>
      </c>
      <c r="R82" s="62" t="n">
        <f aca="false">P82/3600</f>
        <v>2.9438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185.93</v>
      </c>
      <c r="I83" s="72" t="n">
        <v>11.36</v>
      </c>
      <c r="J83" s="51" t="n">
        <f aca="false">H83/3600</f>
        <v>1.71831388888889</v>
      </c>
      <c r="L83" s="71" t="n">
        <v>4238.024</v>
      </c>
      <c r="M83" s="72" t="n">
        <v>40.0684</v>
      </c>
      <c r="N83" s="72" t="n">
        <v>41.6866</v>
      </c>
      <c r="O83" s="72" t="n">
        <v>42.095</v>
      </c>
      <c r="P83" s="72" t="n">
        <v>5743.3</v>
      </c>
      <c r="Q83" s="72" t="n">
        <v>10.66</v>
      </c>
      <c r="R83" s="51" t="n">
        <f aca="false">P83/3600</f>
        <v>1.595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5655.14</v>
      </c>
      <c r="I84" s="74" t="n">
        <v>9.14</v>
      </c>
      <c r="J84" s="56" t="n">
        <f aca="false">H84/3600</f>
        <v>1.57087222222222</v>
      </c>
      <c r="L84" s="73" t="n">
        <v>2080.4464</v>
      </c>
      <c r="M84" s="74" t="n">
        <v>36.8101</v>
      </c>
      <c r="N84" s="74" t="n">
        <v>38.8901</v>
      </c>
      <c r="O84" s="74" t="n">
        <v>39.0926</v>
      </c>
      <c r="P84" s="74" t="n">
        <v>5256.98</v>
      </c>
      <c r="Q84" s="74" t="n">
        <v>8.36</v>
      </c>
      <c r="R84" s="56" t="n">
        <f aca="false">P84/3600</f>
        <v>1.4602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238.92</v>
      </c>
      <c r="I85" s="74" t="n">
        <v>7.5</v>
      </c>
      <c r="J85" s="56" t="n">
        <f aca="false">H85/3600</f>
        <v>1.45525555555556</v>
      </c>
      <c r="L85" s="73" t="n">
        <v>1018.2296</v>
      </c>
      <c r="M85" s="74" t="n">
        <v>33.7443</v>
      </c>
      <c r="N85" s="74" t="n">
        <v>36.8132</v>
      </c>
      <c r="O85" s="74" t="n">
        <v>36.8428</v>
      </c>
      <c r="P85" s="74" t="n">
        <v>4890.7</v>
      </c>
      <c r="Q85" s="74" t="n">
        <v>6.68</v>
      </c>
      <c r="R85" s="56" t="n">
        <f aca="false">P85/3600</f>
        <v>1.3585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4919.46</v>
      </c>
      <c r="I86" s="76" t="n">
        <v>6.42</v>
      </c>
      <c r="J86" s="62" t="n">
        <f aca="false">H86/3600</f>
        <v>1.36651666666667</v>
      </c>
      <c r="L86" s="75" t="n">
        <v>520.0968</v>
      </c>
      <c r="M86" s="76" t="n">
        <v>30.9788</v>
      </c>
      <c r="N86" s="76" t="n">
        <v>35.2399</v>
      </c>
      <c r="O86" s="76" t="n">
        <v>35.1183</v>
      </c>
      <c r="P86" s="76" t="n">
        <v>4583.12</v>
      </c>
      <c r="Q86" s="76" t="n">
        <v>5.67</v>
      </c>
      <c r="R86" s="62" t="n">
        <f aca="false">P86/3600</f>
        <v>1.2730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165.26</v>
      </c>
      <c r="I87" s="72" t="n">
        <v>23.32</v>
      </c>
      <c r="J87" s="51" t="n">
        <f aca="false">H87/3600</f>
        <v>3.93479444444444</v>
      </c>
      <c r="L87" s="71" t="n">
        <v>6021.155</v>
      </c>
      <c r="M87" s="72" t="n">
        <v>41.9208</v>
      </c>
      <c r="N87" s="72" t="n">
        <v>44.8871</v>
      </c>
      <c r="O87" s="72" t="n">
        <v>44.823</v>
      </c>
      <c r="P87" s="72" t="n">
        <v>13131.96</v>
      </c>
      <c r="Q87" s="72" t="n">
        <v>21.95</v>
      </c>
      <c r="R87" s="51" t="n">
        <f aca="false">P87/3600</f>
        <v>3.6477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665.16</v>
      </c>
      <c r="I88" s="74" t="n">
        <v>19.24</v>
      </c>
      <c r="J88" s="56" t="n">
        <f aca="false">H88/3600</f>
        <v>3.5181</v>
      </c>
      <c r="L88" s="73" t="n">
        <v>3103.667</v>
      </c>
      <c r="M88" s="74" t="n">
        <v>38.071</v>
      </c>
      <c r="N88" s="74" t="n">
        <v>42.0669</v>
      </c>
      <c r="O88" s="74" t="n">
        <v>41.6997</v>
      </c>
      <c r="P88" s="74" t="n">
        <v>11759.66</v>
      </c>
      <c r="Q88" s="74" t="n">
        <v>18.05</v>
      </c>
      <c r="R88" s="56" t="n">
        <f aca="false">P88/3600</f>
        <v>3.2665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83.19</v>
      </c>
      <c r="I89" s="74" t="n">
        <v>15.87</v>
      </c>
      <c r="J89" s="56" t="n">
        <f aca="false">H89/3600</f>
        <v>3.13421944444444</v>
      </c>
      <c r="L89" s="73" t="n">
        <v>1486.332</v>
      </c>
      <c r="M89" s="74" t="n">
        <v>34.4221</v>
      </c>
      <c r="N89" s="74" t="n">
        <v>39.9164</v>
      </c>
      <c r="O89" s="74" t="n">
        <v>39.2486</v>
      </c>
      <c r="P89" s="74" t="n">
        <v>10522.2</v>
      </c>
      <c r="Q89" s="74" t="n">
        <v>15.05</v>
      </c>
      <c r="R89" s="56" t="n">
        <f aca="false">P89/3600</f>
        <v>2.922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331.01</v>
      </c>
      <c r="I90" s="76" t="n">
        <v>13.41</v>
      </c>
      <c r="J90" s="62" t="n">
        <f aca="false">H90/3600</f>
        <v>2.869725</v>
      </c>
      <c r="L90" s="75" t="n">
        <v>667.6982</v>
      </c>
      <c r="M90" s="76" t="n">
        <v>31.1336</v>
      </c>
      <c r="N90" s="76" t="n">
        <v>38.4006</v>
      </c>
      <c r="O90" s="76" t="n">
        <v>37.4247</v>
      </c>
      <c r="P90" s="76" t="n">
        <v>10104.24</v>
      </c>
      <c r="Q90" s="76" t="n">
        <v>12.93</v>
      </c>
      <c r="R90" s="62" t="n">
        <f aca="false">P90/3600</f>
        <v>2.8067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44.01</v>
      </c>
      <c r="I91" s="72" t="n">
        <v>6.66</v>
      </c>
      <c r="J91" s="51" t="n">
        <f aca="false">H91/3600</f>
        <v>1.54000277777778</v>
      </c>
      <c r="L91" s="71" t="n">
        <v>395.628</v>
      </c>
      <c r="M91" s="72" t="n">
        <v>44.5021</v>
      </c>
      <c r="N91" s="72" t="n">
        <v>44.0921</v>
      </c>
      <c r="O91" s="72" t="n">
        <v>43.9618</v>
      </c>
      <c r="P91" s="72" t="n">
        <v>5150.41</v>
      </c>
      <c r="Q91" s="72" t="n">
        <v>6.29</v>
      </c>
      <c r="R91" s="51" t="n">
        <f aca="false">P91/3600</f>
        <v>1.4306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85.91</v>
      </c>
      <c r="I92" s="74" t="n">
        <v>6.64</v>
      </c>
      <c r="J92" s="56" t="n">
        <f aca="false">H92/3600</f>
        <v>1.52386388888889</v>
      </c>
      <c r="L92" s="73" t="n">
        <v>282.0632</v>
      </c>
      <c r="M92" s="74" t="n">
        <v>40.0157</v>
      </c>
      <c r="N92" s="74" t="n">
        <v>40.7438</v>
      </c>
      <c r="O92" s="74" t="n">
        <v>40.5532</v>
      </c>
      <c r="P92" s="74" t="n">
        <v>5081.61</v>
      </c>
      <c r="Q92" s="74" t="n">
        <v>6.23</v>
      </c>
      <c r="R92" s="56" t="n">
        <f aca="false">P92/3600</f>
        <v>1.4115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09.39</v>
      </c>
      <c r="I93" s="74" t="n">
        <v>6.47</v>
      </c>
      <c r="J93" s="56" t="n">
        <f aca="false">H93/3600</f>
        <v>1.50260833333333</v>
      </c>
      <c r="L93" s="73" t="n">
        <v>205.1992</v>
      </c>
      <c r="M93" s="74" t="n">
        <v>35.3328</v>
      </c>
      <c r="N93" s="74" t="n">
        <v>38.7315</v>
      </c>
      <c r="O93" s="74" t="n">
        <v>38.4421</v>
      </c>
      <c r="P93" s="74" t="n">
        <v>5027.12</v>
      </c>
      <c r="Q93" s="74" t="n">
        <v>6.22</v>
      </c>
      <c r="R93" s="56" t="n">
        <f aca="false">P93/3600</f>
        <v>1.3964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405.57</v>
      </c>
      <c r="I94" s="76" t="n">
        <v>6.45</v>
      </c>
      <c r="J94" s="62" t="n">
        <f aca="false">H94/3600</f>
        <v>1.50154722222222</v>
      </c>
      <c r="L94" s="75" t="n">
        <v>141.5352</v>
      </c>
      <c r="M94" s="76" t="n">
        <v>30.7913</v>
      </c>
      <c r="N94" s="76" t="n">
        <v>37.3225</v>
      </c>
      <c r="O94" s="76" t="n">
        <v>37.0348</v>
      </c>
      <c r="P94" s="76" t="n">
        <v>5011.45</v>
      </c>
      <c r="Q94" s="76" t="n">
        <v>6.2</v>
      </c>
      <c r="R94" s="62" t="n">
        <f aca="false">P94/3600</f>
        <v>1.3920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92.12</v>
      </c>
      <c r="I95" s="72" t="n">
        <v>13.38</v>
      </c>
      <c r="J95" s="51" t="n">
        <f aca="false">H95/3600</f>
        <v>2.97003333333333</v>
      </c>
      <c r="L95" s="71" t="n">
        <v>759.4989</v>
      </c>
      <c r="M95" s="72" t="n">
        <v>47.4831</v>
      </c>
      <c r="N95" s="72" t="n">
        <v>50.9016</v>
      </c>
      <c r="O95" s="72" t="n">
        <v>51.8796</v>
      </c>
      <c r="P95" s="72" t="n">
        <v>9884.38</v>
      </c>
      <c r="Q95" s="72" t="n">
        <v>12.83</v>
      </c>
      <c r="R95" s="51" t="n">
        <f aca="false">P95/3600</f>
        <v>2.7456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32.12</v>
      </c>
      <c r="I96" s="74" t="n">
        <v>12.65</v>
      </c>
      <c r="J96" s="56" t="n">
        <f aca="false">H96/3600</f>
        <v>2.87003333333333</v>
      </c>
      <c r="L96" s="73" t="n">
        <v>464.9853</v>
      </c>
      <c r="M96" s="74" t="n">
        <v>43.7133</v>
      </c>
      <c r="N96" s="74" t="n">
        <v>47.5945</v>
      </c>
      <c r="O96" s="74" t="n">
        <v>48.7255</v>
      </c>
      <c r="P96" s="74" t="n">
        <v>9589.01</v>
      </c>
      <c r="Q96" s="74" t="n">
        <v>12.28</v>
      </c>
      <c r="R96" s="56" t="n">
        <f aca="false">P96/3600</f>
        <v>2.6636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04.67</v>
      </c>
      <c r="I97" s="74" t="n">
        <v>12.11</v>
      </c>
      <c r="J97" s="56" t="n">
        <f aca="false">H97/3600</f>
        <v>2.80685277777778</v>
      </c>
      <c r="L97" s="73" t="n">
        <v>281.2195</v>
      </c>
      <c r="M97" s="74" t="n">
        <v>39.9113</v>
      </c>
      <c r="N97" s="74" t="n">
        <v>44.6646</v>
      </c>
      <c r="O97" s="74" t="n">
        <v>45.8972</v>
      </c>
      <c r="P97" s="74" t="n">
        <v>9368.49</v>
      </c>
      <c r="Q97" s="74" t="n">
        <v>11.76</v>
      </c>
      <c r="R97" s="56" t="n">
        <f aca="false">P97/3600</f>
        <v>2.6023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9885.26</v>
      </c>
      <c r="I98" s="76" t="n">
        <v>11.82</v>
      </c>
      <c r="J98" s="62" t="n">
        <f aca="false">H98/3600</f>
        <v>2.74590555555556</v>
      </c>
      <c r="L98" s="75" t="n">
        <v>177.4355</v>
      </c>
      <c r="M98" s="76" t="n">
        <v>36.1996</v>
      </c>
      <c r="N98" s="76" t="n">
        <v>43.024</v>
      </c>
      <c r="O98" s="76" t="n">
        <v>44.4581</v>
      </c>
      <c r="P98" s="76" t="n">
        <v>9194.95</v>
      </c>
      <c r="Q98" s="76" t="n">
        <v>11.3</v>
      </c>
      <c r="R98" s="62" t="n">
        <f aca="false">P98/3600</f>
        <v>2.5541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922508626193</v>
      </c>
      <c r="J106" s="80" t="n">
        <f aca="false">GEOMEAN(J3:J98)</f>
        <v>1.97415519373431</v>
      </c>
      <c r="Q106" s="80" t="n">
        <f aca="false">GEOMEAN(Q3:Q98)</f>
        <v>9.54635165407744</v>
      </c>
      <c r="R106" s="80" t="n">
        <f aca="false">GEOMEAN(R3:R98)</f>
        <v>1.8135306339537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18602887889804</v>
      </c>
      <c r="R107" s="81" t="n">
        <f aca="false">R106/J106</f>
        <v>0.918636305650976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53130555555556</v>
      </c>
      <c r="J108" s="80" t="n">
        <f aca="false">SUM(J3:J98)</f>
        <v>245.070344444444</v>
      </c>
      <c r="Q108" s="80" t="n">
        <f aca="false">SUM(Q3:Q98)/3600</f>
        <v>0.322919444444444</v>
      </c>
      <c r="R108" s="80" t="n">
        <f aca="false">SUM(R3:R98)</f>
        <v>224.104919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0.3691250030895</v>
      </c>
      <c r="J113" s="80" t="n">
        <f aca="false">GEOMEAN(J3:J10,J19:J82)</f>
        <v>1.92919691948567</v>
      </c>
      <c r="Q113" s="80" t="n">
        <f aca="false">GEOMEAN(Q3:Q10,Q19:Q82)</f>
        <v>9.46488877367027</v>
      </c>
      <c r="R113" s="80" t="n">
        <f aca="false">GEOMEAN(R3:R10,R19:R82)</f>
        <v>1.765910693453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1279531984137</v>
      </c>
      <c r="R114" s="81" t="n">
        <f aca="false">R113/J113</f>
        <v>0.9153605189895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21.38</v>
      </c>
      <c r="I3" s="72" t="n">
        <v>39.96</v>
      </c>
      <c r="J3" s="51" t="n">
        <f aca="false">H3/3600</f>
        <v>4.61705</v>
      </c>
      <c r="L3" s="49" t="n">
        <v>13322.6736</v>
      </c>
      <c r="M3" s="50" t="n">
        <v>41.8528</v>
      </c>
      <c r="N3" s="50" t="n">
        <v>41.6655</v>
      </c>
      <c r="O3" s="50" t="n">
        <v>44.4068</v>
      </c>
      <c r="P3" s="50" t="n">
        <v>18139.48</v>
      </c>
      <c r="Q3" s="50" t="n">
        <v>41.12</v>
      </c>
      <c r="R3" s="51" t="n">
        <f aca="false">P3/3600</f>
        <v>5.0387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503.37</v>
      </c>
      <c r="I4" s="74" t="n">
        <v>35.82</v>
      </c>
      <c r="J4" s="56" t="n">
        <f aca="false">H4/3600</f>
        <v>4.02871388888889</v>
      </c>
      <c r="L4" s="54" t="n">
        <v>5437.4672</v>
      </c>
      <c r="M4" s="55" t="n">
        <v>39.3464</v>
      </c>
      <c r="N4" s="55" t="n">
        <v>39.9763</v>
      </c>
      <c r="O4" s="55" t="n">
        <v>42.4739</v>
      </c>
      <c r="P4" s="55" t="n">
        <v>15101.04</v>
      </c>
      <c r="Q4" s="55" t="n">
        <v>34.67</v>
      </c>
      <c r="R4" s="56" t="n">
        <f aca="false">P4/3600</f>
        <v>4.1947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449.49</v>
      </c>
      <c r="I5" s="74" t="n">
        <v>32.19</v>
      </c>
      <c r="J5" s="56" t="n">
        <f aca="false">H5/3600</f>
        <v>3.73596944444444</v>
      </c>
      <c r="L5" s="54" t="n">
        <v>2612.9168</v>
      </c>
      <c r="M5" s="55" t="n">
        <v>36.7731</v>
      </c>
      <c r="N5" s="55" t="n">
        <v>38.7036</v>
      </c>
      <c r="O5" s="55" t="n">
        <v>40.9517</v>
      </c>
      <c r="P5" s="55" t="n">
        <v>14103.17</v>
      </c>
      <c r="Q5" s="55" t="n">
        <v>31.71</v>
      </c>
      <c r="R5" s="56" t="n">
        <f aca="false">P5/3600</f>
        <v>3.9175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769.09</v>
      </c>
      <c r="I6" s="76" t="n">
        <v>28.91</v>
      </c>
      <c r="J6" s="62" t="n">
        <f aca="false">H6/3600</f>
        <v>3.54696944444444</v>
      </c>
      <c r="L6" s="60" t="n">
        <v>1351.968</v>
      </c>
      <c r="M6" s="61" t="n">
        <v>34.0992</v>
      </c>
      <c r="N6" s="61" t="n">
        <v>37.7276</v>
      </c>
      <c r="O6" s="61" t="n">
        <v>39.8681</v>
      </c>
      <c r="P6" s="61" t="n">
        <v>13566</v>
      </c>
      <c r="Q6" s="61" t="n">
        <v>28.11</v>
      </c>
      <c r="R6" s="62" t="n">
        <f aca="false">P6/3600</f>
        <v>3.7683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75.44</v>
      </c>
      <c r="I7" s="72" t="n">
        <v>56.08</v>
      </c>
      <c r="J7" s="51" t="n">
        <f aca="false">H7/3600</f>
        <v>6.65984444444444</v>
      </c>
      <c r="L7" s="49" t="n">
        <v>34161.8976</v>
      </c>
      <c r="M7" s="50" t="n">
        <v>40.4665</v>
      </c>
      <c r="N7" s="50" t="n">
        <v>45.2686</v>
      </c>
      <c r="O7" s="50" t="n">
        <v>44.8752</v>
      </c>
      <c r="P7" s="50" t="n">
        <v>23205.05</v>
      </c>
      <c r="Q7" s="50" t="n">
        <v>53.87</v>
      </c>
      <c r="R7" s="51" t="n">
        <f aca="false">P7/3600</f>
        <v>6.4458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778.5</v>
      </c>
      <c r="I8" s="74" t="n">
        <v>47.65</v>
      </c>
      <c r="J8" s="56" t="n">
        <f aca="false">H8/3600</f>
        <v>5.77180555555556</v>
      </c>
      <c r="L8" s="54" t="n">
        <v>16579.8608</v>
      </c>
      <c r="M8" s="55" t="n">
        <v>37.4713</v>
      </c>
      <c r="N8" s="55" t="n">
        <v>43.3363</v>
      </c>
      <c r="O8" s="55" t="n">
        <v>43.5155</v>
      </c>
      <c r="P8" s="55" t="n">
        <v>20518.21</v>
      </c>
      <c r="Q8" s="55" t="n">
        <v>45.81</v>
      </c>
      <c r="R8" s="56" t="n">
        <f aca="false">P8/3600</f>
        <v>5.6995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577.44</v>
      </c>
      <c r="I9" s="74" t="n">
        <v>40.74</v>
      </c>
      <c r="J9" s="56" t="n">
        <f aca="false">H9/3600</f>
        <v>5.1604</v>
      </c>
      <c r="L9" s="54" t="n">
        <v>8788.9648</v>
      </c>
      <c r="M9" s="55" t="n">
        <v>34.5112</v>
      </c>
      <c r="N9" s="55" t="n">
        <v>41.7077</v>
      </c>
      <c r="O9" s="55" t="n">
        <v>42.2164</v>
      </c>
      <c r="P9" s="55" t="n">
        <v>18660.23</v>
      </c>
      <c r="Q9" s="55" t="n">
        <v>39.65</v>
      </c>
      <c r="R9" s="56" t="n">
        <f aca="false">P9/3600</f>
        <v>5.1833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157.81</v>
      </c>
      <c r="I10" s="76" t="n">
        <v>37.11</v>
      </c>
      <c r="J10" s="62" t="n">
        <f aca="false">H10/3600</f>
        <v>4.76605833333333</v>
      </c>
      <c r="L10" s="60" t="n">
        <v>4900.7872</v>
      </c>
      <c r="M10" s="61" t="n">
        <v>31.6882</v>
      </c>
      <c r="N10" s="61" t="n">
        <v>40.4517</v>
      </c>
      <c r="O10" s="61" t="n">
        <v>41.1711</v>
      </c>
      <c r="P10" s="61" t="n">
        <v>17451.79</v>
      </c>
      <c r="Q10" s="61" t="n">
        <v>35.78</v>
      </c>
      <c r="R10" s="62" t="n">
        <f aca="false">P10/3600</f>
        <v>4.8477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66141.3</v>
      </c>
      <c r="I11" s="72" t="n">
        <v>129.04</v>
      </c>
      <c r="J11" s="51" t="n">
        <f aca="false">H11/3600</f>
        <v>18.3725833333333</v>
      </c>
      <c r="L11" s="49" t="n">
        <v>217594.5232</v>
      </c>
      <c r="M11" s="50" t="n">
        <v>39.6488</v>
      </c>
      <c r="N11" s="50" t="n">
        <v>39.8114</v>
      </c>
      <c r="O11" s="50" t="n">
        <v>38.1144</v>
      </c>
      <c r="P11" s="50" t="n">
        <v>62237.27</v>
      </c>
      <c r="Q11" s="50" t="n">
        <v>126.95</v>
      </c>
      <c r="R11" s="51" t="n">
        <f aca="false">P11/3600</f>
        <v>17.28813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4472.6</v>
      </c>
      <c r="I12" s="74" t="n">
        <v>113.5</v>
      </c>
      <c r="J12" s="56" t="n">
        <f aca="false">H12/3600</f>
        <v>15.1312777777778</v>
      </c>
      <c r="L12" s="54" t="n">
        <v>94375.2336</v>
      </c>
      <c r="M12" s="55" t="n">
        <v>33.7082</v>
      </c>
      <c r="N12" s="55" t="n">
        <v>38.4164</v>
      </c>
      <c r="O12" s="55" t="n">
        <v>36.7367</v>
      </c>
      <c r="P12" s="55" t="n">
        <v>50957.17</v>
      </c>
      <c r="Q12" s="55" t="n">
        <v>111</v>
      </c>
      <c r="R12" s="56" t="n">
        <f aca="false">P12/3600</f>
        <v>14.15476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905.33</v>
      </c>
      <c r="I13" s="74" t="n">
        <v>89.02</v>
      </c>
      <c r="J13" s="56" t="n">
        <f aca="false">H13/3600</f>
        <v>11.0848138888889</v>
      </c>
      <c r="L13" s="54" t="n">
        <v>29683.5552</v>
      </c>
      <c r="M13" s="55" t="n">
        <v>29.7456</v>
      </c>
      <c r="N13" s="55" t="n">
        <v>37.4802</v>
      </c>
      <c r="O13" s="55" t="n">
        <v>35.7261</v>
      </c>
      <c r="P13" s="55" t="n">
        <v>39177.3</v>
      </c>
      <c r="Q13" s="55" t="n">
        <v>85.86</v>
      </c>
      <c r="R13" s="56" t="n">
        <f aca="false">P13/3600</f>
        <v>10.8825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739.85</v>
      </c>
      <c r="I14" s="76" t="n">
        <v>68.28</v>
      </c>
      <c r="J14" s="62" t="n">
        <f aca="false">H14/3600</f>
        <v>8.816625</v>
      </c>
      <c r="L14" s="60" t="n">
        <v>7194.8336</v>
      </c>
      <c r="M14" s="61" t="n">
        <v>28.0734</v>
      </c>
      <c r="N14" s="61" t="n">
        <v>36.7187</v>
      </c>
      <c r="O14" s="61" t="n">
        <v>34.8878</v>
      </c>
      <c r="P14" s="61" t="n">
        <v>33022.98</v>
      </c>
      <c r="Q14" s="61" t="n">
        <v>67.01</v>
      </c>
      <c r="R14" s="62" t="n">
        <f aca="false">P14/3600</f>
        <v>9.1730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422.24</v>
      </c>
      <c r="I15" s="72" t="n">
        <v>80.47</v>
      </c>
      <c r="J15" s="51" t="n">
        <f aca="false">H15/3600</f>
        <v>11.7839555555556</v>
      </c>
      <c r="L15" s="49" t="n">
        <v>23398.9328</v>
      </c>
      <c r="M15" s="50" t="n">
        <v>41.6483</v>
      </c>
      <c r="N15" s="50" t="n">
        <v>46.9141</v>
      </c>
      <c r="O15" s="50" t="n">
        <v>46.5339</v>
      </c>
      <c r="P15" s="50" t="n">
        <v>43170.43</v>
      </c>
      <c r="Q15" s="50" t="n">
        <v>77.76</v>
      </c>
      <c r="R15" s="51" t="n">
        <f aca="false">P15/3600</f>
        <v>11.99178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4596.85</v>
      </c>
      <c r="I16" s="74" t="n">
        <v>65.92</v>
      </c>
      <c r="J16" s="56" t="n">
        <f aca="false">H16/3600</f>
        <v>9.61023611111111</v>
      </c>
      <c r="L16" s="54" t="n">
        <v>6003.3104</v>
      </c>
      <c r="M16" s="55" t="n">
        <v>40.2305</v>
      </c>
      <c r="N16" s="55" t="n">
        <v>46.159</v>
      </c>
      <c r="O16" s="55" t="n">
        <v>45.9783</v>
      </c>
      <c r="P16" s="55" t="n">
        <v>36211.58</v>
      </c>
      <c r="Q16" s="55" t="n">
        <v>64.94</v>
      </c>
      <c r="R16" s="56" t="n">
        <f aca="false">P16/3600</f>
        <v>10.0587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88.39</v>
      </c>
      <c r="I17" s="74" t="n">
        <v>58.83</v>
      </c>
      <c r="J17" s="56" t="n">
        <f aca="false">H17/3600</f>
        <v>8.66344166666667</v>
      </c>
      <c r="L17" s="54" t="n">
        <v>2514.2496</v>
      </c>
      <c r="M17" s="55" t="n">
        <v>38.9339</v>
      </c>
      <c r="N17" s="55" t="n">
        <v>45.5187</v>
      </c>
      <c r="O17" s="55" t="n">
        <v>45.5058</v>
      </c>
      <c r="P17" s="55" t="n">
        <v>33087.25</v>
      </c>
      <c r="Q17" s="55" t="n">
        <v>57.9</v>
      </c>
      <c r="R17" s="56" t="n">
        <f aca="false">P17/3600</f>
        <v>9.1909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938.1</v>
      </c>
      <c r="I18" s="76" t="n">
        <v>51.3</v>
      </c>
      <c r="J18" s="62" t="n">
        <f aca="false">H18/3600</f>
        <v>8.03836111111111</v>
      </c>
      <c r="L18" s="60" t="n">
        <v>1199.8864</v>
      </c>
      <c r="M18" s="61" t="n">
        <v>37.1987</v>
      </c>
      <c r="N18" s="61" t="n">
        <v>45.0713</v>
      </c>
      <c r="O18" s="61" t="n">
        <v>45.1627</v>
      </c>
      <c r="P18" s="61" t="n">
        <v>30843.66</v>
      </c>
      <c r="Q18" s="61" t="n">
        <v>50.7</v>
      </c>
      <c r="R18" s="62" t="n">
        <f aca="false">P18/3600</f>
        <v>8.5676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60.01</v>
      </c>
      <c r="I19" s="72" t="n">
        <v>33.83</v>
      </c>
      <c r="J19" s="51" t="n">
        <f aca="false">H19/3600</f>
        <v>4.26666944444444</v>
      </c>
      <c r="L19" s="71" t="n">
        <v>4866.8112</v>
      </c>
      <c r="M19" s="72" t="n">
        <v>41.8514</v>
      </c>
      <c r="N19" s="72" t="n">
        <v>43.7446</v>
      </c>
      <c r="O19" s="72" t="n">
        <v>45.5506</v>
      </c>
      <c r="P19" s="72" t="n">
        <v>15477.56</v>
      </c>
      <c r="Q19" s="72" t="n">
        <v>32.84</v>
      </c>
      <c r="R19" s="51" t="n">
        <f aca="false">P19/3600</f>
        <v>4.2993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38.77</v>
      </c>
      <c r="I20" s="74" t="n">
        <v>29.23</v>
      </c>
      <c r="J20" s="56" t="n">
        <f aca="false">H20/3600</f>
        <v>3.76076944444444</v>
      </c>
      <c r="L20" s="73" t="n">
        <v>2264.3928</v>
      </c>
      <c r="M20" s="74" t="n">
        <v>39.9647</v>
      </c>
      <c r="N20" s="74" t="n">
        <v>42.3949</v>
      </c>
      <c r="O20" s="74" t="n">
        <v>43.608</v>
      </c>
      <c r="P20" s="74" t="n">
        <v>13934.98</v>
      </c>
      <c r="Q20" s="74" t="n">
        <v>28.45</v>
      </c>
      <c r="R20" s="56" t="n">
        <f aca="false">P20/3600</f>
        <v>3.8708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332.84</v>
      </c>
      <c r="I21" s="74" t="n">
        <v>26.46</v>
      </c>
      <c r="J21" s="56" t="n">
        <f aca="false">H21/3600</f>
        <v>3.42578888888889</v>
      </c>
      <c r="L21" s="73" t="n">
        <v>1120.9168</v>
      </c>
      <c r="M21" s="74" t="n">
        <v>37.6156</v>
      </c>
      <c r="N21" s="74" t="n">
        <v>41.2522</v>
      </c>
      <c r="O21" s="74" t="n">
        <v>42.2341</v>
      </c>
      <c r="P21" s="74" t="n">
        <v>12885.75</v>
      </c>
      <c r="Q21" s="74" t="n">
        <v>25.79</v>
      </c>
      <c r="R21" s="56" t="n">
        <f aca="false">P21/3600</f>
        <v>3.5793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84.21</v>
      </c>
      <c r="I22" s="76" t="n">
        <v>22.84</v>
      </c>
      <c r="J22" s="62" t="n">
        <f aca="false">H22/3600</f>
        <v>3.19005833333333</v>
      </c>
      <c r="L22" s="75" t="n">
        <v>577.968</v>
      </c>
      <c r="M22" s="76" t="n">
        <v>35.2029</v>
      </c>
      <c r="N22" s="76" t="n">
        <v>40.4072</v>
      </c>
      <c r="O22" s="76" t="n">
        <v>41.3939</v>
      </c>
      <c r="P22" s="76" t="n">
        <v>12085.87</v>
      </c>
      <c r="Q22" s="76" t="n">
        <v>22.53</v>
      </c>
      <c r="R22" s="62" t="n">
        <f aca="false">P22/3600</f>
        <v>3.3571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327.64</v>
      </c>
      <c r="I23" s="72" t="n">
        <v>35.6</v>
      </c>
      <c r="J23" s="51" t="n">
        <f aca="false">H23/3600</f>
        <v>3.9799</v>
      </c>
      <c r="L23" s="71" t="n">
        <v>7871.1088</v>
      </c>
      <c r="M23" s="72" t="n">
        <v>40.2114</v>
      </c>
      <c r="N23" s="72" t="n">
        <v>42.6764</v>
      </c>
      <c r="O23" s="72" t="n">
        <v>44.0591</v>
      </c>
      <c r="P23" s="72" t="n">
        <v>14266.72</v>
      </c>
      <c r="Q23" s="72" t="n">
        <v>33.59</v>
      </c>
      <c r="R23" s="51" t="n">
        <f aca="false">P23/3600</f>
        <v>3.9629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426.98</v>
      </c>
      <c r="I24" s="74" t="n">
        <v>30.99</v>
      </c>
      <c r="J24" s="56" t="n">
        <f aca="false">H24/3600</f>
        <v>3.45193888888889</v>
      </c>
      <c r="L24" s="73" t="n">
        <v>3466.4936</v>
      </c>
      <c r="M24" s="74" t="n">
        <v>37.6854</v>
      </c>
      <c r="N24" s="74" t="n">
        <v>40.8674</v>
      </c>
      <c r="O24" s="74" t="n">
        <v>41.6741</v>
      </c>
      <c r="P24" s="74" t="n">
        <v>12657.31</v>
      </c>
      <c r="Q24" s="74" t="n">
        <v>29.97</v>
      </c>
      <c r="R24" s="56" t="n">
        <f aca="false">P24/3600</f>
        <v>3.5159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313.55</v>
      </c>
      <c r="I25" s="74" t="n">
        <v>26.99</v>
      </c>
      <c r="J25" s="56" t="n">
        <f aca="false">H25/3600</f>
        <v>3.14265277777778</v>
      </c>
      <c r="L25" s="73" t="n">
        <v>1615.8344</v>
      </c>
      <c r="M25" s="74" t="n">
        <v>35.0658</v>
      </c>
      <c r="N25" s="74" t="n">
        <v>39.3467</v>
      </c>
      <c r="O25" s="74" t="n">
        <v>40.0594</v>
      </c>
      <c r="P25" s="74" t="n">
        <v>12556.95</v>
      </c>
      <c r="Q25" s="74" t="n">
        <v>27.09</v>
      </c>
      <c r="R25" s="56" t="n">
        <f aca="false">P25/3600</f>
        <v>3.4880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709.53</v>
      </c>
      <c r="I26" s="76" t="n">
        <v>22.12</v>
      </c>
      <c r="J26" s="62" t="n">
        <f aca="false">H26/3600</f>
        <v>2.97486944444445</v>
      </c>
      <c r="L26" s="75" t="n">
        <v>762.6848</v>
      </c>
      <c r="M26" s="76" t="n">
        <v>32.534</v>
      </c>
      <c r="N26" s="76" t="n">
        <v>38.2083</v>
      </c>
      <c r="O26" s="76" t="n">
        <v>39.1822</v>
      </c>
      <c r="P26" s="76" t="n">
        <v>11309.88</v>
      </c>
      <c r="Q26" s="76" t="n">
        <v>21.65</v>
      </c>
      <c r="R26" s="62" t="n">
        <f aca="false">P26/3600</f>
        <v>3.1416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288.35</v>
      </c>
      <c r="I27" s="72" t="n">
        <v>70.62</v>
      </c>
      <c r="J27" s="51" t="n">
        <f aca="false">H27/3600</f>
        <v>9.24676388888889</v>
      </c>
      <c r="L27" s="71" t="n">
        <v>18549.0832</v>
      </c>
      <c r="M27" s="72" t="n">
        <v>38.5913</v>
      </c>
      <c r="N27" s="72" t="n">
        <v>40.1686</v>
      </c>
      <c r="O27" s="72" t="n">
        <v>43.7884</v>
      </c>
      <c r="P27" s="72" t="n">
        <v>33252.18</v>
      </c>
      <c r="Q27" s="72" t="n">
        <v>67.83</v>
      </c>
      <c r="R27" s="51" t="n">
        <f aca="false">P27/3600</f>
        <v>9.2367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829.94</v>
      </c>
      <c r="I28" s="74" t="n">
        <v>58.76</v>
      </c>
      <c r="J28" s="56" t="n">
        <f aca="false">H28/3600</f>
        <v>7.45276111111111</v>
      </c>
      <c r="L28" s="73" t="n">
        <v>6008.0624</v>
      </c>
      <c r="M28" s="74" t="n">
        <v>36.9757</v>
      </c>
      <c r="N28" s="74" t="n">
        <v>39.2279</v>
      </c>
      <c r="O28" s="74" t="n">
        <v>42.0726</v>
      </c>
      <c r="P28" s="74" t="n">
        <v>30325.61</v>
      </c>
      <c r="Q28" s="74" t="n">
        <v>59.89</v>
      </c>
      <c r="R28" s="56" t="n">
        <f aca="false">P28/3600</f>
        <v>8.4237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221.1</v>
      </c>
      <c r="I29" s="74" t="n">
        <v>52.1</v>
      </c>
      <c r="J29" s="56" t="n">
        <f aca="false">H29/3600</f>
        <v>6.72808333333333</v>
      </c>
      <c r="L29" s="73" t="n">
        <v>2842.1048</v>
      </c>
      <c r="M29" s="74" t="n">
        <v>35.0607</v>
      </c>
      <c r="N29" s="74" t="n">
        <v>38.412</v>
      </c>
      <c r="O29" s="74" t="n">
        <v>40.5625</v>
      </c>
      <c r="P29" s="74" t="n">
        <v>25496.31</v>
      </c>
      <c r="Q29" s="74" t="n">
        <v>51.29</v>
      </c>
      <c r="R29" s="56" t="n">
        <f aca="false">P29/3600</f>
        <v>7.0823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700.13</v>
      </c>
      <c r="I30" s="76" t="n">
        <v>47.87</v>
      </c>
      <c r="J30" s="62" t="n">
        <f aca="false">H30/3600</f>
        <v>6.30559166666667</v>
      </c>
      <c r="L30" s="75" t="n">
        <v>1470.5512</v>
      </c>
      <c r="M30" s="76" t="n">
        <v>32.8941</v>
      </c>
      <c r="N30" s="76" t="n">
        <v>37.7118</v>
      </c>
      <c r="O30" s="76" t="n">
        <v>39.4157</v>
      </c>
      <c r="P30" s="76" t="n">
        <v>24141.36</v>
      </c>
      <c r="Q30" s="76" t="n">
        <v>47.24</v>
      </c>
      <c r="R30" s="62" t="n">
        <f aca="false">P30/3600</f>
        <v>6.7059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549.47</v>
      </c>
      <c r="I31" s="72" t="n">
        <v>77.38</v>
      </c>
      <c r="J31" s="51" t="n">
        <f aca="false">H31/3600</f>
        <v>10.7081861111111</v>
      </c>
      <c r="L31" s="71" t="n">
        <v>17458.32</v>
      </c>
      <c r="M31" s="72" t="n">
        <v>39.3127</v>
      </c>
      <c r="N31" s="72" t="n">
        <v>44.0619</v>
      </c>
      <c r="O31" s="72" t="n">
        <v>45.4171</v>
      </c>
      <c r="P31" s="72" t="n">
        <v>38532.41</v>
      </c>
      <c r="Q31" s="72" t="n">
        <v>75</v>
      </c>
      <c r="R31" s="51" t="n">
        <f aca="false">P31/3600</f>
        <v>10.7034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2425.39</v>
      </c>
      <c r="I32" s="74" t="n">
        <v>65.58</v>
      </c>
      <c r="J32" s="56" t="n">
        <f aca="false">H32/3600</f>
        <v>9.00705277777778</v>
      </c>
      <c r="L32" s="73" t="n">
        <v>6237.7144</v>
      </c>
      <c r="M32" s="74" t="n">
        <v>37.6397</v>
      </c>
      <c r="N32" s="74" t="n">
        <v>42.8154</v>
      </c>
      <c r="O32" s="74" t="n">
        <v>43.4249</v>
      </c>
      <c r="P32" s="74" t="n">
        <v>33066.93</v>
      </c>
      <c r="Q32" s="74" t="n">
        <v>64.49</v>
      </c>
      <c r="R32" s="56" t="n">
        <f aca="false">P32/3600</f>
        <v>9.1852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55.37</v>
      </c>
      <c r="I33" s="74" t="n">
        <v>59.05</v>
      </c>
      <c r="J33" s="56" t="n">
        <f aca="false">H33/3600</f>
        <v>8.07093611111111</v>
      </c>
      <c r="L33" s="73" t="n">
        <v>2967.784</v>
      </c>
      <c r="M33" s="74" t="n">
        <v>35.8023</v>
      </c>
      <c r="N33" s="74" t="n">
        <v>41.5981</v>
      </c>
      <c r="O33" s="74" t="n">
        <v>41.5885</v>
      </c>
      <c r="P33" s="74" t="n">
        <v>32606.23</v>
      </c>
      <c r="Q33" s="74" t="n">
        <v>63.38</v>
      </c>
      <c r="R33" s="56" t="n">
        <f aca="false">P33/3600</f>
        <v>9.0572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917.8</v>
      </c>
      <c r="I34" s="76" t="n">
        <v>55.17</v>
      </c>
      <c r="J34" s="62" t="n">
        <f aca="false">H34/3600</f>
        <v>7.47716666666667</v>
      </c>
      <c r="L34" s="75" t="n">
        <v>1582.6928</v>
      </c>
      <c r="M34" s="76" t="n">
        <v>33.8334</v>
      </c>
      <c r="N34" s="76" t="n">
        <v>40.6217</v>
      </c>
      <c r="O34" s="76" t="n">
        <v>40.2303</v>
      </c>
      <c r="P34" s="76" t="n">
        <v>30356.75</v>
      </c>
      <c r="Q34" s="76" t="n">
        <v>59.33</v>
      </c>
      <c r="R34" s="62" t="n">
        <f aca="false">P34/3600</f>
        <v>8.4324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854.43</v>
      </c>
      <c r="I35" s="72" t="n">
        <v>108.82</v>
      </c>
      <c r="J35" s="51" t="n">
        <f aca="false">H35/3600</f>
        <v>12.4595638888889</v>
      </c>
      <c r="L35" s="71" t="n">
        <v>39575.3784</v>
      </c>
      <c r="M35" s="72" t="n">
        <v>37.5057</v>
      </c>
      <c r="N35" s="72" t="n">
        <v>42.3541</v>
      </c>
      <c r="O35" s="72" t="n">
        <v>44.5133</v>
      </c>
      <c r="P35" s="72" t="n">
        <v>43159.39</v>
      </c>
      <c r="Q35" s="72" t="n">
        <v>101.1</v>
      </c>
      <c r="R35" s="51" t="n">
        <f aca="false">P35/3600</f>
        <v>11.9887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28.97</v>
      </c>
      <c r="I36" s="74" t="n">
        <v>73.94</v>
      </c>
      <c r="J36" s="56" t="n">
        <f aca="false">H36/3600</f>
        <v>9.09138055555556</v>
      </c>
      <c r="L36" s="73" t="n">
        <v>7346.1264</v>
      </c>
      <c r="M36" s="74" t="n">
        <v>35.4072</v>
      </c>
      <c r="N36" s="74" t="n">
        <v>41.0758</v>
      </c>
      <c r="O36" s="74" t="n">
        <v>43.3319</v>
      </c>
      <c r="P36" s="74" t="n">
        <v>33408.39</v>
      </c>
      <c r="Q36" s="74" t="n">
        <v>69.64</v>
      </c>
      <c r="R36" s="56" t="n">
        <f aca="false">P36/3600</f>
        <v>9.2801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1689.84</v>
      </c>
      <c r="I37" s="74" t="n">
        <v>67.55</v>
      </c>
      <c r="J37" s="56" t="n">
        <f aca="false">H37/3600</f>
        <v>8.80273333333333</v>
      </c>
      <c r="L37" s="73" t="n">
        <v>2363.7616</v>
      </c>
      <c r="M37" s="74" t="n">
        <v>33.9878</v>
      </c>
      <c r="N37" s="74" t="n">
        <v>39.8103</v>
      </c>
      <c r="O37" s="74" t="n">
        <v>42.2946</v>
      </c>
      <c r="P37" s="74" t="n">
        <v>30071.24</v>
      </c>
      <c r="Q37" s="74" t="n">
        <v>59.85</v>
      </c>
      <c r="R37" s="56" t="n">
        <f aca="false">P37/3600</f>
        <v>8.3531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6994.69</v>
      </c>
      <c r="I38" s="76" t="n">
        <v>55.79</v>
      </c>
      <c r="J38" s="62" t="n">
        <f aca="false">H38/3600</f>
        <v>7.498525</v>
      </c>
      <c r="L38" s="75" t="n">
        <v>1065.6376</v>
      </c>
      <c r="M38" s="76" t="n">
        <v>32.206</v>
      </c>
      <c r="N38" s="76" t="n">
        <v>38.8504</v>
      </c>
      <c r="O38" s="76" t="n">
        <v>41.4825</v>
      </c>
      <c r="P38" s="76" t="n">
        <v>28807.45</v>
      </c>
      <c r="Q38" s="76" t="n">
        <v>55.21</v>
      </c>
      <c r="R38" s="62" t="n">
        <f aca="false">P38/3600</f>
        <v>8.0020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s">
        <v>100</v>
      </c>
      <c r="E39" s="72"/>
      <c r="F39" s="72"/>
      <c r="G39" s="72"/>
      <c r="H39" s="72"/>
      <c r="I39" s="72"/>
      <c r="J39" s="51" t="n">
        <f aca="false">H39/3600</f>
        <v>0</v>
      </c>
      <c r="L39" s="71" t="s">
        <v>100</v>
      </c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s">
        <v>100</v>
      </c>
      <c r="E40" s="74"/>
      <c r="F40" s="74"/>
      <c r="G40" s="74"/>
      <c r="H40" s="74"/>
      <c r="I40" s="74"/>
      <c r="J40" s="56" t="n">
        <f aca="false">H40/3600</f>
        <v>0</v>
      </c>
      <c r="L40" s="73" t="s">
        <v>100</v>
      </c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s">
        <v>100</v>
      </c>
      <c r="E41" s="74"/>
      <c r="F41" s="74"/>
      <c r="G41" s="74"/>
      <c r="H41" s="74"/>
      <c r="I41" s="74"/>
      <c r="J41" s="56" t="n">
        <f aca="false">H41/3600</f>
        <v>0</v>
      </c>
      <c r="L41" s="73" t="s">
        <v>100</v>
      </c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s">
        <v>100</v>
      </c>
      <c r="E42" s="76"/>
      <c r="F42" s="76"/>
      <c r="G42" s="76"/>
      <c r="H42" s="76"/>
      <c r="I42" s="76"/>
      <c r="J42" s="62" t="n">
        <f aca="false">H42/3600</f>
        <v>0</v>
      </c>
      <c r="L42" s="75" t="s">
        <v>100</v>
      </c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s">
        <v>100</v>
      </c>
      <c r="E43" s="72"/>
      <c r="F43" s="72"/>
      <c r="G43" s="72"/>
      <c r="H43" s="72"/>
      <c r="I43" s="72"/>
      <c r="J43" s="51" t="n">
        <f aca="false">H43/3600</f>
        <v>0</v>
      </c>
      <c r="L43" s="71" t="s">
        <v>100</v>
      </c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s">
        <v>100</v>
      </c>
      <c r="E44" s="74"/>
      <c r="F44" s="74"/>
      <c r="G44" s="74"/>
      <c r="H44" s="74"/>
      <c r="I44" s="74"/>
      <c r="J44" s="56" t="n">
        <f aca="false">H44/3600</f>
        <v>0</v>
      </c>
      <c r="L44" s="73" t="s">
        <v>100</v>
      </c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s">
        <v>100</v>
      </c>
      <c r="E45" s="74"/>
      <c r="F45" s="74"/>
      <c r="G45" s="74"/>
      <c r="H45" s="74"/>
      <c r="I45" s="74"/>
      <c r="J45" s="56" t="n">
        <f aca="false">H45/3600</f>
        <v>0</v>
      </c>
      <c r="L45" s="73" t="s">
        <v>100</v>
      </c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s">
        <v>100</v>
      </c>
      <c r="E46" s="76"/>
      <c r="F46" s="76"/>
      <c r="G46" s="76"/>
      <c r="H46" s="76"/>
      <c r="I46" s="76"/>
      <c r="J46" s="62" t="n">
        <f aca="false">H46/3600</f>
        <v>0</v>
      </c>
      <c r="L46" s="75" t="s">
        <v>100</v>
      </c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s">
        <v>100</v>
      </c>
      <c r="E47" s="72"/>
      <c r="F47" s="72"/>
      <c r="G47" s="72"/>
      <c r="H47" s="72"/>
      <c r="I47" s="72"/>
      <c r="J47" s="51" t="n">
        <f aca="false">H47/3600</f>
        <v>0</v>
      </c>
      <c r="L47" s="71" t="s">
        <v>100</v>
      </c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s">
        <v>100</v>
      </c>
      <c r="E48" s="74"/>
      <c r="F48" s="74"/>
      <c r="G48" s="74"/>
      <c r="H48" s="74"/>
      <c r="I48" s="74"/>
      <c r="J48" s="56" t="n">
        <f aca="false">H48/3600</f>
        <v>0</v>
      </c>
      <c r="L48" s="73" t="s">
        <v>100</v>
      </c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s">
        <v>100</v>
      </c>
      <c r="E49" s="74"/>
      <c r="F49" s="74"/>
      <c r="G49" s="74"/>
      <c r="H49" s="74"/>
      <c r="I49" s="74"/>
      <c r="J49" s="56" t="n">
        <f aca="false">H49/3600</f>
        <v>0</v>
      </c>
      <c r="L49" s="73" t="s">
        <v>100</v>
      </c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s">
        <v>100</v>
      </c>
      <c r="E50" s="76"/>
      <c r="F50" s="76"/>
      <c r="G50" s="76"/>
      <c r="H50" s="76"/>
      <c r="I50" s="76"/>
      <c r="J50" s="62" t="n">
        <f aca="false">H50/3600</f>
        <v>0</v>
      </c>
      <c r="L50" s="75" t="s">
        <v>100</v>
      </c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s">
        <v>100</v>
      </c>
      <c r="E51" s="72"/>
      <c r="F51" s="72"/>
      <c r="G51" s="72"/>
      <c r="H51" s="72"/>
      <c r="I51" s="72"/>
      <c r="J51" s="51" t="n">
        <f aca="false">H51/3600</f>
        <v>0</v>
      </c>
      <c r="L51" s="71" t="s">
        <v>100</v>
      </c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s">
        <v>100</v>
      </c>
      <c r="E52" s="74"/>
      <c r="F52" s="74"/>
      <c r="G52" s="74"/>
      <c r="H52" s="74"/>
      <c r="I52" s="74"/>
      <c r="J52" s="56" t="n">
        <f aca="false">H52/3600</f>
        <v>0</v>
      </c>
      <c r="L52" s="73" t="s">
        <v>100</v>
      </c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s">
        <v>100</v>
      </c>
      <c r="E53" s="74"/>
      <c r="F53" s="74"/>
      <c r="G53" s="74"/>
      <c r="H53" s="74"/>
      <c r="I53" s="74"/>
      <c r="J53" s="56" t="n">
        <f aca="false">H53/3600</f>
        <v>0</v>
      </c>
      <c r="L53" s="73" t="s">
        <v>100</v>
      </c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s">
        <v>100</v>
      </c>
      <c r="E54" s="76"/>
      <c r="F54" s="76"/>
      <c r="G54" s="76"/>
      <c r="H54" s="76"/>
      <c r="I54" s="76"/>
      <c r="J54" s="62" t="n">
        <f aca="false">H54/3600</f>
        <v>0</v>
      </c>
      <c r="L54" s="75" t="s">
        <v>100</v>
      </c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s">
        <v>100</v>
      </c>
      <c r="E55" s="72"/>
      <c r="F55" s="72"/>
      <c r="G55" s="72"/>
      <c r="H55" s="72"/>
      <c r="I55" s="72"/>
      <c r="J55" s="51" t="n">
        <f aca="false">H55/3600</f>
        <v>0</v>
      </c>
      <c r="L55" s="71" t="s">
        <v>100</v>
      </c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s">
        <v>100</v>
      </c>
      <c r="E56" s="74"/>
      <c r="F56" s="74"/>
      <c r="G56" s="74"/>
      <c r="H56" s="74"/>
      <c r="I56" s="74"/>
      <c r="J56" s="56" t="n">
        <f aca="false">H56/3600</f>
        <v>0</v>
      </c>
      <c r="L56" s="73" t="s">
        <v>100</v>
      </c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s">
        <v>100</v>
      </c>
      <c r="E57" s="74"/>
      <c r="F57" s="74"/>
      <c r="G57" s="74"/>
      <c r="H57" s="74"/>
      <c r="I57" s="74"/>
      <c r="J57" s="56" t="n">
        <f aca="false">H57/3600</f>
        <v>0</v>
      </c>
      <c r="L57" s="73" t="s">
        <v>100</v>
      </c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s">
        <v>100</v>
      </c>
      <c r="E58" s="76"/>
      <c r="F58" s="76"/>
      <c r="G58" s="76"/>
      <c r="H58" s="76"/>
      <c r="I58" s="76"/>
      <c r="J58" s="62" t="n">
        <f aca="false">H58/3600</f>
        <v>0</v>
      </c>
      <c r="L58" s="75" t="s">
        <v>100</v>
      </c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s">
        <v>100</v>
      </c>
      <c r="E59" s="72"/>
      <c r="F59" s="72"/>
      <c r="G59" s="72"/>
      <c r="H59" s="72"/>
      <c r="I59" s="72"/>
      <c r="J59" s="51" t="n">
        <f aca="false">H59/3600</f>
        <v>0</v>
      </c>
      <c r="L59" s="71" t="s">
        <v>100</v>
      </c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s">
        <v>100</v>
      </c>
      <c r="E60" s="74"/>
      <c r="F60" s="74"/>
      <c r="G60" s="74"/>
      <c r="H60" s="74"/>
      <c r="I60" s="74"/>
      <c r="J60" s="56" t="n">
        <f aca="false">H60/3600</f>
        <v>0</v>
      </c>
      <c r="L60" s="73" t="s">
        <v>100</v>
      </c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s">
        <v>100</v>
      </c>
      <c r="E61" s="74"/>
      <c r="F61" s="74"/>
      <c r="G61" s="74"/>
      <c r="H61" s="74"/>
      <c r="I61" s="74"/>
      <c r="J61" s="56" t="n">
        <f aca="false">H61/3600</f>
        <v>0</v>
      </c>
      <c r="L61" s="73" t="s">
        <v>100</v>
      </c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s">
        <v>100</v>
      </c>
      <c r="E62" s="76"/>
      <c r="F62" s="76"/>
      <c r="G62" s="76"/>
      <c r="H62" s="76"/>
      <c r="I62" s="76"/>
      <c r="J62" s="62" t="n">
        <f aca="false">H62/3600</f>
        <v>0</v>
      </c>
      <c r="L62" s="75" t="s">
        <v>100</v>
      </c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s">
        <v>100</v>
      </c>
      <c r="E63" s="72"/>
      <c r="F63" s="72"/>
      <c r="G63" s="72"/>
      <c r="H63" s="72"/>
      <c r="I63" s="72"/>
      <c r="J63" s="51" t="n">
        <f aca="false">H63/3600</f>
        <v>0</v>
      </c>
      <c r="L63" s="71" t="s">
        <v>100</v>
      </c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s">
        <v>100</v>
      </c>
      <c r="E64" s="74"/>
      <c r="F64" s="74"/>
      <c r="G64" s="74"/>
      <c r="H64" s="74"/>
      <c r="I64" s="74"/>
      <c r="J64" s="56" t="n">
        <f aca="false">H64/3600</f>
        <v>0</v>
      </c>
      <c r="L64" s="73" t="s">
        <v>100</v>
      </c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s">
        <v>100</v>
      </c>
      <c r="E65" s="74"/>
      <c r="F65" s="74"/>
      <c r="G65" s="74"/>
      <c r="H65" s="74"/>
      <c r="I65" s="74"/>
      <c r="J65" s="56" t="n">
        <f aca="false">H65/3600</f>
        <v>0</v>
      </c>
      <c r="L65" s="73" t="s">
        <v>100</v>
      </c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s">
        <v>100</v>
      </c>
      <c r="E66" s="76"/>
      <c r="F66" s="76"/>
      <c r="G66" s="76"/>
      <c r="H66" s="76"/>
      <c r="I66" s="76"/>
      <c r="J66" s="62" t="n">
        <f aca="false">H66/3600</f>
        <v>0</v>
      </c>
      <c r="L66" s="75" t="s">
        <v>100</v>
      </c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s">
        <v>100</v>
      </c>
      <c r="E67" s="72"/>
      <c r="F67" s="72"/>
      <c r="G67" s="72"/>
      <c r="H67" s="72"/>
      <c r="I67" s="72"/>
      <c r="J67" s="51" t="n">
        <f aca="false">H67/3600</f>
        <v>0</v>
      </c>
      <c r="L67" s="71" t="s">
        <v>100</v>
      </c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s">
        <v>100</v>
      </c>
      <c r="E68" s="74"/>
      <c r="F68" s="74"/>
      <c r="G68" s="74"/>
      <c r="H68" s="74"/>
      <c r="I68" s="74"/>
      <c r="J68" s="56" t="n">
        <f aca="false">H68/3600</f>
        <v>0</v>
      </c>
      <c r="L68" s="73" t="s">
        <v>100</v>
      </c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s">
        <v>100</v>
      </c>
      <c r="E69" s="74"/>
      <c r="F69" s="74"/>
      <c r="G69" s="74"/>
      <c r="H69" s="74"/>
      <c r="I69" s="74"/>
      <c r="J69" s="56" t="n">
        <f aca="false">H69/3600</f>
        <v>0</v>
      </c>
      <c r="L69" s="73" t="s">
        <v>100</v>
      </c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s">
        <v>100</v>
      </c>
      <c r="E70" s="76"/>
      <c r="F70" s="76"/>
      <c r="G70" s="76"/>
      <c r="H70" s="76"/>
      <c r="I70" s="76"/>
      <c r="J70" s="62" t="n">
        <f aca="false">H70/3600</f>
        <v>0</v>
      </c>
      <c r="L70" s="75" t="s">
        <v>100</v>
      </c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s">
        <v>100</v>
      </c>
      <c r="E71" s="83"/>
      <c r="F71" s="83"/>
      <c r="G71" s="83"/>
      <c r="H71" s="83"/>
      <c r="I71" s="83"/>
      <c r="J71" s="84"/>
      <c r="K71" s="85"/>
      <c r="L71" s="82" t="s">
        <v>100</v>
      </c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s">
        <v>100</v>
      </c>
      <c r="E72" s="91"/>
      <c r="F72" s="91"/>
      <c r="G72" s="91"/>
      <c r="H72" s="91"/>
      <c r="I72" s="91"/>
      <c r="J72" s="92"/>
      <c r="K72" s="85"/>
      <c r="L72" s="90" t="s">
        <v>100</v>
      </c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s">
        <v>100</v>
      </c>
      <c r="E73" s="91"/>
      <c r="F73" s="91"/>
      <c r="G73" s="91"/>
      <c r="H73" s="91"/>
      <c r="I73" s="91"/>
      <c r="J73" s="92"/>
      <c r="K73" s="85"/>
      <c r="L73" s="90" t="s">
        <v>100</v>
      </c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s">
        <v>100</v>
      </c>
      <c r="E74" s="97"/>
      <c r="F74" s="97"/>
      <c r="G74" s="97"/>
      <c r="H74" s="97"/>
      <c r="I74" s="97"/>
      <c r="J74" s="98"/>
      <c r="K74" s="85"/>
      <c r="L74" s="96" t="s">
        <v>100</v>
      </c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s">
        <v>100</v>
      </c>
      <c r="E75" s="83"/>
      <c r="F75" s="83"/>
      <c r="G75" s="83"/>
      <c r="H75" s="83"/>
      <c r="I75" s="83"/>
      <c r="J75" s="84"/>
      <c r="K75" s="85"/>
      <c r="L75" s="82" t="s">
        <v>100</v>
      </c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s">
        <v>100</v>
      </c>
      <c r="E76" s="91"/>
      <c r="F76" s="91"/>
      <c r="G76" s="91"/>
      <c r="H76" s="91"/>
      <c r="I76" s="91"/>
      <c r="J76" s="92"/>
      <c r="K76" s="85"/>
      <c r="L76" s="90" t="s">
        <v>100</v>
      </c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s">
        <v>100</v>
      </c>
      <c r="E77" s="91"/>
      <c r="F77" s="91"/>
      <c r="G77" s="91"/>
      <c r="H77" s="91"/>
      <c r="I77" s="91"/>
      <c r="J77" s="92"/>
      <c r="K77" s="85"/>
      <c r="L77" s="90" t="s">
        <v>100</v>
      </c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s">
        <v>100</v>
      </c>
      <c r="E78" s="97"/>
      <c r="F78" s="97"/>
      <c r="G78" s="97"/>
      <c r="H78" s="97"/>
      <c r="I78" s="97"/>
      <c r="J78" s="98"/>
      <c r="K78" s="85"/>
      <c r="L78" s="96" t="s">
        <v>100</v>
      </c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s">
        <v>100</v>
      </c>
      <c r="E79" s="83"/>
      <c r="F79" s="83"/>
      <c r="G79" s="83"/>
      <c r="H79" s="83"/>
      <c r="I79" s="83"/>
      <c r="J79" s="84"/>
      <c r="K79" s="85"/>
      <c r="L79" s="82" t="s">
        <v>100</v>
      </c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s">
        <v>100</v>
      </c>
      <c r="E80" s="91"/>
      <c r="F80" s="91"/>
      <c r="G80" s="91"/>
      <c r="H80" s="91"/>
      <c r="I80" s="91"/>
      <c r="J80" s="92"/>
      <c r="K80" s="85"/>
      <c r="L80" s="90" t="s">
        <v>100</v>
      </c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s">
        <v>100</v>
      </c>
      <c r="E81" s="91"/>
      <c r="F81" s="91"/>
      <c r="G81" s="91"/>
      <c r="H81" s="91"/>
      <c r="I81" s="91"/>
      <c r="J81" s="92"/>
      <c r="K81" s="85"/>
      <c r="L81" s="90" t="s">
        <v>100</v>
      </c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s">
        <v>100</v>
      </c>
      <c r="E82" s="97"/>
      <c r="F82" s="97"/>
      <c r="G82" s="97"/>
      <c r="H82" s="97"/>
      <c r="I82" s="97"/>
      <c r="J82" s="98"/>
      <c r="K82" s="85"/>
      <c r="L82" s="96" t="s">
        <v>100</v>
      </c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s">
        <v>100</v>
      </c>
      <c r="E83" s="72"/>
      <c r="F83" s="72"/>
      <c r="G83" s="72"/>
      <c r="H83" s="72"/>
      <c r="I83" s="72"/>
      <c r="J83" s="51" t="n">
        <f aca="false">H83/3600</f>
        <v>0</v>
      </c>
      <c r="L83" s="71" t="s">
        <v>100</v>
      </c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s">
        <v>100</v>
      </c>
      <c r="E84" s="74"/>
      <c r="F84" s="74"/>
      <c r="G84" s="74"/>
      <c r="H84" s="74"/>
      <c r="I84" s="74"/>
      <c r="J84" s="56" t="n">
        <f aca="false">H84/3600</f>
        <v>0</v>
      </c>
      <c r="L84" s="73" t="s">
        <v>100</v>
      </c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s">
        <v>100</v>
      </c>
      <c r="E85" s="74"/>
      <c r="F85" s="74"/>
      <c r="G85" s="74"/>
      <c r="H85" s="74"/>
      <c r="I85" s="74"/>
      <c r="J85" s="56" t="n">
        <f aca="false">H85/3600</f>
        <v>0</v>
      </c>
      <c r="L85" s="73" t="s">
        <v>100</v>
      </c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s">
        <v>100</v>
      </c>
      <c r="E86" s="76"/>
      <c r="F86" s="76"/>
      <c r="G86" s="76"/>
      <c r="H86" s="76"/>
      <c r="I86" s="76"/>
      <c r="J86" s="62" t="n">
        <f aca="false">H86/3600</f>
        <v>0</v>
      </c>
      <c r="L86" s="75" t="s">
        <v>100</v>
      </c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s">
        <v>100</v>
      </c>
      <c r="E87" s="72"/>
      <c r="F87" s="72"/>
      <c r="G87" s="72"/>
      <c r="H87" s="72"/>
      <c r="I87" s="72"/>
      <c r="J87" s="51" t="n">
        <f aca="false">H87/3600</f>
        <v>0</v>
      </c>
      <c r="L87" s="71" t="s">
        <v>100</v>
      </c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s">
        <v>100</v>
      </c>
      <c r="E88" s="74"/>
      <c r="F88" s="74"/>
      <c r="G88" s="74"/>
      <c r="H88" s="74"/>
      <c r="I88" s="74"/>
      <c r="J88" s="56" t="n">
        <f aca="false">H88/3600</f>
        <v>0</v>
      </c>
      <c r="L88" s="73" t="s">
        <v>100</v>
      </c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s">
        <v>100</v>
      </c>
      <c r="E89" s="74"/>
      <c r="F89" s="74"/>
      <c r="G89" s="74"/>
      <c r="H89" s="74"/>
      <c r="I89" s="74"/>
      <c r="J89" s="56" t="n">
        <f aca="false">H89/3600</f>
        <v>0</v>
      </c>
      <c r="L89" s="73" t="s">
        <v>100</v>
      </c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s">
        <v>100</v>
      </c>
      <c r="E90" s="76"/>
      <c r="F90" s="76"/>
      <c r="G90" s="76"/>
      <c r="H90" s="76"/>
      <c r="I90" s="76"/>
      <c r="J90" s="62" t="n">
        <f aca="false">H90/3600</f>
        <v>0</v>
      </c>
      <c r="L90" s="75" t="s">
        <v>100</v>
      </c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s">
        <v>100</v>
      </c>
      <c r="E91" s="72"/>
      <c r="F91" s="72"/>
      <c r="G91" s="72"/>
      <c r="H91" s="72"/>
      <c r="I91" s="72"/>
      <c r="J91" s="51" t="n">
        <f aca="false">H91/3600</f>
        <v>0</v>
      </c>
      <c r="L91" s="71" t="s">
        <v>100</v>
      </c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s">
        <v>100</v>
      </c>
      <c r="E92" s="74"/>
      <c r="F92" s="74"/>
      <c r="G92" s="74"/>
      <c r="H92" s="74"/>
      <c r="I92" s="74"/>
      <c r="J92" s="56" t="n">
        <f aca="false">H92/3600</f>
        <v>0</v>
      </c>
      <c r="L92" s="73" t="s">
        <v>100</v>
      </c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s">
        <v>100</v>
      </c>
      <c r="E93" s="74"/>
      <c r="F93" s="74"/>
      <c r="G93" s="74"/>
      <c r="H93" s="74"/>
      <c r="I93" s="74"/>
      <c r="J93" s="56" t="n">
        <f aca="false">H93/3600</f>
        <v>0</v>
      </c>
      <c r="L93" s="73" t="s">
        <v>100</v>
      </c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s">
        <v>100</v>
      </c>
      <c r="E94" s="76"/>
      <c r="F94" s="76"/>
      <c r="G94" s="76"/>
      <c r="H94" s="76"/>
      <c r="I94" s="76"/>
      <c r="J94" s="62" t="n">
        <f aca="false">H94/3600</f>
        <v>0</v>
      </c>
      <c r="L94" s="75" t="s">
        <v>100</v>
      </c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s">
        <v>100</v>
      </c>
      <c r="E95" s="72"/>
      <c r="F95" s="72"/>
      <c r="G95" s="72"/>
      <c r="H95" s="72"/>
      <c r="I95" s="72"/>
      <c r="J95" s="51" t="n">
        <f aca="false">H95/3600</f>
        <v>0</v>
      </c>
      <c r="L95" s="71" t="s">
        <v>100</v>
      </c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s">
        <v>100</v>
      </c>
      <c r="E96" s="74"/>
      <c r="F96" s="74"/>
      <c r="G96" s="74"/>
      <c r="H96" s="74"/>
      <c r="I96" s="74"/>
      <c r="J96" s="56" t="n">
        <f aca="false">H96/3600</f>
        <v>0</v>
      </c>
      <c r="L96" s="73" t="s">
        <v>100</v>
      </c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s">
        <v>100</v>
      </c>
      <c r="E97" s="74"/>
      <c r="F97" s="74"/>
      <c r="G97" s="74"/>
      <c r="H97" s="74"/>
      <c r="I97" s="74"/>
      <c r="J97" s="56" t="n">
        <f aca="false">H97/3600</f>
        <v>0</v>
      </c>
      <c r="L97" s="73" t="s">
        <v>100</v>
      </c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s">
        <v>100</v>
      </c>
      <c r="E98" s="76"/>
      <c r="F98" s="76"/>
      <c r="G98" s="76"/>
      <c r="H98" s="76"/>
      <c r="I98" s="76"/>
      <c r="J98" s="62" t="n">
        <f aca="false">H98/3600</f>
        <v>0</v>
      </c>
      <c r="L98" s="75" t="s">
        <v>100</v>
      </c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50.1022223550189</v>
      </c>
      <c r="J106" s="80" t="n">
        <f aca="false">GEOMEAN(J3:J98)</f>
        <v>0</v>
      </c>
      <c r="Q106" s="80" t="n">
        <f aca="false">GEOMEAN(Q3:Q98)</f>
        <v>49.020342990039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84065593475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54308333333333</v>
      </c>
      <c r="J108" s="80" t="n">
        <f aca="false">SUM(J3:J98)</f>
        <v>260.829497222222</v>
      </c>
      <c r="Q108" s="80" t="n">
        <f aca="false">SUM(Q3:Q98)/3600</f>
        <v>0.541388888888889</v>
      </c>
      <c r="R108" s="80" t="n">
        <f aca="false">SUM(R3:R98)</f>
        <v>266.069966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50.1022223550189</v>
      </c>
      <c r="J113" s="80" t="n">
        <f aca="false">GEOMEAN(J3:J38)</f>
        <v>6.4547272835383</v>
      </c>
      <c r="Q113" s="80" t="n">
        <f aca="false">GEOMEAN(Q3:Q38)</f>
        <v>49.0203429900399</v>
      </c>
      <c r="R113" s="80" t="n">
        <f aca="false">GEOMEAN(R3:R38)</f>
        <v>6.6511964943235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7840655934755</v>
      </c>
      <c r="R114" s="81" t="n">
        <f aca="false">R113/J113</f>
        <v>1.0304380343513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e">
        <f aca="false">GEOMEAN(J3:J98)</f>
        <v>#NUM!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e">
        <f aca="false">GEOMEAN(J3:J98)</f>
        <v>#NUM!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VALUE!</v>
      </c>
      <c r="D25" s="23"/>
      <c r="E25" s="23"/>
      <c r="F25" s="23" t="e">
        <f aca="false">'RA-LC'!R107</f>
        <v>#VALUE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68211291649587</v>
      </c>
      <c r="D26" s="24"/>
      <c r="E26" s="24"/>
      <c r="F26" s="24" t="n">
        <f aca="false">'RA-LC'!Q107</f>
        <v>0.95060423248074</v>
      </c>
      <c r="G26" s="24"/>
      <c r="H26" s="24"/>
      <c r="I26" s="24" t="n">
        <f aca="false">'RA-HE10'!Q107</f>
        <v>0.9784065593475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4821948553885</v>
      </c>
      <c r="D38" s="23"/>
      <c r="E38" s="23"/>
      <c r="F38" s="23" t="n">
        <f aca="false">'LB-LC'!R107</f>
        <v>0.918636305650976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46936934673095</v>
      </c>
      <c r="D39" s="24"/>
      <c r="E39" s="24"/>
      <c r="F39" s="24" t="n">
        <f aca="false">'LB-LC'!Q107</f>
        <v>0.91860288788980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564.3</v>
      </c>
      <c r="I3" s="50" t="n">
        <v>32.12</v>
      </c>
      <c r="J3" s="51" t="n">
        <f aca="false">H3/3600</f>
        <v>4.60119444444444</v>
      </c>
      <c r="L3" s="49" t="n">
        <v>13591.8704</v>
      </c>
      <c r="M3" s="50" t="n">
        <v>41.7181</v>
      </c>
      <c r="N3" s="50" t="n">
        <v>41.5372</v>
      </c>
      <c r="O3" s="50" t="n">
        <v>44.2096</v>
      </c>
      <c r="P3" s="50" t="n">
        <v>16487.57</v>
      </c>
      <c r="Q3" s="50" t="n">
        <v>30.26</v>
      </c>
      <c r="R3" s="52" t="n">
        <f aca="false">P3/3600</f>
        <v>4.5798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71.47</v>
      </c>
      <c r="I4" s="55" t="n">
        <v>28</v>
      </c>
      <c r="J4" s="56" t="n">
        <f aca="false">H4/3600</f>
        <v>4.01985277777778</v>
      </c>
      <c r="L4" s="54" t="n">
        <v>5485.6992</v>
      </c>
      <c r="M4" s="55" t="n">
        <v>39.2513</v>
      </c>
      <c r="N4" s="55" t="n">
        <v>39.8911</v>
      </c>
      <c r="O4" s="55" t="n">
        <v>42.3413</v>
      </c>
      <c r="P4" s="55" t="n">
        <v>15337.4</v>
      </c>
      <c r="Q4" s="55" t="n">
        <v>27.13</v>
      </c>
      <c r="R4" s="57" t="n">
        <f aca="false">P4/3600</f>
        <v>4.2603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39.02</v>
      </c>
      <c r="I5" s="55" t="n">
        <v>24.65</v>
      </c>
      <c r="J5" s="56" t="n">
        <f aca="false">H5/3600</f>
        <v>3.70528333333333</v>
      </c>
      <c r="L5" s="54" t="n">
        <v>2627.2544</v>
      </c>
      <c r="M5" s="55" t="n">
        <v>36.7223</v>
      </c>
      <c r="N5" s="55" t="n">
        <v>38.6358</v>
      </c>
      <c r="O5" s="55" t="n">
        <v>40.862</v>
      </c>
      <c r="P5" s="55" t="n">
        <v>14924.95</v>
      </c>
      <c r="Q5" s="55" t="n">
        <v>24.81</v>
      </c>
      <c r="R5" s="57" t="n">
        <f aca="false">P5/3600</f>
        <v>4.1458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4.57</v>
      </c>
      <c r="I6" s="61" t="n">
        <v>23.05</v>
      </c>
      <c r="J6" s="62" t="n">
        <f aca="false">H6/3600</f>
        <v>3.531825</v>
      </c>
      <c r="L6" s="60" t="n">
        <v>1357.5744</v>
      </c>
      <c r="M6" s="61" t="n">
        <v>34.0844</v>
      </c>
      <c r="N6" s="61" t="n">
        <v>37.6847</v>
      </c>
      <c r="O6" s="61" t="n">
        <v>39.8115</v>
      </c>
      <c r="P6" s="61" t="n">
        <v>13478.35</v>
      </c>
      <c r="Q6" s="61" t="n">
        <v>22.36</v>
      </c>
      <c r="R6" s="63" t="n">
        <f aca="false">P6/3600</f>
        <v>3.7439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64.82</v>
      </c>
      <c r="I7" s="50" t="n">
        <v>51.29</v>
      </c>
      <c r="J7" s="51" t="n">
        <f aca="false">H7/3600</f>
        <v>6.62911666666667</v>
      </c>
      <c r="L7" s="49" t="n">
        <v>34494.216</v>
      </c>
      <c r="M7" s="50" t="n">
        <v>40.389</v>
      </c>
      <c r="N7" s="50" t="n">
        <v>45.0186</v>
      </c>
      <c r="O7" s="50" t="n">
        <v>44.6795</v>
      </c>
      <c r="P7" s="50" t="n">
        <v>23179.33</v>
      </c>
      <c r="Q7" s="50" t="n">
        <v>49.15</v>
      </c>
      <c r="R7" s="52" t="n">
        <f aca="false">P7/3600</f>
        <v>6.4387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35.96</v>
      </c>
      <c r="I8" s="55" t="n">
        <v>44.91</v>
      </c>
      <c r="J8" s="56" t="n">
        <f aca="false">H8/3600</f>
        <v>5.75998888888889</v>
      </c>
      <c r="L8" s="54" t="n">
        <v>16644.08</v>
      </c>
      <c r="M8" s="55" t="n">
        <v>37.4225</v>
      </c>
      <c r="N8" s="55" t="n">
        <v>43.1671</v>
      </c>
      <c r="O8" s="55" t="n">
        <v>43.3536</v>
      </c>
      <c r="P8" s="55" t="n">
        <v>20451.91</v>
      </c>
      <c r="Q8" s="55" t="n">
        <v>42.83</v>
      </c>
      <c r="R8" s="57" t="n">
        <f aca="false">P8/3600</f>
        <v>5.6810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91.01</v>
      </c>
      <c r="I9" s="55" t="n">
        <v>37.7</v>
      </c>
      <c r="J9" s="56" t="n">
        <f aca="false">H9/3600</f>
        <v>5.16416944444444</v>
      </c>
      <c r="L9" s="54" t="n">
        <v>8817.4592</v>
      </c>
      <c r="M9" s="55" t="n">
        <v>34.4934</v>
      </c>
      <c r="N9" s="55" t="n">
        <v>41.578</v>
      </c>
      <c r="O9" s="55" t="n">
        <v>42.0976</v>
      </c>
      <c r="P9" s="55" t="n">
        <v>18716.11</v>
      </c>
      <c r="Q9" s="55" t="n">
        <v>36.61</v>
      </c>
      <c r="R9" s="57" t="n">
        <f aca="false">P9/3600</f>
        <v>5.198919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86.84</v>
      </c>
      <c r="I10" s="61" t="n">
        <v>34.25</v>
      </c>
      <c r="J10" s="62" t="n">
        <f aca="false">H10/3600</f>
        <v>4.74634444444444</v>
      </c>
      <c r="L10" s="60" t="n">
        <v>4911.9168</v>
      </c>
      <c r="M10" s="61" t="n">
        <v>31.6825</v>
      </c>
      <c r="N10" s="61" t="n">
        <v>40.3448</v>
      </c>
      <c r="O10" s="61" t="n">
        <v>41.0698</v>
      </c>
      <c r="P10" s="61" t="n">
        <v>17446.74</v>
      </c>
      <c r="Q10" s="61" t="n">
        <v>32.99</v>
      </c>
      <c r="R10" s="63" t="n">
        <f aca="false">P10/3600</f>
        <v>4.8463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71.37</v>
      </c>
      <c r="I19" s="72" t="n">
        <v>29.83</v>
      </c>
      <c r="J19" s="51" t="n">
        <f aca="false">H19/3600</f>
        <v>4.269825</v>
      </c>
      <c r="L19" s="71" t="n">
        <v>4969.4856</v>
      </c>
      <c r="M19" s="72" t="n">
        <v>41.7208</v>
      </c>
      <c r="N19" s="72" t="n">
        <v>43.5609</v>
      </c>
      <c r="O19" s="72" t="n">
        <v>45.2598</v>
      </c>
      <c r="P19" s="72" t="n">
        <v>16779.85</v>
      </c>
      <c r="Q19" s="72" t="n">
        <v>31.34</v>
      </c>
      <c r="R19" s="51" t="n">
        <f aca="false">P19/3600</f>
        <v>4.6610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84.32</v>
      </c>
      <c r="I20" s="74" t="n">
        <v>25.55</v>
      </c>
      <c r="J20" s="56" t="n">
        <f aca="false">H20/3600</f>
        <v>3.8012</v>
      </c>
      <c r="L20" s="73" t="n">
        <v>2279.9816</v>
      </c>
      <c r="M20" s="74" t="n">
        <v>39.8695</v>
      </c>
      <c r="N20" s="74" t="n">
        <v>42.2525</v>
      </c>
      <c r="O20" s="74" t="n">
        <v>43.432</v>
      </c>
      <c r="P20" s="74" t="n">
        <v>13917.4</v>
      </c>
      <c r="Q20" s="74" t="n">
        <v>24.56</v>
      </c>
      <c r="R20" s="56" t="n">
        <f aca="false">P20/3600</f>
        <v>3.8659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551.5</v>
      </c>
      <c r="I21" s="74" t="n">
        <v>25.46</v>
      </c>
      <c r="J21" s="56" t="n">
        <f aca="false">H21/3600</f>
        <v>3.76430555555556</v>
      </c>
      <c r="L21" s="73" t="n">
        <v>1126.0488</v>
      </c>
      <c r="M21" s="74" t="n">
        <v>37.559</v>
      </c>
      <c r="N21" s="74" t="n">
        <v>41.1427</v>
      </c>
      <c r="O21" s="74" t="n">
        <v>42.126</v>
      </c>
      <c r="P21" s="74" t="n">
        <v>12892.88</v>
      </c>
      <c r="Q21" s="74" t="n">
        <v>22.63</v>
      </c>
      <c r="R21" s="56" t="n">
        <f aca="false">P21/3600</f>
        <v>3.5813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90.5</v>
      </c>
      <c r="I22" s="76" t="n">
        <v>20.99</v>
      </c>
      <c r="J22" s="62" t="n">
        <f aca="false">H22/3600</f>
        <v>3.16402777777778</v>
      </c>
      <c r="L22" s="75" t="n">
        <v>579.9016</v>
      </c>
      <c r="M22" s="76" t="n">
        <v>35.1782</v>
      </c>
      <c r="N22" s="76" t="n">
        <v>40.3108</v>
      </c>
      <c r="O22" s="76" t="n">
        <v>41.3156</v>
      </c>
      <c r="P22" s="76" t="n">
        <v>12202.44</v>
      </c>
      <c r="Q22" s="76" t="n">
        <v>20.44</v>
      </c>
      <c r="R22" s="62" t="n">
        <f aca="false">P22/3600</f>
        <v>3.3895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583.46</v>
      </c>
      <c r="I23" s="72" t="n">
        <v>33.38</v>
      </c>
      <c r="J23" s="51" t="n">
        <f aca="false">H23/3600</f>
        <v>4.32873888888889</v>
      </c>
      <c r="L23" s="71" t="n">
        <v>7998.596</v>
      </c>
      <c r="M23" s="72" t="n">
        <v>40.1154</v>
      </c>
      <c r="N23" s="72" t="n">
        <v>42.5022</v>
      </c>
      <c r="O23" s="72" t="n">
        <v>43.8148</v>
      </c>
      <c r="P23" s="72" t="n">
        <v>14117.96</v>
      </c>
      <c r="Q23" s="72" t="n">
        <v>29.39</v>
      </c>
      <c r="R23" s="51" t="n">
        <f aca="false">P23/3600</f>
        <v>3.9216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266.61</v>
      </c>
      <c r="I24" s="74" t="n">
        <v>24.53</v>
      </c>
      <c r="J24" s="56" t="n">
        <f aca="false">H24/3600</f>
        <v>3.40739166666667</v>
      </c>
      <c r="L24" s="73" t="n">
        <v>3492.9864</v>
      </c>
      <c r="M24" s="74" t="n">
        <v>37.6176</v>
      </c>
      <c r="N24" s="74" t="n">
        <v>40.7469</v>
      </c>
      <c r="O24" s="74" t="n">
        <v>41.5548</v>
      </c>
      <c r="P24" s="74" t="n">
        <v>12545.35</v>
      </c>
      <c r="Q24" s="74" t="n">
        <v>23.28</v>
      </c>
      <c r="R24" s="56" t="n">
        <f aca="false">P24/3600</f>
        <v>3.4848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1700.08</v>
      </c>
      <c r="I25" s="74" t="n">
        <v>20.96</v>
      </c>
      <c r="J25" s="56" t="n">
        <f aca="false">H25/3600</f>
        <v>3.25002222222222</v>
      </c>
      <c r="L25" s="73" t="n">
        <v>1624.776</v>
      </c>
      <c r="M25" s="74" t="n">
        <v>35.0374</v>
      </c>
      <c r="N25" s="74" t="n">
        <v>39.2504</v>
      </c>
      <c r="O25" s="74" t="n">
        <v>40.0101</v>
      </c>
      <c r="P25" s="74" t="n">
        <v>11670.28</v>
      </c>
      <c r="Q25" s="74" t="n">
        <v>20.04</v>
      </c>
      <c r="R25" s="56" t="n">
        <f aca="false">P25/3600</f>
        <v>3.2417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1250.56</v>
      </c>
      <c r="I26" s="76" t="n">
        <v>20.51</v>
      </c>
      <c r="J26" s="62" t="n">
        <f aca="false">H26/3600</f>
        <v>3.12515555555556</v>
      </c>
      <c r="L26" s="75" t="n">
        <v>766.2064</v>
      </c>
      <c r="M26" s="76" t="n">
        <v>32.5179</v>
      </c>
      <c r="N26" s="76" t="n">
        <v>38.1349</v>
      </c>
      <c r="O26" s="76" t="n">
        <v>39.1437</v>
      </c>
      <c r="P26" s="76" t="n">
        <v>11226.64</v>
      </c>
      <c r="Q26" s="76" t="n">
        <v>18.46</v>
      </c>
      <c r="R26" s="62" t="n">
        <f aca="false">P26/3600</f>
        <v>3.1185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364.03</v>
      </c>
      <c r="I27" s="72" t="n">
        <v>60.47</v>
      </c>
      <c r="J27" s="51" t="n">
        <f aca="false">H27/3600</f>
        <v>9.26778611111111</v>
      </c>
      <c r="L27" s="71" t="n">
        <v>18968.1432</v>
      </c>
      <c r="M27" s="72" t="n">
        <v>38.5257</v>
      </c>
      <c r="N27" s="72" t="n">
        <v>40.1151</v>
      </c>
      <c r="O27" s="72" t="n">
        <v>43.6228</v>
      </c>
      <c r="P27" s="72" t="n">
        <v>33089.7</v>
      </c>
      <c r="Q27" s="72" t="n">
        <v>58.26</v>
      </c>
      <c r="R27" s="51" t="n">
        <f aca="false">P27/3600</f>
        <v>9.1915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732.09</v>
      </c>
      <c r="I28" s="74" t="n">
        <v>46.52</v>
      </c>
      <c r="J28" s="56" t="n">
        <f aca="false">H28/3600</f>
        <v>7.42558055555556</v>
      </c>
      <c r="L28" s="73" t="n">
        <v>6073.152</v>
      </c>
      <c r="M28" s="74" t="n">
        <v>36.9218</v>
      </c>
      <c r="N28" s="74" t="n">
        <v>39.1613</v>
      </c>
      <c r="O28" s="74" t="n">
        <v>41.972</v>
      </c>
      <c r="P28" s="74" t="n">
        <v>27642.82</v>
      </c>
      <c r="Q28" s="74" t="n">
        <v>44.88</v>
      </c>
      <c r="R28" s="56" t="n">
        <f aca="false">P28/3600</f>
        <v>7.6785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062.1</v>
      </c>
      <c r="I29" s="74" t="n">
        <v>41.18</v>
      </c>
      <c r="J29" s="56" t="n">
        <f aca="false">H29/3600</f>
        <v>6.68391666666667</v>
      </c>
      <c r="L29" s="73" t="n">
        <v>2858.732</v>
      </c>
      <c r="M29" s="74" t="n">
        <v>35.0329</v>
      </c>
      <c r="N29" s="74" t="n">
        <v>38.3551</v>
      </c>
      <c r="O29" s="74" t="n">
        <v>40.4802</v>
      </c>
      <c r="P29" s="74" t="n">
        <v>25258.73</v>
      </c>
      <c r="Q29" s="74" t="n">
        <v>40.11</v>
      </c>
      <c r="R29" s="56" t="n">
        <f aca="false">P29/3600</f>
        <v>7.0163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599.65</v>
      </c>
      <c r="I30" s="76" t="n">
        <v>38.92</v>
      </c>
      <c r="J30" s="62" t="n">
        <f aca="false">H30/3600</f>
        <v>6.27768055555556</v>
      </c>
      <c r="L30" s="75" t="n">
        <v>1475.588</v>
      </c>
      <c r="M30" s="76" t="n">
        <v>32.8828</v>
      </c>
      <c r="N30" s="76" t="n">
        <v>37.6669</v>
      </c>
      <c r="O30" s="76" t="n">
        <v>39.3558</v>
      </c>
      <c r="P30" s="76" t="n">
        <v>23969</v>
      </c>
      <c r="Q30" s="76" t="n">
        <v>38.36</v>
      </c>
      <c r="R30" s="62" t="n">
        <f aca="false">P30/3600</f>
        <v>6.6580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300.26</v>
      </c>
      <c r="I31" s="72" t="n">
        <v>68.75</v>
      </c>
      <c r="J31" s="51" t="n">
        <f aca="false">H31/3600</f>
        <v>10.6389611111111</v>
      </c>
      <c r="L31" s="71" t="n">
        <v>17804.3944</v>
      </c>
      <c r="M31" s="72" t="n">
        <v>39.23</v>
      </c>
      <c r="N31" s="72" t="n">
        <v>43.8572</v>
      </c>
      <c r="O31" s="72" t="n">
        <v>45.1386</v>
      </c>
      <c r="P31" s="72" t="n">
        <v>38165.46</v>
      </c>
      <c r="Q31" s="72" t="n">
        <v>66.93</v>
      </c>
      <c r="R31" s="51" t="n">
        <f aca="false">P31/3600</f>
        <v>10.6015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624.74</v>
      </c>
      <c r="I32" s="74" t="n">
        <v>57.58</v>
      </c>
      <c r="J32" s="56" t="n">
        <f aca="false">H32/3600</f>
        <v>9.06242777777778</v>
      </c>
      <c r="L32" s="73" t="n">
        <v>6311.748</v>
      </c>
      <c r="M32" s="74" t="n">
        <v>37.5767</v>
      </c>
      <c r="N32" s="74" t="n">
        <v>42.655</v>
      </c>
      <c r="O32" s="74" t="n">
        <v>43.2397</v>
      </c>
      <c r="P32" s="74" t="n">
        <v>32900.71</v>
      </c>
      <c r="Q32" s="74" t="n">
        <v>55.68</v>
      </c>
      <c r="R32" s="56" t="n">
        <f aca="false">P32/3600</f>
        <v>9.1390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915.25</v>
      </c>
      <c r="I33" s="74" t="n">
        <v>53.02</v>
      </c>
      <c r="J33" s="56" t="n">
        <f aca="false">H33/3600</f>
        <v>8.03201388888889</v>
      </c>
      <c r="L33" s="73" t="n">
        <v>2990.8352</v>
      </c>
      <c r="M33" s="74" t="n">
        <v>35.7625</v>
      </c>
      <c r="N33" s="74" t="n">
        <v>41.4751</v>
      </c>
      <c r="O33" s="74" t="n">
        <v>41.4697</v>
      </c>
      <c r="P33" s="74" t="n">
        <v>30208.49</v>
      </c>
      <c r="Q33" s="74" t="n">
        <v>51.88</v>
      </c>
      <c r="R33" s="56" t="n">
        <f aca="false">P33/3600</f>
        <v>8.3912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6831.19</v>
      </c>
      <c r="I34" s="76" t="n">
        <v>49.52</v>
      </c>
      <c r="J34" s="62" t="n">
        <f aca="false">H34/3600</f>
        <v>7.45310833333333</v>
      </c>
      <c r="L34" s="75" t="n">
        <v>1588.7304</v>
      </c>
      <c r="M34" s="76" t="n">
        <v>33.8118</v>
      </c>
      <c r="N34" s="76" t="n">
        <v>40.5339</v>
      </c>
      <c r="O34" s="76" t="n">
        <v>40.1495</v>
      </c>
      <c r="P34" s="76" t="n">
        <v>28090.78</v>
      </c>
      <c r="Q34" s="76" t="n">
        <v>48.32</v>
      </c>
      <c r="R34" s="62" t="n">
        <f aca="false">P34/3600</f>
        <v>7.8029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4522.93</v>
      </c>
      <c r="I35" s="72" t="n">
        <v>95.5</v>
      </c>
      <c r="J35" s="51" t="n">
        <f aca="false">H35/3600</f>
        <v>12.3674805555556</v>
      </c>
      <c r="L35" s="71" t="n">
        <v>40085.8984</v>
      </c>
      <c r="M35" s="72" t="n">
        <v>37.4432</v>
      </c>
      <c r="N35" s="72" t="n">
        <v>42.1638</v>
      </c>
      <c r="O35" s="72" t="n">
        <v>44.3037</v>
      </c>
      <c r="P35" s="72" t="n">
        <v>42990.1</v>
      </c>
      <c r="Q35" s="72" t="n">
        <v>87.68</v>
      </c>
      <c r="R35" s="51" t="n">
        <f aca="false">P35/3600</f>
        <v>11.9416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393.01</v>
      </c>
      <c r="I36" s="74" t="n">
        <v>59.84</v>
      </c>
      <c r="J36" s="56" t="n">
        <f aca="false">H36/3600</f>
        <v>8.99805833333333</v>
      </c>
      <c r="L36" s="73" t="n">
        <v>7449.9656</v>
      </c>
      <c r="M36" s="74" t="n">
        <v>35.3672</v>
      </c>
      <c r="N36" s="74" t="n">
        <v>40.9262</v>
      </c>
      <c r="O36" s="74" t="n">
        <v>43.1798</v>
      </c>
      <c r="P36" s="74" t="n">
        <v>35641.62</v>
      </c>
      <c r="Q36" s="74" t="n">
        <v>62.2</v>
      </c>
      <c r="R36" s="56" t="n">
        <f aca="false">P36/3600</f>
        <v>9.900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293.07</v>
      </c>
      <c r="I37" s="74" t="n">
        <v>50.87</v>
      </c>
      <c r="J37" s="56" t="n">
        <f aca="false">H37/3600</f>
        <v>7.85918611111111</v>
      </c>
      <c r="L37" s="73" t="n">
        <v>2378.708</v>
      </c>
      <c r="M37" s="74" t="n">
        <v>33.9595</v>
      </c>
      <c r="N37" s="74" t="n">
        <v>39.7216</v>
      </c>
      <c r="O37" s="74" t="n">
        <v>42.194</v>
      </c>
      <c r="P37" s="74" t="n">
        <v>29737.14</v>
      </c>
      <c r="Q37" s="74" t="n">
        <v>49.59</v>
      </c>
      <c r="R37" s="56" t="n">
        <f aca="false">P37/3600</f>
        <v>8.2603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885.23</v>
      </c>
      <c r="I38" s="76" t="n">
        <v>47.91</v>
      </c>
      <c r="J38" s="62" t="n">
        <f aca="false">H38/3600</f>
        <v>7.46811944444444</v>
      </c>
      <c r="L38" s="75" t="n">
        <v>1070.4032</v>
      </c>
      <c r="M38" s="76" t="n">
        <v>32.196</v>
      </c>
      <c r="N38" s="76" t="n">
        <v>38.8057</v>
      </c>
      <c r="O38" s="76" t="n">
        <v>41.4143</v>
      </c>
      <c r="P38" s="76" t="n">
        <v>28657.35</v>
      </c>
      <c r="Q38" s="76" t="n">
        <v>47.97</v>
      </c>
      <c r="R38" s="62" t="n">
        <f aca="false">P38/3600</f>
        <v>7.9603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6746.25</v>
      </c>
      <c r="I39" s="72" t="n">
        <v>12.02</v>
      </c>
      <c r="J39" s="51" t="n">
        <f aca="false">H39/3600</f>
        <v>1.87395833333333</v>
      </c>
      <c r="L39" s="71" t="n">
        <v>3624.6632</v>
      </c>
      <c r="M39" s="72" t="n">
        <v>40.5059</v>
      </c>
      <c r="N39" s="72" t="n">
        <v>43.129</v>
      </c>
      <c r="O39" s="72" t="n">
        <v>43.7366</v>
      </c>
      <c r="P39" s="72" t="n">
        <v>6707.61</v>
      </c>
      <c r="Q39" s="72" t="n">
        <v>11.75</v>
      </c>
      <c r="R39" s="51" t="n">
        <f aca="false">P39/3600</f>
        <v>1.8632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5926.1</v>
      </c>
      <c r="I40" s="74" t="n">
        <v>10.07</v>
      </c>
      <c r="J40" s="56" t="n">
        <f aca="false">H40/3600</f>
        <v>1.64613888888889</v>
      </c>
      <c r="L40" s="73" t="n">
        <v>1750.7256</v>
      </c>
      <c r="M40" s="74" t="n">
        <v>37.4334</v>
      </c>
      <c r="N40" s="74" t="n">
        <v>40.8671</v>
      </c>
      <c r="O40" s="74" t="n">
        <v>41.1609</v>
      </c>
      <c r="P40" s="74" t="n">
        <v>6013.54</v>
      </c>
      <c r="Q40" s="74" t="n">
        <v>9.75</v>
      </c>
      <c r="R40" s="56" t="n">
        <f aca="false">P40/3600</f>
        <v>1.6704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250.29</v>
      </c>
      <c r="I41" s="74" t="n">
        <v>8.43</v>
      </c>
      <c r="J41" s="56" t="n">
        <f aca="false">H41/3600</f>
        <v>1.45841388888889</v>
      </c>
      <c r="L41" s="73" t="n">
        <v>860.7776</v>
      </c>
      <c r="M41" s="74" t="n">
        <v>34.544</v>
      </c>
      <c r="N41" s="74" t="n">
        <v>38.9817</v>
      </c>
      <c r="O41" s="74" t="n">
        <v>39.0351</v>
      </c>
      <c r="P41" s="74" t="n">
        <v>5467.62</v>
      </c>
      <c r="Q41" s="74" t="n">
        <v>8.27</v>
      </c>
      <c r="R41" s="56" t="n">
        <f aca="false">P41/3600</f>
        <v>1.5187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4798.5</v>
      </c>
      <c r="I42" s="76" t="n">
        <v>7.19</v>
      </c>
      <c r="J42" s="62" t="n">
        <f aca="false">H42/3600</f>
        <v>1.33291666666667</v>
      </c>
      <c r="L42" s="75" t="n">
        <v>453.7344</v>
      </c>
      <c r="M42" s="76" t="n">
        <v>32.0724</v>
      </c>
      <c r="N42" s="76" t="n">
        <v>37.6174</v>
      </c>
      <c r="O42" s="76" t="n">
        <v>37.4624</v>
      </c>
      <c r="P42" s="76" t="n">
        <v>5045.41</v>
      </c>
      <c r="Q42" s="76" t="n">
        <v>6.96</v>
      </c>
      <c r="R42" s="62" t="n">
        <f aca="false">P42/3600</f>
        <v>1.4015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7587.55</v>
      </c>
      <c r="I43" s="72" t="n">
        <v>13.27</v>
      </c>
      <c r="J43" s="51" t="n">
        <f aca="false">H43/3600</f>
        <v>2.10765277777778</v>
      </c>
      <c r="L43" s="71" t="n">
        <v>3840.144</v>
      </c>
      <c r="M43" s="72" t="n">
        <v>40.2564</v>
      </c>
      <c r="N43" s="72" t="n">
        <v>43.6035</v>
      </c>
      <c r="O43" s="72" t="n">
        <v>45.1339</v>
      </c>
      <c r="P43" s="72" t="n">
        <v>7449.72</v>
      </c>
      <c r="Q43" s="72" t="n">
        <v>12.62</v>
      </c>
      <c r="R43" s="51" t="n">
        <f aca="false">P43/3600</f>
        <v>2.0693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6632.81</v>
      </c>
      <c r="I44" s="74" t="n">
        <v>11.24</v>
      </c>
      <c r="J44" s="56" t="n">
        <f aca="false">H44/3600</f>
        <v>1.84244722222222</v>
      </c>
      <c r="L44" s="73" t="n">
        <v>1817.5776</v>
      </c>
      <c r="M44" s="74" t="n">
        <v>37.7735</v>
      </c>
      <c r="N44" s="74" t="n">
        <v>41.7313</v>
      </c>
      <c r="O44" s="74" t="n">
        <v>42.9178</v>
      </c>
      <c r="P44" s="74" t="n">
        <v>6751.26</v>
      </c>
      <c r="Q44" s="74" t="n">
        <v>10.88</v>
      </c>
      <c r="R44" s="56" t="n">
        <f aca="false">P44/3600</f>
        <v>1.8753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047.73</v>
      </c>
      <c r="I45" s="74" t="n">
        <v>9.83</v>
      </c>
      <c r="J45" s="56" t="n">
        <f aca="false">H45/3600</f>
        <v>1.679925</v>
      </c>
      <c r="L45" s="73" t="n">
        <v>918.068</v>
      </c>
      <c r="M45" s="74" t="n">
        <v>35.0395</v>
      </c>
      <c r="N45" s="74" t="n">
        <v>40.1154</v>
      </c>
      <c r="O45" s="74" t="n">
        <v>41.0675</v>
      </c>
      <c r="P45" s="74" t="n">
        <v>6438.9</v>
      </c>
      <c r="Q45" s="74" t="n">
        <v>9.45</v>
      </c>
      <c r="R45" s="56" t="n">
        <f aca="false">P45/3600</f>
        <v>1.7885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5691.33</v>
      </c>
      <c r="I46" s="76" t="n">
        <v>8.58</v>
      </c>
      <c r="J46" s="62" t="n">
        <f aca="false">H46/3600</f>
        <v>1.580925</v>
      </c>
      <c r="L46" s="75" t="n">
        <v>482.7424</v>
      </c>
      <c r="M46" s="76" t="n">
        <v>32.2889</v>
      </c>
      <c r="N46" s="76" t="n">
        <v>38.8158</v>
      </c>
      <c r="O46" s="76" t="n">
        <v>39.6706</v>
      </c>
      <c r="P46" s="76" t="n">
        <v>6241.75</v>
      </c>
      <c r="Q46" s="76" t="n">
        <v>8.77</v>
      </c>
      <c r="R46" s="62" t="n">
        <f aca="false">P46/3600</f>
        <v>1.7338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376.09</v>
      </c>
      <c r="I47" s="72" t="n">
        <v>15.46</v>
      </c>
      <c r="J47" s="51" t="n">
        <f aca="false">H47/3600</f>
        <v>2.04891388888889</v>
      </c>
      <c r="L47" s="71" t="n">
        <v>7054.224</v>
      </c>
      <c r="M47" s="72" t="n">
        <v>38.4224</v>
      </c>
      <c r="N47" s="72" t="n">
        <v>41.5068</v>
      </c>
      <c r="O47" s="72" t="n">
        <v>42.5495</v>
      </c>
      <c r="P47" s="72" t="n">
        <v>7043.99</v>
      </c>
      <c r="Q47" s="72" t="n">
        <v>14.86</v>
      </c>
      <c r="R47" s="51" t="n">
        <f aca="false">P47/3600</f>
        <v>1.9566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201.01</v>
      </c>
      <c r="I48" s="74" t="n">
        <v>12.37</v>
      </c>
      <c r="J48" s="56" t="n">
        <f aca="false">H48/3600</f>
        <v>1.72250277777778</v>
      </c>
      <c r="L48" s="73" t="n">
        <v>3230.7656</v>
      </c>
      <c r="M48" s="74" t="n">
        <v>34.9485</v>
      </c>
      <c r="N48" s="74" t="n">
        <v>38.9852</v>
      </c>
      <c r="O48" s="74" t="n">
        <v>39.9305</v>
      </c>
      <c r="P48" s="74" t="n">
        <v>6148.29</v>
      </c>
      <c r="Q48" s="74" t="n">
        <v>11.8</v>
      </c>
      <c r="R48" s="56" t="n">
        <f aca="false">P48/3600</f>
        <v>1.7078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5438.99</v>
      </c>
      <c r="I49" s="74" t="n">
        <v>10.23</v>
      </c>
      <c r="J49" s="56" t="n">
        <f aca="false">H49/3600</f>
        <v>1.51083055555556</v>
      </c>
      <c r="L49" s="73" t="n">
        <v>1530.2096</v>
      </c>
      <c r="M49" s="74" t="n">
        <v>31.7499</v>
      </c>
      <c r="N49" s="74" t="n">
        <v>37.1461</v>
      </c>
      <c r="O49" s="74" t="n">
        <v>38.0071</v>
      </c>
      <c r="P49" s="74" t="n">
        <v>5970.75</v>
      </c>
      <c r="Q49" s="74" t="n">
        <v>10.66</v>
      </c>
      <c r="R49" s="56" t="n">
        <f aca="false">P49/3600</f>
        <v>1.6585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4939.28</v>
      </c>
      <c r="I50" s="76" t="n">
        <v>9.11</v>
      </c>
      <c r="J50" s="62" t="n">
        <f aca="false">H50/3600</f>
        <v>1.37202222222222</v>
      </c>
      <c r="L50" s="75" t="n">
        <v>722.8424</v>
      </c>
      <c r="M50" s="76" t="n">
        <v>28.7861</v>
      </c>
      <c r="N50" s="76" t="n">
        <v>35.8807</v>
      </c>
      <c r="O50" s="76" t="n">
        <v>36.6204</v>
      </c>
      <c r="P50" s="76" t="n">
        <v>5115.22</v>
      </c>
      <c r="Q50" s="76" t="n">
        <v>8.82</v>
      </c>
      <c r="R50" s="62" t="n">
        <f aca="false">P50/3600</f>
        <v>1.4208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427.55</v>
      </c>
      <c r="I51" s="72" t="n">
        <v>11.06</v>
      </c>
      <c r="J51" s="51" t="n">
        <f aca="false">H51/3600</f>
        <v>1.50765277777778</v>
      </c>
      <c r="L51" s="71" t="n">
        <v>4975.4992</v>
      </c>
      <c r="M51" s="72" t="n">
        <v>39.1431</v>
      </c>
      <c r="N51" s="72" t="n">
        <v>41.5137</v>
      </c>
      <c r="O51" s="72" t="n">
        <v>42.9649</v>
      </c>
      <c r="P51" s="72" t="n">
        <v>5243.62</v>
      </c>
      <c r="Q51" s="72" t="n">
        <v>10.63</v>
      </c>
      <c r="R51" s="51" t="n">
        <f aca="false">P51/3600</f>
        <v>1.4565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574.1</v>
      </c>
      <c r="I52" s="74" t="n">
        <v>8.76</v>
      </c>
      <c r="J52" s="56" t="n">
        <f aca="false">H52/3600</f>
        <v>1.27058333333333</v>
      </c>
      <c r="L52" s="73" t="n">
        <v>2116.18</v>
      </c>
      <c r="M52" s="74" t="n">
        <v>35.9366</v>
      </c>
      <c r="N52" s="74" t="n">
        <v>39.2584</v>
      </c>
      <c r="O52" s="74" t="n">
        <v>40.8561</v>
      </c>
      <c r="P52" s="74" t="n">
        <v>4503.26</v>
      </c>
      <c r="Q52" s="74" t="n">
        <v>8.47</v>
      </c>
      <c r="R52" s="56" t="n">
        <f aca="false">P52/3600</f>
        <v>1.2509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3965.63</v>
      </c>
      <c r="I53" s="74" t="n">
        <v>7.03</v>
      </c>
      <c r="J53" s="56" t="n">
        <f aca="false">H53/3600</f>
        <v>1.10156388888889</v>
      </c>
      <c r="L53" s="73" t="n">
        <v>996.5112</v>
      </c>
      <c r="M53" s="74" t="n">
        <v>33.082</v>
      </c>
      <c r="N53" s="74" t="n">
        <v>37.4159</v>
      </c>
      <c r="O53" s="74" t="n">
        <v>39.1608</v>
      </c>
      <c r="P53" s="74" t="n">
        <v>3993.61</v>
      </c>
      <c r="Q53" s="74" t="n">
        <v>6.8</v>
      </c>
      <c r="R53" s="56" t="n">
        <f aca="false">P53/3600</f>
        <v>1.1093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509.84</v>
      </c>
      <c r="I54" s="76" t="n">
        <v>5.64</v>
      </c>
      <c r="J54" s="62" t="n">
        <f aca="false">H54/3600</f>
        <v>0.974955555555556</v>
      </c>
      <c r="L54" s="75" t="n">
        <v>485.4456</v>
      </c>
      <c r="M54" s="76" t="n">
        <v>30.4233</v>
      </c>
      <c r="N54" s="76" t="n">
        <v>36.0976</v>
      </c>
      <c r="O54" s="76" t="n">
        <v>37.8472</v>
      </c>
      <c r="P54" s="76" t="n">
        <v>3607.87</v>
      </c>
      <c r="Q54" s="76" t="n">
        <v>5.45</v>
      </c>
      <c r="R54" s="62" t="n">
        <f aca="false">P54/3600</f>
        <v>1.0021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839.63</v>
      </c>
      <c r="I55" s="72" t="n">
        <v>3.75</v>
      </c>
      <c r="J55" s="51" t="n">
        <f aca="false">H55/3600</f>
        <v>0.511008333333333</v>
      </c>
      <c r="L55" s="71" t="n">
        <v>1581.9</v>
      </c>
      <c r="M55" s="72" t="n">
        <v>40.7848</v>
      </c>
      <c r="N55" s="72" t="n">
        <v>44.0693</v>
      </c>
      <c r="O55" s="72" t="n">
        <v>43.2346</v>
      </c>
      <c r="P55" s="72" t="n">
        <v>1784.86</v>
      </c>
      <c r="Q55" s="72" t="n">
        <v>3.56</v>
      </c>
      <c r="R55" s="51" t="n">
        <f aca="false">P55/3600</f>
        <v>0.4957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626.78</v>
      </c>
      <c r="I56" s="74" t="n">
        <v>3.13</v>
      </c>
      <c r="J56" s="56" t="n">
        <f aca="false">H56/3600</f>
        <v>0.451883333333333</v>
      </c>
      <c r="L56" s="73" t="n">
        <v>800.768</v>
      </c>
      <c r="M56" s="74" t="n">
        <v>37.033</v>
      </c>
      <c r="N56" s="74" t="n">
        <v>41.5225</v>
      </c>
      <c r="O56" s="74" t="n">
        <v>40.265</v>
      </c>
      <c r="P56" s="74" t="n">
        <v>1613.62</v>
      </c>
      <c r="Q56" s="74" t="n">
        <v>2.98</v>
      </c>
      <c r="R56" s="56" t="n">
        <f aca="false">P56/3600</f>
        <v>0.4482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441.18</v>
      </c>
      <c r="I57" s="74" t="n">
        <v>2.48</v>
      </c>
      <c r="J57" s="56" t="n">
        <f aca="false">H57/3600</f>
        <v>0.400327777777778</v>
      </c>
      <c r="L57" s="73" t="n">
        <v>401.5408</v>
      </c>
      <c r="M57" s="74" t="n">
        <v>33.6619</v>
      </c>
      <c r="N57" s="74" t="n">
        <v>39.5017</v>
      </c>
      <c r="O57" s="74" t="n">
        <v>37.9341</v>
      </c>
      <c r="P57" s="74" t="n">
        <v>1457.32</v>
      </c>
      <c r="Q57" s="74" t="n">
        <v>2.35</v>
      </c>
      <c r="R57" s="56" t="n">
        <f aca="false">P57/3600</f>
        <v>0.4048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301.18</v>
      </c>
      <c r="I58" s="76" t="n">
        <v>2.02</v>
      </c>
      <c r="J58" s="62" t="n">
        <f aca="false">H58/3600</f>
        <v>0.361438888888889</v>
      </c>
      <c r="L58" s="75" t="n">
        <v>209.6592</v>
      </c>
      <c r="M58" s="76" t="n">
        <v>30.8296</v>
      </c>
      <c r="N58" s="76" t="n">
        <v>38.0794</v>
      </c>
      <c r="O58" s="76" t="n">
        <v>36.3338</v>
      </c>
      <c r="P58" s="76" t="n">
        <v>1336.36</v>
      </c>
      <c r="Q58" s="76" t="n">
        <v>1.89</v>
      </c>
      <c r="R58" s="62" t="n">
        <f aca="false">P58/3600</f>
        <v>0.3712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1973.16</v>
      </c>
      <c r="I59" s="72" t="n">
        <v>4.32</v>
      </c>
      <c r="J59" s="51" t="n">
        <f aca="false">H59/3600</f>
        <v>0.5481</v>
      </c>
      <c r="L59" s="71" t="n">
        <v>1674.4576</v>
      </c>
      <c r="M59" s="72" t="n">
        <v>38.2161</v>
      </c>
      <c r="N59" s="72" t="n">
        <v>43.1863</v>
      </c>
      <c r="O59" s="72" t="n">
        <v>44.2417</v>
      </c>
      <c r="P59" s="72" t="n">
        <v>1904.98</v>
      </c>
      <c r="Q59" s="72" t="n">
        <v>4.01</v>
      </c>
      <c r="R59" s="51" t="n">
        <f aca="false">P59/3600</f>
        <v>0.5291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627</v>
      </c>
      <c r="I60" s="74" t="n">
        <v>3.28</v>
      </c>
      <c r="J60" s="56" t="n">
        <f aca="false">H60/3600</f>
        <v>0.451944444444444</v>
      </c>
      <c r="L60" s="73" t="n">
        <v>652.8928</v>
      </c>
      <c r="M60" s="74" t="n">
        <v>35.0553</v>
      </c>
      <c r="N60" s="74" t="n">
        <v>41.0641</v>
      </c>
      <c r="O60" s="74" t="n">
        <v>42.0976</v>
      </c>
      <c r="P60" s="74" t="n">
        <v>1632.03</v>
      </c>
      <c r="Q60" s="74" t="n">
        <v>3.14</v>
      </c>
      <c r="R60" s="56" t="n">
        <f aca="false">P60/3600</f>
        <v>0.4533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436.81</v>
      </c>
      <c r="I61" s="74" t="n">
        <v>2.82</v>
      </c>
      <c r="J61" s="56" t="n">
        <f aca="false">H61/3600</f>
        <v>0.399113888888889</v>
      </c>
      <c r="L61" s="73" t="n">
        <v>299.2536</v>
      </c>
      <c r="M61" s="74" t="n">
        <v>32.2078</v>
      </c>
      <c r="N61" s="74" t="n">
        <v>39.5948</v>
      </c>
      <c r="O61" s="74" t="n">
        <v>40.5475</v>
      </c>
      <c r="P61" s="74" t="n">
        <v>1493.28</v>
      </c>
      <c r="Q61" s="74" t="n">
        <v>2.78</v>
      </c>
      <c r="R61" s="56" t="n">
        <f aca="false">P61/3600</f>
        <v>0.414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331.84</v>
      </c>
      <c r="I62" s="76" t="n">
        <v>2.48</v>
      </c>
      <c r="J62" s="62" t="n">
        <f aca="false">H62/3600</f>
        <v>0.369955555555556</v>
      </c>
      <c r="L62" s="75" t="n">
        <v>155.3536</v>
      </c>
      <c r="M62" s="76" t="n">
        <v>29.4768</v>
      </c>
      <c r="N62" s="76" t="n">
        <v>38.5167</v>
      </c>
      <c r="O62" s="76" t="n">
        <v>39.421</v>
      </c>
      <c r="P62" s="76" t="n">
        <v>1401.92</v>
      </c>
      <c r="Q62" s="76" t="n">
        <v>2.39</v>
      </c>
      <c r="R62" s="62" t="n">
        <f aca="false">P62/3600</f>
        <v>0.3894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660.26</v>
      </c>
      <c r="I63" s="72" t="n">
        <v>3.68</v>
      </c>
      <c r="J63" s="51" t="n">
        <f aca="false">H63/3600</f>
        <v>0.461183333333333</v>
      </c>
      <c r="L63" s="71" t="n">
        <v>1718.6424</v>
      </c>
      <c r="M63" s="72" t="n">
        <v>38.3329</v>
      </c>
      <c r="N63" s="72" t="n">
        <v>41.3413</v>
      </c>
      <c r="O63" s="72" t="n">
        <v>42.2809</v>
      </c>
      <c r="P63" s="72" t="n">
        <v>1714.7</v>
      </c>
      <c r="Q63" s="72" t="n">
        <v>3.68</v>
      </c>
      <c r="R63" s="51" t="n">
        <f aca="false">P63/3600</f>
        <v>0.4763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410.67</v>
      </c>
      <c r="I64" s="74" t="n">
        <v>2.91</v>
      </c>
      <c r="J64" s="56" t="n">
        <f aca="false">H64/3600</f>
        <v>0.391852777777778</v>
      </c>
      <c r="L64" s="73" t="n">
        <v>796.1296</v>
      </c>
      <c r="M64" s="74" t="n">
        <v>34.9674</v>
      </c>
      <c r="N64" s="74" t="n">
        <v>38.8004</v>
      </c>
      <c r="O64" s="74" t="n">
        <v>39.545</v>
      </c>
      <c r="P64" s="74" t="n">
        <v>1402.99</v>
      </c>
      <c r="Q64" s="74" t="n">
        <v>2.78</v>
      </c>
      <c r="R64" s="56" t="n">
        <f aca="false">P64/3600</f>
        <v>0.3897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63.34</v>
      </c>
      <c r="I65" s="74" t="n">
        <v>2.45</v>
      </c>
      <c r="J65" s="56" t="n">
        <f aca="false">H65/3600</f>
        <v>0.378705555555556</v>
      </c>
      <c r="L65" s="73" t="n">
        <v>374.5216</v>
      </c>
      <c r="M65" s="74" t="n">
        <v>31.7327</v>
      </c>
      <c r="N65" s="74" t="n">
        <v>36.8632</v>
      </c>
      <c r="O65" s="74" t="n">
        <v>37.5271</v>
      </c>
      <c r="P65" s="74" t="n">
        <v>1254.57</v>
      </c>
      <c r="Q65" s="74" t="n">
        <v>2.13</v>
      </c>
      <c r="R65" s="56" t="n">
        <f aca="false">P65/3600</f>
        <v>0.3484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117.95</v>
      </c>
      <c r="I66" s="76" t="n">
        <v>1.82</v>
      </c>
      <c r="J66" s="62" t="n">
        <f aca="false">H66/3600</f>
        <v>0.310541666666667</v>
      </c>
      <c r="L66" s="75" t="n">
        <v>176.7472</v>
      </c>
      <c r="M66" s="76" t="n">
        <v>28.8079</v>
      </c>
      <c r="N66" s="76" t="n">
        <v>35.501</v>
      </c>
      <c r="O66" s="76" t="n">
        <v>36.1094</v>
      </c>
      <c r="P66" s="76" t="n">
        <v>1159.07</v>
      </c>
      <c r="Q66" s="76" t="n">
        <v>1.71</v>
      </c>
      <c r="R66" s="62" t="n">
        <f aca="false">P66/3600</f>
        <v>0.3219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259.69</v>
      </c>
      <c r="I67" s="72" t="n">
        <v>2.73</v>
      </c>
      <c r="J67" s="51" t="n">
        <f aca="false">H67/3600</f>
        <v>0.349913888888889</v>
      </c>
      <c r="L67" s="71" t="n">
        <v>1265.8568</v>
      </c>
      <c r="M67" s="72" t="n">
        <v>39.6146</v>
      </c>
      <c r="N67" s="72" t="n">
        <v>41.628</v>
      </c>
      <c r="O67" s="72" t="n">
        <v>42.6851</v>
      </c>
      <c r="P67" s="72" t="n">
        <v>1276.17</v>
      </c>
      <c r="Q67" s="72" t="n">
        <v>2.85</v>
      </c>
      <c r="R67" s="51" t="n">
        <f aca="false">P67/3600</f>
        <v>0.3544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080.19</v>
      </c>
      <c r="I68" s="74" t="n">
        <v>2.17</v>
      </c>
      <c r="J68" s="56" t="n">
        <f aca="false">H68/3600</f>
        <v>0.300052777777778</v>
      </c>
      <c r="L68" s="73" t="n">
        <v>624.5048</v>
      </c>
      <c r="M68" s="74" t="n">
        <v>35.8683</v>
      </c>
      <c r="N68" s="74" t="n">
        <v>38.9719</v>
      </c>
      <c r="O68" s="74" t="n">
        <v>40.1857</v>
      </c>
      <c r="P68" s="74" t="n">
        <v>1045.92</v>
      </c>
      <c r="Q68" s="74" t="n">
        <v>2.08</v>
      </c>
      <c r="R68" s="56" t="n">
        <f aca="false">P68/3600</f>
        <v>0.2905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939.9</v>
      </c>
      <c r="I69" s="74" t="n">
        <v>1.69</v>
      </c>
      <c r="J69" s="56" t="n">
        <f aca="false">H69/3600</f>
        <v>0.261083333333333</v>
      </c>
      <c r="L69" s="73" t="n">
        <v>305.836</v>
      </c>
      <c r="M69" s="74" t="n">
        <v>32.4453</v>
      </c>
      <c r="N69" s="74" t="n">
        <v>37.0229</v>
      </c>
      <c r="O69" s="74" t="n">
        <v>38.2148</v>
      </c>
      <c r="P69" s="74" t="n">
        <v>928.69</v>
      </c>
      <c r="Q69" s="74" t="n">
        <v>1.62</v>
      </c>
      <c r="R69" s="56" t="n">
        <f aca="false">P69/3600</f>
        <v>0.257969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830.04</v>
      </c>
      <c r="I70" s="76" t="n">
        <v>1.32</v>
      </c>
      <c r="J70" s="62" t="n">
        <f aca="false">H70/3600</f>
        <v>0.230566666666667</v>
      </c>
      <c r="L70" s="75" t="n">
        <v>150.7936</v>
      </c>
      <c r="M70" s="76" t="n">
        <v>29.6207</v>
      </c>
      <c r="N70" s="76" t="n">
        <v>35.6018</v>
      </c>
      <c r="O70" s="76" t="n">
        <v>36.695</v>
      </c>
      <c r="P70" s="76" t="n">
        <v>844.26</v>
      </c>
      <c r="Q70" s="76" t="n">
        <v>1.27</v>
      </c>
      <c r="R70" s="62" t="n">
        <f aca="false">P70/3600</f>
        <v>0.2345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6725.11</v>
      </c>
      <c r="I83" s="72" t="n">
        <v>12.04</v>
      </c>
      <c r="J83" s="51" t="n">
        <f aca="false">H83/3600</f>
        <v>1.86808611111111</v>
      </c>
      <c r="L83" s="71" t="n">
        <v>3777.568</v>
      </c>
      <c r="M83" s="72" t="n">
        <v>40.6376</v>
      </c>
      <c r="N83" s="72" t="n">
        <v>43.0761</v>
      </c>
      <c r="O83" s="72" t="n">
        <v>43.6245</v>
      </c>
      <c r="P83" s="72" t="n">
        <v>7005.74</v>
      </c>
      <c r="Q83" s="72" t="n">
        <v>12.49</v>
      </c>
      <c r="R83" s="51" t="n">
        <f aca="false">P83/3600</f>
        <v>1.9460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5872.63</v>
      </c>
      <c r="I84" s="74" t="n">
        <v>10.28</v>
      </c>
      <c r="J84" s="56" t="n">
        <f aca="false">H84/3600</f>
        <v>1.63128611111111</v>
      </c>
      <c r="L84" s="73" t="n">
        <v>1870.5896</v>
      </c>
      <c r="M84" s="74" t="n">
        <v>37.4875</v>
      </c>
      <c r="N84" s="74" t="n">
        <v>40.5719</v>
      </c>
      <c r="O84" s="74" t="n">
        <v>40.8254</v>
      </c>
      <c r="P84" s="74" t="n">
        <v>5928.99</v>
      </c>
      <c r="Q84" s="74" t="n">
        <v>10.04</v>
      </c>
      <c r="R84" s="56" t="n">
        <f aca="false">P84/3600</f>
        <v>1.6469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575.4</v>
      </c>
      <c r="I85" s="74" t="n">
        <v>9.08</v>
      </c>
      <c r="J85" s="56" t="n">
        <f aca="false">H85/3600</f>
        <v>1.54872222222222</v>
      </c>
      <c r="L85" s="73" t="n">
        <v>943.4128</v>
      </c>
      <c r="M85" s="74" t="n">
        <v>34.5019</v>
      </c>
      <c r="N85" s="74" t="n">
        <v>38.461</v>
      </c>
      <c r="O85" s="74" t="n">
        <v>38.4917</v>
      </c>
      <c r="P85" s="74" t="n">
        <v>5398.83</v>
      </c>
      <c r="Q85" s="74" t="n">
        <v>8.62</v>
      </c>
      <c r="R85" s="56" t="n">
        <f aca="false">P85/3600</f>
        <v>1.4996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4774.74</v>
      </c>
      <c r="I86" s="76" t="n">
        <v>7.64</v>
      </c>
      <c r="J86" s="62" t="n">
        <f aca="false">H86/3600</f>
        <v>1.32631666666667</v>
      </c>
      <c r="L86" s="75" t="n">
        <v>505.748</v>
      </c>
      <c r="M86" s="76" t="n">
        <v>31.8679</v>
      </c>
      <c r="N86" s="76" t="n">
        <v>36.8905</v>
      </c>
      <c r="O86" s="76" t="n">
        <v>36.8015</v>
      </c>
      <c r="P86" s="76" t="n">
        <v>5015.58</v>
      </c>
      <c r="Q86" s="76" t="n">
        <v>7.36</v>
      </c>
      <c r="R86" s="62" t="n">
        <f aca="false">P86/3600</f>
        <v>1.3932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3.73</v>
      </c>
      <c r="I87" s="72" t="n">
        <v>24.64</v>
      </c>
      <c r="J87" s="51" t="n">
        <f aca="false">H87/3600</f>
        <v>4.014925</v>
      </c>
      <c r="L87" s="71" t="n">
        <v>5714.4307</v>
      </c>
      <c r="M87" s="72" t="n">
        <v>42.425</v>
      </c>
      <c r="N87" s="72" t="n">
        <v>45.8509</v>
      </c>
      <c r="O87" s="72" t="n">
        <v>45.9133</v>
      </c>
      <c r="P87" s="72" t="n">
        <v>14205.84</v>
      </c>
      <c r="Q87" s="72" t="n">
        <v>24.23</v>
      </c>
      <c r="R87" s="51" t="n">
        <f aca="false">P87/3600</f>
        <v>3.9460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367.31</v>
      </c>
      <c r="I88" s="74" t="n">
        <v>21.77</v>
      </c>
      <c r="J88" s="56" t="n">
        <f aca="false">H88/3600</f>
        <v>3.43536388888889</v>
      </c>
      <c r="L88" s="73" t="n">
        <v>2934.0643</v>
      </c>
      <c r="M88" s="74" t="n">
        <v>38.4255</v>
      </c>
      <c r="N88" s="74" t="n">
        <v>43.1502</v>
      </c>
      <c r="O88" s="74" t="n">
        <v>43.202</v>
      </c>
      <c r="P88" s="74" t="n">
        <v>12384.79</v>
      </c>
      <c r="Q88" s="74" t="n">
        <v>21.27</v>
      </c>
      <c r="R88" s="56" t="n">
        <f aca="false">P88/3600</f>
        <v>3.4402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615.86</v>
      </c>
      <c r="I89" s="74" t="n">
        <v>18.44</v>
      </c>
      <c r="J89" s="56" t="n">
        <f aca="false">H89/3600</f>
        <v>2.94885</v>
      </c>
      <c r="L89" s="73" t="n">
        <v>1442.963</v>
      </c>
      <c r="M89" s="74" t="n">
        <v>34.7496</v>
      </c>
      <c r="N89" s="74" t="n">
        <v>41.0595</v>
      </c>
      <c r="O89" s="74" t="n">
        <v>40.8424</v>
      </c>
      <c r="P89" s="74" t="n">
        <v>11551.2</v>
      </c>
      <c r="Q89" s="74" t="n">
        <v>18.89</v>
      </c>
      <c r="R89" s="56" t="n">
        <f aca="false">P89/3600</f>
        <v>3.2086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27.75</v>
      </c>
      <c r="I90" s="76" t="n">
        <v>15.61</v>
      </c>
      <c r="J90" s="62" t="n">
        <f aca="false">H90/3600</f>
        <v>2.61881944444444</v>
      </c>
      <c r="L90" s="75" t="n">
        <v>723.0384</v>
      </c>
      <c r="M90" s="76" t="n">
        <v>31.7127</v>
      </c>
      <c r="N90" s="76" t="n">
        <v>39.5987</v>
      </c>
      <c r="O90" s="76" t="n">
        <v>38.9222</v>
      </c>
      <c r="P90" s="76" t="n">
        <v>9813.8</v>
      </c>
      <c r="Q90" s="76" t="n">
        <v>15.16</v>
      </c>
      <c r="R90" s="62" t="n">
        <f aca="false">P90/3600</f>
        <v>2.7260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392.29</v>
      </c>
      <c r="I91" s="72" t="n">
        <v>8.72</v>
      </c>
      <c r="J91" s="51" t="n">
        <f aca="false">H91/3600</f>
        <v>1.49785833333333</v>
      </c>
      <c r="L91" s="71" t="n">
        <v>1516.0808</v>
      </c>
      <c r="M91" s="72" t="n">
        <v>47.6628</v>
      </c>
      <c r="N91" s="72" t="n">
        <v>45.6401</v>
      </c>
      <c r="O91" s="72" t="n">
        <v>45.7342</v>
      </c>
      <c r="P91" s="72" t="n">
        <v>5658.71</v>
      </c>
      <c r="Q91" s="72" t="n">
        <v>8.47</v>
      </c>
      <c r="R91" s="51" t="n">
        <f aca="false">P91/3600</f>
        <v>1.5718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228.88</v>
      </c>
      <c r="I92" s="74" t="n">
        <v>7.9</v>
      </c>
      <c r="J92" s="56" t="n">
        <f aca="false">H92/3600</f>
        <v>1.45246666666667</v>
      </c>
      <c r="L92" s="73" t="n">
        <v>1143.6392</v>
      </c>
      <c r="M92" s="74" t="n">
        <v>43.6697</v>
      </c>
      <c r="N92" s="74" t="n">
        <v>41.6792</v>
      </c>
      <c r="O92" s="74" t="n">
        <v>41.9496</v>
      </c>
      <c r="P92" s="74" t="n">
        <v>5459.42</v>
      </c>
      <c r="Q92" s="74" t="n">
        <v>7.74</v>
      </c>
      <c r="R92" s="56" t="n">
        <f aca="false">P92/3600</f>
        <v>1.5165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6.41</v>
      </c>
      <c r="I93" s="74" t="n">
        <v>7.49</v>
      </c>
      <c r="J93" s="56" t="n">
        <f aca="false">H93/3600</f>
        <v>1.36844722222222</v>
      </c>
      <c r="L93" s="73" t="n">
        <v>861.344</v>
      </c>
      <c r="M93" s="74" t="n">
        <v>39.1158</v>
      </c>
      <c r="N93" s="74" t="n">
        <v>39.5417</v>
      </c>
      <c r="O93" s="74" t="n">
        <v>39.9818</v>
      </c>
      <c r="P93" s="74" t="n">
        <v>5369.04</v>
      </c>
      <c r="Q93" s="74" t="n">
        <v>7.08</v>
      </c>
      <c r="R93" s="56" t="n">
        <f aca="false">P93/3600</f>
        <v>1.491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1.84</v>
      </c>
      <c r="I94" s="76" t="n">
        <v>7.16</v>
      </c>
      <c r="J94" s="62" t="n">
        <f aca="false">H94/3600</f>
        <v>1.3644</v>
      </c>
      <c r="L94" s="75" t="n">
        <v>624.948</v>
      </c>
      <c r="M94" s="76" t="n">
        <v>34.3487</v>
      </c>
      <c r="N94" s="76" t="n">
        <v>38.3654</v>
      </c>
      <c r="O94" s="76" t="n">
        <v>38.6898</v>
      </c>
      <c r="P94" s="76" t="n">
        <v>5343.22</v>
      </c>
      <c r="Q94" s="76" t="n">
        <v>6.92</v>
      </c>
      <c r="R94" s="62" t="n">
        <f aca="false">P94/3600</f>
        <v>1.4842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9013</v>
      </c>
      <c r="I95" s="72" t="n">
        <v>15.84</v>
      </c>
      <c r="J95" s="51" t="n">
        <f aca="false">H95/3600</f>
        <v>2.50361111111111</v>
      </c>
      <c r="L95" s="71" t="n">
        <v>872.9894</v>
      </c>
      <c r="M95" s="72" t="n">
        <v>50.2322</v>
      </c>
      <c r="N95" s="72" t="n">
        <v>53.5468</v>
      </c>
      <c r="O95" s="72" t="n">
        <v>54.5168</v>
      </c>
      <c r="P95" s="72" t="n">
        <v>9557.82</v>
      </c>
      <c r="Q95" s="72" t="n">
        <v>15.71</v>
      </c>
      <c r="R95" s="51" t="n">
        <f aca="false">P95/3600</f>
        <v>2.6549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1.49</v>
      </c>
      <c r="I96" s="74" t="n">
        <v>15.65</v>
      </c>
      <c r="J96" s="56" t="n">
        <f aca="false">H96/3600</f>
        <v>2.386525</v>
      </c>
      <c r="L96" s="73" t="n">
        <v>542.8947</v>
      </c>
      <c r="M96" s="74" t="n">
        <v>46.6414</v>
      </c>
      <c r="N96" s="74" t="n">
        <v>50.4854</v>
      </c>
      <c r="O96" s="74" t="n">
        <v>51.6445</v>
      </c>
      <c r="P96" s="74" t="n">
        <v>9172.58</v>
      </c>
      <c r="Q96" s="74" t="n">
        <v>15.51</v>
      </c>
      <c r="R96" s="56" t="n">
        <f aca="false">P96/3600</f>
        <v>2.5479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268.62</v>
      </c>
      <c r="I97" s="74" t="n">
        <v>15.52</v>
      </c>
      <c r="J97" s="56" t="n">
        <f aca="false">H97/3600</f>
        <v>2.29683888888889</v>
      </c>
      <c r="L97" s="73" t="n">
        <v>347.5981</v>
      </c>
      <c r="M97" s="74" t="n">
        <v>43.1394</v>
      </c>
      <c r="N97" s="74" t="n">
        <v>48.1749</v>
      </c>
      <c r="O97" s="74" t="n">
        <v>49.3932</v>
      </c>
      <c r="P97" s="74" t="n">
        <v>8852.61</v>
      </c>
      <c r="Q97" s="74" t="n">
        <v>15.41</v>
      </c>
      <c r="R97" s="56" t="n">
        <f aca="false">P97/3600</f>
        <v>2.4590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15.33</v>
      </c>
      <c r="I98" s="76" t="n">
        <v>15.33</v>
      </c>
      <c r="J98" s="62" t="n">
        <f aca="false">H98/3600</f>
        <v>2.25425833333333</v>
      </c>
      <c r="L98" s="75" t="n">
        <v>228.9674</v>
      </c>
      <c r="M98" s="76" t="n">
        <v>39.5994</v>
      </c>
      <c r="N98" s="76" t="n">
        <v>46.4293</v>
      </c>
      <c r="O98" s="76" t="n">
        <v>47.756</v>
      </c>
      <c r="P98" s="76" t="n">
        <v>8718.36</v>
      </c>
      <c r="Q98" s="76" t="n">
        <v>15.38</v>
      </c>
      <c r="R98" s="62" t="n">
        <f aca="false">P98/3600</f>
        <v>2.4217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7349453700737</v>
      </c>
      <c r="J106" s="80" t="n">
        <f aca="false">GEOMEAN(J3:J98)</f>
        <v>0</v>
      </c>
      <c r="Q106" s="80" t="n">
        <f aca="false">GEOMEAN(Q3:Q98)</f>
        <v>12.330117905846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68211291649587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4363888888889</v>
      </c>
      <c r="J108" s="80" t="n">
        <f aca="false">SUM(J3:J98)</f>
        <v>234.528611111111</v>
      </c>
      <c r="Q108" s="80" t="n">
        <f aca="false">SUM(Q3:Q98)/3600</f>
        <v>0.420994444444444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8425495440197</v>
      </c>
      <c r="J113" s="80" t="n">
        <f aca="false">GEOMEAN(J3:J10,J19:J82)</f>
        <v>1.92293754201868</v>
      </c>
      <c r="Q113" s="80" t="n">
        <f aca="false">GEOMEAN(Q3:Q10,Q19:Q82)</f>
        <v>12.3858103107458</v>
      </c>
      <c r="R113" s="80" t="n">
        <f aca="false">GEOMEAN(R3:R10,R19:R82)</f>
        <v>1.9548504490137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64435470409642</v>
      </c>
      <c r="R114" s="81" t="n">
        <f aca="false">R113/J113</f>
        <v>1.016595914478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 t="s">
        <v>100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 t="s">
        <v>100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 t="s">
        <v>100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 t="s">
        <v>100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 t="s">
        <v>100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 t="s">
        <v>100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 t="s">
        <v>100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 t="s">
        <v>100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 t="s">
        <v>100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 t="s">
        <v>100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 t="s">
        <v>100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 t="s">
        <v>100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 t="s">
        <v>100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 t="s">
        <v>100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 t="s">
        <v>100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 t="s">
        <v>100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474.08</v>
      </c>
      <c r="I19" s="72" t="n">
        <v>35.02</v>
      </c>
      <c r="J19" s="51" t="n">
        <f aca="false">H19/3600</f>
        <v>7.07613333333333</v>
      </c>
      <c r="L19" s="71" t="n">
        <v>5446.6016</v>
      </c>
      <c r="M19" s="72" t="n">
        <v>41.7805</v>
      </c>
      <c r="N19" s="72" t="n">
        <v>43.3537</v>
      </c>
      <c r="O19" s="72" t="n">
        <v>44.7558</v>
      </c>
      <c r="P19" s="72" t="n">
        <v>23606.91</v>
      </c>
      <c r="Q19" s="72" t="n">
        <v>30.3</v>
      </c>
      <c r="R19" s="51" t="n">
        <f aca="false">P19/3600</f>
        <v>6.5574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199.68</v>
      </c>
      <c r="I20" s="74" t="n">
        <v>27.83</v>
      </c>
      <c r="J20" s="56" t="n">
        <f aca="false">H20/3600</f>
        <v>5.61102222222222</v>
      </c>
      <c r="L20" s="73" t="n">
        <v>2535.284</v>
      </c>
      <c r="M20" s="74" t="n">
        <v>39.7911</v>
      </c>
      <c r="N20" s="74" t="n">
        <v>41.7371</v>
      </c>
      <c r="O20" s="74" t="n">
        <v>42.8213</v>
      </c>
      <c r="P20" s="74" t="n">
        <v>21436.28</v>
      </c>
      <c r="Q20" s="74" t="n">
        <v>26.68</v>
      </c>
      <c r="R20" s="56" t="n">
        <f aca="false">P20/3600</f>
        <v>5.9545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46.83</v>
      </c>
      <c r="I21" s="74" t="n">
        <v>23.97</v>
      </c>
      <c r="J21" s="56" t="n">
        <f aca="false">H21/3600</f>
        <v>5.06856388888889</v>
      </c>
      <c r="L21" s="73" t="n">
        <v>1217.3816</v>
      </c>
      <c r="M21" s="74" t="n">
        <v>37.2524</v>
      </c>
      <c r="N21" s="74" t="n">
        <v>40.4834</v>
      </c>
      <c r="O21" s="74" t="n">
        <v>41.5405</v>
      </c>
      <c r="P21" s="74" t="n">
        <v>19654.76</v>
      </c>
      <c r="Q21" s="74" t="n">
        <v>23.35</v>
      </c>
      <c r="R21" s="56" t="n">
        <f aca="false">P21/3600</f>
        <v>5.4596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24.2</v>
      </c>
      <c r="I22" s="76" t="n">
        <v>21.03</v>
      </c>
      <c r="J22" s="62" t="n">
        <f aca="false">H22/3600</f>
        <v>4.59005555555556</v>
      </c>
      <c r="L22" s="75" t="n">
        <v>594.7344</v>
      </c>
      <c r="M22" s="76" t="n">
        <v>34.6596</v>
      </c>
      <c r="N22" s="76" t="n">
        <v>39.6097</v>
      </c>
      <c r="O22" s="76" t="n">
        <v>40.8149</v>
      </c>
      <c r="P22" s="76" t="n">
        <v>18202.42</v>
      </c>
      <c r="Q22" s="76" t="n">
        <v>20.98</v>
      </c>
      <c r="R22" s="62" t="n">
        <f aca="false">P22/3600</f>
        <v>5.0562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428.66</v>
      </c>
      <c r="I23" s="72" t="n">
        <v>33.96</v>
      </c>
      <c r="J23" s="51" t="n">
        <f aca="false">H23/3600</f>
        <v>5.95240555555556</v>
      </c>
      <c r="L23" s="71" t="n">
        <v>8356.5072</v>
      </c>
      <c r="M23" s="72" t="n">
        <v>39.9272</v>
      </c>
      <c r="N23" s="72" t="n">
        <v>41.9857</v>
      </c>
      <c r="O23" s="72" t="n">
        <v>43.0669</v>
      </c>
      <c r="P23" s="72" t="n">
        <v>21588.52</v>
      </c>
      <c r="Q23" s="72" t="n">
        <v>31.66</v>
      </c>
      <c r="R23" s="51" t="n">
        <f aca="false">P23/3600</f>
        <v>5.9968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8323.64</v>
      </c>
      <c r="I24" s="74" t="n">
        <v>26.53</v>
      </c>
      <c r="J24" s="56" t="n">
        <f aca="false">H24/3600</f>
        <v>5.0899</v>
      </c>
      <c r="L24" s="73" t="n">
        <v>3376.0568</v>
      </c>
      <c r="M24" s="74" t="n">
        <v>37.0437</v>
      </c>
      <c r="N24" s="74" t="n">
        <v>39.8859</v>
      </c>
      <c r="O24" s="74" t="n">
        <v>40.8422</v>
      </c>
      <c r="P24" s="74" t="n">
        <v>20480.63</v>
      </c>
      <c r="Q24" s="74" t="n">
        <v>25.75</v>
      </c>
      <c r="R24" s="56" t="n">
        <f aca="false">P24/3600</f>
        <v>5.6890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373.28</v>
      </c>
      <c r="I25" s="74" t="n">
        <v>22.82</v>
      </c>
      <c r="J25" s="56" t="n">
        <f aca="false">H25/3600</f>
        <v>4.54813333333333</v>
      </c>
      <c r="L25" s="73" t="n">
        <v>1434.1928</v>
      </c>
      <c r="M25" s="74" t="n">
        <v>34.2541</v>
      </c>
      <c r="N25" s="74" t="n">
        <v>38.2925</v>
      </c>
      <c r="O25" s="74" t="n">
        <v>39.4812</v>
      </c>
      <c r="P25" s="74" t="n">
        <v>17691.2</v>
      </c>
      <c r="Q25" s="74" t="n">
        <v>21.54</v>
      </c>
      <c r="R25" s="56" t="n">
        <f aca="false">P25/3600</f>
        <v>4.9142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16.87</v>
      </c>
      <c r="I26" s="76" t="n">
        <v>19.72</v>
      </c>
      <c r="J26" s="62" t="n">
        <f aca="false">H26/3600</f>
        <v>4.19913055555556</v>
      </c>
      <c r="L26" s="75" t="n">
        <v>621.424</v>
      </c>
      <c r="M26" s="76" t="n">
        <v>31.6581</v>
      </c>
      <c r="N26" s="76" t="n">
        <v>37.1776</v>
      </c>
      <c r="O26" s="76" t="n">
        <v>38.725</v>
      </c>
      <c r="P26" s="76" t="n">
        <v>16563.64</v>
      </c>
      <c r="Q26" s="76" t="n">
        <v>19.3</v>
      </c>
      <c r="R26" s="62" t="n">
        <f aca="false">P26/3600</f>
        <v>4.6010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328.06</v>
      </c>
      <c r="I27" s="72" t="n">
        <v>67.75</v>
      </c>
      <c r="J27" s="51" t="n">
        <f aca="false">H27/3600</f>
        <v>12.5911277777778</v>
      </c>
      <c r="L27" s="71" t="n">
        <v>20705.868</v>
      </c>
      <c r="M27" s="72" t="n">
        <v>38.713</v>
      </c>
      <c r="N27" s="72" t="n">
        <v>40.131</v>
      </c>
      <c r="O27" s="72" t="n">
        <v>43.3355</v>
      </c>
      <c r="P27" s="72" t="n">
        <v>45915.27</v>
      </c>
      <c r="Q27" s="72" t="n">
        <v>62.51</v>
      </c>
      <c r="R27" s="51" t="n">
        <f aca="false">P27/3600</f>
        <v>12.7542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0824.86</v>
      </c>
      <c r="I28" s="74" t="n">
        <v>55.41</v>
      </c>
      <c r="J28" s="56" t="n">
        <f aca="false">H28/3600</f>
        <v>11.3402388888889</v>
      </c>
      <c r="L28" s="73" t="n">
        <v>6188.8048</v>
      </c>
      <c r="M28" s="74" t="n">
        <v>36.7687</v>
      </c>
      <c r="N28" s="74" t="n">
        <v>38.9363</v>
      </c>
      <c r="O28" s="74" t="n">
        <v>41.4747</v>
      </c>
      <c r="P28" s="74" t="n">
        <v>38970.17</v>
      </c>
      <c r="Q28" s="74" t="n">
        <v>46.27</v>
      </c>
      <c r="R28" s="56" t="n">
        <f aca="false">P28/3600</f>
        <v>10.8250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2950.1</v>
      </c>
      <c r="I29" s="74" t="n">
        <v>43.7</v>
      </c>
      <c r="J29" s="56" t="n">
        <f aca="false">H29/3600</f>
        <v>9.15280555555555</v>
      </c>
      <c r="L29" s="73" t="n">
        <v>2814.5648</v>
      </c>
      <c r="M29" s="74" t="n">
        <v>34.6597</v>
      </c>
      <c r="N29" s="74" t="n">
        <v>38.0264</v>
      </c>
      <c r="O29" s="74" t="n">
        <v>39.8637</v>
      </c>
      <c r="P29" s="74" t="n">
        <v>36664.64</v>
      </c>
      <c r="Q29" s="74" t="n">
        <v>40.86</v>
      </c>
      <c r="R29" s="56" t="n">
        <f aca="false">P29/3600</f>
        <v>10.1846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65.67</v>
      </c>
      <c r="I30" s="76" t="n">
        <v>38.64</v>
      </c>
      <c r="J30" s="62" t="n">
        <f aca="false">H30/3600</f>
        <v>8.51824166666667</v>
      </c>
      <c r="L30" s="75" t="n">
        <v>1390.3144</v>
      </c>
      <c r="M30" s="76" t="n">
        <v>32.3926</v>
      </c>
      <c r="N30" s="76" t="n">
        <v>37.2718</v>
      </c>
      <c r="O30" s="76" t="n">
        <v>38.6951</v>
      </c>
      <c r="P30" s="76" t="n">
        <v>35650.04</v>
      </c>
      <c r="Q30" s="76" t="n">
        <v>39.89</v>
      </c>
      <c r="R30" s="62" t="n">
        <f aca="false">P30/3600</f>
        <v>9.9027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415.46</v>
      </c>
      <c r="I31" s="72" t="n">
        <v>69.55</v>
      </c>
      <c r="J31" s="51" t="n">
        <f aca="false">H31/3600</f>
        <v>14.8376277777778</v>
      </c>
      <c r="L31" s="71" t="n">
        <v>20300.8096</v>
      </c>
      <c r="M31" s="72" t="n">
        <v>39.4388</v>
      </c>
      <c r="N31" s="72" t="n">
        <v>43.7195</v>
      </c>
      <c r="O31" s="72" t="n">
        <v>44.9842</v>
      </c>
      <c r="P31" s="72" t="n">
        <v>54098.64</v>
      </c>
      <c r="Q31" s="72" t="n">
        <v>67.07</v>
      </c>
      <c r="R31" s="51" t="n">
        <f aca="false">P31/3600</f>
        <v>15.027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890.67</v>
      </c>
      <c r="I32" s="74" t="n">
        <v>59.82</v>
      </c>
      <c r="J32" s="56" t="n">
        <f aca="false">H32/3600</f>
        <v>12.4696305555556</v>
      </c>
      <c r="L32" s="73" t="n">
        <v>7092.0816</v>
      </c>
      <c r="M32" s="74" t="n">
        <v>37.5799</v>
      </c>
      <c r="N32" s="74" t="n">
        <v>42.3661</v>
      </c>
      <c r="O32" s="74" t="n">
        <v>42.917</v>
      </c>
      <c r="P32" s="74" t="n">
        <v>47246.45</v>
      </c>
      <c r="Q32" s="74" t="n">
        <v>57.63</v>
      </c>
      <c r="R32" s="56" t="n">
        <f aca="false">P32/3600</f>
        <v>13.1240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762.27</v>
      </c>
      <c r="I33" s="74" t="n">
        <v>55.45</v>
      </c>
      <c r="J33" s="56" t="n">
        <f aca="false">H33/3600</f>
        <v>11.045075</v>
      </c>
      <c r="L33" s="73" t="n">
        <v>3320.0648</v>
      </c>
      <c r="M33" s="74" t="n">
        <v>35.6521</v>
      </c>
      <c r="N33" s="74" t="n">
        <v>41.0755</v>
      </c>
      <c r="O33" s="74" t="n">
        <v>41.0676</v>
      </c>
      <c r="P33" s="74" t="n">
        <v>42596.68</v>
      </c>
      <c r="Q33" s="74" t="n">
        <v>53.12</v>
      </c>
      <c r="R33" s="56" t="n">
        <f aca="false">P33/3600</f>
        <v>11.8324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207.42</v>
      </c>
      <c r="I34" s="76" t="n">
        <v>51.72</v>
      </c>
      <c r="J34" s="62" t="n">
        <f aca="false">H34/3600</f>
        <v>10.0576166666667</v>
      </c>
      <c r="L34" s="75" t="n">
        <v>1713.3112</v>
      </c>
      <c r="M34" s="76" t="n">
        <v>33.5858</v>
      </c>
      <c r="N34" s="76" t="n">
        <v>40.1118</v>
      </c>
      <c r="O34" s="76" t="n">
        <v>39.7095</v>
      </c>
      <c r="P34" s="76" t="n">
        <v>39417.76</v>
      </c>
      <c r="Q34" s="76" t="n">
        <v>50.7</v>
      </c>
      <c r="R34" s="62" t="n">
        <f aca="false">P34/3600</f>
        <v>10.9493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567</v>
      </c>
      <c r="I35" s="72" t="n">
        <v>106.34</v>
      </c>
      <c r="J35" s="51" t="n">
        <f aca="false">H35/3600</f>
        <v>16.8241666666667</v>
      </c>
      <c r="L35" s="71" t="n">
        <v>53094.7256</v>
      </c>
      <c r="M35" s="72" t="n">
        <v>38.1903</v>
      </c>
      <c r="N35" s="72" t="n">
        <v>41.995</v>
      </c>
      <c r="O35" s="72" t="n">
        <v>44.1098</v>
      </c>
      <c r="P35" s="72" t="n">
        <v>58756.79</v>
      </c>
      <c r="Q35" s="72" t="n">
        <v>93.57</v>
      </c>
      <c r="R35" s="51" t="n">
        <f aca="false">P35/3600</f>
        <v>16.3213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609.88</v>
      </c>
      <c r="I36" s="74" t="n">
        <v>63.03</v>
      </c>
      <c r="J36" s="56" t="n">
        <f aca="false">H36/3600</f>
        <v>12.1138555555556</v>
      </c>
      <c r="L36" s="73" t="n">
        <v>7575.1528</v>
      </c>
      <c r="M36" s="74" t="n">
        <v>35.4314</v>
      </c>
      <c r="N36" s="74" t="n">
        <v>40.5641</v>
      </c>
      <c r="O36" s="74" t="n">
        <v>42.8943</v>
      </c>
      <c r="P36" s="74" t="n">
        <v>48772.73</v>
      </c>
      <c r="Q36" s="74" t="n">
        <v>61.03</v>
      </c>
      <c r="R36" s="56" t="n">
        <f aca="false">P36/3600</f>
        <v>13.5479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65.9</v>
      </c>
      <c r="I37" s="74" t="n">
        <v>48.77</v>
      </c>
      <c r="J37" s="56" t="n">
        <f aca="false">H37/3600</f>
        <v>10.46275</v>
      </c>
      <c r="L37" s="73" t="n">
        <v>2088.2648</v>
      </c>
      <c r="M37" s="74" t="n">
        <v>33.6784</v>
      </c>
      <c r="N37" s="74" t="n">
        <v>39.3162</v>
      </c>
      <c r="O37" s="74" t="n">
        <v>41.8989</v>
      </c>
      <c r="P37" s="74" t="n">
        <v>40664.28</v>
      </c>
      <c r="Q37" s="74" t="n">
        <v>46.76</v>
      </c>
      <c r="R37" s="56" t="n">
        <f aca="false">P37/3600</f>
        <v>11.2956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78.93</v>
      </c>
      <c r="I38" s="76" t="n">
        <v>43.88</v>
      </c>
      <c r="J38" s="62" t="n">
        <f aca="false">H38/3600</f>
        <v>9.82748055555556</v>
      </c>
      <c r="L38" s="75" t="n">
        <v>844.8872</v>
      </c>
      <c r="M38" s="76" t="n">
        <v>31.6374</v>
      </c>
      <c r="N38" s="76" t="n">
        <v>38.4277</v>
      </c>
      <c r="O38" s="76" t="n">
        <v>41.1205</v>
      </c>
      <c r="P38" s="76" t="n">
        <v>38783.78</v>
      </c>
      <c r="Q38" s="76" t="n">
        <v>42.85</v>
      </c>
      <c r="R38" s="62" t="n">
        <f aca="false">P38/3600</f>
        <v>10.7732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9264.67</v>
      </c>
      <c r="I39" s="72" t="n">
        <v>13.16</v>
      </c>
      <c r="J39" s="51" t="n">
        <f aca="false">H39/3600</f>
        <v>2.57351944444444</v>
      </c>
      <c r="L39" s="71" t="n">
        <v>3884.7104</v>
      </c>
      <c r="M39" s="72" t="n">
        <v>40.2668</v>
      </c>
      <c r="N39" s="72" t="n">
        <v>42.7147</v>
      </c>
      <c r="O39" s="72" t="n">
        <v>43.2896</v>
      </c>
      <c r="P39" s="72" t="n">
        <v>9336.94</v>
      </c>
      <c r="Q39" s="72" t="n">
        <v>12.61</v>
      </c>
      <c r="R39" s="51" t="n">
        <f aca="false">P39/3600</f>
        <v>2.5935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125.25</v>
      </c>
      <c r="I40" s="74" t="n">
        <v>11.02</v>
      </c>
      <c r="J40" s="56" t="n">
        <f aca="false">H40/3600</f>
        <v>2.25701388888889</v>
      </c>
      <c r="L40" s="73" t="n">
        <v>1843.9632</v>
      </c>
      <c r="M40" s="74" t="n">
        <v>37.1247</v>
      </c>
      <c r="N40" s="74" t="n">
        <v>40.2244</v>
      </c>
      <c r="O40" s="74" t="n">
        <v>40.557</v>
      </c>
      <c r="P40" s="74" t="n">
        <v>8472.73</v>
      </c>
      <c r="Q40" s="74" t="n">
        <v>10.4</v>
      </c>
      <c r="R40" s="56" t="n">
        <f aca="false">P40/3600</f>
        <v>2.3535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7199.7</v>
      </c>
      <c r="I41" s="74" t="n">
        <v>9.44</v>
      </c>
      <c r="J41" s="56" t="n">
        <f aca="false">H41/3600</f>
        <v>1.99991666666667</v>
      </c>
      <c r="L41" s="73" t="n">
        <v>895.2016</v>
      </c>
      <c r="M41" s="74" t="n">
        <v>34.3301</v>
      </c>
      <c r="N41" s="74" t="n">
        <v>38.2611</v>
      </c>
      <c r="O41" s="74" t="n">
        <v>38.4701</v>
      </c>
      <c r="P41" s="74" t="n">
        <v>7677.05</v>
      </c>
      <c r="Q41" s="74" t="n">
        <v>8.71</v>
      </c>
      <c r="R41" s="56" t="n">
        <f aca="false">P41/3600</f>
        <v>2.1325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6478.11</v>
      </c>
      <c r="I42" s="76" t="n">
        <v>7.8</v>
      </c>
      <c r="J42" s="62" t="n">
        <f aca="false">H42/3600</f>
        <v>1.799475</v>
      </c>
      <c r="L42" s="75" t="n">
        <v>463.2368</v>
      </c>
      <c r="M42" s="76" t="n">
        <v>31.9189</v>
      </c>
      <c r="N42" s="76" t="n">
        <v>36.8129</v>
      </c>
      <c r="O42" s="76" t="n">
        <v>36.92</v>
      </c>
      <c r="P42" s="76" t="n">
        <v>7040.27</v>
      </c>
      <c r="Q42" s="76" t="n">
        <v>7.24</v>
      </c>
      <c r="R42" s="62" t="n">
        <f aca="false">P42/3600</f>
        <v>1.9556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759.03</v>
      </c>
      <c r="I43" s="72" t="n">
        <v>16.33</v>
      </c>
      <c r="J43" s="51" t="n">
        <f aca="false">H43/3600</f>
        <v>3.26639722222222</v>
      </c>
      <c r="L43" s="71" t="n">
        <v>4426.412</v>
      </c>
      <c r="M43" s="72" t="n">
        <v>40.1511</v>
      </c>
      <c r="N43" s="72" t="n">
        <v>43.1078</v>
      </c>
      <c r="O43" s="72" t="n">
        <v>44.4835</v>
      </c>
      <c r="P43" s="72" t="n">
        <v>10625.14</v>
      </c>
      <c r="Q43" s="72" t="n">
        <v>13.93</v>
      </c>
      <c r="R43" s="51" t="n">
        <f aca="false">P43/3600</f>
        <v>2.9514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274.22</v>
      </c>
      <c r="I44" s="74" t="n">
        <v>13.7</v>
      </c>
      <c r="J44" s="56" t="n">
        <f aca="false">H44/3600</f>
        <v>2.85395</v>
      </c>
      <c r="L44" s="73" t="n">
        <v>2008.3504</v>
      </c>
      <c r="M44" s="74" t="n">
        <v>37.3532</v>
      </c>
      <c r="N44" s="74" t="n">
        <v>41.057</v>
      </c>
      <c r="O44" s="74" t="n">
        <v>42.1609</v>
      </c>
      <c r="P44" s="74" t="n">
        <v>10283.54</v>
      </c>
      <c r="Q44" s="74" t="n">
        <v>12.43</v>
      </c>
      <c r="R44" s="56" t="n">
        <f aca="false">P44/3600</f>
        <v>2.8565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8322.71</v>
      </c>
      <c r="I45" s="74" t="n">
        <v>10.76</v>
      </c>
      <c r="J45" s="56" t="n">
        <f aca="false">H45/3600</f>
        <v>2.31186388888889</v>
      </c>
      <c r="L45" s="73" t="n">
        <v>986.0416</v>
      </c>
      <c r="M45" s="74" t="n">
        <v>34.4437</v>
      </c>
      <c r="N45" s="74" t="n">
        <v>39.3381</v>
      </c>
      <c r="O45" s="74" t="n">
        <v>40.2845</v>
      </c>
      <c r="P45" s="74" t="n">
        <v>8858.3</v>
      </c>
      <c r="Q45" s="74" t="n">
        <v>10.02</v>
      </c>
      <c r="R45" s="56" t="n">
        <f aca="false">P45/3600</f>
        <v>2.4606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7696.16</v>
      </c>
      <c r="I46" s="76" t="n">
        <v>9.15</v>
      </c>
      <c r="J46" s="62" t="n">
        <f aca="false">H46/3600</f>
        <v>2.13782222222222</v>
      </c>
      <c r="L46" s="75" t="n">
        <v>505.7936</v>
      </c>
      <c r="M46" s="76" t="n">
        <v>31.5919</v>
      </c>
      <c r="N46" s="76" t="n">
        <v>38.0394</v>
      </c>
      <c r="O46" s="76" t="n">
        <v>38.8913</v>
      </c>
      <c r="P46" s="76" t="n">
        <v>8306.45</v>
      </c>
      <c r="Q46" s="76" t="n">
        <v>8.55</v>
      </c>
      <c r="R46" s="62" t="n">
        <f aca="false">P46/3600</f>
        <v>2.3073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0351.27</v>
      </c>
      <c r="I47" s="72" t="n">
        <v>17.58</v>
      </c>
      <c r="J47" s="51" t="n">
        <f aca="false">H47/3600</f>
        <v>2.87535277777778</v>
      </c>
      <c r="L47" s="71" t="n">
        <v>8334.6792</v>
      </c>
      <c r="M47" s="72" t="n">
        <v>38.3906</v>
      </c>
      <c r="N47" s="72" t="n">
        <v>41.0156</v>
      </c>
      <c r="O47" s="72" t="n">
        <v>41.9255</v>
      </c>
      <c r="P47" s="72" t="n">
        <v>9922.71</v>
      </c>
      <c r="Q47" s="72" t="n">
        <v>16.79</v>
      </c>
      <c r="R47" s="51" t="n">
        <f aca="false">P47/3600</f>
        <v>2.7563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8808.14</v>
      </c>
      <c r="I48" s="74" t="n">
        <v>13.7</v>
      </c>
      <c r="J48" s="56" t="n">
        <f aca="false">H48/3600</f>
        <v>2.44670555555556</v>
      </c>
      <c r="L48" s="73" t="n">
        <v>3580.3016</v>
      </c>
      <c r="M48" s="74" t="n">
        <v>34.59</v>
      </c>
      <c r="N48" s="74" t="n">
        <v>38.3361</v>
      </c>
      <c r="O48" s="74" t="n">
        <v>39.1598</v>
      </c>
      <c r="P48" s="74" t="n">
        <v>8765.13</v>
      </c>
      <c r="Q48" s="74" t="n">
        <v>12.7</v>
      </c>
      <c r="R48" s="56" t="n">
        <f aca="false">P48/3600</f>
        <v>2.4347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7573.79</v>
      </c>
      <c r="I49" s="74" t="n">
        <v>10.81</v>
      </c>
      <c r="J49" s="56" t="n">
        <f aca="false">H49/3600</f>
        <v>2.10383055555556</v>
      </c>
      <c r="L49" s="73" t="n">
        <v>1580.2</v>
      </c>
      <c r="M49" s="74" t="n">
        <v>31.1401</v>
      </c>
      <c r="N49" s="74" t="n">
        <v>36.411</v>
      </c>
      <c r="O49" s="74" t="n">
        <v>37.1968</v>
      </c>
      <c r="P49" s="74" t="n">
        <v>7912.31</v>
      </c>
      <c r="Q49" s="74" t="n">
        <v>10.31</v>
      </c>
      <c r="R49" s="56" t="n">
        <f aca="false">P49/3600</f>
        <v>2.1978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6743.78</v>
      </c>
      <c r="I50" s="76" t="n">
        <v>8.84</v>
      </c>
      <c r="J50" s="62" t="n">
        <f aca="false">H50/3600</f>
        <v>1.87327222222222</v>
      </c>
      <c r="L50" s="75" t="n">
        <v>692.9896</v>
      </c>
      <c r="M50" s="76" t="n">
        <v>27.9616</v>
      </c>
      <c r="N50" s="76" t="n">
        <v>35.0718</v>
      </c>
      <c r="O50" s="76" t="n">
        <v>35.7876</v>
      </c>
      <c r="P50" s="76" t="n">
        <v>7180.18</v>
      </c>
      <c r="Q50" s="76" t="n">
        <v>8.4</v>
      </c>
      <c r="R50" s="62" t="n">
        <f aca="false">P50/3600</f>
        <v>1.9944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7685.31</v>
      </c>
      <c r="I51" s="72" t="n">
        <v>11.96</v>
      </c>
      <c r="J51" s="51" t="n">
        <f aca="false">H51/3600</f>
        <v>2.13480833333333</v>
      </c>
      <c r="L51" s="71" t="n">
        <v>5941.7192</v>
      </c>
      <c r="M51" s="72" t="n">
        <v>39.9774</v>
      </c>
      <c r="N51" s="72" t="n">
        <v>41.5132</v>
      </c>
      <c r="O51" s="72" t="n">
        <v>42.8206</v>
      </c>
      <c r="P51" s="72" t="n">
        <v>8077.98</v>
      </c>
      <c r="Q51" s="72" t="n">
        <v>12.07</v>
      </c>
      <c r="R51" s="51" t="n">
        <f aca="false">P51/3600</f>
        <v>2.2438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6573.03</v>
      </c>
      <c r="I52" s="74" t="n">
        <v>9.56</v>
      </c>
      <c r="J52" s="56" t="n">
        <f aca="false">H52/3600</f>
        <v>1.82584166666667</v>
      </c>
      <c r="L52" s="73" t="n">
        <v>2377.868</v>
      </c>
      <c r="M52" s="74" t="n">
        <v>36.2919</v>
      </c>
      <c r="N52" s="74" t="n">
        <v>38.8847</v>
      </c>
      <c r="O52" s="74" t="n">
        <v>40.4905</v>
      </c>
      <c r="P52" s="74" t="n">
        <v>6665</v>
      </c>
      <c r="Q52" s="74" t="n">
        <v>9.13</v>
      </c>
      <c r="R52" s="56" t="n">
        <f aca="false">P52/3600</f>
        <v>1.851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5710.02</v>
      </c>
      <c r="I53" s="74" t="n">
        <v>8</v>
      </c>
      <c r="J53" s="56" t="n">
        <f aca="false">H53/3600</f>
        <v>1.58611666666667</v>
      </c>
      <c r="L53" s="73" t="n">
        <v>1058.432</v>
      </c>
      <c r="M53" s="74" t="n">
        <v>33.1211</v>
      </c>
      <c r="N53" s="74" t="n">
        <v>36.986</v>
      </c>
      <c r="O53" s="74" t="n">
        <v>38.7338</v>
      </c>
      <c r="P53" s="74" t="n">
        <v>5964.47</v>
      </c>
      <c r="Q53" s="74" t="n">
        <v>7.57</v>
      </c>
      <c r="R53" s="56" t="n">
        <f aca="false">P53/3600</f>
        <v>1.6567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006.88</v>
      </c>
      <c r="I54" s="76" t="n">
        <v>6.37</v>
      </c>
      <c r="J54" s="62" t="n">
        <f aca="false">H54/3600</f>
        <v>1.3908</v>
      </c>
      <c r="L54" s="75" t="n">
        <v>488.2344</v>
      </c>
      <c r="M54" s="76" t="n">
        <v>30.2494</v>
      </c>
      <c r="N54" s="76" t="n">
        <v>35.6762</v>
      </c>
      <c r="O54" s="76" t="n">
        <v>37.4108</v>
      </c>
      <c r="P54" s="76" t="n">
        <v>5321.93</v>
      </c>
      <c r="Q54" s="76" t="n">
        <v>5.98</v>
      </c>
      <c r="R54" s="62" t="n">
        <f aca="false">P54/3600</f>
        <v>1.4783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507.15</v>
      </c>
      <c r="I55" s="72" t="n">
        <v>3.9</v>
      </c>
      <c r="J55" s="51" t="n">
        <f aca="false">H55/3600</f>
        <v>0.696430555555556</v>
      </c>
      <c r="L55" s="71" t="n">
        <v>1823.2968</v>
      </c>
      <c r="M55" s="72" t="n">
        <v>40.9756</v>
      </c>
      <c r="N55" s="72" t="n">
        <v>43.5957</v>
      </c>
      <c r="O55" s="72" t="n">
        <v>43.0207</v>
      </c>
      <c r="P55" s="72" t="n">
        <v>2479.01</v>
      </c>
      <c r="Q55" s="72" t="n">
        <v>3.68</v>
      </c>
      <c r="R55" s="51" t="n">
        <f aca="false">P55/3600</f>
        <v>0.6886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240.61</v>
      </c>
      <c r="I56" s="74" t="n">
        <v>3.32</v>
      </c>
      <c r="J56" s="56" t="n">
        <f aca="false">H56/3600</f>
        <v>0.622391666666667</v>
      </c>
      <c r="L56" s="73" t="n">
        <v>916.1472</v>
      </c>
      <c r="M56" s="74" t="n">
        <v>37.1206</v>
      </c>
      <c r="N56" s="74" t="n">
        <v>40.8916</v>
      </c>
      <c r="O56" s="74" t="n">
        <v>39.8673</v>
      </c>
      <c r="P56" s="74" t="n">
        <v>2272.06</v>
      </c>
      <c r="Q56" s="74" t="n">
        <v>3.11</v>
      </c>
      <c r="R56" s="56" t="n">
        <f aca="false">P56/3600</f>
        <v>0.6311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1998.17</v>
      </c>
      <c r="I57" s="74" t="n">
        <v>2.74</v>
      </c>
      <c r="J57" s="56" t="n">
        <f aca="false">H57/3600</f>
        <v>0.555047222222222</v>
      </c>
      <c r="L57" s="73" t="n">
        <v>455.7136</v>
      </c>
      <c r="M57" s="74" t="n">
        <v>33.6637</v>
      </c>
      <c r="N57" s="74" t="n">
        <v>38.8859</v>
      </c>
      <c r="O57" s="74" t="n">
        <v>37.509</v>
      </c>
      <c r="P57" s="74" t="n">
        <v>2080.86</v>
      </c>
      <c r="Q57" s="74" t="n">
        <v>2.52</v>
      </c>
      <c r="R57" s="56" t="n">
        <f aca="false">P57/3600</f>
        <v>0.5780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785.75</v>
      </c>
      <c r="I58" s="76" t="n">
        <v>2.26</v>
      </c>
      <c r="J58" s="62" t="n">
        <f aca="false">H58/3600</f>
        <v>0.496041666666667</v>
      </c>
      <c r="L58" s="75" t="n">
        <v>235.3608</v>
      </c>
      <c r="M58" s="76" t="n">
        <v>30.7242</v>
      </c>
      <c r="N58" s="76" t="n">
        <v>37.4194</v>
      </c>
      <c r="O58" s="76" t="n">
        <v>35.8249</v>
      </c>
      <c r="P58" s="76" t="n">
        <v>1895.14</v>
      </c>
      <c r="Q58" s="76" t="n">
        <v>2.08</v>
      </c>
      <c r="R58" s="62" t="n">
        <f aca="false">P58/3600</f>
        <v>0.5264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2805.64</v>
      </c>
      <c r="I59" s="72" t="n">
        <v>5.11</v>
      </c>
      <c r="J59" s="51" t="n">
        <f aca="false">H59/3600</f>
        <v>0.779344444444444</v>
      </c>
      <c r="L59" s="71" t="n">
        <v>2291.0512</v>
      </c>
      <c r="M59" s="72" t="n">
        <v>38.3671</v>
      </c>
      <c r="N59" s="72" t="n">
        <v>42.6044</v>
      </c>
      <c r="O59" s="72" t="n">
        <v>43.6051</v>
      </c>
      <c r="P59" s="72" t="n">
        <v>2655.34</v>
      </c>
      <c r="Q59" s="72" t="n">
        <v>4.71</v>
      </c>
      <c r="R59" s="51" t="n">
        <f aca="false">P59/3600</f>
        <v>0.7375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326.93</v>
      </c>
      <c r="I60" s="74" t="n">
        <v>3.75</v>
      </c>
      <c r="J60" s="56" t="n">
        <f aca="false">H60/3600</f>
        <v>0.646369444444444</v>
      </c>
      <c r="L60" s="73" t="n">
        <v>798.4424</v>
      </c>
      <c r="M60" s="74" t="n">
        <v>34.6375</v>
      </c>
      <c r="N60" s="74" t="n">
        <v>40.6989</v>
      </c>
      <c r="O60" s="74" t="n">
        <v>41.5928</v>
      </c>
      <c r="P60" s="74" t="n">
        <v>2492.28</v>
      </c>
      <c r="Q60" s="74" t="n">
        <v>3.76</v>
      </c>
      <c r="R60" s="56" t="n">
        <f aca="false">P60/3600</f>
        <v>0.692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023.27</v>
      </c>
      <c r="I61" s="74" t="n">
        <v>2.97</v>
      </c>
      <c r="J61" s="56" t="n">
        <f aca="false">H61/3600</f>
        <v>0.562019444444444</v>
      </c>
      <c r="L61" s="73" t="n">
        <v>316.1712</v>
      </c>
      <c r="M61" s="74" t="n">
        <v>31.4924</v>
      </c>
      <c r="N61" s="74" t="n">
        <v>39.2996</v>
      </c>
      <c r="O61" s="74" t="n">
        <v>40.1535</v>
      </c>
      <c r="P61" s="74" t="n">
        <v>2090.61</v>
      </c>
      <c r="Q61" s="74" t="n">
        <v>2.77</v>
      </c>
      <c r="R61" s="56" t="n">
        <f aca="false">P61/3600</f>
        <v>0.5807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808.68</v>
      </c>
      <c r="I62" s="76" t="n">
        <v>2.49</v>
      </c>
      <c r="J62" s="62" t="n">
        <f aca="false">H62/3600</f>
        <v>0.502411111111111</v>
      </c>
      <c r="L62" s="75" t="n">
        <v>141.6848</v>
      </c>
      <c r="M62" s="76" t="n">
        <v>28.5524</v>
      </c>
      <c r="N62" s="76" t="n">
        <v>38.2546</v>
      </c>
      <c r="O62" s="76" t="n">
        <v>39.1918</v>
      </c>
      <c r="P62" s="76" t="n">
        <v>1927.56</v>
      </c>
      <c r="Q62" s="76" t="n">
        <v>2.38</v>
      </c>
      <c r="R62" s="62" t="n">
        <f aca="false">P62/3600</f>
        <v>0.5354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373.42</v>
      </c>
      <c r="I63" s="72" t="n">
        <v>4.12</v>
      </c>
      <c r="J63" s="51" t="n">
        <f aca="false">H63/3600</f>
        <v>0.659283333333333</v>
      </c>
      <c r="L63" s="71" t="n">
        <v>2019.2528</v>
      </c>
      <c r="M63" s="72" t="n">
        <v>38.069</v>
      </c>
      <c r="N63" s="72" t="n">
        <v>40.6799</v>
      </c>
      <c r="O63" s="72" t="n">
        <v>41.3698</v>
      </c>
      <c r="P63" s="72" t="n">
        <v>2256.7</v>
      </c>
      <c r="Q63" s="72" t="n">
        <v>3.84</v>
      </c>
      <c r="R63" s="51" t="n">
        <f aca="false">P63/3600</f>
        <v>0.6268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1985.3</v>
      </c>
      <c r="I64" s="74" t="n">
        <v>3.1</v>
      </c>
      <c r="J64" s="56" t="n">
        <f aca="false">H64/3600</f>
        <v>0.551472222222222</v>
      </c>
      <c r="L64" s="73" t="n">
        <v>866.5304</v>
      </c>
      <c r="M64" s="74" t="n">
        <v>34.3353</v>
      </c>
      <c r="N64" s="74" t="n">
        <v>38.0332</v>
      </c>
      <c r="O64" s="74" t="n">
        <v>38.5805</v>
      </c>
      <c r="P64" s="74" t="n">
        <v>1983.57</v>
      </c>
      <c r="Q64" s="74" t="n">
        <v>2.86</v>
      </c>
      <c r="R64" s="56" t="n">
        <f aca="false">P64/3600</f>
        <v>0.5509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11.18</v>
      </c>
      <c r="I65" s="74" t="n">
        <v>2.56</v>
      </c>
      <c r="J65" s="56" t="n">
        <f aca="false">H65/3600</f>
        <v>0.530883333333333</v>
      </c>
      <c r="L65" s="73" t="n">
        <v>376.376</v>
      </c>
      <c r="M65" s="74" t="n">
        <v>30.916</v>
      </c>
      <c r="N65" s="74" t="n">
        <v>36.0949</v>
      </c>
      <c r="O65" s="74" t="n">
        <v>36.5729</v>
      </c>
      <c r="P65" s="74" t="n">
        <v>1781.81</v>
      </c>
      <c r="Q65" s="74" t="n">
        <v>2.11</v>
      </c>
      <c r="R65" s="56" t="n">
        <f aca="false">P65/3600</f>
        <v>0.4949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518.89</v>
      </c>
      <c r="I66" s="76" t="n">
        <v>1.83</v>
      </c>
      <c r="J66" s="62" t="n">
        <f aca="false">H66/3600</f>
        <v>0.421913888888889</v>
      </c>
      <c r="L66" s="75" t="n">
        <v>163.8064</v>
      </c>
      <c r="M66" s="76" t="n">
        <v>27.8989</v>
      </c>
      <c r="N66" s="76" t="n">
        <v>34.6449</v>
      </c>
      <c r="O66" s="76" t="n">
        <v>35.1626</v>
      </c>
      <c r="P66" s="76" t="n">
        <v>1615.83</v>
      </c>
      <c r="Q66" s="76" t="n">
        <v>1.68</v>
      </c>
      <c r="R66" s="62" t="n">
        <f aca="false">P66/3600</f>
        <v>0.4488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800.89</v>
      </c>
      <c r="I67" s="72" t="n">
        <v>3.05</v>
      </c>
      <c r="J67" s="51" t="n">
        <f aca="false">H67/3600</f>
        <v>0.500247222222222</v>
      </c>
      <c r="L67" s="71" t="n">
        <v>1414.7072</v>
      </c>
      <c r="M67" s="72" t="n">
        <v>40.0003</v>
      </c>
      <c r="N67" s="72" t="n">
        <v>41.2767</v>
      </c>
      <c r="O67" s="72" t="n">
        <v>42.2884</v>
      </c>
      <c r="P67" s="72" t="n">
        <v>1728.97</v>
      </c>
      <c r="Q67" s="72" t="n">
        <v>2.92</v>
      </c>
      <c r="R67" s="51" t="n">
        <f aca="false">P67/3600</f>
        <v>0.4802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63.61</v>
      </c>
      <c r="I68" s="74" t="n">
        <v>2.74</v>
      </c>
      <c r="J68" s="56" t="n">
        <f aca="false">H68/3600</f>
        <v>0.489891666666667</v>
      </c>
      <c r="L68" s="73" t="n">
        <v>678.94</v>
      </c>
      <c r="M68" s="74" t="n">
        <v>35.9373</v>
      </c>
      <c r="N68" s="74" t="n">
        <v>38.4385</v>
      </c>
      <c r="O68" s="74" t="n">
        <v>39.6211</v>
      </c>
      <c r="P68" s="74" t="n">
        <v>1556.54</v>
      </c>
      <c r="Q68" s="74" t="n">
        <v>2.34</v>
      </c>
      <c r="R68" s="56" t="n">
        <f aca="false">P68/3600</f>
        <v>0.4323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369.08</v>
      </c>
      <c r="I69" s="74" t="n">
        <v>1.92</v>
      </c>
      <c r="J69" s="56" t="n">
        <f aca="false">H69/3600</f>
        <v>0.3803</v>
      </c>
      <c r="L69" s="73" t="n">
        <v>323.2224</v>
      </c>
      <c r="M69" s="74" t="n">
        <v>32.3323</v>
      </c>
      <c r="N69" s="74" t="n">
        <v>36.4291</v>
      </c>
      <c r="O69" s="74" t="n">
        <v>37.5873</v>
      </c>
      <c r="P69" s="74" t="n">
        <v>1521.5</v>
      </c>
      <c r="Q69" s="74" t="n">
        <v>1.89</v>
      </c>
      <c r="R69" s="56" t="n">
        <f aca="false">P69/3600</f>
        <v>0.4226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201.1</v>
      </c>
      <c r="I70" s="76" t="n">
        <v>1.46</v>
      </c>
      <c r="J70" s="62" t="n">
        <f aca="false">H70/3600</f>
        <v>0.333638888888889</v>
      </c>
      <c r="L70" s="75" t="n">
        <v>157.2304</v>
      </c>
      <c r="M70" s="76" t="n">
        <v>29.4521</v>
      </c>
      <c r="N70" s="76" t="n">
        <v>34.9856</v>
      </c>
      <c r="O70" s="76" t="n">
        <v>36.0343</v>
      </c>
      <c r="P70" s="76" t="n">
        <v>1262.59</v>
      </c>
      <c r="Q70" s="76" t="n">
        <v>1.35</v>
      </c>
      <c r="R70" s="62" t="n">
        <f aca="false">P70/3600</f>
        <v>0.3507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6721.75</v>
      </c>
      <c r="I71" s="72" t="n">
        <v>22.82</v>
      </c>
      <c r="J71" s="51" t="n">
        <f aca="false">H71/3600</f>
        <v>4.64493055555556</v>
      </c>
      <c r="L71" s="71" t="n">
        <v>2192.452</v>
      </c>
      <c r="M71" s="72" t="n">
        <v>43.4434</v>
      </c>
      <c r="N71" s="72" t="n">
        <v>46.7489</v>
      </c>
      <c r="O71" s="72" t="n">
        <v>47.715</v>
      </c>
      <c r="P71" s="72" t="n">
        <v>17682.76</v>
      </c>
      <c r="Q71" s="72" t="n">
        <v>21.31</v>
      </c>
      <c r="R71" s="51" t="n">
        <f aca="false">P71/3600</f>
        <v>4.9118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5208.25</v>
      </c>
      <c r="I72" s="74" t="n">
        <v>18.37</v>
      </c>
      <c r="J72" s="56" t="n">
        <f aca="false">H72/3600</f>
        <v>4.22451388888889</v>
      </c>
      <c r="L72" s="73" t="n">
        <v>806.1232</v>
      </c>
      <c r="M72" s="74" t="n">
        <v>41.2335</v>
      </c>
      <c r="N72" s="74" t="n">
        <v>45.4105</v>
      </c>
      <c r="O72" s="74" t="n">
        <v>46.0825</v>
      </c>
      <c r="P72" s="74" t="n">
        <v>16492.59</v>
      </c>
      <c r="Q72" s="74" t="n">
        <v>17.7</v>
      </c>
      <c r="R72" s="56" t="n">
        <f aca="false">P72/3600</f>
        <v>4.5812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4458.04</v>
      </c>
      <c r="I73" s="74" t="n">
        <v>16.41</v>
      </c>
      <c r="J73" s="56" t="n">
        <f aca="false">H73/3600</f>
        <v>4.01612222222222</v>
      </c>
      <c r="L73" s="73" t="n">
        <v>387.6776</v>
      </c>
      <c r="M73" s="74" t="n">
        <v>38.78</v>
      </c>
      <c r="N73" s="74" t="n">
        <v>44.0604</v>
      </c>
      <c r="O73" s="74" t="n">
        <v>44.4646</v>
      </c>
      <c r="P73" s="74" t="n">
        <v>16476.4</v>
      </c>
      <c r="Q73" s="74" t="n">
        <v>15.74</v>
      </c>
      <c r="R73" s="56" t="n">
        <f aca="false">P73/3600</f>
        <v>4.5767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4049.93</v>
      </c>
      <c r="I74" s="76" t="n">
        <v>14.75</v>
      </c>
      <c r="J74" s="62" t="n">
        <f aca="false">H74/3600</f>
        <v>3.90275833333333</v>
      </c>
      <c r="L74" s="75" t="n">
        <v>206.6272</v>
      </c>
      <c r="M74" s="76" t="n">
        <v>36.074</v>
      </c>
      <c r="N74" s="76" t="n">
        <v>43.0723</v>
      </c>
      <c r="O74" s="76" t="n">
        <v>43.3003</v>
      </c>
      <c r="P74" s="76" t="n">
        <v>15845.44</v>
      </c>
      <c r="Q74" s="76" t="n">
        <v>15.24</v>
      </c>
      <c r="R74" s="62" t="n">
        <f aca="false">P74/3600</f>
        <v>4.4015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8210.45</v>
      </c>
      <c r="I75" s="72" t="n">
        <v>25.68</v>
      </c>
      <c r="J75" s="51" t="n">
        <f aca="false">H75/3600</f>
        <v>5.05845833333333</v>
      </c>
      <c r="L75" s="71" t="n">
        <v>2869.204</v>
      </c>
      <c r="M75" s="72" t="n">
        <v>43.3088</v>
      </c>
      <c r="N75" s="72" t="n">
        <v>48.3303</v>
      </c>
      <c r="O75" s="72" t="n">
        <v>47.8523</v>
      </c>
      <c r="P75" s="72" t="n">
        <v>17823.49</v>
      </c>
      <c r="Q75" s="72" t="n">
        <v>22.19</v>
      </c>
      <c r="R75" s="51" t="n">
        <f aca="false">P75/3600</f>
        <v>4.9509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5402.17</v>
      </c>
      <c r="I76" s="74" t="n">
        <v>19.6</v>
      </c>
      <c r="J76" s="56" t="n">
        <f aca="false">H76/3600</f>
        <v>4.27838055555556</v>
      </c>
      <c r="L76" s="73" t="n">
        <v>965.092</v>
      </c>
      <c r="M76" s="74" t="n">
        <v>41.0373</v>
      </c>
      <c r="N76" s="74" t="n">
        <v>46.9543</v>
      </c>
      <c r="O76" s="74" t="n">
        <v>46.019</v>
      </c>
      <c r="P76" s="74" t="n">
        <v>16510.33</v>
      </c>
      <c r="Q76" s="74" t="n">
        <v>18.81</v>
      </c>
      <c r="R76" s="56" t="n">
        <f aca="false">P76/3600</f>
        <v>4.5862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4548.15</v>
      </c>
      <c r="I77" s="74" t="n">
        <v>17.76</v>
      </c>
      <c r="J77" s="56" t="n">
        <f aca="false">H77/3600</f>
        <v>4.04115277777778</v>
      </c>
      <c r="L77" s="73" t="n">
        <v>456.4352</v>
      </c>
      <c r="M77" s="74" t="n">
        <v>38.5433</v>
      </c>
      <c r="N77" s="74" t="n">
        <v>45.7452</v>
      </c>
      <c r="O77" s="74" t="n">
        <v>44.2194</v>
      </c>
      <c r="P77" s="74" t="n">
        <v>15978.02</v>
      </c>
      <c r="Q77" s="74" t="n">
        <v>16.84</v>
      </c>
      <c r="R77" s="56" t="n">
        <f aca="false">P77/3600</f>
        <v>4.4383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4021.3</v>
      </c>
      <c r="I78" s="76" t="n">
        <v>16.08</v>
      </c>
      <c r="J78" s="62" t="n">
        <f aca="false">H78/3600</f>
        <v>3.89480555555556</v>
      </c>
      <c r="L78" s="75" t="n">
        <v>245.7136</v>
      </c>
      <c r="M78" s="76" t="n">
        <v>35.6525</v>
      </c>
      <c r="N78" s="76" t="n">
        <v>44.8698</v>
      </c>
      <c r="O78" s="76" t="n">
        <v>42.8515</v>
      </c>
      <c r="P78" s="76" t="n">
        <v>15540.7</v>
      </c>
      <c r="Q78" s="76" t="n">
        <v>15.48</v>
      </c>
      <c r="R78" s="62" t="n">
        <f aca="false">P78/3600</f>
        <v>4.3168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7047.19</v>
      </c>
      <c r="I79" s="72" t="n">
        <v>22.64</v>
      </c>
      <c r="J79" s="51" t="n">
        <f aca="false">H79/3600</f>
        <v>4.73533055555556</v>
      </c>
      <c r="L79" s="71" t="n">
        <v>2449.6776</v>
      </c>
      <c r="M79" s="72" t="n">
        <v>43.1955</v>
      </c>
      <c r="N79" s="72" t="n">
        <v>48.1253</v>
      </c>
      <c r="O79" s="72" t="n">
        <v>48.3482</v>
      </c>
      <c r="P79" s="72" t="n">
        <v>18016.13</v>
      </c>
      <c r="Q79" s="72" t="n">
        <v>21.28</v>
      </c>
      <c r="R79" s="51" t="n">
        <f aca="false">P79/3600</f>
        <v>5.0044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5342.68</v>
      </c>
      <c r="I80" s="74" t="n">
        <v>19.42</v>
      </c>
      <c r="J80" s="56" t="n">
        <f aca="false">H80/3600</f>
        <v>4.26185555555556</v>
      </c>
      <c r="L80" s="73" t="n">
        <v>790.7944</v>
      </c>
      <c r="M80" s="74" t="n">
        <v>40.847</v>
      </c>
      <c r="N80" s="74" t="n">
        <v>46.4197</v>
      </c>
      <c r="O80" s="74" t="n">
        <v>46.5309</v>
      </c>
      <c r="P80" s="74" t="n">
        <v>16711.12</v>
      </c>
      <c r="Q80" s="74" t="n">
        <v>18.63</v>
      </c>
      <c r="R80" s="56" t="n">
        <f aca="false">P80/3600</f>
        <v>4.6419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4492.02</v>
      </c>
      <c r="I81" s="74" t="n">
        <v>17.06</v>
      </c>
      <c r="J81" s="56" t="n">
        <f aca="false">H81/3600</f>
        <v>4.02556111111111</v>
      </c>
      <c r="L81" s="73" t="n">
        <v>352.1064</v>
      </c>
      <c r="M81" s="74" t="n">
        <v>38.3535</v>
      </c>
      <c r="N81" s="74" t="n">
        <v>44.7344</v>
      </c>
      <c r="O81" s="74" t="n">
        <v>44.7225</v>
      </c>
      <c r="P81" s="74" t="n">
        <v>15989.23</v>
      </c>
      <c r="Q81" s="74" t="n">
        <v>16.59</v>
      </c>
      <c r="R81" s="56" t="n">
        <f aca="false">P81/3600</f>
        <v>4.4414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4001.48</v>
      </c>
      <c r="I82" s="76" t="n">
        <v>14.99</v>
      </c>
      <c r="J82" s="62" t="n">
        <f aca="false">H82/3600</f>
        <v>3.8893</v>
      </c>
      <c r="L82" s="75" t="n">
        <v>185.1336</v>
      </c>
      <c r="M82" s="76" t="n">
        <v>35.7417</v>
      </c>
      <c r="N82" s="76" t="n">
        <v>43.4812</v>
      </c>
      <c r="O82" s="76" t="n">
        <v>43.4517</v>
      </c>
      <c r="P82" s="76" t="n">
        <v>15562.47</v>
      </c>
      <c r="Q82" s="76" t="n">
        <v>14.86</v>
      </c>
      <c r="R82" s="62" t="n">
        <f aca="false">P82/3600</f>
        <v>4.3229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150.26</v>
      </c>
      <c r="I83" s="72" t="n">
        <v>13.13</v>
      </c>
      <c r="J83" s="51" t="n">
        <f aca="false">H83/3600</f>
        <v>2.54173888888889</v>
      </c>
      <c r="L83" s="71" t="n">
        <v>4082.9552</v>
      </c>
      <c r="M83" s="72" t="n">
        <v>40.3837</v>
      </c>
      <c r="N83" s="72" t="n">
        <v>42.5396</v>
      </c>
      <c r="O83" s="72" t="n">
        <v>43.052</v>
      </c>
      <c r="P83" s="72" t="n">
        <v>9192.21</v>
      </c>
      <c r="Q83" s="72" t="n">
        <v>12.48</v>
      </c>
      <c r="R83" s="51" t="n">
        <f aca="false">P83/3600</f>
        <v>2.5533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017.32</v>
      </c>
      <c r="I84" s="74" t="n">
        <v>11.2</v>
      </c>
      <c r="J84" s="56" t="n">
        <f aca="false">H84/3600</f>
        <v>2.22703333333333</v>
      </c>
      <c r="L84" s="73" t="n">
        <v>1945.856</v>
      </c>
      <c r="M84" s="74" t="n">
        <v>37.1317</v>
      </c>
      <c r="N84" s="74" t="n">
        <v>39.8002</v>
      </c>
      <c r="O84" s="74" t="n">
        <v>40.1339</v>
      </c>
      <c r="P84" s="74" t="n">
        <v>8326.93</v>
      </c>
      <c r="Q84" s="74" t="n">
        <v>10.39</v>
      </c>
      <c r="R84" s="56" t="n">
        <f aca="false">P84/3600</f>
        <v>2.3130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532.83</v>
      </c>
      <c r="I85" s="74" t="n">
        <v>9.61</v>
      </c>
      <c r="J85" s="56" t="n">
        <f aca="false">H85/3600</f>
        <v>2.09245277777778</v>
      </c>
      <c r="L85" s="73" t="n">
        <v>956.8552</v>
      </c>
      <c r="M85" s="74" t="n">
        <v>34.2201</v>
      </c>
      <c r="N85" s="74" t="n">
        <v>37.6225</v>
      </c>
      <c r="O85" s="74" t="n">
        <v>37.8374</v>
      </c>
      <c r="P85" s="74" t="n">
        <v>7531.42</v>
      </c>
      <c r="Q85" s="74" t="n">
        <v>8.57</v>
      </c>
      <c r="R85" s="56" t="n">
        <f aca="false">P85/3600</f>
        <v>2.0920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6427.64</v>
      </c>
      <c r="I86" s="76" t="n">
        <v>7.69</v>
      </c>
      <c r="J86" s="62" t="n">
        <f aca="false">H86/3600</f>
        <v>1.78545555555556</v>
      </c>
      <c r="L86" s="75" t="n">
        <v>503.6024</v>
      </c>
      <c r="M86" s="76" t="n">
        <v>31.6172</v>
      </c>
      <c r="N86" s="76" t="n">
        <v>35.9907</v>
      </c>
      <c r="O86" s="76" t="n">
        <v>36.112</v>
      </c>
      <c r="P86" s="76" t="n">
        <v>6940.72</v>
      </c>
      <c r="Q86" s="76" t="n">
        <v>7.08</v>
      </c>
      <c r="R86" s="62" t="n">
        <f aca="false">P86/3600</f>
        <v>1.9279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811.56</v>
      </c>
      <c r="I87" s="72" t="n">
        <v>25.13</v>
      </c>
      <c r="J87" s="51" t="n">
        <f aca="false">H87/3600</f>
        <v>5.50321111111111</v>
      </c>
      <c r="L87" s="71" t="n">
        <v>6025.3008</v>
      </c>
      <c r="M87" s="72" t="n">
        <v>42.8504</v>
      </c>
      <c r="N87" s="72" t="n">
        <v>45.4621</v>
      </c>
      <c r="O87" s="72" t="n">
        <v>45.7723</v>
      </c>
      <c r="P87" s="72" t="n">
        <v>19856.96</v>
      </c>
      <c r="Q87" s="72" t="n">
        <v>24.31</v>
      </c>
      <c r="R87" s="51" t="n">
        <f aca="false">P87/3600</f>
        <v>5.5158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278.3</v>
      </c>
      <c r="I88" s="74" t="n">
        <v>21.49</v>
      </c>
      <c r="J88" s="56" t="n">
        <f aca="false">H88/3600</f>
        <v>4.79952777777778</v>
      </c>
      <c r="L88" s="73" t="n">
        <v>3023.796</v>
      </c>
      <c r="M88" s="74" t="n">
        <v>38.8664</v>
      </c>
      <c r="N88" s="74" t="n">
        <v>42.5978</v>
      </c>
      <c r="O88" s="74" t="n">
        <v>42.8566</v>
      </c>
      <c r="P88" s="74" t="n">
        <v>17699.69</v>
      </c>
      <c r="Q88" s="74" t="n">
        <v>21.1</v>
      </c>
      <c r="R88" s="56" t="n">
        <f aca="false">P88/3600</f>
        <v>4.9165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93.83</v>
      </c>
      <c r="I89" s="74" t="n">
        <v>18.38</v>
      </c>
      <c r="J89" s="56" t="n">
        <f aca="false">H89/3600</f>
        <v>4.16495277777778</v>
      </c>
      <c r="L89" s="73" t="n">
        <v>1448.2022</v>
      </c>
      <c r="M89" s="74" t="n">
        <v>35.1046</v>
      </c>
      <c r="N89" s="74" t="n">
        <v>40.4533</v>
      </c>
      <c r="O89" s="74" t="n">
        <v>40.3415</v>
      </c>
      <c r="P89" s="74" t="n">
        <v>15727.44</v>
      </c>
      <c r="Q89" s="74" t="n">
        <v>17.79</v>
      </c>
      <c r="R89" s="56" t="n">
        <f aca="false">P89/3600</f>
        <v>4.3687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308.34</v>
      </c>
      <c r="I90" s="76" t="n">
        <v>15.06</v>
      </c>
      <c r="J90" s="62" t="n">
        <f aca="false">H90/3600</f>
        <v>3.69676111111111</v>
      </c>
      <c r="L90" s="75" t="n">
        <v>660.6562</v>
      </c>
      <c r="M90" s="76" t="n">
        <v>31.8114</v>
      </c>
      <c r="N90" s="76" t="n">
        <v>38.8831</v>
      </c>
      <c r="O90" s="76" t="n">
        <v>38.2162</v>
      </c>
      <c r="P90" s="76" t="n">
        <v>14237.65</v>
      </c>
      <c r="Q90" s="76" t="n">
        <v>14.86</v>
      </c>
      <c r="R90" s="62" t="n">
        <f aca="false">P90/3600</f>
        <v>3.9549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25.3</v>
      </c>
      <c r="I91" s="72" t="n">
        <v>6.88</v>
      </c>
      <c r="J91" s="51" t="n">
        <f aca="false">H91/3600</f>
        <v>1.97925</v>
      </c>
      <c r="L91" s="71" t="n">
        <v>360.4504</v>
      </c>
      <c r="M91" s="72" t="n">
        <v>46.5524</v>
      </c>
      <c r="N91" s="72" t="n">
        <v>44.7223</v>
      </c>
      <c r="O91" s="72" t="n">
        <v>44.7878</v>
      </c>
      <c r="P91" s="72" t="n">
        <v>8194.54</v>
      </c>
      <c r="Q91" s="72" t="n">
        <v>6.89</v>
      </c>
      <c r="R91" s="51" t="n">
        <f aca="false">P91/3600</f>
        <v>2.2762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4</v>
      </c>
      <c r="I92" s="74" t="n">
        <v>6.87</v>
      </c>
      <c r="J92" s="56" t="n">
        <f aca="false">H92/3600</f>
        <v>1.94987222222222</v>
      </c>
      <c r="L92" s="73" t="n">
        <v>263.6544</v>
      </c>
      <c r="M92" s="74" t="n">
        <v>42.4948</v>
      </c>
      <c r="N92" s="74" t="n">
        <v>41.0117</v>
      </c>
      <c r="O92" s="74" t="n">
        <v>41.1482</v>
      </c>
      <c r="P92" s="74" t="n">
        <v>7688.55</v>
      </c>
      <c r="Q92" s="74" t="n">
        <v>6.73</v>
      </c>
      <c r="R92" s="56" t="n">
        <f aca="false">P92/3600</f>
        <v>2.1357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6917.19</v>
      </c>
      <c r="I93" s="74" t="n">
        <v>6.86</v>
      </c>
      <c r="J93" s="56" t="n">
        <f aca="false">H93/3600</f>
        <v>1.92144166666667</v>
      </c>
      <c r="L93" s="73" t="n">
        <v>197.6016</v>
      </c>
      <c r="M93" s="74" t="n">
        <v>38.0083</v>
      </c>
      <c r="N93" s="74" t="n">
        <v>39.0094</v>
      </c>
      <c r="O93" s="74" t="n">
        <v>39.271</v>
      </c>
      <c r="P93" s="74" t="n">
        <v>7562.05</v>
      </c>
      <c r="Q93" s="74" t="n">
        <v>6.7</v>
      </c>
      <c r="R93" s="56" t="n">
        <f aca="false">P93/3600</f>
        <v>2.1005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783.86</v>
      </c>
      <c r="I94" s="76" t="n">
        <v>6.75</v>
      </c>
      <c r="J94" s="62" t="n">
        <f aca="false">H94/3600</f>
        <v>1.88440555555556</v>
      </c>
      <c r="L94" s="75" t="n">
        <v>142.504</v>
      </c>
      <c r="M94" s="76" t="n">
        <v>33.3565</v>
      </c>
      <c r="N94" s="76" t="n">
        <v>37.9106</v>
      </c>
      <c r="O94" s="76" t="n">
        <v>37.9588</v>
      </c>
      <c r="P94" s="76" t="n">
        <v>7535.58</v>
      </c>
      <c r="Q94" s="76" t="n">
        <v>6.55</v>
      </c>
      <c r="R94" s="62" t="n">
        <f aca="false">P94/3600</f>
        <v>2.0932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388.6</v>
      </c>
      <c r="I95" s="72" t="n">
        <v>15.47</v>
      </c>
      <c r="J95" s="51" t="n">
        <f aca="false">H95/3600</f>
        <v>3.71905555555556</v>
      </c>
      <c r="L95" s="71" t="n">
        <v>733.8496</v>
      </c>
      <c r="M95" s="72" t="n">
        <v>48.815</v>
      </c>
      <c r="N95" s="72" t="n">
        <v>52.1544</v>
      </c>
      <c r="O95" s="72" t="n">
        <v>53.2021</v>
      </c>
      <c r="P95" s="72" t="n">
        <v>14494.65</v>
      </c>
      <c r="Q95" s="72" t="n">
        <v>15.55</v>
      </c>
      <c r="R95" s="51" t="n">
        <f aca="false">P95/3600</f>
        <v>4.0262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46.79</v>
      </c>
      <c r="I96" s="74" t="n">
        <v>15.36</v>
      </c>
      <c r="J96" s="56" t="n">
        <f aca="false">H96/3600</f>
        <v>3.59633055555556</v>
      </c>
      <c r="L96" s="73" t="n">
        <v>434.6112</v>
      </c>
      <c r="M96" s="74" t="n">
        <v>45.1486</v>
      </c>
      <c r="N96" s="74" t="n">
        <v>48.9954</v>
      </c>
      <c r="O96" s="74" t="n">
        <v>50.2996</v>
      </c>
      <c r="P96" s="74" t="n">
        <v>14294.59</v>
      </c>
      <c r="Q96" s="74" t="n">
        <v>15</v>
      </c>
      <c r="R96" s="56" t="n">
        <f aca="false">P96/3600</f>
        <v>3.9707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48.22</v>
      </c>
      <c r="I97" s="74" t="n">
        <v>15.03</v>
      </c>
      <c r="J97" s="56" t="n">
        <f aca="false">H97/3600</f>
        <v>3.45783888888889</v>
      </c>
      <c r="L97" s="73" t="n">
        <v>262.0141</v>
      </c>
      <c r="M97" s="74" t="n">
        <v>41.5004</v>
      </c>
      <c r="N97" s="74" t="n">
        <v>46.6122</v>
      </c>
      <c r="O97" s="74" t="n">
        <v>47.877</v>
      </c>
      <c r="P97" s="74" t="n">
        <v>14016.61</v>
      </c>
      <c r="Q97" s="74" t="n">
        <v>14.96</v>
      </c>
      <c r="R97" s="56" t="n">
        <f aca="false">P97/3600</f>
        <v>3.8935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426.18</v>
      </c>
      <c r="I98" s="76" t="n">
        <v>14.8</v>
      </c>
      <c r="J98" s="62" t="n">
        <f aca="false">H98/3600</f>
        <v>3.45171666666667</v>
      </c>
      <c r="L98" s="75" t="n">
        <v>164.2979</v>
      </c>
      <c r="M98" s="76" t="n">
        <v>37.8425</v>
      </c>
      <c r="N98" s="76" t="n">
        <v>44.8026</v>
      </c>
      <c r="O98" s="76" t="n">
        <v>46.3279</v>
      </c>
      <c r="P98" s="76" t="n">
        <v>13302.16</v>
      </c>
      <c r="Q98" s="76" t="n">
        <v>14.46</v>
      </c>
      <c r="R98" s="62" t="n">
        <f aca="false">P98/3600</f>
        <v>3.6950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7807364064491</v>
      </c>
      <c r="J106" s="80" t="n">
        <f aca="false">GEOMEAN(J3:J98)</f>
        <v>2.67653413974036</v>
      </c>
      <c r="Q106" s="80" t="n">
        <f aca="false">GEOMEAN(Q3:Q98)</f>
        <v>12.1025513555877</v>
      </c>
      <c r="R106" s="80" t="n">
        <f aca="false">GEOMEAN(R3:R98)</f>
        <v>2.80559523898582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46936934673095</v>
      </c>
      <c r="R107" s="81" t="n">
        <f aca="false">R106/J106</f>
        <v>1.0482194855388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7702777777778</v>
      </c>
      <c r="J108" s="80" t="n">
        <f aca="false">SUM(J3:J98)</f>
        <v>325.284547222222</v>
      </c>
      <c r="Q108" s="80" t="n">
        <f aca="false">SUM(Q3:Q98)/3600</f>
        <v>0.414097222222222</v>
      </c>
      <c r="R108" s="80" t="n">
        <f aca="false">SUM(R3:R98)</f>
        <v>342.778477777778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9804122530197</v>
      </c>
      <c r="J113" s="80" t="n">
        <f aca="false">GEOMEAN(J3:J10,J19:J82)</f>
        <v>2.63432834597878</v>
      </c>
      <c r="Q113" s="80" t="n">
        <f aca="false">GEOMEAN(Q3:Q10,Q19:Q82)</f>
        <v>12.2279247267747</v>
      </c>
      <c r="R113" s="80" t="n">
        <f aca="false">GEOMEAN(R3:R10,R19:R82)</f>
        <v>2.7485477601247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42028996338699</v>
      </c>
      <c r="R114" s="81" t="n">
        <f aca="false">R113/J113</f>
        <v>1.043358078092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07.53</v>
      </c>
      <c r="I3" s="50" t="n">
        <v>26.99</v>
      </c>
      <c r="J3" s="51" t="n">
        <f aca="false">H3/3600</f>
        <v>3.085425</v>
      </c>
      <c r="L3" s="49" t="n">
        <v>13088.8864</v>
      </c>
      <c r="M3" s="50" t="n">
        <v>41.3027</v>
      </c>
      <c r="N3" s="50" t="n">
        <v>41.2518</v>
      </c>
      <c r="O3" s="50" t="n">
        <v>43.8642</v>
      </c>
      <c r="P3" s="50" t="n">
        <v>9965.84</v>
      </c>
      <c r="Q3" s="50" t="n">
        <v>25.02</v>
      </c>
      <c r="R3" s="52" t="n">
        <f aca="false">P3/3600</f>
        <v>2.7682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885.16</v>
      </c>
      <c r="I4" s="55" t="n">
        <v>21.25</v>
      </c>
      <c r="J4" s="56" t="n">
        <f aca="false">H4/3600</f>
        <v>3.02365555555556</v>
      </c>
      <c r="L4" s="54" t="n">
        <v>5483.9008</v>
      </c>
      <c r="M4" s="55" t="n">
        <v>38.8602</v>
      </c>
      <c r="N4" s="55" t="n">
        <v>39.6287</v>
      </c>
      <c r="O4" s="55" t="n">
        <v>42.0781</v>
      </c>
      <c r="P4" s="55" t="n">
        <v>9216.62</v>
      </c>
      <c r="Q4" s="55" t="n">
        <v>19.86</v>
      </c>
      <c r="R4" s="57" t="n">
        <f aca="false">P4/3600</f>
        <v>2.5601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0263.42</v>
      </c>
      <c r="I5" s="55" t="n">
        <v>20.15</v>
      </c>
      <c r="J5" s="56" t="n">
        <f aca="false">H5/3600</f>
        <v>2.85095</v>
      </c>
      <c r="L5" s="54" t="n">
        <v>2654.3104</v>
      </c>
      <c r="M5" s="55" t="n">
        <v>36.3484</v>
      </c>
      <c r="N5" s="55" t="n">
        <v>38.3591</v>
      </c>
      <c r="O5" s="55" t="n">
        <v>40.6422</v>
      </c>
      <c r="P5" s="55" t="n">
        <v>8761.41</v>
      </c>
      <c r="Q5" s="55" t="n">
        <v>17.46</v>
      </c>
      <c r="R5" s="57" t="n">
        <f aca="false">P5/3600</f>
        <v>2.4337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92.78</v>
      </c>
      <c r="I6" s="61" t="n">
        <v>16.78</v>
      </c>
      <c r="J6" s="62" t="n">
        <f aca="false">H6/3600</f>
        <v>2.63688333333333</v>
      </c>
      <c r="L6" s="60" t="n">
        <v>1372.296</v>
      </c>
      <c r="M6" s="61" t="n">
        <v>33.7549</v>
      </c>
      <c r="N6" s="61" t="n">
        <v>37.3399</v>
      </c>
      <c r="O6" s="61" t="n">
        <v>39.5878</v>
      </c>
      <c r="P6" s="61" t="n">
        <v>8504.58</v>
      </c>
      <c r="Q6" s="61" t="n">
        <v>16.27</v>
      </c>
      <c r="R6" s="63" t="n">
        <f aca="false">P6/3600</f>
        <v>2.3623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99.7</v>
      </c>
      <c r="I7" s="50" t="n">
        <v>42.14</v>
      </c>
      <c r="J7" s="51" t="n">
        <f aca="false">H7/3600</f>
        <v>4.19436111111111</v>
      </c>
      <c r="L7" s="49" t="n">
        <v>34231.6448</v>
      </c>
      <c r="M7" s="50" t="n">
        <v>39.7677</v>
      </c>
      <c r="N7" s="50" t="n">
        <v>44.5894</v>
      </c>
      <c r="O7" s="50" t="n">
        <v>44.4207</v>
      </c>
      <c r="P7" s="50" t="n">
        <v>13776.62</v>
      </c>
      <c r="Q7" s="50" t="n">
        <v>39.35</v>
      </c>
      <c r="R7" s="52" t="n">
        <f aca="false">P7/3600</f>
        <v>3.8268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523.58</v>
      </c>
      <c r="I8" s="55" t="n">
        <v>33.29</v>
      </c>
      <c r="J8" s="56" t="n">
        <f aca="false">H8/3600</f>
        <v>3.75655</v>
      </c>
      <c r="L8" s="54" t="n">
        <v>17087.1712</v>
      </c>
      <c r="M8" s="55" t="n">
        <v>36.9068</v>
      </c>
      <c r="N8" s="55" t="n">
        <v>42.6831</v>
      </c>
      <c r="O8" s="55" t="n">
        <v>43.0153</v>
      </c>
      <c r="P8" s="55" t="n">
        <v>12375.29</v>
      </c>
      <c r="Q8" s="55" t="n">
        <v>30.79</v>
      </c>
      <c r="R8" s="57" t="n">
        <f aca="false">P8/3600</f>
        <v>3.4375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569.16</v>
      </c>
      <c r="I9" s="55" t="n">
        <v>27.33</v>
      </c>
      <c r="J9" s="56" t="n">
        <f aca="false">H9/3600</f>
        <v>3.49143333333333</v>
      </c>
      <c r="L9" s="54" t="n">
        <v>9104.5184</v>
      </c>
      <c r="M9" s="55" t="n">
        <v>34.015</v>
      </c>
      <c r="N9" s="55" t="n">
        <v>41.0556</v>
      </c>
      <c r="O9" s="55" t="n">
        <v>41.6584</v>
      </c>
      <c r="P9" s="55" t="n">
        <v>11435.15</v>
      </c>
      <c r="Q9" s="55" t="n">
        <v>25.44</v>
      </c>
      <c r="R9" s="57" t="n">
        <f aca="false">P9/3600</f>
        <v>3.1764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906.06</v>
      </c>
      <c r="I10" s="61" t="n">
        <v>23.41</v>
      </c>
      <c r="J10" s="62" t="n">
        <f aca="false">H10/3600</f>
        <v>3.30723888888889</v>
      </c>
      <c r="L10" s="60" t="n">
        <v>5085.568</v>
      </c>
      <c r="M10" s="61" t="n">
        <v>31.2598</v>
      </c>
      <c r="N10" s="61" t="n">
        <v>39.8129</v>
      </c>
      <c r="O10" s="61" t="n">
        <v>40.6027</v>
      </c>
      <c r="P10" s="61" t="n">
        <v>10806.52</v>
      </c>
      <c r="Q10" s="61" t="n">
        <v>22.16</v>
      </c>
      <c r="R10" s="63" t="n">
        <f aca="false">P10/3600</f>
        <v>3.0018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695.98</v>
      </c>
      <c r="I19" s="72" t="n">
        <v>24.62</v>
      </c>
      <c r="J19" s="51" t="n">
        <f aca="false">H19/3600</f>
        <v>3.24888333333333</v>
      </c>
      <c r="L19" s="71" t="n">
        <v>5035.4792</v>
      </c>
      <c r="M19" s="72" t="n">
        <v>41.3816</v>
      </c>
      <c r="N19" s="72" t="n">
        <v>43.2425</v>
      </c>
      <c r="O19" s="72" t="n">
        <v>44.9461</v>
      </c>
      <c r="P19" s="72" t="n">
        <v>9447.67</v>
      </c>
      <c r="Q19" s="72" t="n">
        <v>21.12</v>
      </c>
      <c r="R19" s="51" t="n">
        <f aca="false">P19/3600</f>
        <v>2.6243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704.85</v>
      </c>
      <c r="I20" s="74" t="n">
        <v>18.24</v>
      </c>
      <c r="J20" s="56" t="n">
        <f aca="false">H20/3600</f>
        <v>2.69579166666667</v>
      </c>
      <c r="L20" s="73" t="n">
        <v>2319.5664</v>
      </c>
      <c r="M20" s="74" t="n">
        <v>39.5472</v>
      </c>
      <c r="N20" s="74" t="n">
        <v>41.9395</v>
      </c>
      <c r="O20" s="74" t="n">
        <v>43.2382</v>
      </c>
      <c r="P20" s="74" t="n">
        <v>8671.07</v>
      </c>
      <c r="Q20" s="74" t="n">
        <v>17.52</v>
      </c>
      <c r="R20" s="56" t="n">
        <f aca="false">P20/3600</f>
        <v>2.4086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100.94</v>
      </c>
      <c r="I21" s="74" t="n">
        <v>16.12</v>
      </c>
      <c r="J21" s="56" t="n">
        <f aca="false">H21/3600</f>
        <v>2.52803888888889</v>
      </c>
      <c r="L21" s="73" t="n">
        <v>1136.1696</v>
      </c>
      <c r="M21" s="74" t="n">
        <v>37.245</v>
      </c>
      <c r="N21" s="74" t="n">
        <v>40.7803</v>
      </c>
      <c r="O21" s="74" t="n">
        <v>41.9671</v>
      </c>
      <c r="P21" s="74" t="n">
        <v>8209</v>
      </c>
      <c r="Q21" s="74" t="n">
        <v>15.56</v>
      </c>
      <c r="R21" s="56" t="n">
        <f aca="false">P21/3600</f>
        <v>2.2802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632.01</v>
      </c>
      <c r="I22" s="76" t="n">
        <v>14.73</v>
      </c>
      <c r="J22" s="62" t="n">
        <f aca="false">H22/3600</f>
        <v>2.39778055555556</v>
      </c>
      <c r="L22" s="75" t="n">
        <v>576.708</v>
      </c>
      <c r="M22" s="76" t="n">
        <v>34.8679</v>
      </c>
      <c r="N22" s="76" t="n">
        <v>39.9331</v>
      </c>
      <c r="O22" s="76" t="n">
        <v>41.1304</v>
      </c>
      <c r="P22" s="76" t="n">
        <v>8137.76</v>
      </c>
      <c r="Q22" s="76" t="n">
        <v>15.05</v>
      </c>
      <c r="R22" s="62" t="n">
        <f aca="false">P22/3600</f>
        <v>2.2604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493.93</v>
      </c>
      <c r="I23" s="72" t="n">
        <v>24.59</v>
      </c>
      <c r="J23" s="51" t="n">
        <f aca="false">H23/3600</f>
        <v>2.63720277777778</v>
      </c>
      <c r="L23" s="71" t="n">
        <v>7870.2952</v>
      </c>
      <c r="M23" s="72" t="n">
        <v>39.7471</v>
      </c>
      <c r="N23" s="72" t="n">
        <v>42.0852</v>
      </c>
      <c r="O23" s="72" t="n">
        <v>43.4388</v>
      </c>
      <c r="P23" s="72" t="n">
        <v>8482.31</v>
      </c>
      <c r="Q23" s="72" t="n">
        <v>22.98</v>
      </c>
      <c r="R23" s="51" t="n">
        <f aca="false">P23/3600</f>
        <v>2.3561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692.32</v>
      </c>
      <c r="I24" s="74" t="n">
        <v>19.26</v>
      </c>
      <c r="J24" s="56" t="n">
        <f aca="false">H24/3600</f>
        <v>2.41453333333333</v>
      </c>
      <c r="L24" s="73" t="n">
        <v>3516.0048</v>
      </c>
      <c r="M24" s="74" t="n">
        <v>37.3127</v>
      </c>
      <c r="N24" s="74" t="n">
        <v>40.2988</v>
      </c>
      <c r="O24" s="74" t="n">
        <v>41.3795</v>
      </c>
      <c r="P24" s="74" t="n">
        <v>7792.07</v>
      </c>
      <c r="Q24" s="74" t="n">
        <v>18.2</v>
      </c>
      <c r="R24" s="56" t="n">
        <f aca="false">P24/3600</f>
        <v>2.1644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57.98</v>
      </c>
      <c r="I25" s="74" t="n">
        <v>16.26</v>
      </c>
      <c r="J25" s="56" t="n">
        <f aca="false">H25/3600</f>
        <v>2.29388333333333</v>
      </c>
      <c r="L25" s="73" t="n">
        <v>1647.8496</v>
      </c>
      <c r="M25" s="74" t="n">
        <v>34.783</v>
      </c>
      <c r="N25" s="74" t="n">
        <v>38.7649</v>
      </c>
      <c r="O25" s="74" t="n">
        <v>39.8826</v>
      </c>
      <c r="P25" s="74" t="n">
        <v>7395.07</v>
      </c>
      <c r="Q25" s="74" t="n">
        <v>15.64</v>
      </c>
      <c r="R25" s="56" t="n">
        <f aca="false">P25/3600</f>
        <v>2.0541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7937.13</v>
      </c>
      <c r="I26" s="76" t="n">
        <v>14.49</v>
      </c>
      <c r="J26" s="62" t="n">
        <f aca="false">H26/3600</f>
        <v>2.20475833333333</v>
      </c>
      <c r="L26" s="75" t="n">
        <v>772.348</v>
      </c>
      <c r="M26" s="76" t="n">
        <v>32.3117</v>
      </c>
      <c r="N26" s="76" t="n">
        <v>37.6082</v>
      </c>
      <c r="O26" s="76" t="n">
        <v>38.9636</v>
      </c>
      <c r="P26" s="76" t="n">
        <v>7120.23</v>
      </c>
      <c r="Q26" s="76" t="n">
        <v>14.05</v>
      </c>
      <c r="R26" s="62" t="n">
        <f aca="false">P26/3600</f>
        <v>1.9778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1841.73</v>
      </c>
      <c r="I27" s="72" t="n">
        <v>50.85</v>
      </c>
      <c r="J27" s="51" t="n">
        <f aca="false">H27/3600</f>
        <v>6.06714722222222</v>
      </c>
      <c r="L27" s="71" t="n">
        <v>18115.2368</v>
      </c>
      <c r="M27" s="72" t="n">
        <v>38.2238</v>
      </c>
      <c r="N27" s="72" t="n">
        <v>39.836</v>
      </c>
      <c r="O27" s="72" t="n">
        <v>43.2376</v>
      </c>
      <c r="P27" s="72" t="n">
        <v>19914.49</v>
      </c>
      <c r="Q27" s="72" t="n">
        <v>47.21</v>
      </c>
      <c r="R27" s="51" t="n">
        <f aca="false">P27/3600</f>
        <v>5.5318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9.53</v>
      </c>
      <c r="I28" s="74" t="n">
        <v>36.85</v>
      </c>
      <c r="J28" s="56" t="n">
        <f aca="false">H28/3600</f>
        <v>5.280425</v>
      </c>
      <c r="L28" s="73" t="n">
        <v>6185.1384</v>
      </c>
      <c r="M28" s="74" t="n">
        <v>36.6276</v>
      </c>
      <c r="N28" s="74" t="n">
        <v>38.9016</v>
      </c>
      <c r="O28" s="74" t="n">
        <v>41.5692</v>
      </c>
      <c r="P28" s="74" t="n">
        <v>17331.53</v>
      </c>
      <c r="Q28" s="74" t="n">
        <v>35.16</v>
      </c>
      <c r="R28" s="56" t="n">
        <f aca="false">P28/3600</f>
        <v>4.8143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739.9</v>
      </c>
      <c r="I29" s="74" t="n">
        <v>32.11</v>
      </c>
      <c r="J29" s="56" t="n">
        <f aca="false">H29/3600</f>
        <v>4.92775</v>
      </c>
      <c r="L29" s="73" t="n">
        <v>2897.3024</v>
      </c>
      <c r="M29" s="74" t="n">
        <v>34.7275</v>
      </c>
      <c r="N29" s="74" t="n">
        <v>38.1025</v>
      </c>
      <c r="O29" s="74" t="n">
        <v>40.0564</v>
      </c>
      <c r="P29" s="74" t="n">
        <v>16122.01</v>
      </c>
      <c r="Q29" s="74" t="n">
        <v>30.66</v>
      </c>
      <c r="R29" s="56" t="n">
        <f aca="false">P29/3600</f>
        <v>4.4783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7013.17</v>
      </c>
      <c r="I30" s="76" t="n">
        <v>29.19</v>
      </c>
      <c r="J30" s="62" t="n">
        <f aca="false">H30/3600</f>
        <v>4.72588055555556</v>
      </c>
      <c r="L30" s="75" t="n">
        <v>1476.6048</v>
      </c>
      <c r="M30" s="76" t="n">
        <v>32.5697</v>
      </c>
      <c r="N30" s="76" t="n">
        <v>37.4038</v>
      </c>
      <c r="O30" s="76" t="n">
        <v>38.8902</v>
      </c>
      <c r="P30" s="76" t="n">
        <v>15423.33</v>
      </c>
      <c r="Q30" s="76" t="n">
        <v>28.12</v>
      </c>
      <c r="R30" s="62" t="n">
        <f aca="false">P30/3600</f>
        <v>4.2842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528.49</v>
      </c>
      <c r="I31" s="72" t="n">
        <v>53.26</v>
      </c>
      <c r="J31" s="51" t="n">
        <f aca="false">H31/3600</f>
        <v>7.09124722222222</v>
      </c>
      <c r="L31" s="71" t="n">
        <v>17536.628</v>
      </c>
      <c r="M31" s="72" t="n">
        <v>38.9075</v>
      </c>
      <c r="N31" s="72" t="n">
        <v>43.5542</v>
      </c>
      <c r="O31" s="72" t="n">
        <v>44.6533</v>
      </c>
      <c r="P31" s="72" t="n">
        <v>23271.11</v>
      </c>
      <c r="Q31" s="72" t="n">
        <v>50.34</v>
      </c>
      <c r="R31" s="51" t="n">
        <f aca="false">P31/3600</f>
        <v>6.4641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2841.05</v>
      </c>
      <c r="I32" s="74" t="n">
        <v>40.94</v>
      </c>
      <c r="J32" s="56" t="n">
        <f aca="false">H32/3600</f>
        <v>6.34473611111111</v>
      </c>
      <c r="L32" s="73" t="n">
        <v>6535.6392</v>
      </c>
      <c r="M32" s="74" t="n">
        <v>37.3209</v>
      </c>
      <c r="N32" s="74" t="n">
        <v>42.3007</v>
      </c>
      <c r="O32" s="74" t="n">
        <v>42.7585</v>
      </c>
      <c r="P32" s="74" t="n">
        <v>20767.82</v>
      </c>
      <c r="Q32" s="74" t="n">
        <v>39.23</v>
      </c>
      <c r="R32" s="56" t="n">
        <f aca="false">P32/3600</f>
        <v>5.7688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115.64</v>
      </c>
      <c r="I33" s="74" t="n">
        <v>34.67</v>
      </c>
      <c r="J33" s="56" t="n">
        <f aca="false">H33/3600</f>
        <v>5.86545555555556</v>
      </c>
      <c r="L33" s="73" t="n">
        <v>3088.5432</v>
      </c>
      <c r="M33" s="74" t="n">
        <v>35.4769</v>
      </c>
      <c r="N33" s="74" t="n">
        <v>41.0904</v>
      </c>
      <c r="O33" s="74" t="n">
        <v>40.9969</v>
      </c>
      <c r="P33" s="74" t="n">
        <v>19139.59</v>
      </c>
      <c r="Q33" s="74" t="n">
        <v>33.6</v>
      </c>
      <c r="R33" s="56" t="n">
        <f aca="false">P33/3600</f>
        <v>5.3165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35.55</v>
      </c>
      <c r="I34" s="76" t="n">
        <v>31.41</v>
      </c>
      <c r="J34" s="62" t="n">
        <f aca="false">H34/3600</f>
        <v>5.53765277777778</v>
      </c>
      <c r="L34" s="75" t="n">
        <v>1621.5624</v>
      </c>
      <c r="M34" s="76" t="n">
        <v>33.4888</v>
      </c>
      <c r="N34" s="76" t="n">
        <v>40.1065</v>
      </c>
      <c r="O34" s="76" t="n">
        <v>39.666</v>
      </c>
      <c r="P34" s="76" t="n">
        <v>18012.52</v>
      </c>
      <c r="Q34" s="76" t="n">
        <v>30.91</v>
      </c>
      <c r="R34" s="62" t="n">
        <f aca="false">P34/3600</f>
        <v>5.0034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760.55</v>
      </c>
      <c r="I35" s="72" t="n">
        <v>77.52</v>
      </c>
      <c r="J35" s="51" t="n">
        <f aca="false">H35/3600</f>
        <v>7.71126388888889</v>
      </c>
      <c r="L35" s="71" t="n">
        <v>34212.4568</v>
      </c>
      <c r="M35" s="72" t="n">
        <v>36.89</v>
      </c>
      <c r="N35" s="72" t="n">
        <v>41.9046</v>
      </c>
      <c r="O35" s="72" t="n">
        <v>44.0652</v>
      </c>
      <c r="P35" s="72" t="n">
        <v>24721.94</v>
      </c>
      <c r="Q35" s="72" t="n">
        <v>68.83</v>
      </c>
      <c r="R35" s="51" t="n">
        <f aca="false">P35/3600</f>
        <v>6.86720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570.73</v>
      </c>
      <c r="I36" s="74" t="n">
        <v>44.02</v>
      </c>
      <c r="J36" s="56" t="n">
        <f aca="false">H36/3600</f>
        <v>6.26964722222222</v>
      </c>
      <c r="L36" s="73" t="n">
        <v>6880.7248</v>
      </c>
      <c r="M36" s="74" t="n">
        <v>35.0611</v>
      </c>
      <c r="N36" s="74" t="n">
        <v>40.6401</v>
      </c>
      <c r="O36" s="74" t="n">
        <v>42.95</v>
      </c>
      <c r="P36" s="74" t="n">
        <v>20111.2</v>
      </c>
      <c r="Q36" s="74" t="n">
        <v>41.62</v>
      </c>
      <c r="R36" s="56" t="n">
        <f aca="false">P36/3600</f>
        <v>5.58644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059.16</v>
      </c>
      <c r="I37" s="74" t="n">
        <v>36.24</v>
      </c>
      <c r="J37" s="56" t="n">
        <f aca="false">H37/3600</f>
        <v>5.84976666666667</v>
      </c>
      <c r="L37" s="73" t="n">
        <v>2347.6696</v>
      </c>
      <c r="M37" s="74" t="n">
        <v>33.6322</v>
      </c>
      <c r="N37" s="74" t="n">
        <v>39.4925</v>
      </c>
      <c r="O37" s="74" t="n">
        <v>41.887</v>
      </c>
      <c r="P37" s="74" t="n">
        <v>18866.42</v>
      </c>
      <c r="Q37" s="74" t="n">
        <v>34.98</v>
      </c>
      <c r="R37" s="56" t="n">
        <f aca="false">P37/3600</f>
        <v>5.2406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368.5</v>
      </c>
      <c r="I38" s="76" t="n">
        <v>32.95</v>
      </c>
      <c r="J38" s="62" t="n">
        <f aca="false">H38/3600</f>
        <v>5.65791666666667</v>
      </c>
      <c r="L38" s="75" t="n">
        <v>1060.0288</v>
      </c>
      <c r="M38" s="76" t="n">
        <v>31.8031</v>
      </c>
      <c r="N38" s="76" t="n">
        <v>38.5865</v>
      </c>
      <c r="O38" s="76" t="n">
        <v>41.0357</v>
      </c>
      <c r="P38" s="76" t="n">
        <v>18275.98</v>
      </c>
      <c r="Q38" s="76" t="n">
        <v>32.27</v>
      </c>
      <c r="R38" s="62" t="n">
        <f aca="false">P38/3600</f>
        <v>5.0766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908.95</v>
      </c>
      <c r="I39" s="72" t="n">
        <v>10.73</v>
      </c>
      <c r="J39" s="51" t="n">
        <f aca="false">H39/3600</f>
        <v>1.36359722222222</v>
      </c>
      <c r="L39" s="71" t="n">
        <v>3667.8808</v>
      </c>
      <c r="M39" s="72" t="n">
        <v>40.0819</v>
      </c>
      <c r="N39" s="72" t="n">
        <v>42.5175</v>
      </c>
      <c r="O39" s="72" t="n">
        <v>42.9434</v>
      </c>
      <c r="P39" s="72" t="n">
        <v>4053.5</v>
      </c>
      <c r="Q39" s="72" t="n">
        <v>9.8</v>
      </c>
      <c r="R39" s="51" t="n">
        <f aca="false">P39/3600</f>
        <v>1.125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039.25</v>
      </c>
      <c r="I40" s="74" t="n">
        <v>8.3</v>
      </c>
      <c r="J40" s="56" t="n">
        <f aca="false">H40/3600</f>
        <v>1.12201388888889</v>
      </c>
      <c r="L40" s="73" t="n">
        <v>1806.7752</v>
      </c>
      <c r="M40" s="74" t="n">
        <v>37.0924</v>
      </c>
      <c r="N40" s="74" t="n">
        <v>40.2225</v>
      </c>
      <c r="O40" s="74" t="n">
        <v>40.3068</v>
      </c>
      <c r="P40" s="74" t="n">
        <v>3685.02</v>
      </c>
      <c r="Q40" s="74" t="n">
        <v>7.91</v>
      </c>
      <c r="R40" s="56" t="n">
        <f aca="false">P40/3600</f>
        <v>1.0236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3732.68</v>
      </c>
      <c r="I41" s="74" t="n">
        <v>6.95</v>
      </c>
      <c r="J41" s="56" t="n">
        <f aca="false">H41/3600</f>
        <v>1.03685555555556</v>
      </c>
      <c r="L41" s="73" t="n">
        <v>888.2424</v>
      </c>
      <c r="M41" s="74" t="n">
        <v>34.2182</v>
      </c>
      <c r="N41" s="74" t="n">
        <v>38.3017</v>
      </c>
      <c r="O41" s="74" t="n">
        <v>38.1032</v>
      </c>
      <c r="P41" s="74" t="n">
        <v>3415.56</v>
      </c>
      <c r="Q41" s="74" t="n">
        <v>6.51</v>
      </c>
      <c r="R41" s="56" t="n">
        <f aca="false">P41/3600</f>
        <v>0.9487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494.69</v>
      </c>
      <c r="I42" s="76" t="n">
        <v>5.94</v>
      </c>
      <c r="J42" s="62" t="n">
        <f aca="false">H42/3600</f>
        <v>0.970747222222222</v>
      </c>
      <c r="L42" s="75" t="n">
        <v>459.6592</v>
      </c>
      <c r="M42" s="76" t="n">
        <v>31.6999</v>
      </c>
      <c r="N42" s="76" t="n">
        <v>36.834</v>
      </c>
      <c r="O42" s="76" t="n">
        <v>36.4983</v>
      </c>
      <c r="P42" s="76" t="n">
        <v>3191.94</v>
      </c>
      <c r="Q42" s="76" t="n">
        <v>5.67</v>
      </c>
      <c r="R42" s="62" t="n">
        <f aca="false">P42/3600</f>
        <v>0.8866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4997.61</v>
      </c>
      <c r="I43" s="72" t="n">
        <v>11.24</v>
      </c>
      <c r="J43" s="51" t="n">
        <f aca="false">H43/3600</f>
        <v>1.388225</v>
      </c>
      <c r="L43" s="71" t="n">
        <v>3802.5328</v>
      </c>
      <c r="M43" s="72" t="n">
        <v>39.8001</v>
      </c>
      <c r="N43" s="72" t="n">
        <v>43.1397</v>
      </c>
      <c r="O43" s="72" t="n">
        <v>44.5186</v>
      </c>
      <c r="P43" s="72" t="n">
        <v>4518.87</v>
      </c>
      <c r="Q43" s="72" t="n">
        <v>10.66</v>
      </c>
      <c r="R43" s="51" t="n">
        <f aca="false">P43/3600</f>
        <v>1.2552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611.52</v>
      </c>
      <c r="I44" s="74" t="n">
        <v>9.19</v>
      </c>
      <c r="J44" s="56" t="n">
        <f aca="false">H44/3600</f>
        <v>1.28097777777778</v>
      </c>
      <c r="L44" s="73" t="n">
        <v>1821.9344</v>
      </c>
      <c r="M44" s="74" t="n">
        <v>37.2936</v>
      </c>
      <c r="N44" s="74" t="n">
        <v>41.262</v>
      </c>
      <c r="O44" s="74" t="n">
        <v>42.3152</v>
      </c>
      <c r="P44" s="74" t="n">
        <v>4154.44</v>
      </c>
      <c r="Q44" s="74" t="n">
        <v>8.59</v>
      </c>
      <c r="R44" s="56" t="n">
        <f aca="false">P44/3600</f>
        <v>1.1540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317.08</v>
      </c>
      <c r="I45" s="74" t="n">
        <v>7.85</v>
      </c>
      <c r="J45" s="56" t="n">
        <f aca="false">H45/3600</f>
        <v>1.19918888888889</v>
      </c>
      <c r="L45" s="73" t="n">
        <v>920.312</v>
      </c>
      <c r="M45" s="74" t="n">
        <v>34.5796</v>
      </c>
      <c r="N45" s="74" t="n">
        <v>39.592</v>
      </c>
      <c r="O45" s="74" t="n">
        <v>40.4324</v>
      </c>
      <c r="P45" s="74" t="n">
        <v>3958.66</v>
      </c>
      <c r="Q45" s="74" t="n">
        <v>7.44</v>
      </c>
      <c r="R45" s="56" t="n">
        <f aca="false">P45/3600</f>
        <v>1.0996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153.42</v>
      </c>
      <c r="I46" s="76" t="n">
        <v>7.01</v>
      </c>
      <c r="J46" s="62" t="n">
        <f aca="false">H46/3600</f>
        <v>1.15372777777778</v>
      </c>
      <c r="L46" s="75" t="n">
        <v>481.8976</v>
      </c>
      <c r="M46" s="76" t="n">
        <v>31.8659</v>
      </c>
      <c r="N46" s="76" t="n">
        <v>38.3273</v>
      </c>
      <c r="O46" s="76" t="n">
        <v>39.0504</v>
      </c>
      <c r="P46" s="76" t="n">
        <v>3924.15</v>
      </c>
      <c r="Q46" s="76" t="n">
        <v>6.91</v>
      </c>
      <c r="R46" s="62" t="n">
        <f aca="false">P46/3600</f>
        <v>1.0900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079.1</v>
      </c>
      <c r="I47" s="72" t="n">
        <v>14.23</v>
      </c>
      <c r="J47" s="51" t="n">
        <f aca="false">H47/3600</f>
        <v>1.41086111111111</v>
      </c>
      <c r="L47" s="71" t="n">
        <v>6954.3112</v>
      </c>
      <c r="M47" s="72" t="n">
        <v>37.7275</v>
      </c>
      <c r="N47" s="72" t="n">
        <v>40.8554</v>
      </c>
      <c r="O47" s="72" t="n">
        <v>41.8469</v>
      </c>
      <c r="P47" s="72" t="n">
        <v>4362.8</v>
      </c>
      <c r="Q47" s="72" t="n">
        <v>12.97</v>
      </c>
      <c r="R47" s="51" t="n">
        <f aca="false">P47/3600</f>
        <v>1.211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011.08</v>
      </c>
      <c r="I48" s="74" t="n">
        <v>9.64</v>
      </c>
      <c r="J48" s="56" t="n">
        <f aca="false">H48/3600</f>
        <v>1.11418888888889</v>
      </c>
      <c r="L48" s="73" t="n">
        <v>3233.2584</v>
      </c>
      <c r="M48" s="74" t="n">
        <v>34.3478</v>
      </c>
      <c r="N48" s="74" t="n">
        <v>38.4874</v>
      </c>
      <c r="O48" s="74" t="n">
        <v>39.3837</v>
      </c>
      <c r="P48" s="74" t="n">
        <v>3633.78</v>
      </c>
      <c r="Q48" s="74" t="n">
        <v>9.09</v>
      </c>
      <c r="R48" s="56" t="n">
        <f aca="false">P48/3600</f>
        <v>1.0093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676.41</v>
      </c>
      <c r="I49" s="74" t="n">
        <v>7.66</v>
      </c>
      <c r="J49" s="56" t="n">
        <f aca="false">H49/3600</f>
        <v>1.021225</v>
      </c>
      <c r="L49" s="73" t="n">
        <v>1523.8328</v>
      </c>
      <c r="M49" s="74" t="n">
        <v>31.2765</v>
      </c>
      <c r="N49" s="74" t="n">
        <v>36.7142</v>
      </c>
      <c r="O49" s="74" t="n">
        <v>37.5074</v>
      </c>
      <c r="P49" s="74" t="n">
        <v>3322.55</v>
      </c>
      <c r="Q49" s="74" t="n">
        <v>7.28</v>
      </c>
      <c r="R49" s="56" t="n">
        <f aca="false">P49/3600</f>
        <v>0.92293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480.2</v>
      </c>
      <c r="I50" s="76" t="n">
        <v>6.51</v>
      </c>
      <c r="J50" s="62" t="n">
        <f aca="false">H50/3600</f>
        <v>0.966722222222222</v>
      </c>
      <c r="L50" s="75" t="n">
        <v>715.6976</v>
      </c>
      <c r="M50" s="76" t="n">
        <v>28.4579</v>
      </c>
      <c r="N50" s="76" t="n">
        <v>35.4523</v>
      </c>
      <c r="O50" s="76" t="n">
        <v>36.1447</v>
      </c>
      <c r="P50" s="76" t="n">
        <v>3116.35</v>
      </c>
      <c r="Q50" s="76" t="n">
        <v>6.15</v>
      </c>
      <c r="R50" s="62" t="n">
        <f aca="false">P50/3600</f>
        <v>0.86565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424.64</v>
      </c>
      <c r="I51" s="72" t="n">
        <v>8.62</v>
      </c>
      <c r="J51" s="51" t="n">
        <f aca="false">H51/3600</f>
        <v>0.951288888888889</v>
      </c>
      <c r="L51" s="71" t="n">
        <v>4812.3464</v>
      </c>
      <c r="M51" s="72" t="n">
        <v>38.5923</v>
      </c>
      <c r="N51" s="72" t="n">
        <v>40.9837</v>
      </c>
      <c r="O51" s="72" t="n">
        <v>42.4218</v>
      </c>
      <c r="P51" s="72" t="n">
        <v>3129.01</v>
      </c>
      <c r="Q51" s="72" t="n">
        <v>8.1</v>
      </c>
      <c r="R51" s="51" t="n">
        <f aca="false">P51/3600</f>
        <v>0.8691694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013.17</v>
      </c>
      <c r="I52" s="74" t="n">
        <v>6.37</v>
      </c>
      <c r="J52" s="56" t="n">
        <f aca="false">H52/3600</f>
        <v>0.836991666666667</v>
      </c>
      <c r="L52" s="73" t="n">
        <v>2132.2712</v>
      </c>
      <c r="M52" s="74" t="n">
        <v>35.5616</v>
      </c>
      <c r="N52" s="74" t="n">
        <v>38.767</v>
      </c>
      <c r="O52" s="74" t="n">
        <v>40.3468</v>
      </c>
      <c r="P52" s="74" t="n">
        <v>2752.9</v>
      </c>
      <c r="Q52" s="74" t="n">
        <v>6.06</v>
      </c>
      <c r="R52" s="56" t="n">
        <f aca="false">P52/3600</f>
        <v>0.76469444444444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769.51</v>
      </c>
      <c r="I53" s="74" t="n">
        <v>5.01</v>
      </c>
      <c r="J53" s="56" t="n">
        <f aca="false">H53/3600</f>
        <v>0.769308333333333</v>
      </c>
      <c r="L53" s="73" t="n">
        <v>1005.9152</v>
      </c>
      <c r="M53" s="74" t="n">
        <v>32.7206</v>
      </c>
      <c r="N53" s="74" t="n">
        <v>36.9676</v>
      </c>
      <c r="O53" s="74" t="n">
        <v>38.6225</v>
      </c>
      <c r="P53" s="74" t="n">
        <v>2462.62</v>
      </c>
      <c r="Q53" s="74" t="n">
        <v>4.77</v>
      </c>
      <c r="R53" s="56" t="n">
        <f aca="false">P53/3600</f>
        <v>0.6840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710.21</v>
      </c>
      <c r="I54" s="76" t="n">
        <v>4.56</v>
      </c>
      <c r="J54" s="62" t="n">
        <f aca="false">H54/3600</f>
        <v>0.752836111111111</v>
      </c>
      <c r="L54" s="75" t="n">
        <v>488.236</v>
      </c>
      <c r="M54" s="76" t="n">
        <v>30.1254</v>
      </c>
      <c r="N54" s="76" t="n">
        <v>35.6563</v>
      </c>
      <c r="O54" s="76" t="n">
        <v>37.303</v>
      </c>
      <c r="P54" s="76" t="n">
        <v>2251.13</v>
      </c>
      <c r="Q54" s="76" t="n">
        <v>4</v>
      </c>
      <c r="R54" s="62" t="n">
        <f aca="false">P54/3600</f>
        <v>0.6253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181.25</v>
      </c>
      <c r="I55" s="72" t="n">
        <v>3.08</v>
      </c>
      <c r="J55" s="51" t="n">
        <f aca="false">H55/3600</f>
        <v>0.328125</v>
      </c>
      <c r="L55" s="71" t="n">
        <v>1576.4736</v>
      </c>
      <c r="M55" s="72" t="n">
        <v>40.1668</v>
      </c>
      <c r="N55" s="72" t="n">
        <v>43.313</v>
      </c>
      <c r="O55" s="72" t="n">
        <v>42.4302</v>
      </c>
      <c r="P55" s="72" t="n">
        <v>1075.71</v>
      </c>
      <c r="Q55" s="72" t="n">
        <v>2.95</v>
      </c>
      <c r="R55" s="51" t="n">
        <f aca="false">P55/3600</f>
        <v>0.2988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073.68</v>
      </c>
      <c r="I56" s="74" t="n">
        <v>2.47</v>
      </c>
      <c r="J56" s="56" t="n">
        <f aca="false">H56/3600</f>
        <v>0.298244444444445</v>
      </c>
      <c r="L56" s="73" t="n">
        <v>811.0272</v>
      </c>
      <c r="M56" s="74" t="n">
        <v>36.5919</v>
      </c>
      <c r="N56" s="74" t="n">
        <v>40.8658</v>
      </c>
      <c r="O56" s="74" t="n">
        <v>39.6091</v>
      </c>
      <c r="P56" s="74" t="n">
        <v>1022.14</v>
      </c>
      <c r="Q56" s="74" t="n">
        <v>2.43</v>
      </c>
      <c r="R56" s="56" t="n">
        <f aca="false">P56/3600</f>
        <v>0.2839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987.35</v>
      </c>
      <c r="I57" s="74" t="n">
        <v>2.08</v>
      </c>
      <c r="J57" s="56" t="n">
        <f aca="false">H57/3600</f>
        <v>0.274263888888889</v>
      </c>
      <c r="L57" s="73" t="n">
        <v>407.5128</v>
      </c>
      <c r="M57" s="74" t="n">
        <v>33.3167</v>
      </c>
      <c r="N57" s="74" t="n">
        <v>38.8885</v>
      </c>
      <c r="O57" s="74" t="n">
        <v>37.3658</v>
      </c>
      <c r="P57" s="74" t="n">
        <v>894.9</v>
      </c>
      <c r="Q57" s="74" t="n">
        <v>1.92</v>
      </c>
      <c r="R57" s="56" t="n">
        <f aca="false">P57/3600</f>
        <v>0.2485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918.78</v>
      </c>
      <c r="I58" s="76" t="n">
        <v>1.77</v>
      </c>
      <c r="J58" s="62" t="n">
        <f aca="false">H58/3600</f>
        <v>0.255216666666667</v>
      </c>
      <c r="L58" s="75" t="n">
        <v>211.3776</v>
      </c>
      <c r="M58" s="76" t="n">
        <v>30.5564</v>
      </c>
      <c r="N58" s="76" t="n">
        <v>37.4287</v>
      </c>
      <c r="O58" s="76" t="n">
        <v>35.7633</v>
      </c>
      <c r="P58" s="76" t="n">
        <v>834.05</v>
      </c>
      <c r="Q58" s="76" t="n">
        <v>1.67</v>
      </c>
      <c r="R58" s="62" t="n">
        <f aca="false">P58/3600</f>
        <v>0.2316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222.62</v>
      </c>
      <c r="I59" s="72" t="n">
        <v>3.6</v>
      </c>
      <c r="J59" s="51" t="n">
        <f aca="false">H59/3600</f>
        <v>0.339616666666667</v>
      </c>
      <c r="L59" s="71" t="n">
        <v>1615.0776</v>
      </c>
      <c r="M59" s="72" t="n">
        <v>37.3649</v>
      </c>
      <c r="N59" s="72" t="n">
        <v>42.7528</v>
      </c>
      <c r="O59" s="72" t="n">
        <v>43.7412</v>
      </c>
      <c r="P59" s="72" t="n">
        <v>1088.48</v>
      </c>
      <c r="Q59" s="72" t="n">
        <v>3.23</v>
      </c>
      <c r="R59" s="51" t="n">
        <f aca="false">P59/3600</f>
        <v>0.3023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070.58</v>
      </c>
      <c r="I60" s="74" t="n">
        <v>2.55</v>
      </c>
      <c r="J60" s="56" t="n">
        <f aca="false">H60/3600</f>
        <v>0.297383333333333</v>
      </c>
      <c r="L60" s="73" t="n">
        <v>630.8336</v>
      </c>
      <c r="M60" s="74" t="n">
        <v>34.1424</v>
      </c>
      <c r="N60" s="74" t="n">
        <v>40.8545</v>
      </c>
      <c r="O60" s="74" t="n">
        <v>41.7197</v>
      </c>
      <c r="P60" s="74" t="n">
        <v>956.13</v>
      </c>
      <c r="Q60" s="74" t="n">
        <v>2.36</v>
      </c>
      <c r="R60" s="56" t="n">
        <f aca="false">P60/3600</f>
        <v>0.2655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988.17</v>
      </c>
      <c r="I61" s="74" t="n">
        <v>2</v>
      </c>
      <c r="J61" s="56" t="n">
        <f aca="false">H61/3600</f>
        <v>0.274491666666667</v>
      </c>
      <c r="L61" s="73" t="n">
        <v>287.6832</v>
      </c>
      <c r="M61" s="74" t="n">
        <v>31.4476</v>
      </c>
      <c r="N61" s="74" t="n">
        <v>39.3268</v>
      </c>
      <c r="O61" s="74" t="n">
        <v>40.1843</v>
      </c>
      <c r="P61" s="74" t="n">
        <v>887.6</v>
      </c>
      <c r="Q61" s="74" t="n">
        <v>1.93</v>
      </c>
      <c r="R61" s="56" t="n">
        <f aca="false">P61/3600</f>
        <v>0.2465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957.82</v>
      </c>
      <c r="I62" s="76" t="n">
        <v>1.82</v>
      </c>
      <c r="J62" s="62" t="n">
        <f aca="false">H62/3600</f>
        <v>0.266061111111111</v>
      </c>
      <c r="L62" s="75" t="n">
        <v>149.008</v>
      </c>
      <c r="M62" s="76" t="n">
        <v>28.8515</v>
      </c>
      <c r="N62" s="76" t="n">
        <v>38.2193</v>
      </c>
      <c r="O62" s="76" t="n">
        <v>39.0037</v>
      </c>
      <c r="P62" s="76" t="n">
        <v>847.2</v>
      </c>
      <c r="Q62" s="76" t="n">
        <v>1.73</v>
      </c>
      <c r="R62" s="62" t="n">
        <f aca="false">P62/3600</f>
        <v>0.2353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023.38</v>
      </c>
      <c r="I63" s="72" t="n">
        <v>3.09</v>
      </c>
      <c r="J63" s="51" t="n">
        <f aca="false">H63/3600</f>
        <v>0.284272222222222</v>
      </c>
      <c r="L63" s="71" t="n">
        <v>1660.5496</v>
      </c>
      <c r="M63" s="72" t="n">
        <v>37.6563</v>
      </c>
      <c r="N63" s="72" t="n">
        <v>40.6835</v>
      </c>
      <c r="O63" s="72" t="n">
        <v>41.5493</v>
      </c>
      <c r="P63" s="72" t="n">
        <v>915.52</v>
      </c>
      <c r="Q63" s="72" t="n">
        <v>2.92</v>
      </c>
      <c r="R63" s="51" t="n">
        <f aca="false">P63/3600</f>
        <v>0.2543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907.89</v>
      </c>
      <c r="I64" s="74" t="n">
        <v>2.35</v>
      </c>
      <c r="J64" s="56" t="n">
        <f aca="false">H64/3600</f>
        <v>0.252191666666667</v>
      </c>
      <c r="L64" s="73" t="n">
        <v>774.308</v>
      </c>
      <c r="M64" s="74" t="n">
        <v>34.3941</v>
      </c>
      <c r="N64" s="74" t="n">
        <v>38.2649</v>
      </c>
      <c r="O64" s="74" t="n">
        <v>38.9877</v>
      </c>
      <c r="P64" s="74" t="n">
        <v>808.89</v>
      </c>
      <c r="Q64" s="74" t="n">
        <v>2.21</v>
      </c>
      <c r="R64" s="56" t="n">
        <f aca="false">P64/3600</f>
        <v>0.2246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822.95</v>
      </c>
      <c r="I65" s="74" t="n">
        <v>1.86</v>
      </c>
      <c r="J65" s="56" t="n">
        <f aca="false">H65/3600</f>
        <v>0.228597222222222</v>
      </c>
      <c r="L65" s="73" t="n">
        <v>366.4776</v>
      </c>
      <c r="M65" s="74" t="n">
        <v>31.3474</v>
      </c>
      <c r="N65" s="74" t="n">
        <v>36.3968</v>
      </c>
      <c r="O65" s="74" t="n">
        <v>37.0541</v>
      </c>
      <c r="P65" s="74" t="n">
        <v>746.01</v>
      </c>
      <c r="Q65" s="74" t="n">
        <v>1.79</v>
      </c>
      <c r="R65" s="56" t="n">
        <f aca="false">P65/3600</f>
        <v>0.2072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780.63</v>
      </c>
      <c r="I66" s="76" t="n">
        <v>1.6</v>
      </c>
      <c r="J66" s="62" t="n">
        <f aca="false">H66/3600</f>
        <v>0.216841666666667</v>
      </c>
      <c r="L66" s="75" t="n">
        <v>173.524</v>
      </c>
      <c r="M66" s="76" t="n">
        <v>28.5693</v>
      </c>
      <c r="N66" s="76" t="n">
        <v>35.0491</v>
      </c>
      <c r="O66" s="76" t="n">
        <v>35.5895</v>
      </c>
      <c r="P66" s="76" t="n">
        <v>702.43</v>
      </c>
      <c r="Q66" s="76" t="n">
        <v>1.51</v>
      </c>
      <c r="R66" s="62" t="n">
        <f aca="false">P66/3600</f>
        <v>0.1951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774.4</v>
      </c>
      <c r="I67" s="72" t="n">
        <v>2.29</v>
      </c>
      <c r="J67" s="51" t="n">
        <f aca="false">H67/3600</f>
        <v>0.215111111111111</v>
      </c>
      <c r="L67" s="71" t="n">
        <v>1240.2088</v>
      </c>
      <c r="M67" s="72" t="n">
        <v>38.9846</v>
      </c>
      <c r="N67" s="72" t="n">
        <v>40.9967</v>
      </c>
      <c r="O67" s="72" t="n">
        <v>42.0759</v>
      </c>
      <c r="P67" s="72" t="n">
        <v>698.74</v>
      </c>
      <c r="Q67" s="72" t="n">
        <v>2.16</v>
      </c>
      <c r="R67" s="51" t="n">
        <f aca="false">P67/3600</f>
        <v>0.1940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688.72</v>
      </c>
      <c r="I68" s="74" t="n">
        <v>1.77</v>
      </c>
      <c r="J68" s="56" t="n">
        <f aca="false">H68/3600</f>
        <v>0.191311111111111</v>
      </c>
      <c r="L68" s="73" t="n">
        <v>627.024</v>
      </c>
      <c r="M68" s="74" t="n">
        <v>35.422</v>
      </c>
      <c r="N68" s="74" t="n">
        <v>38.438</v>
      </c>
      <c r="O68" s="74" t="n">
        <v>39.5984</v>
      </c>
      <c r="P68" s="74" t="n">
        <v>623.04</v>
      </c>
      <c r="Q68" s="74" t="n">
        <v>1.67</v>
      </c>
      <c r="R68" s="56" t="n">
        <f aca="false">P68/3600</f>
        <v>0.1730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21.42</v>
      </c>
      <c r="I69" s="74" t="n">
        <v>1.41</v>
      </c>
      <c r="J69" s="56" t="n">
        <f aca="false">H69/3600</f>
        <v>0.172616666666667</v>
      </c>
      <c r="L69" s="73" t="n">
        <v>306.2064</v>
      </c>
      <c r="M69" s="74" t="n">
        <v>32.0797</v>
      </c>
      <c r="N69" s="74" t="n">
        <v>36.4882</v>
      </c>
      <c r="O69" s="74" t="n">
        <v>37.6137</v>
      </c>
      <c r="P69" s="74" t="n">
        <v>559.44</v>
      </c>
      <c r="Q69" s="74" t="n">
        <v>1.3</v>
      </c>
      <c r="R69" s="56" t="n">
        <f aca="false">P69/3600</f>
        <v>0.155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568.26</v>
      </c>
      <c r="I70" s="76" t="n">
        <v>1.14</v>
      </c>
      <c r="J70" s="62" t="n">
        <f aca="false">H70/3600</f>
        <v>0.15785</v>
      </c>
      <c r="L70" s="75" t="n">
        <v>151.2448</v>
      </c>
      <c r="M70" s="76" t="n">
        <v>29.3791</v>
      </c>
      <c r="N70" s="76" t="n">
        <v>35.0642</v>
      </c>
      <c r="O70" s="76" t="n">
        <v>36.171</v>
      </c>
      <c r="P70" s="76" t="n">
        <v>512.82</v>
      </c>
      <c r="Q70" s="76" t="n">
        <v>1.09</v>
      </c>
      <c r="R70" s="62" t="n">
        <f aca="false">P70/3600</f>
        <v>0.142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377.51</v>
      </c>
      <c r="I83" s="72" t="n">
        <v>10.15</v>
      </c>
      <c r="J83" s="51" t="n">
        <f aca="false">H83/3600</f>
        <v>1.215975</v>
      </c>
      <c r="L83" s="71" t="n">
        <v>3823.2208</v>
      </c>
      <c r="M83" s="72" t="n">
        <v>40.1547</v>
      </c>
      <c r="N83" s="72" t="n">
        <v>42.2483</v>
      </c>
      <c r="O83" s="72" t="n">
        <v>42.6924</v>
      </c>
      <c r="P83" s="72" t="n">
        <v>4011.44</v>
      </c>
      <c r="Q83" s="72" t="n">
        <v>9.73</v>
      </c>
      <c r="R83" s="51" t="n">
        <f aca="false">P83/3600</f>
        <v>1.1142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3993.61</v>
      </c>
      <c r="I84" s="74" t="n">
        <v>8.37</v>
      </c>
      <c r="J84" s="56" t="n">
        <f aca="false">H84/3600</f>
        <v>1.10933611111111</v>
      </c>
      <c r="L84" s="73" t="n">
        <v>1931.588</v>
      </c>
      <c r="M84" s="74" t="n">
        <v>37.0639</v>
      </c>
      <c r="N84" s="74" t="n">
        <v>39.7054</v>
      </c>
      <c r="O84" s="74" t="n">
        <v>39.8457</v>
      </c>
      <c r="P84" s="74" t="n">
        <v>3634.7</v>
      </c>
      <c r="Q84" s="74" t="n">
        <v>7.86</v>
      </c>
      <c r="R84" s="56" t="n">
        <f aca="false">P84/3600</f>
        <v>1.0096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672</v>
      </c>
      <c r="I85" s="74" t="n">
        <v>6.88</v>
      </c>
      <c r="J85" s="56" t="n">
        <f aca="false">H85/3600</f>
        <v>1.02</v>
      </c>
      <c r="L85" s="73" t="n">
        <v>977.2328</v>
      </c>
      <c r="M85" s="74" t="n">
        <v>34.0642</v>
      </c>
      <c r="N85" s="74" t="n">
        <v>37.5668</v>
      </c>
      <c r="O85" s="74" t="n">
        <v>37.5147</v>
      </c>
      <c r="P85" s="74" t="n">
        <v>3373.1</v>
      </c>
      <c r="Q85" s="74" t="n">
        <v>6.56</v>
      </c>
      <c r="R85" s="56" t="n">
        <f aca="false">P85/3600</f>
        <v>0.93697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465.89</v>
      </c>
      <c r="I86" s="76" t="n">
        <v>6.04</v>
      </c>
      <c r="J86" s="62" t="n">
        <f aca="false">H86/3600</f>
        <v>0.962747222222222</v>
      </c>
      <c r="L86" s="75" t="n">
        <v>516.8904</v>
      </c>
      <c r="M86" s="76" t="n">
        <v>31.3755</v>
      </c>
      <c r="N86" s="76" t="n">
        <v>35.9507</v>
      </c>
      <c r="O86" s="76" t="n">
        <v>35.7696</v>
      </c>
      <c r="P86" s="76" t="n">
        <v>3152.43</v>
      </c>
      <c r="Q86" s="76" t="n">
        <v>5.74</v>
      </c>
      <c r="R86" s="62" t="n">
        <f aca="false">P86/3600</f>
        <v>0.8756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57.45</v>
      </c>
      <c r="I87" s="72" t="n">
        <v>21.63</v>
      </c>
      <c r="J87" s="51" t="n">
        <f aca="false">H87/3600</f>
        <v>2.71040277777778</v>
      </c>
      <c r="L87" s="71" t="n">
        <v>5727.0806</v>
      </c>
      <c r="M87" s="72" t="n">
        <v>41.5495</v>
      </c>
      <c r="N87" s="72" t="n">
        <v>45.1338</v>
      </c>
      <c r="O87" s="72" t="n">
        <v>45.0051</v>
      </c>
      <c r="P87" s="72" t="n">
        <v>8971.17</v>
      </c>
      <c r="Q87" s="72" t="n">
        <v>21.06</v>
      </c>
      <c r="R87" s="51" t="n">
        <f aca="false">P87/3600</f>
        <v>2.4919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600.03</v>
      </c>
      <c r="I88" s="74" t="n">
        <v>18</v>
      </c>
      <c r="J88" s="56" t="n">
        <f aca="false">H88/3600</f>
        <v>2.38889722222222</v>
      </c>
      <c r="L88" s="73" t="n">
        <v>3000.7949</v>
      </c>
      <c r="M88" s="74" t="n">
        <v>37.7772</v>
      </c>
      <c r="N88" s="74" t="n">
        <v>42.4153</v>
      </c>
      <c r="O88" s="74" t="n">
        <v>41.9838</v>
      </c>
      <c r="P88" s="74" t="n">
        <v>8266.74</v>
      </c>
      <c r="Q88" s="74" t="n">
        <v>17.48</v>
      </c>
      <c r="R88" s="56" t="n">
        <f aca="false">P88/3600</f>
        <v>2.2963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97.05</v>
      </c>
      <c r="I89" s="74" t="n">
        <v>14.92</v>
      </c>
      <c r="J89" s="56" t="n">
        <f aca="false">H89/3600</f>
        <v>2.11029166666667</v>
      </c>
      <c r="L89" s="73" t="n">
        <v>1478.7864</v>
      </c>
      <c r="M89" s="74" t="n">
        <v>34.1448</v>
      </c>
      <c r="N89" s="74" t="n">
        <v>40.3279</v>
      </c>
      <c r="O89" s="74" t="n">
        <v>39.6574</v>
      </c>
      <c r="P89" s="74" t="n">
        <v>7299.98</v>
      </c>
      <c r="Q89" s="74" t="n">
        <v>14.53</v>
      </c>
      <c r="R89" s="56" t="n">
        <f aca="false">P89/3600</f>
        <v>2.0277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49.39</v>
      </c>
      <c r="I90" s="76" t="n">
        <v>12.52</v>
      </c>
      <c r="J90" s="62" t="n">
        <f aca="false">H90/3600</f>
        <v>1.93038611111111</v>
      </c>
      <c r="L90" s="75" t="n">
        <v>725.2843</v>
      </c>
      <c r="M90" s="76" t="n">
        <v>31.0826</v>
      </c>
      <c r="N90" s="76" t="n">
        <v>38.868</v>
      </c>
      <c r="O90" s="76" t="n">
        <v>37.9053</v>
      </c>
      <c r="P90" s="76" t="n">
        <v>6381.34</v>
      </c>
      <c r="Q90" s="76" t="n">
        <v>12.19</v>
      </c>
      <c r="R90" s="62" t="n">
        <f aca="false">P90/3600</f>
        <v>1.7725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769.56</v>
      </c>
      <c r="I91" s="72" t="n">
        <v>7.03</v>
      </c>
      <c r="J91" s="51" t="n">
        <f aca="false">H91/3600</f>
        <v>1.0471</v>
      </c>
      <c r="L91" s="71" t="n">
        <v>1538.9784</v>
      </c>
      <c r="M91" s="72" t="n">
        <v>45.6898</v>
      </c>
      <c r="N91" s="72" t="n">
        <v>44.8248</v>
      </c>
      <c r="O91" s="72" t="n">
        <v>44.8153</v>
      </c>
      <c r="P91" s="72" t="n">
        <v>3656.76</v>
      </c>
      <c r="Q91" s="72" t="n">
        <v>7.31</v>
      </c>
      <c r="R91" s="51" t="n">
        <f aca="false">P91/3600</f>
        <v>1.0157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16.77</v>
      </c>
      <c r="I92" s="74" t="n">
        <v>6.96</v>
      </c>
      <c r="J92" s="56" t="n">
        <f aca="false">H92/3600</f>
        <v>1.03243611111111</v>
      </c>
      <c r="L92" s="73" t="n">
        <v>1160.6112</v>
      </c>
      <c r="M92" s="74" t="n">
        <v>41.3209</v>
      </c>
      <c r="N92" s="74" t="n">
        <v>41.3046</v>
      </c>
      <c r="O92" s="74" t="n">
        <v>41.2698</v>
      </c>
      <c r="P92" s="74" t="n">
        <v>3427.36</v>
      </c>
      <c r="Q92" s="74" t="n">
        <v>6.72</v>
      </c>
      <c r="R92" s="56" t="n">
        <f aca="false">P92/3600</f>
        <v>0.95204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696.04</v>
      </c>
      <c r="I93" s="74" t="n">
        <v>6.9</v>
      </c>
      <c r="J93" s="56" t="n">
        <f aca="false">H93/3600</f>
        <v>1.02667777777778</v>
      </c>
      <c r="L93" s="73" t="n">
        <v>864.12</v>
      </c>
      <c r="M93" s="74" t="n">
        <v>36.6307</v>
      </c>
      <c r="N93" s="74" t="n">
        <v>39.1929</v>
      </c>
      <c r="O93" s="74" t="n">
        <v>39.1006</v>
      </c>
      <c r="P93" s="74" t="n">
        <v>3366.2</v>
      </c>
      <c r="Q93" s="74" t="n">
        <v>6.71</v>
      </c>
      <c r="R93" s="56" t="n">
        <f aca="false">P93/3600</f>
        <v>0.9350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47.73</v>
      </c>
      <c r="I94" s="76" t="n">
        <v>6.81</v>
      </c>
      <c r="J94" s="62" t="n">
        <f aca="false">H94/3600</f>
        <v>1.01325833333333</v>
      </c>
      <c r="L94" s="75" t="n">
        <v>617.6664</v>
      </c>
      <c r="M94" s="76" t="n">
        <v>32.0138</v>
      </c>
      <c r="N94" s="76" t="n">
        <v>37.9014</v>
      </c>
      <c r="O94" s="76" t="n">
        <v>37.596</v>
      </c>
      <c r="P94" s="76" t="n">
        <v>3352.88</v>
      </c>
      <c r="Q94" s="76" t="n">
        <v>6.65</v>
      </c>
      <c r="R94" s="62" t="n">
        <f aca="false">P94/3600</f>
        <v>0.9313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44.5</v>
      </c>
      <c r="I95" s="72" t="n">
        <v>13.44</v>
      </c>
      <c r="J95" s="51" t="n">
        <f aca="false">H95/3600</f>
        <v>1.84569444444444</v>
      </c>
      <c r="L95" s="71" t="n">
        <v>888.577</v>
      </c>
      <c r="M95" s="72" t="n">
        <v>49.3508</v>
      </c>
      <c r="N95" s="72" t="n">
        <v>52.4761</v>
      </c>
      <c r="O95" s="72" t="n">
        <v>53.5289</v>
      </c>
      <c r="P95" s="72" t="n">
        <v>6401.94</v>
      </c>
      <c r="Q95" s="72" t="n">
        <v>13.83</v>
      </c>
      <c r="R95" s="51" t="n">
        <f aca="false">P95/3600</f>
        <v>1.7783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55.13</v>
      </c>
      <c r="I96" s="74" t="n">
        <v>12.56</v>
      </c>
      <c r="J96" s="56" t="n">
        <f aca="false">H96/3600</f>
        <v>1.79309166666667</v>
      </c>
      <c r="L96" s="73" t="n">
        <v>560.1702</v>
      </c>
      <c r="M96" s="74" t="n">
        <v>45.6509</v>
      </c>
      <c r="N96" s="74" t="n">
        <v>49.3185</v>
      </c>
      <c r="O96" s="74" t="n">
        <v>50.4355</v>
      </c>
      <c r="P96" s="74" t="n">
        <v>5910.8</v>
      </c>
      <c r="Q96" s="74" t="n">
        <v>12.51</v>
      </c>
      <c r="R96" s="56" t="n">
        <f aca="false">P96/3600</f>
        <v>1.641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301.62</v>
      </c>
      <c r="I97" s="74" t="n">
        <v>12.15</v>
      </c>
      <c r="J97" s="56" t="n">
        <f aca="false">H97/3600</f>
        <v>1.75045</v>
      </c>
      <c r="L97" s="73" t="n">
        <v>356.3971</v>
      </c>
      <c r="M97" s="74" t="n">
        <v>42.0305</v>
      </c>
      <c r="N97" s="74" t="n">
        <v>46.9009</v>
      </c>
      <c r="O97" s="74" t="n">
        <v>48.1818</v>
      </c>
      <c r="P97" s="74" t="n">
        <v>5761.57</v>
      </c>
      <c r="Q97" s="74" t="n">
        <v>12.04</v>
      </c>
      <c r="R97" s="56" t="n">
        <f aca="false">P97/3600</f>
        <v>1.6004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219.71</v>
      </c>
      <c r="I98" s="76" t="n">
        <v>11.88</v>
      </c>
      <c r="J98" s="62" t="n">
        <f aca="false">H98/3600</f>
        <v>1.72769722222222</v>
      </c>
      <c r="L98" s="75" t="n">
        <v>234.0934</v>
      </c>
      <c r="M98" s="76" t="n">
        <v>38.435</v>
      </c>
      <c r="N98" s="76" t="n">
        <v>44.8608</v>
      </c>
      <c r="O98" s="76" t="n">
        <v>46.2156</v>
      </c>
      <c r="P98" s="76" t="n">
        <v>5639.92</v>
      </c>
      <c r="Q98" s="76" t="n">
        <v>11.73</v>
      </c>
      <c r="R98" s="62" t="n">
        <f aca="false">P98/3600</f>
        <v>1.5666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L100" s="1" t="s">
        <v>10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0235944243325</v>
      </c>
      <c r="J106" s="80" t="n">
        <f aca="false">GEOMEAN(J3:J98)</f>
        <v>0</v>
      </c>
      <c r="Q106" s="80" t="n">
        <f aca="false">GEOMEAN(Q3:Q98)</f>
        <v>9.52847128444079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5060423248074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33497222222222</v>
      </c>
      <c r="J108" s="80" t="n">
        <f aca="false">SUM(J3:J98)</f>
        <v>164.17165</v>
      </c>
      <c r="Q108" s="80" t="n">
        <f aca="false">SUM(Q3:Q98)/3600</f>
        <v>0.315786111111111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9.96931666922089</v>
      </c>
      <c r="J113" s="80" t="n">
        <f aca="false">GEOMEAN(J3:J10,J19:J82)</f>
        <v>1.32421974720817</v>
      </c>
      <c r="Q113" s="80" t="n">
        <f aca="false">GEOMEAN(Q3:Q10,Q19:Q82)</f>
        <v>9.40564334799949</v>
      </c>
      <c r="R113" s="80" t="n">
        <f aca="false">GEOMEAN(R3:R10,R19:R82)</f>
        <v>1.1891419034394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43459181815172</v>
      </c>
      <c r="R114" s="81" t="n">
        <f aca="false">R113/J113</f>
        <v>0.89799438948598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2-01-27T07:40:01Z</dcterms:modified>
  <cp:revision>0</cp:revision>
  <dc:subject/>
  <dc:title/>
</cp:coreProperties>
</file>