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_PME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36245"/>
        <c:axId val="19056406"/>
      </c:scatterChart>
      <c:valAx>
        <c:axId val="1783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06"/>
        <c:crossesAt val="0"/>
        <c:crossBetween val="midCat"/>
      </c:valAx>
      <c:valAx>
        <c:axId val="190564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885293"/>
        <c:axId val="18266654"/>
      </c:scatterChart>
      <c:valAx>
        <c:axId val="1688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654"/>
        <c:crossesAt val="0"/>
        <c:crossBetween val="midCat"/>
      </c:valAx>
      <c:valAx>
        <c:axId val="182666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490617"/>
        <c:axId val="81636104"/>
      </c:scatterChart>
      <c:valAx>
        <c:axId val="7049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04"/>
        <c:crossesAt val="0"/>
        <c:crossBetween val="midCat"/>
      </c:valAx>
      <c:valAx>
        <c:axId val="816361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74550"/>
        <c:axId val="98286965"/>
      </c:scatterChart>
      <c:valAx>
        <c:axId val="168745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965"/>
        <c:crossesAt val="0"/>
        <c:crossBetween val="midCat"/>
      </c:valAx>
      <c:valAx>
        <c:axId val="982869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353835972554</v>
      </c>
      <c r="D25" s="23"/>
      <c r="E25" s="23"/>
      <c r="F25" s="23" t="n">
        <f aca="false">'RA-LC'!R114</f>
        <v>0.99072600630197</v>
      </c>
      <c r="G25" s="23"/>
      <c r="H25" s="23"/>
      <c r="I25" s="23" t="n">
        <f aca="false">'RA-HE10'!R114</f>
        <v>1.0044475525112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16863349593</v>
      </c>
      <c r="D26" s="24"/>
      <c r="E26" s="24"/>
      <c r="F26" s="24" t="n">
        <f aca="false">'RA-LC'!Q114</f>
        <v>0.990305529765158</v>
      </c>
      <c r="G26" s="24"/>
      <c r="H26" s="24"/>
      <c r="I26" s="24" t="n">
        <f aca="false">'RA-HE10'!Q114</f>
        <v>1.003528905920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2207755824064</v>
      </c>
      <c r="D38" s="23"/>
      <c r="E38" s="23"/>
      <c r="F38" s="23" t="n">
        <f aca="false">'LB-LC'!R114</f>
        <v>0.9854769298898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9897563465152</v>
      </c>
      <c r="D39" s="24"/>
      <c r="E39" s="24"/>
      <c r="F39" s="24" t="n">
        <f aca="false">'LB-LC'!Q114</f>
        <v>0.98294021458515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9.608</v>
      </c>
      <c r="M19" s="72" t="n">
        <v>41.4681</v>
      </c>
      <c r="N19" s="72" t="n">
        <v>43.0549</v>
      </c>
      <c r="O19" s="72" t="n">
        <v>44.4941</v>
      </c>
      <c r="P19" s="72" t="n">
        <v>16572.11</v>
      </c>
      <c r="Q19" s="72" t="n">
        <v>24.61</v>
      </c>
      <c r="R19" s="51" t="n">
        <f aca="false">P19/3600</f>
        <v>4.603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81.4872</v>
      </c>
      <c r="M20" s="74" t="n">
        <v>39.4794</v>
      </c>
      <c r="N20" s="74" t="n">
        <v>41.4344</v>
      </c>
      <c r="O20" s="74" t="n">
        <v>42.6093</v>
      </c>
      <c r="P20" s="74" t="n">
        <v>15346.22</v>
      </c>
      <c r="Q20" s="74" t="n">
        <v>19.69</v>
      </c>
      <c r="R20" s="56" t="n">
        <f aca="false">P20/3600</f>
        <v>4.2628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2.6488</v>
      </c>
      <c r="M21" s="74" t="n">
        <v>36.9498</v>
      </c>
      <c r="N21" s="74" t="n">
        <v>40.1772</v>
      </c>
      <c r="O21" s="74" t="n">
        <v>41.3772</v>
      </c>
      <c r="P21" s="74" t="n">
        <v>14254.43</v>
      </c>
      <c r="Q21" s="74" t="n">
        <v>16.56</v>
      </c>
      <c r="R21" s="56" t="n">
        <f aca="false">P21/3600</f>
        <v>3.959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5.7784</v>
      </c>
      <c r="M22" s="76" t="n">
        <v>34.3355</v>
      </c>
      <c r="N22" s="76" t="n">
        <v>39.3279</v>
      </c>
      <c r="O22" s="76" t="n">
        <v>40.6216</v>
      </c>
      <c r="P22" s="76" t="n">
        <v>13277.57</v>
      </c>
      <c r="Q22" s="76" t="n">
        <v>14.54</v>
      </c>
      <c r="R22" s="62" t="n">
        <f aca="false">P22/3600</f>
        <v>3.6882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72.076</v>
      </c>
      <c r="M23" s="72" t="n">
        <v>39.6427</v>
      </c>
      <c r="N23" s="72" t="n">
        <v>41.6698</v>
      </c>
      <c r="O23" s="72" t="n">
        <v>42.7363</v>
      </c>
      <c r="P23" s="72" t="n">
        <v>14708.06</v>
      </c>
      <c r="Q23" s="72" t="n">
        <v>27.39</v>
      </c>
      <c r="R23" s="51" t="n">
        <f aca="false">P23/3600</f>
        <v>4.0855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94.0104</v>
      </c>
      <c r="M24" s="74" t="n">
        <v>36.7902</v>
      </c>
      <c r="N24" s="74" t="n">
        <v>39.5785</v>
      </c>
      <c r="O24" s="74" t="n">
        <v>40.5766</v>
      </c>
      <c r="P24" s="74" t="n">
        <v>13425.86</v>
      </c>
      <c r="Q24" s="74" t="n">
        <v>20.51</v>
      </c>
      <c r="R24" s="56" t="n">
        <f aca="false">P24/3600</f>
        <v>3.729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50.1976</v>
      </c>
      <c r="M25" s="74" t="n">
        <v>34.0474</v>
      </c>
      <c r="N25" s="74" t="n">
        <v>37.9829</v>
      </c>
      <c r="O25" s="74" t="n">
        <v>39.2421</v>
      </c>
      <c r="P25" s="74" t="n">
        <v>12560.62</v>
      </c>
      <c r="Q25" s="74" t="n">
        <v>16.21</v>
      </c>
      <c r="R25" s="56" t="n">
        <f aca="false">P25/3600</f>
        <v>3.489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8.5296</v>
      </c>
      <c r="M26" s="76" t="n">
        <v>31.5092</v>
      </c>
      <c r="N26" s="76" t="n">
        <v>36.9148</v>
      </c>
      <c r="O26" s="76" t="n">
        <v>38.4996</v>
      </c>
      <c r="P26" s="76" t="n">
        <v>11929.11</v>
      </c>
      <c r="Q26" s="76" t="n">
        <v>13.86</v>
      </c>
      <c r="R26" s="62" t="n">
        <f aca="false">P26/3600</f>
        <v>3.313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802.3128</v>
      </c>
      <c r="M27" s="72" t="n">
        <v>38.5348</v>
      </c>
      <c r="N27" s="72" t="n">
        <v>39.8841</v>
      </c>
      <c r="O27" s="72" t="n">
        <v>43.011</v>
      </c>
      <c r="P27" s="72" t="n">
        <v>31121.49</v>
      </c>
      <c r="Q27" s="72" t="n">
        <v>57.52</v>
      </c>
      <c r="R27" s="51" t="n">
        <f aca="false">P27/3600</f>
        <v>8.6448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39.9888</v>
      </c>
      <c r="M28" s="74" t="n">
        <v>36.5974</v>
      </c>
      <c r="N28" s="74" t="n">
        <v>38.7207</v>
      </c>
      <c r="O28" s="74" t="n">
        <v>41.0772</v>
      </c>
      <c r="P28" s="74" t="n">
        <v>27132.15</v>
      </c>
      <c r="Q28" s="74" t="n">
        <v>40.19</v>
      </c>
      <c r="R28" s="56" t="n">
        <f aca="false">P28/3600</f>
        <v>7.536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6.3952</v>
      </c>
      <c r="M29" s="74" t="n">
        <v>34.4294</v>
      </c>
      <c r="N29" s="74" t="n">
        <v>37.8057</v>
      </c>
      <c r="O29" s="74" t="n">
        <v>39.5432</v>
      </c>
      <c r="P29" s="74" t="n">
        <v>25440.29</v>
      </c>
      <c r="Q29" s="74" t="n">
        <v>34.02</v>
      </c>
      <c r="R29" s="56" t="n">
        <f aca="false">P29/3600</f>
        <v>7.066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1.4696</v>
      </c>
      <c r="M30" s="76" t="n">
        <v>32.1342</v>
      </c>
      <c r="N30" s="76" t="n">
        <v>37.0803</v>
      </c>
      <c r="O30" s="76" t="n">
        <v>38.3783</v>
      </c>
      <c r="P30" s="76" t="n">
        <v>24115.18</v>
      </c>
      <c r="Q30" s="76" t="n">
        <v>30.52</v>
      </c>
      <c r="R30" s="62" t="n">
        <f aca="false">P30/3600</f>
        <v>6.698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85.0128</v>
      </c>
      <c r="M31" s="72" t="n">
        <v>39.2574</v>
      </c>
      <c r="N31" s="72" t="n">
        <v>43.3938</v>
      </c>
      <c r="O31" s="72" t="n">
        <v>44.4782</v>
      </c>
      <c r="P31" s="72" t="n">
        <v>37830.94</v>
      </c>
      <c r="Q31" s="72" t="n">
        <v>60.54</v>
      </c>
      <c r="R31" s="51" t="n">
        <f aca="false">P31/3600</f>
        <v>10.508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23.6896</v>
      </c>
      <c r="M32" s="74" t="n">
        <v>37.397</v>
      </c>
      <c r="N32" s="74" t="n">
        <v>41.9814</v>
      </c>
      <c r="O32" s="74" t="n">
        <v>42.4199</v>
      </c>
      <c r="P32" s="74" t="n">
        <v>35690.79</v>
      </c>
      <c r="Q32" s="74" t="n">
        <v>47.97</v>
      </c>
      <c r="R32" s="56" t="n">
        <f aca="false">P32/3600</f>
        <v>9.9141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63.6816</v>
      </c>
      <c r="M33" s="74" t="n">
        <v>35.4201</v>
      </c>
      <c r="N33" s="74" t="n">
        <v>40.6784</v>
      </c>
      <c r="O33" s="74" t="n">
        <v>40.5805</v>
      </c>
      <c r="P33" s="74" t="n">
        <v>30703.7</v>
      </c>
      <c r="Q33" s="74" t="n">
        <v>36.95</v>
      </c>
      <c r="R33" s="56" t="n">
        <f aca="false">P33/3600</f>
        <v>8.5288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8.9832</v>
      </c>
      <c r="M34" s="76" t="n">
        <v>33.2461</v>
      </c>
      <c r="N34" s="76" t="n">
        <v>39.6632</v>
      </c>
      <c r="O34" s="76" t="n">
        <v>39.1882</v>
      </c>
      <c r="P34" s="76" t="n">
        <v>28401.56</v>
      </c>
      <c r="Q34" s="76" t="n">
        <v>31.98</v>
      </c>
      <c r="R34" s="62" t="n">
        <f aca="false">P34/3600</f>
        <v>7.8893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483.8688</v>
      </c>
      <c r="M35" s="72" t="n">
        <v>37.7349</v>
      </c>
      <c r="N35" s="72" t="n">
        <v>41.7757</v>
      </c>
      <c r="O35" s="72" t="n">
        <v>43.8721</v>
      </c>
      <c r="P35" s="72" t="n">
        <v>39127.14</v>
      </c>
      <c r="Q35" s="72" t="n">
        <v>91.15</v>
      </c>
      <c r="R35" s="51" t="n">
        <f aca="false">P35/3600</f>
        <v>10.868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81.4776</v>
      </c>
      <c r="M36" s="74" t="n">
        <v>35.2311</v>
      </c>
      <c r="N36" s="74" t="n">
        <v>40.2786</v>
      </c>
      <c r="O36" s="74" t="n">
        <v>42.6288</v>
      </c>
      <c r="P36" s="74" t="n">
        <v>31492.09</v>
      </c>
      <c r="Q36" s="74" t="n">
        <v>47.84</v>
      </c>
      <c r="R36" s="56" t="n">
        <f aca="false">P36/3600</f>
        <v>8.7478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6.4696</v>
      </c>
      <c r="M37" s="74" t="n">
        <v>33.4382</v>
      </c>
      <c r="N37" s="74" t="n">
        <v>39.0256</v>
      </c>
      <c r="O37" s="74" t="n">
        <v>41.5995</v>
      </c>
      <c r="P37" s="74" t="n">
        <v>30360.55</v>
      </c>
      <c r="Q37" s="74" t="n">
        <v>37.18</v>
      </c>
      <c r="R37" s="56" t="n">
        <f aca="false">P37/3600</f>
        <v>8.433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5.8392</v>
      </c>
      <c r="M38" s="76" t="n">
        <v>31.2024</v>
      </c>
      <c r="N38" s="76" t="n">
        <v>38.1581</v>
      </c>
      <c r="O38" s="76" t="n">
        <v>40.8211</v>
      </c>
      <c r="P38" s="76" t="n">
        <v>29350.55</v>
      </c>
      <c r="Q38" s="76" t="n">
        <v>34.66</v>
      </c>
      <c r="R38" s="62" t="n">
        <f aca="false">P38/3600</f>
        <v>8.152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809.4584</v>
      </c>
      <c r="M39" s="72" t="n">
        <v>40.0571</v>
      </c>
      <c r="N39" s="72" t="n">
        <v>42.0382</v>
      </c>
      <c r="O39" s="72" t="n">
        <v>42.4444</v>
      </c>
      <c r="P39" s="72" t="n">
        <v>6240.16</v>
      </c>
      <c r="Q39" s="72" t="n">
        <v>11.05</v>
      </c>
      <c r="R39" s="51" t="n">
        <f aca="false">P39/3600</f>
        <v>1.733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8.5096</v>
      </c>
      <c r="M40" s="74" t="n">
        <v>36.9062</v>
      </c>
      <c r="N40" s="74" t="n">
        <v>39.5686</v>
      </c>
      <c r="O40" s="74" t="n">
        <v>39.6717</v>
      </c>
      <c r="P40" s="74" t="n">
        <v>5759.86</v>
      </c>
      <c r="Q40" s="74" t="n">
        <v>9.06</v>
      </c>
      <c r="R40" s="56" t="n">
        <f aca="false">P40/3600</f>
        <v>1.5999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4.0848</v>
      </c>
      <c r="M41" s="74" t="n">
        <v>33.9534</v>
      </c>
      <c r="N41" s="74" t="n">
        <v>37.7144</v>
      </c>
      <c r="O41" s="74" t="n">
        <v>37.6134</v>
      </c>
      <c r="P41" s="74" t="n">
        <v>5314.92</v>
      </c>
      <c r="Q41" s="74" t="n">
        <v>7.38</v>
      </c>
      <c r="R41" s="56" t="n">
        <f aca="false">P41/3600</f>
        <v>1.476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8.1744</v>
      </c>
      <c r="M42" s="76" t="n">
        <v>31.3797</v>
      </c>
      <c r="N42" s="76" t="n">
        <v>36.4173</v>
      </c>
      <c r="O42" s="76" t="n">
        <v>36.139</v>
      </c>
      <c r="P42" s="76" t="n">
        <v>4952.7</v>
      </c>
      <c r="Q42" s="76" t="n">
        <v>6.29</v>
      </c>
      <c r="R42" s="62" t="n">
        <f aca="false">P42/3600</f>
        <v>1.37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55.4808</v>
      </c>
      <c r="M43" s="72" t="n">
        <v>39.809</v>
      </c>
      <c r="N43" s="72" t="n">
        <v>42.7046</v>
      </c>
      <c r="O43" s="72" t="n">
        <v>43.9312</v>
      </c>
      <c r="P43" s="72" t="n">
        <v>7246.36</v>
      </c>
      <c r="Q43" s="72" t="n">
        <v>12.89</v>
      </c>
      <c r="R43" s="51" t="n">
        <f aca="false">P43/3600</f>
        <v>2.012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28.2888</v>
      </c>
      <c r="M44" s="74" t="n">
        <v>36.9723</v>
      </c>
      <c r="N44" s="74" t="n">
        <v>40.6109</v>
      </c>
      <c r="O44" s="74" t="n">
        <v>41.5782</v>
      </c>
      <c r="P44" s="74" t="n">
        <v>6652.07</v>
      </c>
      <c r="Q44" s="74" t="n">
        <v>9.98</v>
      </c>
      <c r="R44" s="56" t="n">
        <f aca="false">P44/3600</f>
        <v>1.847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7.52</v>
      </c>
      <c r="M45" s="74" t="n">
        <v>34.0308</v>
      </c>
      <c r="N45" s="74" t="n">
        <v>38.9059</v>
      </c>
      <c r="O45" s="74" t="n">
        <v>39.7087</v>
      </c>
      <c r="P45" s="74" t="n">
        <v>6204.97</v>
      </c>
      <c r="Q45" s="74" t="n">
        <v>8.23</v>
      </c>
      <c r="R45" s="56" t="n">
        <f aca="false">P45/3600</f>
        <v>1.723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7.3408</v>
      </c>
      <c r="M46" s="76" t="n">
        <v>31.1729</v>
      </c>
      <c r="N46" s="76" t="n">
        <v>37.6671</v>
      </c>
      <c r="O46" s="76" t="n">
        <v>38.372</v>
      </c>
      <c r="P46" s="76" t="n">
        <v>5882.82</v>
      </c>
      <c r="Q46" s="76" t="n">
        <v>7.07</v>
      </c>
      <c r="R46" s="62" t="n">
        <f aca="false">P46/3600</f>
        <v>1.634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103.3824</v>
      </c>
      <c r="M47" s="72" t="n">
        <v>37.9541</v>
      </c>
      <c r="N47" s="72" t="n">
        <v>40.4935</v>
      </c>
      <c r="O47" s="72" t="n">
        <v>41.3606</v>
      </c>
      <c r="P47" s="72" t="n">
        <v>6514.36</v>
      </c>
      <c r="Q47" s="72" t="n">
        <v>15.38</v>
      </c>
      <c r="R47" s="51" t="n">
        <f aca="false">P47/3600</f>
        <v>1.809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510.328</v>
      </c>
      <c r="M48" s="74" t="n">
        <v>34.2217</v>
      </c>
      <c r="N48" s="74" t="n">
        <v>37.9193</v>
      </c>
      <c r="O48" s="74" t="n">
        <v>38.733</v>
      </c>
      <c r="P48" s="74" t="n">
        <v>6096.84</v>
      </c>
      <c r="Q48" s="74" t="n">
        <v>11.75</v>
      </c>
      <c r="R48" s="56" t="n">
        <f aca="false">P48/3600</f>
        <v>1.6935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41.8064</v>
      </c>
      <c r="M49" s="74" t="n">
        <v>30.8454</v>
      </c>
      <c r="N49" s="74" t="n">
        <v>36.0331</v>
      </c>
      <c r="O49" s="74" t="n">
        <v>36.8011</v>
      </c>
      <c r="P49" s="74" t="n">
        <v>5250.92</v>
      </c>
      <c r="Q49" s="74" t="n">
        <v>8.27</v>
      </c>
      <c r="R49" s="56" t="n">
        <f aca="false">P49/3600</f>
        <v>1.458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50.4528</v>
      </c>
      <c r="M50" s="76" t="n">
        <v>27.6599</v>
      </c>
      <c r="N50" s="76" t="n">
        <v>34.7459</v>
      </c>
      <c r="O50" s="76" t="n">
        <v>35.4781</v>
      </c>
      <c r="P50" s="76" t="n">
        <v>4919.67</v>
      </c>
      <c r="Q50" s="76" t="n">
        <v>6.66</v>
      </c>
      <c r="R50" s="62" t="n">
        <f aca="false">P50/3600</f>
        <v>1.366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48.8776</v>
      </c>
      <c r="M51" s="72" t="n">
        <v>39.3584</v>
      </c>
      <c r="N51" s="72" t="n">
        <v>41.0842</v>
      </c>
      <c r="O51" s="72" t="n">
        <v>42.4058</v>
      </c>
      <c r="P51" s="72" t="n">
        <v>5090.31</v>
      </c>
      <c r="Q51" s="72" t="n">
        <v>9.53</v>
      </c>
      <c r="R51" s="51" t="n">
        <f aca="false">P51/3600</f>
        <v>1.413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82.1616</v>
      </c>
      <c r="M52" s="74" t="n">
        <v>35.9151</v>
      </c>
      <c r="N52" s="74" t="n">
        <v>38.5385</v>
      </c>
      <c r="O52" s="74" t="n">
        <v>40.0826</v>
      </c>
      <c r="P52" s="74" t="n">
        <v>4551.82</v>
      </c>
      <c r="Q52" s="74" t="n">
        <v>6.93</v>
      </c>
      <c r="R52" s="56" t="n">
        <f aca="false">P52/3600</f>
        <v>1.264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9.7408</v>
      </c>
      <c r="M53" s="74" t="n">
        <v>32.7965</v>
      </c>
      <c r="N53" s="74" t="n">
        <v>36.6426</v>
      </c>
      <c r="O53" s="74" t="n">
        <v>38.2615</v>
      </c>
      <c r="P53" s="74" t="n">
        <v>4096.12</v>
      </c>
      <c r="Q53" s="74" t="n">
        <v>5.39</v>
      </c>
      <c r="R53" s="56" t="n">
        <f aca="false">P53/3600</f>
        <v>1.1378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852</v>
      </c>
      <c r="M54" s="76" t="n">
        <v>29.9767</v>
      </c>
      <c r="N54" s="76" t="n">
        <v>35.3977</v>
      </c>
      <c r="O54" s="76" t="n">
        <v>37.0052</v>
      </c>
      <c r="P54" s="76" t="n">
        <v>3691.38</v>
      </c>
      <c r="Q54" s="76" t="n">
        <v>4.34</v>
      </c>
      <c r="R54" s="62" t="n">
        <f aca="false">P54/3600</f>
        <v>1.0253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8.4936</v>
      </c>
      <c r="M55" s="72" t="n">
        <v>40.3994</v>
      </c>
      <c r="N55" s="72" t="n">
        <v>42.9535</v>
      </c>
      <c r="O55" s="72" t="n">
        <v>42.3381</v>
      </c>
      <c r="P55" s="72" t="n">
        <v>1694.36</v>
      </c>
      <c r="Q55" s="72" t="n">
        <v>3.39</v>
      </c>
      <c r="R55" s="51" t="n">
        <f aca="false">P55/3600</f>
        <v>0.470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91.9584</v>
      </c>
      <c r="M56" s="74" t="n">
        <v>36.7306</v>
      </c>
      <c r="N56" s="74" t="n">
        <v>40.3942</v>
      </c>
      <c r="O56" s="74" t="n">
        <v>39.3602</v>
      </c>
      <c r="P56" s="74" t="n">
        <v>1555.86</v>
      </c>
      <c r="Q56" s="74" t="n">
        <v>2.71</v>
      </c>
      <c r="R56" s="56" t="n">
        <f aca="false">P56/3600</f>
        <v>0.432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31.076</v>
      </c>
      <c r="M57" s="74" t="n">
        <v>33.2742</v>
      </c>
      <c r="N57" s="74" t="n">
        <v>38.3522</v>
      </c>
      <c r="O57" s="74" t="n">
        <v>37.0955</v>
      </c>
      <c r="P57" s="74" t="n">
        <v>1421.13</v>
      </c>
      <c r="Q57" s="74" t="n">
        <v>2.24</v>
      </c>
      <c r="R57" s="56" t="n">
        <f aca="false">P57/3600</f>
        <v>0.394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5048</v>
      </c>
      <c r="M58" s="76" t="n">
        <v>30.3694</v>
      </c>
      <c r="N58" s="76" t="n">
        <v>37.0096</v>
      </c>
      <c r="O58" s="76" t="n">
        <v>35.4589</v>
      </c>
      <c r="P58" s="76" t="n">
        <v>1315.71</v>
      </c>
      <c r="Q58" s="76" t="n">
        <v>1.85</v>
      </c>
      <c r="R58" s="62" t="n">
        <f aca="false">P58/3600</f>
        <v>0.365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45.8448</v>
      </c>
      <c r="M59" s="72" t="n">
        <v>37.8273</v>
      </c>
      <c r="N59" s="72" t="n">
        <v>42.2843</v>
      </c>
      <c r="O59" s="72" t="n">
        <v>43.1891</v>
      </c>
      <c r="P59" s="72" t="n">
        <v>1743.21</v>
      </c>
      <c r="Q59" s="72" t="n">
        <v>4.5</v>
      </c>
      <c r="R59" s="51" t="n">
        <f aca="false">P59/3600</f>
        <v>0.484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6.5944</v>
      </c>
      <c r="M60" s="74" t="n">
        <v>34.0902</v>
      </c>
      <c r="N60" s="74" t="n">
        <v>40.3573</v>
      </c>
      <c r="O60" s="74" t="n">
        <v>41.1667</v>
      </c>
      <c r="P60" s="74" t="n">
        <v>1517.33</v>
      </c>
      <c r="Q60" s="74" t="n">
        <v>3.03</v>
      </c>
      <c r="R60" s="56" t="n">
        <f aca="false">P60/3600</f>
        <v>0.421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868</v>
      </c>
      <c r="M61" s="74" t="n">
        <v>31.0228</v>
      </c>
      <c r="N61" s="74" t="n">
        <v>39.0505</v>
      </c>
      <c r="O61" s="74" t="n">
        <v>39.7362</v>
      </c>
      <c r="P61" s="74" t="n">
        <v>1390.26</v>
      </c>
      <c r="Q61" s="74" t="n">
        <v>2.16</v>
      </c>
      <c r="R61" s="56" t="n">
        <f aca="false">P61/3600</f>
        <v>0.386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9448</v>
      </c>
      <c r="M62" s="76" t="n">
        <v>28.015</v>
      </c>
      <c r="N62" s="76" t="n">
        <v>38.0685</v>
      </c>
      <c r="O62" s="76" t="n">
        <v>38.8021</v>
      </c>
      <c r="P62" s="76" t="n">
        <v>1325.33</v>
      </c>
      <c r="Q62" s="76" t="n">
        <v>1.79</v>
      </c>
      <c r="R62" s="62" t="n">
        <f aca="false">P62/3600</f>
        <v>0.368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14.7536</v>
      </c>
      <c r="M63" s="72" t="n">
        <v>37.6058</v>
      </c>
      <c r="N63" s="72" t="n">
        <v>40.1321</v>
      </c>
      <c r="O63" s="72" t="n">
        <v>40.7935</v>
      </c>
      <c r="P63" s="72" t="n">
        <v>1475.62</v>
      </c>
      <c r="Q63" s="72" t="n">
        <v>3.68</v>
      </c>
      <c r="R63" s="51" t="n">
        <f aca="false">P63/3600</f>
        <v>0.409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6.7176</v>
      </c>
      <c r="M64" s="74" t="n">
        <v>33.9882</v>
      </c>
      <c r="N64" s="74" t="n">
        <v>37.5173</v>
      </c>
      <c r="O64" s="74" t="n">
        <v>38.131</v>
      </c>
      <c r="P64" s="74" t="n">
        <v>1301.97</v>
      </c>
      <c r="Q64" s="74" t="n">
        <v>2.65</v>
      </c>
      <c r="R64" s="56" t="n">
        <f aca="false">P64/3600</f>
        <v>0.3616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5.0552</v>
      </c>
      <c r="M65" s="74" t="n">
        <v>30.6437</v>
      </c>
      <c r="N65" s="74" t="n">
        <v>35.576</v>
      </c>
      <c r="O65" s="74" t="n">
        <v>36.1865</v>
      </c>
      <c r="P65" s="74" t="n">
        <v>1185.78</v>
      </c>
      <c r="Q65" s="74" t="n">
        <v>1.98</v>
      </c>
      <c r="R65" s="56" t="n">
        <f aca="false">P65/3600</f>
        <v>0.3293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16</v>
      </c>
      <c r="M66" s="76" t="n">
        <v>27.6316</v>
      </c>
      <c r="N66" s="76" t="n">
        <v>34.2321</v>
      </c>
      <c r="O66" s="76" t="n">
        <v>34.7837</v>
      </c>
      <c r="P66" s="76" t="n">
        <v>1113.93</v>
      </c>
      <c r="Q66" s="76" t="n">
        <v>1.57</v>
      </c>
      <c r="R66" s="62" t="n">
        <f aca="false">P66/3600</f>
        <v>0.309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32.4384</v>
      </c>
      <c r="M67" s="72" t="n">
        <v>39.3495</v>
      </c>
      <c r="N67" s="72" t="n">
        <v>40.791</v>
      </c>
      <c r="O67" s="72" t="n">
        <v>41.7862</v>
      </c>
      <c r="P67" s="72" t="n">
        <v>1167.92</v>
      </c>
      <c r="Q67" s="72" t="n">
        <v>2.46</v>
      </c>
      <c r="R67" s="51" t="n">
        <f aca="false">P67/3600</f>
        <v>0.324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8.4032</v>
      </c>
      <c r="M68" s="74" t="n">
        <v>35.51</v>
      </c>
      <c r="N68" s="74" t="n">
        <v>37.9938</v>
      </c>
      <c r="O68" s="74" t="n">
        <v>39.0974</v>
      </c>
      <c r="P68" s="74" t="n">
        <v>1059.32</v>
      </c>
      <c r="Q68" s="74" t="n">
        <v>1.93</v>
      </c>
      <c r="R68" s="56" t="n">
        <f aca="false">P68/3600</f>
        <v>0.294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2.8808</v>
      </c>
      <c r="M69" s="74" t="n">
        <v>31.9702</v>
      </c>
      <c r="N69" s="74" t="n">
        <v>36.0646</v>
      </c>
      <c r="O69" s="74" t="n">
        <v>37.1335</v>
      </c>
      <c r="P69" s="74" t="n">
        <v>946.33</v>
      </c>
      <c r="Q69" s="74" t="n">
        <v>1.48</v>
      </c>
      <c r="R69" s="56" t="n">
        <f aca="false">P69/3600</f>
        <v>0.262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3.7392</v>
      </c>
      <c r="M70" s="76" t="n">
        <v>29.1782</v>
      </c>
      <c r="N70" s="76" t="n">
        <v>34.683</v>
      </c>
      <c r="O70" s="76" t="n">
        <v>35.7455</v>
      </c>
      <c r="P70" s="76" t="n">
        <v>855.83</v>
      </c>
      <c r="Q70" s="76" t="n">
        <v>1.18</v>
      </c>
      <c r="R70" s="62" t="n">
        <f aca="false">P70/3600</f>
        <v>0.237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43.8776</v>
      </c>
      <c r="M71" s="72" t="n">
        <v>43.2113</v>
      </c>
      <c r="N71" s="72" t="n">
        <v>46.3741</v>
      </c>
      <c r="O71" s="72" t="n">
        <v>47.3328</v>
      </c>
      <c r="P71" s="72" t="n">
        <v>12489.5</v>
      </c>
      <c r="Q71" s="72" t="n">
        <v>18.88</v>
      </c>
      <c r="R71" s="51" t="n">
        <f aca="false">P71/3600</f>
        <v>3.469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5.5328</v>
      </c>
      <c r="M72" s="74" t="n">
        <v>40.9654</v>
      </c>
      <c r="N72" s="74" t="n">
        <v>45.108</v>
      </c>
      <c r="O72" s="74" t="n">
        <v>45.7327</v>
      </c>
      <c r="P72" s="74" t="n">
        <v>11865.75</v>
      </c>
      <c r="Q72" s="74" t="n">
        <v>15.74</v>
      </c>
      <c r="R72" s="56" t="n">
        <f aca="false">P72/3600</f>
        <v>3.2960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8.0224</v>
      </c>
      <c r="M73" s="74" t="n">
        <v>38.4859</v>
      </c>
      <c r="N73" s="74" t="n">
        <v>43.8298</v>
      </c>
      <c r="O73" s="74" t="n">
        <v>44.2043</v>
      </c>
      <c r="P73" s="74" t="n">
        <v>11529.91</v>
      </c>
      <c r="Q73" s="74" t="n">
        <v>14.29</v>
      </c>
      <c r="R73" s="56" t="n">
        <f aca="false">P73/3600</f>
        <v>3.2027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7.9936</v>
      </c>
      <c r="M74" s="76" t="n">
        <v>35.7692</v>
      </c>
      <c r="N74" s="76" t="n">
        <v>42.7727</v>
      </c>
      <c r="O74" s="76" t="n">
        <v>43.0247</v>
      </c>
      <c r="P74" s="76" t="n">
        <v>11323.41</v>
      </c>
      <c r="Q74" s="76" t="n">
        <v>13.4</v>
      </c>
      <c r="R74" s="62" t="n">
        <f aca="false">P74/3600</f>
        <v>3.145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32.5584</v>
      </c>
      <c r="M75" s="72" t="n">
        <v>42.9321</v>
      </c>
      <c r="N75" s="72" t="n">
        <v>47.815</v>
      </c>
      <c r="O75" s="72" t="n">
        <v>47.452</v>
      </c>
      <c r="P75" s="72" t="n">
        <v>12572.39</v>
      </c>
      <c r="Q75" s="72" t="n">
        <v>19.09</v>
      </c>
      <c r="R75" s="51" t="n">
        <f aca="false">P75/3600</f>
        <v>3.4923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9.4096</v>
      </c>
      <c r="M76" s="74" t="n">
        <v>40.5229</v>
      </c>
      <c r="N76" s="74" t="n">
        <v>46.3867</v>
      </c>
      <c r="O76" s="74" t="n">
        <v>45.6042</v>
      </c>
      <c r="P76" s="74" t="n">
        <v>11940.52</v>
      </c>
      <c r="Q76" s="74" t="n">
        <v>15.8</v>
      </c>
      <c r="R76" s="56" t="n">
        <f aca="false">P76/3600</f>
        <v>3.316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6.0864</v>
      </c>
      <c r="M77" s="74" t="n">
        <v>37.8947</v>
      </c>
      <c r="N77" s="74" t="n">
        <v>45.2531</v>
      </c>
      <c r="O77" s="74" t="n">
        <v>43.8644</v>
      </c>
      <c r="P77" s="74" t="n">
        <v>11581.19</v>
      </c>
      <c r="Q77" s="74" t="n">
        <v>14.22</v>
      </c>
      <c r="R77" s="56" t="n">
        <f aca="false">P77/3600</f>
        <v>3.216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6352</v>
      </c>
      <c r="M78" s="76" t="n">
        <v>35.0128</v>
      </c>
      <c r="N78" s="76" t="n">
        <v>44.4147</v>
      </c>
      <c r="O78" s="76" t="n">
        <v>42.6241</v>
      </c>
      <c r="P78" s="76" t="n">
        <v>11353.39</v>
      </c>
      <c r="Q78" s="76" t="n">
        <v>13.35</v>
      </c>
      <c r="R78" s="62" t="n">
        <f aca="false">P78/3600</f>
        <v>3.1537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9.0016</v>
      </c>
      <c r="M79" s="72" t="n">
        <v>42.9278</v>
      </c>
      <c r="N79" s="72" t="n">
        <v>47.5335</v>
      </c>
      <c r="O79" s="72" t="n">
        <v>47.721</v>
      </c>
      <c r="P79" s="72" t="n">
        <v>12778.36</v>
      </c>
      <c r="Q79" s="72" t="n">
        <v>18.83</v>
      </c>
      <c r="R79" s="51" t="n">
        <f aca="false">P79/3600</f>
        <v>3.549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2136</v>
      </c>
      <c r="M80" s="74" t="n">
        <v>40.5573</v>
      </c>
      <c r="N80" s="74" t="n">
        <v>45.7792</v>
      </c>
      <c r="O80" s="74" t="n">
        <v>45.8995</v>
      </c>
      <c r="P80" s="74" t="n">
        <v>12764.76</v>
      </c>
      <c r="Q80" s="74" t="n">
        <v>15.95</v>
      </c>
      <c r="R80" s="56" t="n">
        <f aca="false">P80/3600</f>
        <v>3.545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7032</v>
      </c>
      <c r="M81" s="74" t="n">
        <v>38.0789</v>
      </c>
      <c r="N81" s="74" t="n">
        <v>44.1579</v>
      </c>
      <c r="O81" s="74" t="n">
        <v>44.1244</v>
      </c>
      <c r="P81" s="74" t="n">
        <v>11689.36</v>
      </c>
      <c r="Q81" s="74" t="n">
        <v>14.14</v>
      </c>
      <c r="R81" s="56" t="n">
        <f aca="false">P81/3600</f>
        <v>3.2470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9448</v>
      </c>
      <c r="M82" s="76" t="n">
        <v>35.4202</v>
      </c>
      <c r="N82" s="76" t="n">
        <v>43.0383</v>
      </c>
      <c r="O82" s="76" t="n">
        <v>42.8781</v>
      </c>
      <c r="P82" s="76" t="n">
        <v>11381.87</v>
      </c>
      <c r="Q82" s="76" t="n">
        <v>13.29</v>
      </c>
      <c r="R82" s="62" t="n">
        <f aca="false">P82/3600</f>
        <v>3.161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36.0816</v>
      </c>
      <c r="M83" s="72" t="n">
        <v>40.1291</v>
      </c>
      <c r="N83" s="72" t="n">
        <v>41.7344</v>
      </c>
      <c r="O83" s="72" t="n">
        <v>42.148</v>
      </c>
      <c r="P83" s="72" t="n">
        <v>6175.5</v>
      </c>
      <c r="Q83" s="72" t="n">
        <v>11.23</v>
      </c>
      <c r="R83" s="51" t="n">
        <f aca="false">P83/3600</f>
        <v>1.715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8.0976</v>
      </c>
      <c r="M84" s="74" t="n">
        <v>36.8444</v>
      </c>
      <c r="N84" s="74" t="n">
        <v>38.9462</v>
      </c>
      <c r="O84" s="74" t="n">
        <v>39.1879</v>
      </c>
      <c r="P84" s="74" t="n">
        <v>5655.3</v>
      </c>
      <c r="Q84" s="74" t="n">
        <v>9.09</v>
      </c>
      <c r="R84" s="56" t="n">
        <f aca="false">P84/3600</f>
        <v>1.570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5.1976</v>
      </c>
      <c r="M85" s="74" t="n">
        <v>33.7679</v>
      </c>
      <c r="N85" s="74" t="n">
        <v>36.8803</v>
      </c>
      <c r="O85" s="74" t="n">
        <v>36.9338</v>
      </c>
      <c r="P85" s="74" t="n">
        <v>5220.78</v>
      </c>
      <c r="Q85" s="74" t="n">
        <v>7.45</v>
      </c>
      <c r="R85" s="56" t="n">
        <f aca="false">P85/3600</f>
        <v>1.4502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70.6688</v>
      </c>
      <c r="M86" s="76" t="n">
        <v>30.9736</v>
      </c>
      <c r="N86" s="76" t="n">
        <v>35.3672</v>
      </c>
      <c r="O86" s="76" t="n">
        <v>35.2403</v>
      </c>
      <c r="P86" s="76" t="n">
        <v>4892.34</v>
      </c>
      <c r="Q86" s="76" t="n">
        <v>6.36</v>
      </c>
      <c r="R86" s="62" t="n">
        <f aca="false">P86/3600</f>
        <v>1.3589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89.4293</v>
      </c>
      <c r="M87" s="72" t="n">
        <v>41.9394</v>
      </c>
      <c r="N87" s="72" t="n">
        <v>44.9353</v>
      </c>
      <c r="O87" s="72" t="n">
        <v>44.8694</v>
      </c>
      <c r="P87" s="72" t="n">
        <v>14126.41</v>
      </c>
      <c r="Q87" s="72" t="n">
        <v>23.15</v>
      </c>
      <c r="R87" s="51" t="n">
        <f aca="false">P87/3600</f>
        <v>3.9240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45.4235</v>
      </c>
      <c r="M88" s="74" t="n">
        <v>38.0846</v>
      </c>
      <c r="N88" s="74" t="n">
        <v>42.0995</v>
      </c>
      <c r="O88" s="74" t="n">
        <v>41.717</v>
      </c>
      <c r="P88" s="74" t="n">
        <v>12617.87</v>
      </c>
      <c r="Q88" s="74" t="n">
        <v>18.98</v>
      </c>
      <c r="R88" s="56" t="n">
        <f aca="false">P88/3600</f>
        <v>3.504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7.1701</v>
      </c>
      <c r="M89" s="74" t="n">
        <v>34.447</v>
      </c>
      <c r="N89" s="74" t="n">
        <v>39.9697</v>
      </c>
      <c r="O89" s="74" t="n">
        <v>39.2871</v>
      </c>
      <c r="P89" s="74" t="n">
        <v>11230.37</v>
      </c>
      <c r="Q89" s="74" t="n">
        <v>15.61</v>
      </c>
      <c r="R89" s="56" t="n">
        <f aca="false">P89/3600</f>
        <v>3.119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8.7515</v>
      </c>
      <c r="M90" s="76" t="n">
        <v>31.1927</v>
      </c>
      <c r="N90" s="76" t="n">
        <v>38.4702</v>
      </c>
      <c r="O90" s="76" t="n">
        <v>37.4717</v>
      </c>
      <c r="P90" s="76" t="n">
        <v>10252.82</v>
      </c>
      <c r="Q90" s="76" t="n">
        <v>13.28</v>
      </c>
      <c r="R90" s="62" t="n">
        <f aca="false">P90/3600</f>
        <v>2.848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1.332</v>
      </c>
      <c r="M91" s="72" t="n">
        <v>44.5357</v>
      </c>
      <c r="N91" s="72" t="n">
        <v>44.0992</v>
      </c>
      <c r="O91" s="72" t="n">
        <v>43.9447</v>
      </c>
      <c r="P91" s="72" t="n">
        <v>5775.23</v>
      </c>
      <c r="Q91" s="72" t="n">
        <v>6.8</v>
      </c>
      <c r="R91" s="51" t="n">
        <f aca="false">P91/3600</f>
        <v>1.604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69.9064</v>
      </c>
      <c r="M92" s="74" t="n">
        <v>40.063</v>
      </c>
      <c r="N92" s="74" t="n">
        <v>40.7545</v>
      </c>
      <c r="O92" s="74" t="n">
        <v>40.5756</v>
      </c>
      <c r="P92" s="74" t="n">
        <v>5524.44</v>
      </c>
      <c r="Q92" s="74" t="n">
        <v>6.63</v>
      </c>
      <c r="R92" s="56" t="n">
        <f aca="false">P92/3600</f>
        <v>1.534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6.74</v>
      </c>
      <c r="M93" s="74" t="n">
        <v>35.3703</v>
      </c>
      <c r="N93" s="74" t="n">
        <v>38.7317</v>
      </c>
      <c r="O93" s="74" t="n">
        <v>38.4602</v>
      </c>
      <c r="P93" s="74" t="n">
        <v>5374.17</v>
      </c>
      <c r="Q93" s="74" t="n">
        <v>6.45</v>
      </c>
      <c r="R93" s="56" t="n">
        <f aca="false">P93/3600</f>
        <v>1.492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3.7856</v>
      </c>
      <c r="M94" s="76" t="n">
        <v>30.8521</v>
      </c>
      <c r="N94" s="76" t="n">
        <v>37.3302</v>
      </c>
      <c r="O94" s="76" t="n">
        <v>37.0765</v>
      </c>
      <c r="P94" s="76" t="n">
        <v>5364.54</v>
      </c>
      <c r="Q94" s="76" t="n">
        <v>6.42</v>
      </c>
      <c r="R94" s="62" t="n">
        <f aca="false">P94/3600</f>
        <v>1.490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8.3434</v>
      </c>
      <c r="M95" s="72" t="n">
        <v>47.5586</v>
      </c>
      <c r="N95" s="72" t="n">
        <v>50.9035</v>
      </c>
      <c r="O95" s="72" t="n">
        <v>51.9365</v>
      </c>
      <c r="P95" s="72" t="n">
        <v>10635.44</v>
      </c>
      <c r="Q95" s="72" t="n">
        <v>13.25</v>
      </c>
      <c r="R95" s="51" t="n">
        <f aca="false">P95/3600</f>
        <v>2.954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40.1325</v>
      </c>
      <c r="M96" s="74" t="n">
        <v>43.7839</v>
      </c>
      <c r="N96" s="74" t="n">
        <v>47.6133</v>
      </c>
      <c r="O96" s="74" t="n">
        <v>48.7358</v>
      </c>
      <c r="P96" s="74" t="n">
        <v>10325.21</v>
      </c>
      <c r="Q96" s="74" t="n">
        <v>12.56</v>
      </c>
      <c r="R96" s="56" t="n">
        <f aca="false">P96/3600</f>
        <v>2.868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1136</v>
      </c>
      <c r="M97" s="74" t="n">
        <v>39.99</v>
      </c>
      <c r="N97" s="74" t="n">
        <v>44.3763</v>
      </c>
      <c r="O97" s="74" t="n">
        <v>46.3435</v>
      </c>
      <c r="P97" s="74" t="n">
        <v>10076.34</v>
      </c>
      <c r="Q97" s="74" t="n">
        <v>12.14</v>
      </c>
      <c r="R97" s="56" t="n">
        <f aca="false">P97/3600</f>
        <v>2.7989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2.655</v>
      </c>
      <c r="M98" s="76" t="n">
        <v>36.2924</v>
      </c>
      <c r="N98" s="76" t="n">
        <v>42.878</v>
      </c>
      <c r="O98" s="76" t="n">
        <v>43.9164</v>
      </c>
      <c r="P98" s="76" t="n">
        <v>9865.31</v>
      </c>
      <c r="Q98" s="76" t="n">
        <v>11.74</v>
      </c>
      <c r="R98" s="62" t="n">
        <f aca="false">P98/3600</f>
        <v>2.7403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2386584236935</v>
      </c>
      <c r="R106" s="80" t="n">
        <f aca="false">GEOMEAN(R3:R98)</f>
        <v>1.9510256184079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220483901293</v>
      </c>
      <c r="R107" s="81" t="n">
        <f aca="false">R106/J106</f>
        <v>0.9882838110196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7447222222222</v>
      </c>
      <c r="R108" s="80" t="n">
        <f aca="false">SUM(R3:R98)</f>
        <v>241.32168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1922299555971</v>
      </c>
      <c r="R113" s="80" t="n">
        <f aca="false">GEOMEAN(R3:R10,R19:R82)</f>
        <v>1.90117905736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2940214585155</v>
      </c>
      <c r="R114" s="81" t="n">
        <f aca="false">R113/J113</f>
        <v>0.9854769298898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8" activeCellId="0" sqref="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3000.1648</v>
      </c>
      <c r="M3" s="50" t="n">
        <v>41.9065</v>
      </c>
      <c r="N3" s="50" t="n">
        <v>41.6767</v>
      </c>
      <c r="O3" s="50" t="n">
        <v>44.4261</v>
      </c>
      <c r="P3" s="50" t="n">
        <v>16512.37</v>
      </c>
      <c r="Q3" s="50" t="n">
        <v>40.23</v>
      </c>
      <c r="R3" s="51" t="n">
        <f aca="false">P3/3600</f>
        <v>4.5867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5.6352</v>
      </c>
      <c r="M4" s="55" t="n">
        <v>39.3926</v>
      </c>
      <c r="N4" s="55" t="n">
        <v>39.978</v>
      </c>
      <c r="O4" s="55" t="n">
        <v>42.4806</v>
      </c>
      <c r="P4" s="55" t="n">
        <v>14436.41</v>
      </c>
      <c r="Q4" s="55" t="n">
        <v>35.29</v>
      </c>
      <c r="R4" s="56" t="n">
        <f aca="false">P4/3600</f>
        <v>4.0101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5.4704</v>
      </c>
      <c r="M5" s="55" t="n">
        <v>36.8203</v>
      </c>
      <c r="N5" s="55" t="n">
        <v>38.7031</v>
      </c>
      <c r="O5" s="55" t="n">
        <v>40.9514</v>
      </c>
      <c r="P5" s="55" t="n">
        <v>13417.97</v>
      </c>
      <c r="Q5" s="55" t="n">
        <v>32.34</v>
      </c>
      <c r="R5" s="56" t="n">
        <f aca="false">P5/3600</f>
        <v>3.7272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4.056</v>
      </c>
      <c r="M6" s="61" t="n">
        <v>34.1379</v>
      </c>
      <c r="N6" s="61" t="n">
        <v>37.7296</v>
      </c>
      <c r="O6" s="61" t="n">
        <v>39.8705</v>
      </c>
      <c r="P6" s="61" t="n">
        <v>12688.92</v>
      </c>
      <c r="Q6" s="61" t="n">
        <v>28.77</v>
      </c>
      <c r="R6" s="62" t="n">
        <f aca="false">P6/3600</f>
        <v>3.524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75.512</v>
      </c>
      <c r="M7" s="50" t="n">
        <v>40.4888</v>
      </c>
      <c r="N7" s="50" t="n">
        <v>45.2798</v>
      </c>
      <c r="O7" s="50" t="n">
        <v>44.8928</v>
      </c>
      <c r="P7" s="50" t="n">
        <v>24153.41</v>
      </c>
      <c r="Q7" s="50" t="n">
        <v>55.93</v>
      </c>
      <c r="R7" s="51" t="n">
        <f aca="false">P7/3600</f>
        <v>6.709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805.1264</v>
      </c>
      <c r="M8" s="55" t="n">
        <v>37.4928</v>
      </c>
      <c r="N8" s="55" t="n">
        <v>43.3514</v>
      </c>
      <c r="O8" s="55" t="n">
        <v>43.5304</v>
      </c>
      <c r="P8" s="55" t="n">
        <v>20686.07</v>
      </c>
      <c r="Q8" s="55" t="n">
        <v>47.27</v>
      </c>
      <c r="R8" s="56" t="n">
        <f aca="false">P8/3600</f>
        <v>5.746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303.7584</v>
      </c>
      <c r="M9" s="55" t="n">
        <v>34.5379</v>
      </c>
      <c r="N9" s="55" t="n">
        <v>41.7247</v>
      </c>
      <c r="O9" s="55" t="n">
        <v>42.237</v>
      </c>
      <c r="P9" s="55" t="n">
        <v>18584.08</v>
      </c>
      <c r="Q9" s="55" t="n">
        <v>40.69</v>
      </c>
      <c r="R9" s="56" t="n">
        <f aca="false">P9/3600</f>
        <v>5.1622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7.68</v>
      </c>
      <c r="M10" s="61" t="n">
        <v>31.7512</v>
      </c>
      <c r="N10" s="61" t="n">
        <v>40.459</v>
      </c>
      <c r="O10" s="61" t="n">
        <v>41.1778</v>
      </c>
      <c r="P10" s="61" t="n">
        <v>18574.81</v>
      </c>
      <c r="Q10" s="61" t="n">
        <v>40.68</v>
      </c>
      <c r="R10" s="62" t="n">
        <f aca="false">P10/3600</f>
        <v>5.1596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79.9584</v>
      </c>
      <c r="M11" s="50" t="n">
        <v>39.6596</v>
      </c>
      <c r="N11" s="50" t="n">
        <v>39.8251</v>
      </c>
      <c r="O11" s="50" t="n">
        <v>38.1263</v>
      </c>
      <c r="P11" s="50" t="n">
        <v>71319.33</v>
      </c>
      <c r="Q11" s="50" t="n">
        <v>135.33</v>
      </c>
      <c r="R11" s="51" t="n">
        <f aca="false">P11/3600</f>
        <v>19.810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74.2192</v>
      </c>
      <c r="M12" s="55" t="n">
        <v>33.728</v>
      </c>
      <c r="N12" s="55" t="n">
        <v>38.4292</v>
      </c>
      <c r="O12" s="55" t="n">
        <v>36.746</v>
      </c>
      <c r="P12" s="55" t="n">
        <v>54400.89</v>
      </c>
      <c r="Q12" s="55" t="n">
        <v>114.03</v>
      </c>
      <c r="R12" s="56" t="n">
        <f aca="false">P12/3600</f>
        <v>15.1113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12.5872</v>
      </c>
      <c r="M13" s="55" t="n">
        <v>29.7479</v>
      </c>
      <c r="N13" s="55" t="n">
        <v>37.4972</v>
      </c>
      <c r="O13" s="55" t="n">
        <v>35.7384</v>
      </c>
      <c r="P13" s="55" t="n">
        <v>39894.94</v>
      </c>
      <c r="Q13" s="55" t="n">
        <v>87.88</v>
      </c>
      <c r="R13" s="56" t="n">
        <f aca="false">P13/3600</f>
        <v>11.0819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2.376</v>
      </c>
      <c r="M14" s="61" t="n">
        <v>28.0837</v>
      </c>
      <c r="N14" s="61" t="n">
        <v>36.7308</v>
      </c>
      <c r="O14" s="61" t="n">
        <v>34.8999</v>
      </c>
      <c r="P14" s="61" t="n">
        <v>31528.39</v>
      </c>
      <c r="Q14" s="61" t="n">
        <v>67.55</v>
      </c>
      <c r="R14" s="62" t="n">
        <f aca="false">P14/3600</f>
        <v>8.7578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4.2432</v>
      </c>
      <c r="M15" s="50" t="n">
        <v>41.6541</v>
      </c>
      <c r="N15" s="50" t="n">
        <v>46.9136</v>
      </c>
      <c r="O15" s="50" t="n">
        <v>46.5356</v>
      </c>
      <c r="P15" s="50" t="n">
        <v>42370.34</v>
      </c>
      <c r="Q15" s="50" t="n">
        <v>79.24</v>
      </c>
      <c r="R15" s="51" t="n">
        <f aca="false">P15/3600</f>
        <v>11.7695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55.3264</v>
      </c>
      <c r="M16" s="55" t="n">
        <v>40.2418</v>
      </c>
      <c r="N16" s="55" t="n">
        <v>46.1575</v>
      </c>
      <c r="O16" s="55" t="n">
        <v>45.9793</v>
      </c>
      <c r="P16" s="55" t="n">
        <v>34555.36</v>
      </c>
      <c r="Q16" s="55" t="n">
        <v>66.46</v>
      </c>
      <c r="R16" s="56" t="n">
        <f aca="false">P16/3600</f>
        <v>9.5987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93.5152</v>
      </c>
      <c r="M17" s="55" t="n">
        <v>38.9473</v>
      </c>
      <c r="N17" s="55" t="n">
        <v>45.521</v>
      </c>
      <c r="O17" s="55" t="n">
        <v>45.5048</v>
      </c>
      <c r="P17" s="55" t="n">
        <v>31048.45</v>
      </c>
      <c r="Q17" s="55" t="n">
        <v>58.55</v>
      </c>
      <c r="R17" s="56" t="n">
        <f aca="false">P17/3600</f>
        <v>8.6245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0.4592</v>
      </c>
      <c r="M18" s="61" t="n">
        <v>37.216</v>
      </c>
      <c r="N18" s="61" t="n">
        <v>45.0759</v>
      </c>
      <c r="O18" s="61" t="n">
        <v>45.1752</v>
      </c>
      <c r="P18" s="61" t="n">
        <v>28872.28</v>
      </c>
      <c r="Q18" s="61" t="n">
        <v>50.24</v>
      </c>
      <c r="R18" s="62" t="n">
        <f aca="false">P18/3600</f>
        <v>8.0200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8.7568</v>
      </c>
      <c r="M19" s="72" t="n">
        <v>41.8655</v>
      </c>
      <c r="N19" s="72" t="n">
        <v>43.7642</v>
      </c>
      <c r="O19" s="72" t="n">
        <v>45.5817</v>
      </c>
      <c r="P19" s="72" t="n">
        <v>15315.76</v>
      </c>
      <c r="Q19" s="72" t="n">
        <v>33.71</v>
      </c>
      <c r="R19" s="51" t="n">
        <f aca="false">P19/3600</f>
        <v>4.254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7.928</v>
      </c>
      <c r="M20" s="74" t="n">
        <v>39.983</v>
      </c>
      <c r="N20" s="74" t="n">
        <v>42.4225</v>
      </c>
      <c r="O20" s="74" t="n">
        <v>43.6345</v>
      </c>
      <c r="P20" s="74" t="n">
        <v>13536.31</v>
      </c>
      <c r="Q20" s="74" t="n">
        <v>29.23</v>
      </c>
      <c r="R20" s="56" t="n">
        <f aca="false">P20/3600</f>
        <v>3.7600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9.5568</v>
      </c>
      <c r="M21" s="74" t="n">
        <v>37.6318</v>
      </c>
      <c r="N21" s="74" t="n">
        <v>41.2815</v>
      </c>
      <c r="O21" s="74" t="n">
        <v>42.2594</v>
      </c>
      <c r="P21" s="74" t="n">
        <v>13303.14</v>
      </c>
      <c r="Q21" s="74" t="n">
        <v>28.32</v>
      </c>
      <c r="R21" s="56" t="n">
        <f aca="false">P21/3600</f>
        <v>3.695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2544</v>
      </c>
      <c r="M22" s="76" t="n">
        <v>35.2018</v>
      </c>
      <c r="N22" s="76" t="n">
        <v>40.4292</v>
      </c>
      <c r="O22" s="76" t="n">
        <v>41.4124</v>
      </c>
      <c r="P22" s="76" t="n">
        <v>12412.67</v>
      </c>
      <c r="Q22" s="76" t="n">
        <v>24.72</v>
      </c>
      <c r="R22" s="62" t="n">
        <f aca="false">P22/3600</f>
        <v>3.447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51.6672</v>
      </c>
      <c r="M23" s="72" t="n">
        <v>40.2448</v>
      </c>
      <c r="N23" s="72" t="n">
        <v>42.6849</v>
      </c>
      <c r="O23" s="72" t="n">
        <v>44.0742</v>
      </c>
      <c r="P23" s="72" t="n">
        <v>14270.87</v>
      </c>
      <c r="Q23" s="72" t="n">
        <v>34.87</v>
      </c>
      <c r="R23" s="51" t="n">
        <f aca="false">P23/3600</f>
        <v>3.964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7.1144</v>
      </c>
      <c r="M24" s="74" t="n">
        <v>37.7183</v>
      </c>
      <c r="N24" s="74" t="n">
        <v>40.8811</v>
      </c>
      <c r="O24" s="74" t="n">
        <v>41.683</v>
      </c>
      <c r="P24" s="74" t="n">
        <v>12350.06</v>
      </c>
      <c r="Q24" s="74" t="n">
        <v>30.79</v>
      </c>
      <c r="R24" s="56" t="n">
        <f aca="false">P24/3600</f>
        <v>3.430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8.264</v>
      </c>
      <c r="M25" s="74" t="n">
        <v>35.0902</v>
      </c>
      <c r="N25" s="74" t="n">
        <v>39.3639</v>
      </c>
      <c r="O25" s="74" t="n">
        <v>40.066</v>
      </c>
      <c r="P25" s="74" t="n">
        <v>11255.75</v>
      </c>
      <c r="Q25" s="74" t="n">
        <v>26.89</v>
      </c>
      <c r="R25" s="56" t="n">
        <f aca="false">P25/3600</f>
        <v>3.126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8176</v>
      </c>
      <c r="M26" s="76" t="n">
        <v>32.5541</v>
      </c>
      <c r="N26" s="76" t="n">
        <v>38.2278</v>
      </c>
      <c r="O26" s="76" t="n">
        <v>39.1854</v>
      </c>
      <c r="P26" s="76" t="n">
        <v>10588.03</v>
      </c>
      <c r="Q26" s="76" t="n">
        <v>22.17</v>
      </c>
      <c r="R26" s="62" t="n">
        <f aca="false">P26/3600</f>
        <v>2.9411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96.7544</v>
      </c>
      <c r="M27" s="72" t="n">
        <v>38.6233</v>
      </c>
      <c r="N27" s="72" t="n">
        <v>40.1735</v>
      </c>
      <c r="O27" s="72" t="n">
        <v>43.8018</v>
      </c>
      <c r="P27" s="72" t="n">
        <v>33220.88</v>
      </c>
      <c r="Q27" s="72" t="n">
        <v>69.96</v>
      </c>
      <c r="R27" s="51" t="n">
        <f aca="false">P27/3600</f>
        <v>9.2280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7.528</v>
      </c>
      <c r="M28" s="74" t="n">
        <v>37.0115</v>
      </c>
      <c r="N28" s="74" t="n">
        <v>39.2357</v>
      </c>
      <c r="O28" s="74" t="n">
        <v>42.0853</v>
      </c>
      <c r="P28" s="74" t="n">
        <v>26845.31</v>
      </c>
      <c r="Q28" s="74" t="n">
        <v>57.55</v>
      </c>
      <c r="R28" s="56" t="n">
        <f aca="false">P28/3600</f>
        <v>7.457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2.9472</v>
      </c>
      <c r="M29" s="74" t="n">
        <v>35.1052</v>
      </c>
      <c r="N29" s="74" t="n">
        <v>38.4249</v>
      </c>
      <c r="O29" s="74" t="n">
        <v>40.5894</v>
      </c>
      <c r="P29" s="74" t="n">
        <v>26139.02</v>
      </c>
      <c r="Q29" s="74" t="n">
        <v>57.22</v>
      </c>
      <c r="R29" s="56" t="n">
        <f aca="false">P29/3600</f>
        <v>7.2608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3.5152</v>
      </c>
      <c r="M30" s="76" t="n">
        <v>32.9274</v>
      </c>
      <c r="N30" s="76" t="n">
        <v>37.728</v>
      </c>
      <c r="O30" s="76" t="n">
        <v>39.4382</v>
      </c>
      <c r="P30" s="76" t="n">
        <v>22559.45</v>
      </c>
      <c r="Q30" s="76" t="n">
        <v>47.24</v>
      </c>
      <c r="R30" s="62" t="n">
        <f aca="false">P30/3600</f>
        <v>6.266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26.8464</v>
      </c>
      <c r="M31" s="72" t="n">
        <v>39.3277</v>
      </c>
      <c r="N31" s="72" t="n">
        <v>44.0661</v>
      </c>
      <c r="O31" s="72" t="n">
        <v>45.4269</v>
      </c>
      <c r="P31" s="72" t="n">
        <v>38331.59</v>
      </c>
      <c r="Q31" s="72" t="n">
        <v>78.16</v>
      </c>
      <c r="R31" s="51" t="n">
        <f aca="false">P31/3600</f>
        <v>10.647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2.904</v>
      </c>
      <c r="M32" s="74" t="n">
        <v>37.6554</v>
      </c>
      <c r="N32" s="74" t="n">
        <v>42.8284</v>
      </c>
      <c r="O32" s="74" t="n">
        <v>43.4532</v>
      </c>
      <c r="P32" s="74" t="n">
        <v>32231.26</v>
      </c>
      <c r="Q32" s="74" t="n">
        <v>65.17</v>
      </c>
      <c r="R32" s="56" t="n">
        <f aca="false">P32/3600</f>
        <v>8.953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4.6048</v>
      </c>
      <c r="M33" s="74" t="n">
        <v>35.8216</v>
      </c>
      <c r="N33" s="74" t="n">
        <v>41.6151</v>
      </c>
      <c r="O33" s="74" t="n">
        <v>41.626</v>
      </c>
      <c r="P33" s="74" t="n">
        <v>28850.37</v>
      </c>
      <c r="Q33" s="74" t="n">
        <v>59.29</v>
      </c>
      <c r="R33" s="56" t="n">
        <f aca="false">P33/3600</f>
        <v>8.0139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1776</v>
      </c>
      <c r="M34" s="76" t="n">
        <v>33.8466</v>
      </c>
      <c r="N34" s="76" t="n">
        <v>40.6468</v>
      </c>
      <c r="O34" s="76" t="n">
        <v>40.2804</v>
      </c>
      <c r="P34" s="76" t="n">
        <v>26640.7</v>
      </c>
      <c r="Q34" s="76" t="n">
        <v>56.01</v>
      </c>
      <c r="R34" s="62" t="n">
        <f aca="false">P34/3600</f>
        <v>7.4001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4.8192</v>
      </c>
      <c r="M35" s="72" t="n">
        <v>37.5709</v>
      </c>
      <c r="N35" s="72" t="n">
        <v>42.3426</v>
      </c>
      <c r="O35" s="72" t="n">
        <v>44.5014</v>
      </c>
      <c r="P35" s="72" t="n">
        <v>44668.34</v>
      </c>
      <c r="Q35" s="72" t="n">
        <v>108.54</v>
      </c>
      <c r="R35" s="51" t="n">
        <f aca="false">P35/3600</f>
        <v>12.407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27.8192</v>
      </c>
      <c r="M36" s="74" t="n">
        <v>35.4372</v>
      </c>
      <c r="N36" s="74" t="n">
        <v>41.0657</v>
      </c>
      <c r="O36" s="74" t="n">
        <v>43.3244</v>
      </c>
      <c r="P36" s="74" t="n">
        <v>32475.13</v>
      </c>
      <c r="Q36" s="74" t="n">
        <v>71.97</v>
      </c>
      <c r="R36" s="56" t="n">
        <f aca="false">P36/3600</f>
        <v>9.0208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9.5056</v>
      </c>
      <c r="M37" s="74" t="n">
        <v>34.0109</v>
      </c>
      <c r="N37" s="74" t="n">
        <v>39.8046</v>
      </c>
      <c r="O37" s="74" t="n">
        <v>42.2837</v>
      </c>
      <c r="P37" s="74" t="n">
        <v>28433.63</v>
      </c>
      <c r="Q37" s="74" t="n">
        <v>61.22</v>
      </c>
      <c r="R37" s="56" t="n">
        <f aca="false">P37/3600</f>
        <v>7.898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7248</v>
      </c>
      <c r="M38" s="76" t="n">
        <v>32.2223</v>
      </c>
      <c r="N38" s="76" t="n">
        <v>38.8469</v>
      </c>
      <c r="O38" s="76" t="n">
        <v>41.469</v>
      </c>
      <c r="P38" s="76" t="n">
        <v>26894.52</v>
      </c>
      <c r="Q38" s="76" t="n">
        <v>55.76</v>
      </c>
      <c r="R38" s="62" t="n">
        <f aca="false">P38/3600</f>
        <v>7.47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50.27902838410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5289059202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5352777777778</v>
      </c>
      <c r="R108" s="80" t="n">
        <f aca="false">SUM(R3:R98)</f>
        <v>262.0463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2790283841032</v>
      </c>
      <c r="R113" s="80" t="n">
        <f aca="false">GEOMEAN(R3:R38)</f>
        <v>6.4834350220774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2890592021</v>
      </c>
      <c r="R114" s="81" t="n">
        <f aca="false">R113/J113</f>
        <v>1.004447552511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612748472302</v>
      </c>
      <c r="D26" s="24"/>
      <c r="E26" s="24"/>
      <c r="F26" s="24" t="n">
        <f aca="false">'RA-LC'!Q107</f>
        <v>0.992073988690902</v>
      </c>
      <c r="G26" s="24"/>
      <c r="H26" s="24"/>
      <c r="I26" s="24" t="n">
        <f aca="false">'RA-HE10'!Q107</f>
        <v>1.003528905920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5231539882931</v>
      </c>
      <c r="D38" s="23"/>
      <c r="E38" s="23"/>
      <c r="F38" s="23" t="n">
        <f aca="false">'LB-LC'!R107</f>
        <v>0.988283811019649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142224037243</v>
      </c>
      <c r="D39" s="24"/>
      <c r="E39" s="24"/>
      <c r="F39" s="24" t="n">
        <f aca="false">'LB-LC'!Q107</f>
        <v>0.98522048390129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5.8976</v>
      </c>
      <c r="M3" s="50" t="n">
        <v>41.7746</v>
      </c>
      <c r="N3" s="50" t="n">
        <v>41.5533</v>
      </c>
      <c r="O3" s="50" t="n">
        <v>44.2328</v>
      </c>
      <c r="P3" s="50" t="n">
        <v>16524.24</v>
      </c>
      <c r="Q3" s="50" t="n">
        <v>31.82</v>
      </c>
      <c r="R3" s="52" t="n">
        <f aca="false">P3/3600</f>
        <v>4.590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4.0256</v>
      </c>
      <c r="M4" s="55" t="n">
        <v>39.2994</v>
      </c>
      <c r="N4" s="55" t="n">
        <v>39.8971</v>
      </c>
      <c r="O4" s="55" t="n">
        <v>42.3506</v>
      </c>
      <c r="P4" s="55" t="n">
        <v>14399.51</v>
      </c>
      <c r="Q4" s="55" t="n">
        <v>27.88</v>
      </c>
      <c r="R4" s="57" t="n">
        <f aca="false">P4/3600</f>
        <v>3.9998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8.144</v>
      </c>
      <c r="M5" s="55" t="n">
        <v>36.7674</v>
      </c>
      <c r="N5" s="55" t="n">
        <v>38.6362</v>
      </c>
      <c r="O5" s="55" t="n">
        <v>40.8587</v>
      </c>
      <c r="P5" s="55" t="n">
        <v>13774.55</v>
      </c>
      <c r="Q5" s="55" t="n">
        <v>24.41</v>
      </c>
      <c r="R5" s="57" t="n">
        <f aca="false">P5/3600</f>
        <v>3.8262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8.2784</v>
      </c>
      <c r="M6" s="61" t="n">
        <v>34.1194</v>
      </c>
      <c r="N6" s="61" t="n">
        <v>37.6884</v>
      </c>
      <c r="O6" s="61" t="n">
        <v>39.8123</v>
      </c>
      <c r="P6" s="61" t="n">
        <v>13301.48</v>
      </c>
      <c r="Q6" s="61" t="n">
        <v>24.24</v>
      </c>
      <c r="R6" s="63" t="n">
        <f aca="false">P6/3600</f>
        <v>3.6948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64.4656</v>
      </c>
      <c r="M7" s="50" t="n">
        <v>40.4086</v>
      </c>
      <c r="N7" s="50" t="n">
        <v>45.0357</v>
      </c>
      <c r="O7" s="50" t="n">
        <v>44.6958</v>
      </c>
      <c r="P7" s="50" t="n">
        <v>23925.52</v>
      </c>
      <c r="Q7" s="50" t="n">
        <v>50.79</v>
      </c>
      <c r="R7" s="52" t="n">
        <f aca="false">P7/3600</f>
        <v>6.645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52.5008</v>
      </c>
      <c r="M8" s="55" t="n">
        <v>37.4451</v>
      </c>
      <c r="N8" s="55" t="n">
        <v>43.185</v>
      </c>
      <c r="O8" s="55" t="n">
        <v>43.3729</v>
      </c>
      <c r="P8" s="55" t="n">
        <v>20766.31</v>
      </c>
      <c r="Q8" s="55" t="n">
        <v>45</v>
      </c>
      <c r="R8" s="57" t="n">
        <f aca="false">P8/3600</f>
        <v>5.7684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21.6688</v>
      </c>
      <c r="M9" s="55" t="n">
        <v>34.5162</v>
      </c>
      <c r="N9" s="55" t="n">
        <v>41.5885</v>
      </c>
      <c r="O9" s="55" t="n">
        <v>42.1115</v>
      </c>
      <c r="P9" s="55" t="n">
        <v>18596.38</v>
      </c>
      <c r="Q9" s="55" t="n">
        <v>37.31</v>
      </c>
      <c r="R9" s="57" t="n">
        <f aca="false">P9/3600</f>
        <v>5.1656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9.3856</v>
      </c>
      <c r="M10" s="61" t="n">
        <v>31.7429</v>
      </c>
      <c r="N10" s="61" t="n">
        <v>40.3518</v>
      </c>
      <c r="O10" s="61" t="n">
        <v>41.0819</v>
      </c>
      <c r="P10" s="61" t="n">
        <v>17010.96</v>
      </c>
      <c r="Q10" s="61" t="n">
        <v>34.05</v>
      </c>
      <c r="R10" s="63" t="n">
        <f aca="false">P10/3600</f>
        <v>4.7252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9232</v>
      </c>
      <c r="M19" s="72" t="n">
        <v>41.7332</v>
      </c>
      <c r="N19" s="72" t="n">
        <v>43.5813</v>
      </c>
      <c r="O19" s="72" t="n">
        <v>45.2941</v>
      </c>
      <c r="P19" s="72" t="n">
        <v>16702.77</v>
      </c>
      <c r="Q19" s="72" t="n">
        <v>32.26</v>
      </c>
      <c r="R19" s="51" t="n">
        <f aca="false">P19/3600</f>
        <v>4.6396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2.1696</v>
      </c>
      <c r="M20" s="74" t="n">
        <v>39.8896</v>
      </c>
      <c r="N20" s="74" t="n">
        <v>42.2838</v>
      </c>
      <c r="O20" s="74" t="n">
        <v>43.4592</v>
      </c>
      <c r="P20" s="74" t="n">
        <v>13507.07</v>
      </c>
      <c r="Q20" s="74" t="n">
        <v>25.16</v>
      </c>
      <c r="R20" s="56" t="n">
        <f aca="false">P20/3600</f>
        <v>3.751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3544</v>
      </c>
      <c r="M21" s="74" t="n">
        <v>37.5733</v>
      </c>
      <c r="N21" s="74" t="n">
        <v>41.1696</v>
      </c>
      <c r="O21" s="74" t="n">
        <v>42.1462</v>
      </c>
      <c r="P21" s="74" t="n">
        <v>12264.98</v>
      </c>
      <c r="Q21" s="74" t="n">
        <v>22.82</v>
      </c>
      <c r="R21" s="56" t="n">
        <f aca="false">P21/3600</f>
        <v>3.406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9.0032</v>
      </c>
      <c r="M22" s="76" t="n">
        <v>35.1785</v>
      </c>
      <c r="N22" s="76" t="n">
        <v>40.336</v>
      </c>
      <c r="O22" s="76" t="n">
        <v>41.3277</v>
      </c>
      <c r="P22" s="76" t="n">
        <v>11298.96</v>
      </c>
      <c r="Q22" s="76" t="n">
        <v>20.32</v>
      </c>
      <c r="R22" s="62" t="n">
        <f aca="false">P22/3600</f>
        <v>3.138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76.9088</v>
      </c>
      <c r="M23" s="72" t="n">
        <v>40.1515</v>
      </c>
      <c r="N23" s="72" t="n">
        <v>42.5137</v>
      </c>
      <c r="O23" s="72" t="n">
        <v>43.8327</v>
      </c>
      <c r="P23" s="72" t="n">
        <v>14231.43</v>
      </c>
      <c r="Q23" s="72" t="n">
        <v>30.88</v>
      </c>
      <c r="R23" s="51" t="n">
        <f aca="false">P23/3600</f>
        <v>3.953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73.0392</v>
      </c>
      <c r="M24" s="74" t="n">
        <v>37.6532</v>
      </c>
      <c r="N24" s="74" t="n">
        <v>40.76</v>
      </c>
      <c r="O24" s="74" t="n">
        <v>41.5668</v>
      </c>
      <c r="P24" s="74" t="n">
        <v>12221.17</v>
      </c>
      <c r="Q24" s="74" t="n">
        <v>24.31</v>
      </c>
      <c r="R24" s="56" t="n">
        <f aca="false">P24/3600</f>
        <v>3.3947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6.1008</v>
      </c>
      <c r="M25" s="74" t="n">
        <v>35.0592</v>
      </c>
      <c r="N25" s="74" t="n">
        <v>39.2652</v>
      </c>
      <c r="O25" s="74" t="n">
        <v>40.0168</v>
      </c>
      <c r="P25" s="74" t="n">
        <v>11408.75</v>
      </c>
      <c r="Q25" s="74" t="n">
        <v>20.7</v>
      </c>
      <c r="R25" s="56" t="n">
        <f aca="false">P25/3600</f>
        <v>3.169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4912</v>
      </c>
      <c r="M26" s="76" t="n">
        <v>32.5409</v>
      </c>
      <c r="N26" s="76" t="n">
        <v>38.1553</v>
      </c>
      <c r="O26" s="76" t="n">
        <v>39.1472</v>
      </c>
      <c r="P26" s="76" t="n">
        <v>11177.43</v>
      </c>
      <c r="Q26" s="76" t="n">
        <v>19.94</v>
      </c>
      <c r="R26" s="62" t="n">
        <f aca="false">P26/3600</f>
        <v>3.104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35.74</v>
      </c>
      <c r="M27" s="72" t="n">
        <v>38.561</v>
      </c>
      <c r="N27" s="72" t="n">
        <v>40.1189</v>
      </c>
      <c r="O27" s="72" t="n">
        <v>43.6404</v>
      </c>
      <c r="P27" s="72" t="n">
        <v>33255.65</v>
      </c>
      <c r="Q27" s="72" t="n">
        <v>61.12</v>
      </c>
      <c r="R27" s="51" t="n">
        <f aca="false">P27/3600</f>
        <v>9.237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21.8424</v>
      </c>
      <c r="M28" s="74" t="n">
        <v>36.9579</v>
      </c>
      <c r="N28" s="74" t="n">
        <v>39.171</v>
      </c>
      <c r="O28" s="74" t="n">
        <v>41.9867</v>
      </c>
      <c r="P28" s="74" t="n">
        <v>26676.05</v>
      </c>
      <c r="Q28" s="74" t="n">
        <v>45.89</v>
      </c>
      <c r="R28" s="56" t="n">
        <f aca="false">P28/3600</f>
        <v>7.410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20.0968</v>
      </c>
      <c r="M29" s="74" t="n">
        <v>35.0765</v>
      </c>
      <c r="N29" s="74" t="n">
        <v>38.3711</v>
      </c>
      <c r="O29" s="74" t="n">
        <v>40.5059</v>
      </c>
      <c r="P29" s="74" t="n">
        <v>23948.82</v>
      </c>
      <c r="Q29" s="74" t="n">
        <v>41.13</v>
      </c>
      <c r="R29" s="56" t="n">
        <f aca="false">P29/3600</f>
        <v>6.652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1024</v>
      </c>
      <c r="M30" s="76" t="n">
        <v>32.9165</v>
      </c>
      <c r="N30" s="76" t="n">
        <v>37.6843</v>
      </c>
      <c r="O30" s="76" t="n">
        <v>39.381</v>
      </c>
      <c r="P30" s="76" t="n">
        <v>22374.26</v>
      </c>
      <c r="Q30" s="76" t="n">
        <v>38.71</v>
      </c>
      <c r="R30" s="62" t="n">
        <f aca="false">P30/3600</f>
        <v>6.215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5.0088</v>
      </c>
      <c r="M31" s="72" t="n">
        <v>39.2471</v>
      </c>
      <c r="N31" s="72" t="n">
        <v>43.8607</v>
      </c>
      <c r="O31" s="72" t="n">
        <v>45.1436</v>
      </c>
      <c r="P31" s="72" t="n">
        <v>38369.37</v>
      </c>
      <c r="Q31" s="72" t="n">
        <v>68.43</v>
      </c>
      <c r="R31" s="51" t="n">
        <f aca="false">P31/3600</f>
        <v>10.658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2.7592</v>
      </c>
      <c r="M32" s="74" t="n">
        <v>37.5936</v>
      </c>
      <c r="N32" s="74" t="n">
        <v>42.662</v>
      </c>
      <c r="O32" s="74" t="n">
        <v>43.2616</v>
      </c>
      <c r="P32" s="74" t="n">
        <v>32032.76</v>
      </c>
      <c r="Q32" s="74" t="n">
        <v>56.95</v>
      </c>
      <c r="R32" s="56" t="n">
        <f aca="false">P32/3600</f>
        <v>8.8979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3.7352</v>
      </c>
      <c r="M33" s="74" t="n">
        <v>35.7823</v>
      </c>
      <c r="N33" s="74" t="n">
        <v>41.4835</v>
      </c>
      <c r="O33" s="74" t="n">
        <v>41.5001</v>
      </c>
      <c r="P33" s="74" t="n">
        <v>28928.04</v>
      </c>
      <c r="Q33" s="74" t="n">
        <v>52.99</v>
      </c>
      <c r="R33" s="56" t="n">
        <f aca="false">P33/3600</f>
        <v>8.035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499.1456</v>
      </c>
      <c r="M34" s="76" t="n">
        <v>33.8254</v>
      </c>
      <c r="N34" s="76" t="n">
        <v>40.5592</v>
      </c>
      <c r="O34" s="76" t="n">
        <v>40.2009</v>
      </c>
      <c r="P34" s="76" t="n">
        <v>26676.09</v>
      </c>
      <c r="Q34" s="76" t="n">
        <v>48.81</v>
      </c>
      <c r="R34" s="62" t="n">
        <f aca="false">P34/3600</f>
        <v>7.410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59.0032</v>
      </c>
      <c r="M35" s="72" t="n">
        <v>37.5129</v>
      </c>
      <c r="N35" s="72" t="n">
        <v>42.1583</v>
      </c>
      <c r="O35" s="72" t="n">
        <v>44.2931</v>
      </c>
      <c r="P35" s="72" t="n">
        <v>44401.71</v>
      </c>
      <c r="Q35" s="72" t="n">
        <v>94.88</v>
      </c>
      <c r="R35" s="51" t="n">
        <f aca="false">P35/3600</f>
        <v>12.333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1.1184</v>
      </c>
      <c r="M36" s="74" t="n">
        <v>35.3969</v>
      </c>
      <c r="N36" s="74" t="n">
        <v>40.9183</v>
      </c>
      <c r="O36" s="74" t="n">
        <v>43.1671</v>
      </c>
      <c r="P36" s="74" t="n">
        <v>32152.39</v>
      </c>
      <c r="Q36" s="74" t="n">
        <v>59.4</v>
      </c>
      <c r="R36" s="56" t="n">
        <f aca="false">P36/3600</f>
        <v>8.931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6.6504</v>
      </c>
      <c r="M37" s="74" t="n">
        <v>33.9851</v>
      </c>
      <c r="N37" s="74" t="n">
        <v>39.7132</v>
      </c>
      <c r="O37" s="74" t="n">
        <v>42.1844</v>
      </c>
      <c r="P37" s="74" t="n">
        <v>28251.6</v>
      </c>
      <c r="Q37" s="74" t="n">
        <v>50.04</v>
      </c>
      <c r="R37" s="56" t="n">
        <f aca="false">P37/3600</f>
        <v>7.847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8.2648</v>
      </c>
      <c r="M38" s="76" t="n">
        <v>32.211</v>
      </c>
      <c r="N38" s="76" t="n">
        <v>38.8001</v>
      </c>
      <c r="O38" s="76" t="n">
        <v>41.4081</v>
      </c>
      <c r="P38" s="76" t="n">
        <v>26701.1</v>
      </c>
      <c r="Q38" s="76" t="n">
        <v>48.01</v>
      </c>
      <c r="R38" s="62" t="n">
        <f aca="false">P38/3600</f>
        <v>7.416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6.9104</v>
      </c>
      <c r="M39" s="72" t="n">
        <v>40.5393</v>
      </c>
      <c r="N39" s="72" t="n">
        <v>43.1506</v>
      </c>
      <c r="O39" s="72" t="n">
        <v>43.7793</v>
      </c>
      <c r="P39" s="72" t="n">
        <v>6755.96</v>
      </c>
      <c r="Q39" s="72" t="n">
        <v>12.03</v>
      </c>
      <c r="R39" s="51" t="n">
        <f aca="false">P39/3600</f>
        <v>1.8766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7.4248</v>
      </c>
      <c r="M40" s="74" t="n">
        <v>37.4694</v>
      </c>
      <c r="N40" s="74" t="n">
        <v>40.8897</v>
      </c>
      <c r="O40" s="74" t="n">
        <v>41.2207</v>
      </c>
      <c r="P40" s="74" t="n">
        <v>5895.65</v>
      </c>
      <c r="Q40" s="74" t="n">
        <v>9.92</v>
      </c>
      <c r="R40" s="56" t="n">
        <f aca="false">P40/3600</f>
        <v>1.6376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8032</v>
      </c>
      <c r="M41" s="74" t="n">
        <v>34.5889</v>
      </c>
      <c r="N41" s="74" t="n">
        <v>39.0364</v>
      </c>
      <c r="O41" s="74" t="n">
        <v>39.1212</v>
      </c>
      <c r="P41" s="74" t="n">
        <v>5627.65</v>
      </c>
      <c r="Q41" s="74" t="n">
        <v>8.99</v>
      </c>
      <c r="R41" s="56" t="n">
        <f aca="false">P41/3600</f>
        <v>1.563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7.6072</v>
      </c>
      <c r="M42" s="76" t="n">
        <v>32.1156</v>
      </c>
      <c r="N42" s="76" t="n">
        <v>37.6966</v>
      </c>
      <c r="O42" s="76" t="n">
        <v>37.5778</v>
      </c>
      <c r="P42" s="76" t="n">
        <v>4801.92</v>
      </c>
      <c r="Q42" s="76" t="n">
        <v>7.23</v>
      </c>
      <c r="R42" s="62" t="n">
        <f aca="false">P42/3600</f>
        <v>1.3338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91.8992</v>
      </c>
      <c r="M43" s="72" t="n">
        <v>40.2955</v>
      </c>
      <c r="N43" s="72" t="n">
        <v>43.6199</v>
      </c>
      <c r="O43" s="72" t="n">
        <v>45.1508</v>
      </c>
      <c r="P43" s="72" t="n">
        <v>7539.57</v>
      </c>
      <c r="Q43" s="72" t="n">
        <v>13.2</v>
      </c>
      <c r="R43" s="51" t="n">
        <f aca="false">P43/3600</f>
        <v>2.094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30.9104</v>
      </c>
      <c r="M44" s="74" t="n">
        <v>37.8255</v>
      </c>
      <c r="N44" s="74" t="n">
        <v>41.7501</v>
      </c>
      <c r="O44" s="74" t="n">
        <v>42.943</v>
      </c>
      <c r="P44" s="74" t="n">
        <v>6629.17</v>
      </c>
      <c r="Q44" s="74" t="n">
        <v>11.21</v>
      </c>
      <c r="R44" s="56" t="n">
        <f aca="false">P44/3600</f>
        <v>1.841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70.5656</v>
      </c>
      <c r="M45" s="74" t="n">
        <v>35.1003</v>
      </c>
      <c r="N45" s="74" t="n">
        <v>40.1427</v>
      </c>
      <c r="O45" s="74" t="n">
        <v>41.0898</v>
      </c>
      <c r="P45" s="74" t="n">
        <v>6030.02</v>
      </c>
      <c r="Q45" s="74" t="n">
        <v>9.83</v>
      </c>
      <c r="R45" s="56" t="n">
        <f aca="false">P45/3600</f>
        <v>1.675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9.4944</v>
      </c>
      <c r="M46" s="76" t="n">
        <v>32.3608</v>
      </c>
      <c r="N46" s="76" t="n">
        <v>38.8451</v>
      </c>
      <c r="O46" s="76" t="n">
        <v>39.7228</v>
      </c>
      <c r="P46" s="76" t="n">
        <v>5638.29</v>
      </c>
      <c r="Q46" s="76" t="n">
        <v>8.56</v>
      </c>
      <c r="R46" s="62" t="n">
        <f aca="false">P46/3600</f>
        <v>1.566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83.6016</v>
      </c>
      <c r="M47" s="72" t="n">
        <v>38.4697</v>
      </c>
      <c r="N47" s="72" t="n">
        <v>41.5175</v>
      </c>
      <c r="O47" s="72" t="n">
        <v>42.57</v>
      </c>
      <c r="P47" s="72" t="n">
        <v>7331.06</v>
      </c>
      <c r="Q47" s="72" t="n">
        <v>15.37</v>
      </c>
      <c r="R47" s="51" t="n">
        <f aca="false">P47/3600</f>
        <v>2.036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31.4808</v>
      </c>
      <c r="M48" s="74" t="n">
        <v>34.9892</v>
      </c>
      <c r="N48" s="74" t="n">
        <v>39.0045</v>
      </c>
      <c r="O48" s="74" t="n">
        <v>39.9467</v>
      </c>
      <c r="P48" s="74" t="n">
        <v>6200.81</v>
      </c>
      <c r="Q48" s="74" t="n">
        <v>12.32</v>
      </c>
      <c r="R48" s="56" t="n">
        <f aca="false">P48/3600</f>
        <v>1.7224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2.1384</v>
      </c>
      <c r="M49" s="74" t="n">
        <v>31.7912</v>
      </c>
      <c r="N49" s="74" t="n">
        <v>37.1686</v>
      </c>
      <c r="O49" s="74" t="n">
        <v>38.0181</v>
      </c>
      <c r="P49" s="74" t="n">
        <v>5434.35</v>
      </c>
      <c r="Q49" s="74" t="n">
        <v>10.29</v>
      </c>
      <c r="R49" s="56" t="n">
        <f aca="false">P49/3600</f>
        <v>1.509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3.7616</v>
      </c>
      <c r="M50" s="76" t="n">
        <v>28.8257</v>
      </c>
      <c r="N50" s="76" t="n">
        <v>35.9124</v>
      </c>
      <c r="O50" s="76" t="n">
        <v>36.6508</v>
      </c>
      <c r="P50" s="76" t="n">
        <v>4910.25</v>
      </c>
      <c r="Q50" s="76" t="n">
        <v>9.1</v>
      </c>
      <c r="R50" s="62" t="n">
        <f aca="false">P50/3600</f>
        <v>1.363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74.8928</v>
      </c>
      <c r="M51" s="72" t="n">
        <v>39.1524</v>
      </c>
      <c r="N51" s="72" t="n">
        <v>41.5434</v>
      </c>
      <c r="O51" s="72" t="n">
        <v>42.996</v>
      </c>
      <c r="P51" s="72" t="n">
        <v>5426.55</v>
      </c>
      <c r="Q51" s="72" t="n">
        <v>10.96</v>
      </c>
      <c r="R51" s="51" t="n">
        <f aca="false">P51/3600</f>
        <v>1.507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5.6312</v>
      </c>
      <c r="M52" s="74" t="n">
        <v>35.9458</v>
      </c>
      <c r="N52" s="74" t="n">
        <v>39.294</v>
      </c>
      <c r="O52" s="74" t="n">
        <v>40.902</v>
      </c>
      <c r="P52" s="74" t="n">
        <v>4575.61</v>
      </c>
      <c r="Q52" s="74" t="n">
        <v>8.72</v>
      </c>
      <c r="R52" s="56" t="n">
        <f aca="false">P52/3600</f>
        <v>1.2710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8664</v>
      </c>
      <c r="M53" s="74" t="n">
        <v>33.0968</v>
      </c>
      <c r="N53" s="74" t="n">
        <v>37.4613</v>
      </c>
      <c r="O53" s="74" t="n">
        <v>39.2156</v>
      </c>
      <c r="P53" s="74" t="n">
        <v>3960.23</v>
      </c>
      <c r="Q53" s="74" t="n">
        <v>7.04</v>
      </c>
      <c r="R53" s="56" t="n">
        <f aca="false">P53/3600</f>
        <v>1.100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2312</v>
      </c>
      <c r="M54" s="76" t="n">
        <v>30.4513</v>
      </c>
      <c r="N54" s="76" t="n">
        <v>36.1587</v>
      </c>
      <c r="O54" s="76" t="n">
        <v>37.9368</v>
      </c>
      <c r="P54" s="76" t="n">
        <v>3757.4</v>
      </c>
      <c r="Q54" s="76" t="n">
        <v>5.99</v>
      </c>
      <c r="R54" s="62" t="n">
        <f aca="false">P54/3600</f>
        <v>1.043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8.3208</v>
      </c>
      <c r="M55" s="72" t="n">
        <v>40.8016</v>
      </c>
      <c r="N55" s="72" t="n">
        <v>44.0856</v>
      </c>
      <c r="O55" s="72" t="n">
        <v>43.2673</v>
      </c>
      <c r="P55" s="72" t="n">
        <v>1832.93</v>
      </c>
      <c r="Q55" s="72" t="n">
        <v>3.69</v>
      </c>
      <c r="R55" s="51" t="n">
        <f aca="false">P55/3600</f>
        <v>0.509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5.9856</v>
      </c>
      <c r="M56" s="74" t="n">
        <v>37.0617</v>
      </c>
      <c r="N56" s="74" t="n">
        <v>41.553</v>
      </c>
      <c r="O56" s="74" t="n">
        <v>40.3197</v>
      </c>
      <c r="P56" s="74" t="n">
        <v>1620.62</v>
      </c>
      <c r="Q56" s="74" t="n">
        <v>3.12</v>
      </c>
      <c r="R56" s="56" t="n">
        <f aca="false">P56/3600</f>
        <v>0.450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9.8184</v>
      </c>
      <c r="M57" s="74" t="n">
        <v>33.6945</v>
      </c>
      <c r="N57" s="74" t="n">
        <v>39.5682</v>
      </c>
      <c r="O57" s="74" t="n">
        <v>38.0212</v>
      </c>
      <c r="P57" s="74" t="n">
        <v>1433.64</v>
      </c>
      <c r="Q57" s="74" t="n">
        <v>2.45</v>
      </c>
      <c r="R57" s="56" t="n">
        <f aca="false">P57/3600</f>
        <v>0.398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7.1544</v>
      </c>
      <c r="M58" s="76" t="n">
        <v>30.8863</v>
      </c>
      <c r="N58" s="76" t="n">
        <v>38.1472</v>
      </c>
      <c r="O58" s="76" t="n">
        <v>36.4399</v>
      </c>
      <c r="P58" s="76" t="n">
        <v>1291.9</v>
      </c>
      <c r="Q58" s="76" t="n">
        <v>1.98</v>
      </c>
      <c r="R58" s="62" t="n">
        <f aca="false">P58/3600</f>
        <v>0.358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32.3312</v>
      </c>
      <c r="M59" s="72" t="n">
        <v>38.2844</v>
      </c>
      <c r="N59" s="72" t="n">
        <v>43.187</v>
      </c>
      <c r="O59" s="72" t="n">
        <v>44.2479</v>
      </c>
      <c r="P59" s="72" t="n">
        <v>2118.16</v>
      </c>
      <c r="Q59" s="72" t="n">
        <v>4.66</v>
      </c>
      <c r="R59" s="51" t="n">
        <f aca="false">P59/3600</f>
        <v>0.588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2.196</v>
      </c>
      <c r="M60" s="74" t="n">
        <v>35.1066</v>
      </c>
      <c r="N60" s="74" t="n">
        <v>41.0488</v>
      </c>
      <c r="O60" s="74" t="n">
        <v>42.0983</v>
      </c>
      <c r="P60" s="74" t="n">
        <v>1741.72</v>
      </c>
      <c r="Q60" s="74" t="n">
        <v>3.49</v>
      </c>
      <c r="R60" s="56" t="n">
        <f aca="false">P60/3600</f>
        <v>0.483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6.0008</v>
      </c>
      <c r="M61" s="74" t="n">
        <v>32.2404</v>
      </c>
      <c r="N61" s="74" t="n">
        <v>39.5774</v>
      </c>
      <c r="O61" s="74" t="n">
        <v>40.5471</v>
      </c>
      <c r="P61" s="74" t="n">
        <v>1546.11</v>
      </c>
      <c r="Q61" s="74" t="n">
        <v>3.07</v>
      </c>
      <c r="R61" s="56" t="n">
        <f aca="false">P61/3600</f>
        <v>0.429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4.1528</v>
      </c>
      <c r="M62" s="76" t="n">
        <v>29.4815</v>
      </c>
      <c r="N62" s="76" t="n">
        <v>38.5025</v>
      </c>
      <c r="O62" s="76" t="n">
        <v>39.4066</v>
      </c>
      <c r="P62" s="76" t="n">
        <v>1425.97</v>
      </c>
      <c r="Q62" s="76" t="n">
        <v>2.69</v>
      </c>
      <c r="R62" s="62" t="n">
        <f aca="false">P62/3600</f>
        <v>0.396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8.328</v>
      </c>
      <c r="M63" s="72" t="n">
        <v>38.3835</v>
      </c>
      <c r="N63" s="72" t="n">
        <v>41.3698</v>
      </c>
      <c r="O63" s="72" t="n">
        <v>42.3155</v>
      </c>
      <c r="P63" s="72" t="n">
        <v>1772.67</v>
      </c>
      <c r="Q63" s="72" t="n">
        <v>3.89</v>
      </c>
      <c r="R63" s="51" t="n">
        <f aca="false">P63/3600</f>
        <v>0.492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6.5656</v>
      </c>
      <c r="M64" s="74" t="n">
        <v>35.0133</v>
      </c>
      <c r="N64" s="74" t="n">
        <v>38.8143</v>
      </c>
      <c r="O64" s="74" t="n">
        <v>39.5619</v>
      </c>
      <c r="P64" s="74" t="n">
        <v>1404.42</v>
      </c>
      <c r="Q64" s="74" t="n">
        <v>2.9</v>
      </c>
      <c r="R64" s="56" t="n">
        <f aca="false">P64/3600</f>
        <v>0.390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776</v>
      </c>
      <c r="M65" s="74" t="n">
        <v>31.7734</v>
      </c>
      <c r="N65" s="74" t="n">
        <v>36.8648</v>
      </c>
      <c r="O65" s="74" t="n">
        <v>37.5484</v>
      </c>
      <c r="P65" s="74" t="n">
        <v>1226.09</v>
      </c>
      <c r="Q65" s="74" t="n">
        <v>2.21</v>
      </c>
      <c r="R65" s="56" t="n">
        <f aca="false">P65/3600</f>
        <v>0.340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9336</v>
      </c>
      <c r="M66" s="76" t="n">
        <v>28.8395</v>
      </c>
      <c r="N66" s="76" t="n">
        <v>35.5071</v>
      </c>
      <c r="O66" s="76" t="n">
        <v>36.1316</v>
      </c>
      <c r="P66" s="76" t="n">
        <v>1106.59</v>
      </c>
      <c r="Q66" s="76" t="n">
        <v>1.77</v>
      </c>
      <c r="R66" s="62" t="n">
        <f aca="false">P66/3600</f>
        <v>0.307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6.9128</v>
      </c>
      <c r="M67" s="72" t="n">
        <v>39.6178</v>
      </c>
      <c r="N67" s="72" t="n">
        <v>41.652</v>
      </c>
      <c r="O67" s="72" t="n">
        <v>42.7365</v>
      </c>
      <c r="P67" s="72" t="n">
        <v>1250.3</v>
      </c>
      <c r="Q67" s="72" t="n">
        <v>2.69</v>
      </c>
      <c r="R67" s="51" t="n">
        <f aca="false">P67/3600</f>
        <v>0.347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9.7864</v>
      </c>
      <c r="M68" s="74" t="n">
        <v>35.8679</v>
      </c>
      <c r="N68" s="74" t="n">
        <v>39.0287</v>
      </c>
      <c r="O68" s="74" t="n">
        <v>40.2443</v>
      </c>
      <c r="P68" s="74" t="n">
        <v>1080.6</v>
      </c>
      <c r="Q68" s="74" t="n">
        <v>2.15</v>
      </c>
      <c r="R68" s="56" t="n">
        <f aca="false">P68/3600</f>
        <v>0.300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1.2264</v>
      </c>
      <c r="M69" s="74" t="n">
        <v>32.4518</v>
      </c>
      <c r="N69" s="74" t="n">
        <v>37.0912</v>
      </c>
      <c r="O69" s="74" t="n">
        <v>38.2822</v>
      </c>
      <c r="P69" s="74" t="n">
        <v>935.95</v>
      </c>
      <c r="Q69" s="74" t="n">
        <v>1.69</v>
      </c>
      <c r="R69" s="56" t="n">
        <f aca="false">P69/3600</f>
        <v>0.259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3344</v>
      </c>
      <c r="M70" s="76" t="n">
        <v>29.6379</v>
      </c>
      <c r="N70" s="76" t="n">
        <v>35.691</v>
      </c>
      <c r="O70" s="76" t="n">
        <v>36.7678</v>
      </c>
      <c r="P70" s="76" t="n">
        <v>891.3</v>
      </c>
      <c r="Q70" s="76" t="n">
        <v>1.38</v>
      </c>
      <c r="R70" s="62" t="n">
        <f aca="false">P70/3600</f>
        <v>0.24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8.8064</v>
      </c>
      <c r="M83" s="72" t="n">
        <v>40.6706</v>
      </c>
      <c r="N83" s="72" t="n">
        <v>43.1085</v>
      </c>
      <c r="O83" s="72" t="n">
        <v>43.6739</v>
      </c>
      <c r="P83" s="72" t="n">
        <v>6703.33</v>
      </c>
      <c r="Q83" s="72" t="n">
        <v>11.9</v>
      </c>
      <c r="R83" s="51" t="n">
        <f aca="false">P83/3600</f>
        <v>1.8620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4.0808</v>
      </c>
      <c r="M84" s="74" t="n">
        <v>37.5232</v>
      </c>
      <c r="N84" s="74" t="n">
        <v>40.6157</v>
      </c>
      <c r="O84" s="74" t="n">
        <v>40.891</v>
      </c>
      <c r="P84" s="74" t="n">
        <v>5867.75</v>
      </c>
      <c r="Q84" s="74" t="n">
        <v>10.33</v>
      </c>
      <c r="R84" s="56" t="n">
        <f aca="false">P84/3600</f>
        <v>1.629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8344</v>
      </c>
      <c r="M85" s="74" t="n">
        <v>34.5453</v>
      </c>
      <c r="N85" s="74" t="n">
        <v>38.5262</v>
      </c>
      <c r="O85" s="74" t="n">
        <v>38.5749</v>
      </c>
      <c r="P85" s="74" t="n">
        <v>5215.02</v>
      </c>
      <c r="Q85" s="74" t="n">
        <v>8.82</v>
      </c>
      <c r="R85" s="56" t="n">
        <f aca="false">P85/3600</f>
        <v>1.448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0408</v>
      </c>
      <c r="M86" s="76" t="n">
        <v>31.9167</v>
      </c>
      <c r="N86" s="76" t="n">
        <v>36.9811</v>
      </c>
      <c r="O86" s="76" t="n">
        <v>36.9221</v>
      </c>
      <c r="P86" s="76" t="n">
        <v>4739.98</v>
      </c>
      <c r="Q86" s="76" t="n">
        <v>7.64</v>
      </c>
      <c r="R86" s="62" t="n">
        <f aca="false">P86/3600</f>
        <v>1.3166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56.1109</v>
      </c>
      <c r="M87" s="72" t="n">
        <v>42.4467</v>
      </c>
      <c r="N87" s="72" t="n">
        <v>45.8786</v>
      </c>
      <c r="O87" s="72" t="n">
        <v>45.9396</v>
      </c>
      <c r="P87" s="72" t="n">
        <v>14409.49</v>
      </c>
      <c r="Q87" s="72" t="n">
        <v>24.75</v>
      </c>
      <c r="R87" s="51" t="n">
        <f aca="false">P87/3600</f>
        <v>4.002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40.1178</v>
      </c>
      <c r="M88" s="74" t="n">
        <v>38.462</v>
      </c>
      <c r="N88" s="74" t="n">
        <v>43.1718</v>
      </c>
      <c r="O88" s="74" t="n">
        <v>43.2126</v>
      </c>
      <c r="P88" s="74" t="n">
        <v>12370.38</v>
      </c>
      <c r="Q88" s="74" t="n">
        <v>21.7</v>
      </c>
      <c r="R88" s="56" t="n">
        <f aca="false">P88/3600</f>
        <v>3.436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400.9496</v>
      </c>
      <c r="M89" s="74" t="n">
        <v>34.8068</v>
      </c>
      <c r="N89" s="74" t="n">
        <v>41.0863</v>
      </c>
      <c r="O89" s="74" t="n">
        <v>40.8637</v>
      </c>
      <c r="P89" s="74" t="n">
        <v>10612.03</v>
      </c>
      <c r="Q89" s="74" t="n">
        <v>18.23</v>
      </c>
      <c r="R89" s="56" t="n">
        <f aca="false">P89/3600</f>
        <v>2.9477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6.1074</v>
      </c>
      <c r="M90" s="76" t="n">
        <v>31.775</v>
      </c>
      <c r="N90" s="76" t="n">
        <v>39.6087</v>
      </c>
      <c r="O90" s="76" t="n">
        <v>38.9274</v>
      </c>
      <c r="P90" s="76" t="n">
        <v>9343.8</v>
      </c>
      <c r="Q90" s="76" t="n">
        <v>15.42</v>
      </c>
      <c r="R90" s="62" t="n">
        <f aca="false">P90/3600</f>
        <v>2.59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3.132</v>
      </c>
      <c r="M91" s="72" t="n">
        <v>47.6892</v>
      </c>
      <c r="N91" s="72" t="n">
        <v>45.6445</v>
      </c>
      <c r="O91" s="72" t="n">
        <v>45.7381</v>
      </c>
      <c r="P91" s="72" t="n">
        <v>5215.03</v>
      </c>
      <c r="Q91" s="72" t="n">
        <v>8.78</v>
      </c>
      <c r="R91" s="51" t="n">
        <f aca="false">P91/3600</f>
        <v>1.4486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3.0496</v>
      </c>
      <c r="M92" s="74" t="n">
        <v>43.692</v>
      </c>
      <c r="N92" s="74" t="n">
        <v>41.6842</v>
      </c>
      <c r="O92" s="74" t="n">
        <v>41.9549</v>
      </c>
      <c r="P92" s="74" t="n">
        <v>5062.96</v>
      </c>
      <c r="Q92" s="74" t="n">
        <v>7.91</v>
      </c>
      <c r="R92" s="56" t="n">
        <f aca="false">P92/3600</f>
        <v>1.4063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2.1768</v>
      </c>
      <c r="M93" s="74" t="n">
        <v>39.1245</v>
      </c>
      <c r="N93" s="74" t="n">
        <v>39.546</v>
      </c>
      <c r="O93" s="74" t="n">
        <v>39.9816</v>
      </c>
      <c r="P93" s="74" t="n">
        <v>4911.08</v>
      </c>
      <c r="Q93" s="74" t="n">
        <v>7.16</v>
      </c>
      <c r="R93" s="56" t="n">
        <f aca="false">P93/3600</f>
        <v>1.364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8.828</v>
      </c>
      <c r="M94" s="76" t="n">
        <v>34.3646</v>
      </c>
      <c r="N94" s="76" t="n">
        <v>38.3654</v>
      </c>
      <c r="O94" s="76" t="n">
        <v>38.6884</v>
      </c>
      <c r="P94" s="76" t="n">
        <v>4874.38</v>
      </c>
      <c r="Q94" s="76" t="n">
        <v>7.03</v>
      </c>
      <c r="R94" s="62" t="n">
        <f aca="false">P94/3600</f>
        <v>1.3539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2.7114</v>
      </c>
      <c r="M95" s="72" t="n">
        <v>50.2534</v>
      </c>
      <c r="N95" s="72" t="n">
        <v>53.5648</v>
      </c>
      <c r="O95" s="72" t="n">
        <v>54.541</v>
      </c>
      <c r="P95" s="72" t="n">
        <v>8974.36</v>
      </c>
      <c r="Q95" s="72" t="n">
        <v>16.32</v>
      </c>
      <c r="R95" s="51" t="n">
        <f aca="false">P95/3600</f>
        <v>2.4928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30.1805</v>
      </c>
      <c r="M96" s="74" t="n">
        <v>46.6573</v>
      </c>
      <c r="N96" s="74" t="n">
        <v>50.4994</v>
      </c>
      <c r="O96" s="74" t="n">
        <v>51.6602</v>
      </c>
      <c r="P96" s="74" t="n">
        <v>8552.73</v>
      </c>
      <c r="Q96" s="74" t="n">
        <v>15.84</v>
      </c>
      <c r="R96" s="56" t="n">
        <f aca="false">P96/3600</f>
        <v>2.375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5594</v>
      </c>
      <c r="M97" s="74" t="n">
        <v>43.1477</v>
      </c>
      <c r="N97" s="74" t="n">
        <v>48.171</v>
      </c>
      <c r="O97" s="74" t="n">
        <v>49.3699</v>
      </c>
      <c r="P97" s="74" t="n">
        <v>8488.28</v>
      </c>
      <c r="Q97" s="74" t="n">
        <v>15.78</v>
      </c>
      <c r="R97" s="56" t="n">
        <f aca="false">P97/3600</f>
        <v>2.3578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1.1053</v>
      </c>
      <c r="M98" s="76" t="n">
        <v>39.604</v>
      </c>
      <c r="N98" s="76" t="n">
        <v>46.4548</v>
      </c>
      <c r="O98" s="76" t="n">
        <v>47.7765</v>
      </c>
      <c r="P98" s="76" t="n">
        <v>8235.1</v>
      </c>
      <c r="Q98" s="76" t="n">
        <v>15.57</v>
      </c>
      <c r="R98" s="62" t="n">
        <f aca="false">P98/3600</f>
        <v>2.287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3001374302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61274847230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2227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44715228046</v>
      </c>
      <c r="R113" s="80" t="n">
        <f aca="false">GEOMEAN(R3:R10,R19:R82)</f>
        <v>1.9297415867720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16863349593</v>
      </c>
      <c r="R114" s="81" t="n">
        <f aca="false">R113/J113</f>
        <v>1.00353835972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8.5248</v>
      </c>
      <c r="M19" s="72" t="n">
        <v>41.7954</v>
      </c>
      <c r="N19" s="72" t="n">
        <v>43.3559</v>
      </c>
      <c r="O19" s="72" t="n">
        <v>44.7779</v>
      </c>
      <c r="P19" s="72" t="n">
        <v>22893.18</v>
      </c>
      <c r="Q19" s="72" t="n">
        <v>31.88</v>
      </c>
      <c r="R19" s="51" t="n">
        <f aca="false">P19/3600</f>
        <v>6.3592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0.5784</v>
      </c>
      <c r="M20" s="74" t="n">
        <v>39.8006</v>
      </c>
      <c r="N20" s="74" t="n">
        <v>41.7367</v>
      </c>
      <c r="O20" s="74" t="n">
        <v>42.8294</v>
      </c>
      <c r="P20" s="74" t="n">
        <v>20208.88</v>
      </c>
      <c r="Q20" s="74" t="n">
        <v>27.48</v>
      </c>
      <c r="R20" s="56" t="n">
        <f aca="false">P20/3600</f>
        <v>5.6135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7.9032</v>
      </c>
      <c r="M21" s="74" t="n">
        <v>37.2628</v>
      </c>
      <c r="N21" s="74" t="n">
        <v>40.4969</v>
      </c>
      <c r="O21" s="74" t="n">
        <v>41.552</v>
      </c>
      <c r="P21" s="74" t="n">
        <v>18188.72</v>
      </c>
      <c r="Q21" s="74" t="n">
        <v>23.7</v>
      </c>
      <c r="R21" s="56" t="n">
        <f aca="false">P21/3600</f>
        <v>5.052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70.0128</v>
      </c>
      <c r="M22" s="76" t="n">
        <v>34.6655</v>
      </c>
      <c r="N22" s="76" t="n">
        <v>39.6301</v>
      </c>
      <c r="O22" s="76" t="n">
        <v>40.8183</v>
      </c>
      <c r="P22" s="76" t="n">
        <v>16444.97</v>
      </c>
      <c r="Q22" s="76" t="n">
        <v>21.25</v>
      </c>
      <c r="R22" s="62" t="n">
        <f aca="false">P22/3600</f>
        <v>4.568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43.9672</v>
      </c>
      <c r="M23" s="72" t="n">
        <v>39.9559</v>
      </c>
      <c r="N23" s="72" t="n">
        <v>41.9794</v>
      </c>
      <c r="O23" s="72" t="n">
        <v>43.0635</v>
      </c>
      <c r="P23" s="72" t="n">
        <v>21331.97</v>
      </c>
      <c r="Q23" s="72" t="n">
        <v>33.7</v>
      </c>
      <c r="R23" s="51" t="n">
        <f aca="false">P23/3600</f>
        <v>5.9255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206.2488</v>
      </c>
      <c r="M24" s="74" t="n">
        <v>37.0631</v>
      </c>
      <c r="N24" s="74" t="n">
        <v>39.8608</v>
      </c>
      <c r="O24" s="74" t="n">
        <v>40.8219</v>
      </c>
      <c r="P24" s="74" t="n">
        <v>18243.3</v>
      </c>
      <c r="Q24" s="74" t="n">
        <v>26.39</v>
      </c>
      <c r="R24" s="56" t="n">
        <f aca="false">P24/3600</f>
        <v>5.067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6.7288</v>
      </c>
      <c r="M25" s="74" t="n">
        <v>34.2756</v>
      </c>
      <c r="N25" s="74" t="n">
        <v>38.2664</v>
      </c>
      <c r="O25" s="74" t="n">
        <v>39.458</v>
      </c>
      <c r="P25" s="74" t="n">
        <v>17443.33</v>
      </c>
      <c r="Q25" s="74" t="n">
        <v>23.53</v>
      </c>
      <c r="R25" s="56" t="n">
        <f aca="false">P25/3600</f>
        <v>4.8453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2.0296</v>
      </c>
      <c r="M26" s="76" t="n">
        <v>31.6946</v>
      </c>
      <c r="N26" s="76" t="n">
        <v>37.1638</v>
      </c>
      <c r="O26" s="76" t="n">
        <v>38.7066</v>
      </c>
      <c r="P26" s="76" t="n">
        <v>15118.32</v>
      </c>
      <c r="Q26" s="76" t="n">
        <v>19.83</v>
      </c>
      <c r="R26" s="62" t="n">
        <f aca="false">P26/3600</f>
        <v>4.199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46.028</v>
      </c>
      <c r="M27" s="72" t="n">
        <v>38.7355</v>
      </c>
      <c r="N27" s="72" t="n">
        <v>40.1293</v>
      </c>
      <c r="O27" s="72" t="n">
        <v>43.3461</v>
      </c>
      <c r="P27" s="72" t="n">
        <v>49345.88</v>
      </c>
      <c r="Q27" s="72" t="n">
        <v>73.61</v>
      </c>
      <c r="R27" s="51" t="n">
        <f aca="false">P27/3600</f>
        <v>13.707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35.7584</v>
      </c>
      <c r="M28" s="74" t="n">
        <v>36.7903</v>
      </c>
      <c r="N28" s="74" t="n">
        <v>38.9314</v>
      </c>
      <c r="O28" s="74" t="n">
        <v>41.481</v>
      </c>
      <c r="P28" s="74" t="n">
        <v>39897.95</v>
      </c>
      <c r="Q28" s="74" t="n">
        <v>54.79</v>
      </c>
      <c r="R28" s="56" t="n">
        <f aca="false">P28/3600</f>
        <v>11.0827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4.1304</v>
      </c>
      <c r="M29" s="74" t="n">
        <v>34.6796</v>
      </c>
      <c r="N29" s="74" t="n">
        <v>38.0306</v>
      </c>
      <c r="O29" s="74" t="n">
        <v>39.8686</v>
      </c>
      <c r="P29" s="74" t="n">
        <v>35586.89</v>
      </c>
      <c r="Q29" s="74" t="n">
        <v>47.54</v>
      </c>
      <c r="R29" s="56" t="n">
        <f aca="false">P29/3600</f>
        <v>9.8852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7.412</v>
      </c>
      <c r="M30" s="76" t="n">
        <v>32.4159</v>
      </c>
      <c r="N30" s="76" t="n">
        <v>37.2786</v>
      </c>
      <c r="O30" s="76" t="n">
        <v>38.7015</v>
      </c>
      <c r="P30" s="76" t="n">
        <v>30520.89</v>
      </c>
      <c r="Q30" s="76" t="n">
        <v>38.28</v>
      </c>
      <c r="R30" s="62" t="n">
        <f aca="false">P30/3600</f>
        <v>8.478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6.0328</v>
      </c>
      <c r="M31" s="72" t="n">
        <v>39.4639</v>
      </c>
      <c r="N31" s="72" t="n">
        <v>43.716</v>
      </c>
      <c r="O31" s="72" t="n">
        <v>44.9727</v>
      </c>
      <c r="P31" s="72" t="n">
        <v>53355.76</v>
      </c>
      <c r="Q31" s="72" t="n">
        <v>70.13</v>
      </c>
      <c r="R31" s="51" t="n">
        <f aca="false">P31/3600</f>
        <v>14.8210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24.2736</v>
      </c>
      <c r="M32" s="74" t="n">
        <v>37.596</v>
      </c>
      <c r="N32" s="74" t="n">
        <v>42.3697</v>
      </c>
      <c r="O32" s="74" t="n">
        <v>42.9347</v>
      </c>
      <c r="P32" s="74" t="n">
        <v>44710.07</v>
      </c>
      <c r="Q32" s="74" t="n">
        <v>59.19</v>
      </c>
      <c r="R32" s="56" t="n">
        <f aca="false">P32/3600</f>
        <v>12.419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52.0272</v>
      </c>
      <c r="M33" s="74" t="n">
        <v>35.6677</v>
      </c>
      <c r="N33" s="74" t="n">
        <v>41.1014</v>
      </c>
      <c r="O33" s="74" t="n">
        <v>41.1072</v>
      </c>
      <c r="P33" s="74" t="n">
        <v>39622.22</v>
      </c>
      <c r="Q33" s="74" t="n">
        <v>54.69</v>
      </c>
      <c r="R33" s="56" t="n">
        <f aca="false">P33/3600</f>
        <v>11.0061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9.9104</v>
      </c>
      <c r="M34" s="76" t="n">
        <v>33.606</v>
      </c>
      <c r="N34" s="76" t="n">
        <v>40.1271</v>
      </c>
      <c r="O34" s="76" t="n">
        <v>39.7544</v>
      </c>
      <c r="P34" s="76" t="n">
        <v>36015.16</v>
      </c>
      <c r="Q34" s="76" t="n">
        <v>51.66</v>
      </c>
      <c r="R34" s="62" t="n">
        <f aca="false">P34/3600</f>
        <v>10.0042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09.6872</v>
      </c>
      <c r="M35" s="72" t="n">
        <v>38.269</v>
      </c>
      <c r="N35" s="72" t="n">
        <v>41.9472</v>
      </c>
      <c r="O35" s="72" t="n">
        <v>44.0559</v>
      </c>
      <c r="P35" s="72" t="n">
        <v>60320.73</v>
      </c>
      <c r="Q35" s="72" t="n">
        <v>106.23</v>
      </c>
      <c r="R35" s="51" t="n">
        <f aca="false">P35/3600</f>
        <v>16.755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6.1784</v>
      </c>
      <c r="M36" s="74" t="n">
        <v>35.4616</v>
      </c>
      <c r="N36" s="74" t="n">
        <v>40.5212</v>
      </c>
      <c r="O36" s="74" t="n">
        <v>42.8639</v>
      </c>
      <c r="P36" s="74" t="n">
        <v>43341.92</v>
      </c>
      <c r="Q36" s="74" t="n">
        <v>62.51</v>
      </c>
      <c r="R36" s="56" t="n">
        <f aca="false">P36/3600</f>
        <v>12.0394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8.3512</v>
      </c>
      <c r="M37" s="74" t="n">
        <v>33.7061</v>
      </c>
      <c r="N37" s="74" t="n">
        <v>39.2974</v>
      </c>
      <c r="O37" s="74" t="n">
        <v>41.8692</v>
      </c>
      <c r="P37" s="74" t="n">
        <v>37604.63</v>
      </c>
      <c r="Q37" s="74" t="n">
        <v>48.81</v>
      </c>
      <c r="R37" s="56" t="n">
        <f aca="false">P37/3600</f>
        <v>10.4457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6.8312</v>
      </c>
      <c r="M38" s="76" t="n">
        <v>31.6623</v>
      </c>
      <c r="N38" s="76" t="n">
        <v>38.4092</v>
      </c>
      <c r="O38" s="76" t="n">
        <v>41.1005</v>
      </c>
      <c r="P38" s="76" t="n">
        <v>35157.87</v>
      </c>
      <c r="Q38" s="76" t="n">
        <v>44.07</v>
      </c>
      <c r="R38" s="62" t="n">
        <f aca="false">P38/3600</f>
        <v>9.766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29.1192</v>
      </c>
      <c r="M39" s="72" t="n">
        <v>40.3138</v>
      </c>
      <c r="N39" s="72" t="n">
        <v>42.7382</v>
      </c>
      <c r="O39" s="72" t="n">
        <v>43.3346</v>
      </c>
      <c r="P39" s="72" t="n">
        <v>9232.88</v>
      </c>
      <c r="Q39" s="72" t="n">
        <v>13.14</v>
      </c>
      <c r="R39" s="51" t="n">
        <f aca="false">P39/3600</f>
        <v>2.564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6.556</v>
      </c>
      <c r="M40" s="74" t="n">
        <v>37.1547</v>
      </c>
      <c r="N40" s="74" t="n">
        <v>40.2593</v>
      </c>
      <c r="O40" s="74" t="n">
        <v>40.6561</v>
      </c>
      <c r="P40" s="74" t="n">
        <v>8091.72</v>
      </c>
      <c r="Q40" s="74" t="n">
        <v>11.17</v>
      </c>
      <c r="R40" s="56" t="n">
        <f aca="false">P40/3600</f>
        <v>2.247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4.5072</v>
      </c>
      <c r="M41" s="74" t="n">
        <v>34.354</v>
      </c>
      <c r="N41" s="74" t="n">
        <v>38.3254</v>
      </c>
      <c r="O41" s="74" t="n">
        <v>38.5446</v>
      </c>
      <c r="P41" s="74" t="n">
        <v>7134.36</v>
      </c>
      <c r="Q41" s="74" t="n">
        <v>9.16</v>
      </c>
      <c r="R41" s="56" t="n">
        <f aca="false">P41/3600</f>
        <v>1.981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30.1184</v>
      </c>
      <c r="M42" s="76" t="n">
        <v>31.9472</v>
      </c>
      <c r="N42" s="76" t="n">
        <v>36.8873</v>
      </c>
      <c r="O42" s="76" t="n">
        <v>37.0229</v>
      </c>
      <c r="P42" s="76" t="n">
        <v>6475.95</v>
      </c>
      <c r="Q42" s="76" t="n">
        <v>7.77</v>
      </c>
      <c r="R42" s="62" t="n">
        <f aca="false">P42/3600</f>
        <v>1.798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42.8712</v>
      </c>
      <c r="M43" s="72" t="n">
        <v>40.1776</v>
      </c>
      <c r="N43" s="72" t="n">
        <v>43.1061</v>
      </c>
      <c r="O43" s="72" t="n">
        <v>44.481</v>
      </c>
      <c r="P43" s="72" t="n">
        <v>10535.66</v>
      </c>
      <c r="Q43" s="72" t="n">
        <v>14.65</v>
      </c>
      <c r="R43" s="51" t="n">
        <f aca="false">P43/3600</f>
        <v>2.926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94.1088</v>
      </c>
      <c r="M44" s="74" t="n">
        <v>37.3728</v>
      </c>
      <c r="N44" s="74" t="n">
        <v>41.0567</v>
      </c>
      <c r="O44" s="74" t="n">
        <v>42.1541</v>
      </c>
      <c r="P44" s="74" t="n">
        <v>9207.63</v>
      </c>
      <c r="Q44" s="74" t="n">
        <v>12.3</v>
      </c>
      <c r="R44" s="56" t="n">
        <f aca="false">P44/3600</f>
        <v>2.557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6.3744</v>
      </c>
      <c r="M45" s="74" t="n">
        <v>34.4724</v>
      </c>
      <c r="N45" s="74" t="n">
        <v>39.3367</v>
      </c>
      <c r="O45" s="74" t="n">
        <v>40.273</v>
      </c>
      <c r="P45" s="74" t="n">
        <v>8928.34</v>
      </c>
      <c r="Q45" s="74" t="n">
        <v>11.2</v>
      </c>
      <c r="R45" s="56" t="n">
        <f aca="false">P45/3600</f>
        <v>2.4800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7.4352</v>
      </c>
      <c r="M46" s="76" t="n">
        <v>31.6291</v>
      </c>
      <c r="N46" s="76" t="n">
        <v>38.0693</v>
      </c>
      <c r="O46" s="76" t="n">
        <v>38.8962</v>
      </c>
      <c r="P46" s="76" t="n">
        <v>7663.08</v>
      </c>
      <c r="Q46" s="76" t="n">
        <v>8.91</v>
      </c>
      <c r="R46" s="62" t="n">
        <f aca="false">P46/3600</f>
        <v>2.1286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86.6776</v>
      </c>
      <c r="M47" s="72" t="n">
        <v>38.4203</v>
      </c>
      <c r="N47" s="72" t="n">
        <v>40.9974</v>
      </c>
      <c r="O47" s="72" t="n">
        <v>41.9136</v>
      </c>
      <c r="P47" s="72" t="n">
        <v>10367.53</v>
      </c>
      <c r="Q47" s="72" t="n">
        <v>17.37</v>
      </c>
      <c r="R47" s="51" t="n">
        <f aca="false">P47/3600</f>
        <v>2.879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49.2272</v>
      </c>
      <c r="M48" s="74" t="n">
        <v>34.6155</v>
      </c>
      <c r="N48" s="74" t="n">
        <v>38.3223</v>
      </c>
      <c r="O48" s="74" t="n">
        <v>39.1433</v>
      </c>
      <c r="P48" s="74" t="n">
        <v>8840.67</v>
      </c>
      <c r="Q48" s="74" t="n">
        <v>13.51</v>
      </c>
      <c r="R48" s="56" t="n">
        <f aca="false">P48/3600</f>
        <v>2.455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02.8984</v>
      </c>
      <c r="M49" s="74" t="n">
        <v>31.1547</v>
      </c>
      <c r="N49" s="74" t="n">
        <v>36.4007</v>
      </c>
      <c r="O49" s="74" t="n">
        <v>37.17</v>
      </c>
      <c r="P49" s="74" t="n">
        <v>7560.92</v>
      </c>
      <c r="Q49" s="74" t="n">
        <v>10.84</v>
      </c>
      <c r="R49" s="56" t="n">
        <f aca="false">P49/3600</f>
        <v>2.1002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3</v>
      </c>
      <c r="M50" s="76" t="n">
        <v>27.9653</v>
      </c>
      <c r="N50" s="76" t="n">
        <v>35.0899</v>
      </c>
      <c r="O50" s="76" t="n">
        <v>35.7916</v>
      </c>
      <c r="P50" s="76" t="n">
        <v>6705.53</v>
      </c>
      <c r="Q50" s="76" t="n">
        <v>8.93</v>
      </c>
      <c r="R50" s="62" t="n">
        <f aca="false">P50/3600</f>
        <v>1.862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26.9056</v>
      </c>
      <c r="M51" s="72" t="n">
        <v>39.9921</v>
      </c>
      <c r="N51" s="72" t="n">
        <v>41.5269</v>
      </c>
      <c r="O51" s="72" t="n">
        <v>42.8451</v>
      </c>
      <c r="P51" s="72" t="n">
        <v>7667.16</v>
      </c>
      <c r="Q51" s="72" t="n">
        <v>11.9</v>
      </c>
      <c r="R51" s="51" t="n">
        <f aca="false">P51/3600</f>
        <v>2.1297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300.4528</v>
      </c>
      <c r="M52" s="74" t="n">
        <v>36.2994</v>
      </c>
      <c r="N52" s="74" t="n">
        <v>38.9112</v>
      </c>
      <c r="O52" s="74" t="n">
        <v>40.509</v>
      </c>
      <c r="P52" s="74" t="n">
        <v>6555.92</v>
      </c>
      <c r="Q52" s="74" t="n">
        <v>9.55</v>
      </c>
      <c r="R52" s="56" t="n">
        <f aca="false">P52/3600</f>
        <v>1.821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10.1664</v>
      </c>
      <c r="M53" s="74" t="n">
        <v>33.1303</v>
      </c>
      <c r="N53" s="74" t="n">
        <v>37.0334</v>
      </c>
      <c r="O53" s="74" t="n">
        <v>38.7576</v>
      </c>
      <c r="P53" s="74" t="n">
        <v>5677.48</v>
      </c>
      <c r="Q53" s="74" t="n">
        <v>7.89</v>
      </c>
      <c r="R53" s="56" t="n">
        <f aca="false">P53/3600</f>
        <v>1.577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3.1168</v>
      </c>
      <c r="M54" s="76" t="n">
        <v>30.2634</v>
      </c>
      <c r="N54" s="76" t="n">
        <v>35.7514</v>
      </c>
      <c r="O54" s="76" t="n">
        <v>37.4698</v>
      </c>
      <c r="P54" s="76" t="n">
        <v>4981.23</v>
      </c>
      <c r="Q54" s="76" t="n">
        <v>6.36</v>
      </c>
      <c r="R54" s="62" t="n">
        <f aca="false">P54/3600</f>
        <v>1.383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65.9488</v>
      </c>
      <c r="M55" s="72" t="n">
        <v>40.9906</v>
      </c>
      <c r="N55" s="72" t="n">
        <v>43.6202</v>
      </c>
      <c r="O55" s="72" t="n">
        <v>43.0476</v>
      </c>
      <c r="P55" s="72" t="n">
        <v>2509.78</v>
      </c>
      <c r="Q55" s="72" t="n">
        <v>3.85</v>
      </c>
      <c r="R55" s="51" t="n">
        <f aca="false">P55/3600</f>
        <v>0.697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5.0744</v>
      </c>
      <c r="M56" s="74" t="n">
        <v>37.1141</v>
      </c>
      <c r="N56" s="74" t="n">
        <v>40.8948</v>
      </c>
      <c r="O56" s="74" t="n">
        <v>39.8992</v>
      </c>
      <c r="P56" s="74" t="n">
        <v>2230.44</v>
      </c>
      <c r="Q56" s="74" t="n">
        <v>3.29</v>
      </c>
      <c r="R56" s="56" t="n">
        <f aca="false">P56/3600</f>
        <v>0.6195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6.7424</v>
      </c>
      <c r="M57" s="74" t="n">
        <v>33.6477</v>
      </c>
      <c r="N57" s="74" t="n">
        <v>38.8964</v>
      </c>
      <c r="O57" s="74" t="n">
        <v>37.5717</v>
      </c>
      <c r="P57" s="74" t="n">
        <v>1989.73</v>
      </c>
      <c r="Q57" s="74" t="n">
        <v>2.68</v>
      </c>
      <c r="R57" s="56" t="n">
        <f aca="false">P57/3600</f>
        <v>0.5527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6.1784</v>
      </c>
      <c r="M58" s="76" t="n">
        <v>30.712</v>
      </c>
      <c r="N58" s="76" t="n">
        <v>37.49</v>
      </c>
      <c r="O58" s="76" t="n">
        <v>35.9186</v>
      </c>
      <c r="P58" s="76" t="n">
        <v>1775.93</v>
      </c>
      <c r="Q58" s="76" t="n">
        <v>2.22</v>
      </c>
      <c r="R58" s="62" t="n">
        <f aca="false">P58/3600</f>
        <v>0.493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203.832</v>
      </c>
      <c r="M59" s="72" t="n">
        <v>38.3895</v>
      </c>
      <c r="N59" s="72" t="n">
        <v>42.5663</v>
      </c>
      <c r="O59" s="72" t="n">
        <v>43.5736</v>
      </c>
      <c r="P59" s="72" t="n">
        <v>2804.91</v>
      </c>
      <c r="Q59" s="72" t="n">
        <v>5.02</v>
      </c>
      <c r="R59" s="51" t="n">
        <f aca="false">P59/3600</f>
        <v>0.7791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2.9056</v>
      </c>
      <c r="M60" s="74" t="n">
        <v>34.665</v>
      </c>
      <c r="N60" s="74" t="n">
        <v>40.6243</v>
      </c>
      <c r="O60" s="74" t="n">
        <v>41.5722</v>
      </c>
      <c r="P60" s="74" t="n">
        <v>2325.05</v>
      </c>
      <c r="Q60" s="74" t="n">
        <v>3.68</v>
      </c>
      <c r="R60" s="56" t="n">
        <f aca="false">P60/3600</f>
        <v>0.645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300.7752</v>
      </c>
      <c r="M61" s="74" t="n">
        <v>31.501</v>
      </c>
      <c r="N61" s="74" t="n">
        <v>39.1906</v>
      </c>
      <c r="O61" s="74" t="n">
        <v>40.1489</v>
      </c>
      <c r="P61" s="74" t="n">
        <v>2008.34</v>
      </c>
      <c r="Q61" s="74" t="n">
        <v>2.95</v>
      </c>
      <c r="R61" s="56" t="n">
        <f aca="false">P61/3600</f>
        <v>0.5578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616</v>
      </c>
      <c r="M62" s="76" t="n">
        <v>28.5329</v>
      </c>
      <c r="N62" s="76" t="n">
        <v>38.2089</v>
      </c>
      <c r="O62" s="76" t="n">
        <v>39.0663</v>
      </c>
      <c r="P62" s="76" t="n">
        <v>1799.88</v>
      </c>
      <c r="Q62" s="76" t="n">
        <v>2.54</v>
      </c>
      <c r="R62" s="62" t="n">
        <f aca="false">P62/3600</f>
        <v>0.4999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51.3904</v>
      </c>
      <c r="M63" s="72" t="n">
        <v>38.0964</v>
      </c>
      <c r="N63" s="72" t="n">
        <v>40.6715</v>
      </c>
      <c r="O63" s="72" t="n">
        <v>41.3602</v>
      </c>
      <c r="P63" s="72" t="n">
        <v>2373.78</v>
      </c>
      <c r="Q63" s="72" t="n">
        <v>4.08</v>
      </c>
      <c r="R63" s="51" t="n">
        <f aca="false">P63/3600</f>
        <v>0.659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9.528</v>
      </c>
      <c r="M64" s="74" t="n">
        <v>34.354</v>
      </c>
      <c r="N64" s="74" t="n">
        <v>38.0193</v>
      </c>
      <c r="O64" s="74" t="n">
        <v>38.583</v>
      </c>
      <c r="P64" s="74" t="n">
        <v>1979.85</v>
      </c>
      <c r="Q64" s="74" t="n">
        <v>3.09</v>
      </c>
      <c r="R64" s="56" t="n">
        <f aca="false">P64/3600</f>
        <v>0.549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5.0576</v>
      </c>
      <c r="M65" s="74" t="n">
        <v>30.9139</v>
      </c>
      <c r="N65" s="74" t="n">
        <v>36.0674</v>
      </c>
      <c r="O65" s="74" t="n">
        <v>36.593</v>
      </c>
      <c r="P65" s="74" t="n">
        <v>1703.21</v>
      </c>
      <c r="Q65" s="74" t="n">
        <v>2.26</v>
      </c>
      <c r="R65" s="56" t="n">
        <f aca="false">P65/3600</f>
        <v>0.473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6416</v>
      </c>
      <c r="M66" s="76" t="n">
        <v>27.9121</v>
      </c>
      <c r="N66" s="76" t="n">
        <v>34.6578</v>
      </c>
      <c r="O66" s="76" t="n">
        <v>35.0952</v>
      </c>
      <c r="P66" s="76" t="n">
        <v>1508.18</v>
      </c>
      <c r="Q66" s="76" t="n">
        <v>1.8</v>
      </c>
      <c r="R66" s="62" t="n">
        <f aca="false">P66/3600</f>
        <v>0.4189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74.628</v>
      </c>
      <c r="M67" s="72" t="n">
        <v>40.0044</v>
      </c>
      <c r="N67" s="72" t="n">
        <v>41.297</v>
      </c>
      <c r="O67" s="72" t="n">
        <v>42.3154</v>
      </c>
      <c r="P67" s="72" t="n">
        <v>1793.02</v>
      </c>
      <c r="Q67" s="72" t="n">
        <v>3.01</v>
      </c>
      <c r="R67" s="51" t="n">
        <f aca="false">P67/3600</f>
        <v>0.498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50.3824</v>
      </c>
      <c r="M68" s="74" t="n">
        <v>35.9205</v>
      </c>
      <c r="N68" s="74" t="n">
        <v>38.4696</v>
      </c>
      <c r="O68" s="74" t="n">
        <v>39.6531</v>
      </c>
      <c r="P68" s="74" t="n">
        <v>1572.34</v>
      </c>
      <c r="Q68" s="74" t="n">
        <v>2.45</v>
      </c>
      <c r="R68" s="56" t="n">
        <f aca="false">P68/3600</f>
        <v>0.436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4.6704</v>
      </c>
      <c r="M69" s="74" t="n">
        <v>32.3057</v>
      </c>
      <c r="N69" s="74" t="n">
        <v>36.4893</v>
      </c>
      <c r="O69" s="74" t="n">
        <v>37.6589</v>
      </c>
      <c r="P69" s="74" t="n">
        <v>1373.01</v>
      </c>
      <c r="Q69" s="74" t="n">
        <v>1.92</v>
      </c>
      <c r="R69" s="56" t="n">
        <f aca="false">P69/3600</f>
        <v>0.381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292</v>
      </c>
      <c r="M70" s="76" t="n">
        <v>29.4513</v>
      </c>
      <c r="N70" s="76" t="n">
        <v>35.0708</v>
      </c>
      <c r="O70" s="76" t="n">
        <v>36.133</v>
      </c>
      <c r="P70" s="76" t="n">
        <v>1197.02</v>
      </c>
      <c r="Q70" s="76" t="n">
        <v>1.48</v>
      </c>
      <c r="R70" s="62" t="n">
        <f aca="false">P70/3600</f>
        <v>0.332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4.3928</v>
      </c>
      <c r="M71" s="72" t="n">
        <v>43.4884</v>
      </c>
      <c r="N71" s="72" t="n">
        <v>46.7426</v>
      </c>
      <c r="O71" s="72" t="n">
        <v>47.712</v>
      </c>
      <c r="P71" s="72" t="n">
        <v>16652.92</v>
      </c>
      <c r="Q71" s="72" t="n">
        <v>22.51</v>
      </c>
      <c r="R71" s="51" t="n">
        <f aca="false">P71/3600</f>
        <v>4.625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7.2792</v>
      </c>
      <c r="M72" s="74" t="n">
        <v>41.2759</v>
      </c>
      <c r="N72" s="74" t="n">
        <v>45.3925</v>
      </c>
      <c r="O72" s="74" t="n">
        <v>46.0704</v>
      </c>
      <c r="P72" s="74" t="n">
        <v>15069.16</v>
      </c>
      <c r="Q72" s="74" t="n">
        <v>18.5</v>
      </c>
      <c r="R72" s="56" t="n">
        <f aca="false">P72/3600</f>
        <v>4.1858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9.4064</v>
      </c>
      <c r="M73" s="74" t="n">
        <v>38.8211</v>
      </c>
      <c r="N73" s="74" t="n">
        <v>44.0559</v>
      </c>
      <c r="O73" s="74" t="n">
        <v>44.4852</v>
      </c>
      <c r="P73" s="74" t="n">
        <v>14365.71</v>
      </c>
      <c r="Q73" s="74" t="n">
        <v>16.23</v>
      </c>
      <c r="R73" s="56" t="n">
        <f aca="false">P73/3600</f>
        <v>3.990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6368</v>
      </c>
      <c r="M74" s="76" t="n">
        <v>36.1168</v>
      </c>
      <c r="N74" s="76" t="n">
        <v>43.0822</v>
      </c>
      <c r="O74" s="76" t="n">
        <v>43.3332</v>
      </c>
      <c r="P74" s="76" t="n">
        <v>13909.5</v>
      </c>
      <c r="Q74" s="76" t="n">
        <v>14.78</v>
      </c>
      <c r="R74" s="62" t="n">
        <f aca="false">P74/3600</f>
        <v>3.86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7.8536</v>
      </c>
      <c r="M75" s="72" t="n">
        <v>43.3453</v>
      </c>
      <c r="N75" s="72" t="n">
        <v>48.3256</v>
      </c>
      <c r="O75" s="72" t="n">
        <v>47.8549</v>
      </c>
      <c r="P75" s="72" t="n">
        <v>16908.09</v>
      </c>
      <c r="Q75" s="72" t="n">
        <v>23.61</v>
      </c>
      <c r="R75" s="51" t="n">
        <f aca="false">P75/3600</f>
        <v>4.6966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3.8064</v>
      </c>
      <c r="M76" s="74" t="n">
        <v>41.0781</v>
      </c>
      <c r="N76" s="74" t="n">
        <v>46.9266</v>
      </c>
      <c r="O76" s="74" t="n">
        <v>46.0132</v>
      </c>
      <c r="P76" s="74" t="n">
        <v>15287.19</v>
      </c>
      <c r="Q76" s="74" t="n">
        <v>19.33</v>
      </c>
      <c r="R76" s="56" t="n">
        <f aca="false">P76/3600</f>
        <v>4.2464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6752</v>
      </c>
      <c r="M77" s="74" t="n">
        <v>38.5854</v>
      </c>
      <c r="N77" s="74" t="n">
        <v>45.7326</v>
      </c>
      <c r="O77" s="74" t="n">
        <v>44.2047</v>
      </c>
      <c r="P77" s="74" t="n">
        <v>14471.24</v>
      </c>
      <c r="Q77" s="74" t="n">
        <v>17.64</v>
      </c>
      <c r="R77" s="56" t="n">
        <f aca="false">P77/3600</f>
        <v>4.019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0088</v>
      </c>
      <c r="M78" s="76" t="n">
        <v>35.6687</v>
      </c>
      <c r="N78" s="76" t="n">
        <v>44.8299</v>
      </c>
      <c r="O78" s="76" t="n">
        <v>42.8661</v>
      </c>
      <c r="P78" s="76" t="n">
        <v>14006.8</v>
      </c>
      <c r="Q78" s="76" t="n">
        <v>15.92</v>
      </c>
      <c r="R78" s="62" t="n">
        <f aca="false">P78/3600</f>
        <v>3.890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4.4664</v>
      </c>
      <c r="M79" s="72" t="n">
        <v>43.2395</v>
      </c>
      <c r="N79" s="72" t="n">
        <v>48.1125</v>
      </c>
      <c r="O79" s="72" t="n">
        <v>48.3379</v>
      </c>
      <c r="P79" s="72" t="n">
        <v>16930.48</v>
      </c>
      <c r="Q79" s="72" t="n">
        <v>22.55</v>
      </c>
      <c r="R79" s="51" t="n">
        <f aca="false">P79/3600</f>
        <v>4.702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0.66</v>
      </c>
      <c r="M80" s="74" t="n">
        <v>40.8841</v>
      </c>
      <c r="N80" s="74" t="n">
        <v>46.4171</v>
      </c>
      <c r="O80" s="74" t="n">
        <v>46.5216</v>
      </c>
      <c r="P80" s="74" t="n">
        <v>16080.79</v>
      </c>
      <c r="Q80" s="74" t="n">
        <v>20.52</v>
      </c>
      <c r="R80" s="56" t="n">
        <f aca="false">P80/3600</f>
        <v>4.4668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6.4224</v>
      </c>
      <c r="M81" s="74" t="n">
        <v>38.3889</v>
      </c>
      <c r="N81" s="74" t="n">
        <v>44.7228</v>
      </c>
      <c r="O81" s="74" t="n">
        <v>44.7219</v>
      </c>
      <c r="P81" s="74" t="n">
        <v>14465.71</v>
      </c>
      <c r="Q81" s="74" t="n">
        <v>17.1</v>
      </c>
      <c r="R81" s="56" t="n">
        <f aca="false">P81/3600</f>
        <v>4.0182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284</v>
      </c>
      <c r="M82" s="76" t="n">
        <v>35.7652</v>
      </c>
      <c r="N82" s="76" t="n">
        <v>43.5501</v>
      </c>
      <c r="O82" s="76" t="n">
        <v>43.4424</v>
      </c>
      <c r="P82" s="76" t="n">
        <v>13950.29</v>
      </c>
      <c r="Q82" s="76" t="n">
        <v>14.94</v>
      </c>
      <c r="R82" s="62" t="n">
        <f aca="false">P82/3600</f>
        <v>3.8750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15.864</v>
      </c>
      <c r="M83" s="72" t="n">
        <v>40.4281</v>
      </c>
      <c r="N83" s="72" t="n">
        <v>42.5743</v>
      </c>
      <c r="O83" s="72" t="n">
        <v>43.1121</v>
      </c>
      <c r="P83" s="72" t="n">
        <v>9160.9</v>
      </c>
      <c r="Q83" s="72" t="n">
        <v>13.08</v>
      </c>
      <c r="R83" s="51" t="n">
        <f aca="false">P83/3600</f>
        <v>2.544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6.1992</v>
      </c>
      <c r="M84" s="74" t="n">
        <v>37.1644</v>
      </c>
      <c r="N84" s="74" t="n">
        <v>39.842</v>
      </c>
      <c r="O84" s="74" t="n">
        <v>40.1938</v>
      </c>
      <c r="P84" s="74" t="n">
        <v>8025.27</v>
      </c>
      <c r="Q84" s="74" t="n">
        <v>11.09</v>
      </c>
      <c r="R84" s="56" t="n">
        <f aca="false">P84/3600</f>
        <v>2.229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6.7776</v>
      </c>
      <c r="M85" s="74" t="n">
        <v>34.2383</v>
      </c>
      <c r="N85" s="74" t="n">
        <v>37.7043</v>
      </c>
      <c r="O85" s="74" t="n">
        <v>37.9269</v>
      </c>
      <c r="P85" s="74" t="n">
        <v>7070.96</v>
      </c>
      <c r="Q85" s="74" t="n">
        <v>9.24</v>
      </c>
      <c r="R85" s="56" t="n">
        <f aca="false">P85/3600</f>
        <v>1.9641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3.2112</v>
      </c>
      <c r="M86" s="76" t="n">
        <v>31.6408</v>
      </c>
      <c r="N86" s="76" t="n">
        <v>36.0977</v>
      </c>
      <c r="O86" s="76" t="n">
        <v>36.2767</v>
      </c>
      <c r="P86" s="76" t="n">
        <v>6780.63</v>
      </c>
      <c r="Q86" s="76" t="n">
        <v>8.03</v>
      </c>
      <c r="R86" s="62" t="n">
        <f aca="false">P86/3600</f>
        <v>1.8835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34.2277</v>
      </c>
      <c r="M87" s="72" t="n">
        <v>42.8774</v>
      </c>
      <c r="N87" s="72" t="n">
        <v>45.5051</v>
      </c>
      <c r="O87" s="72" t="n">
        <v>45.8151</v>
      </c>
      <c r="P87" s="72" t="n">
        <v>19775.05</v>
      </c>
      <c r="Q87" s="72" t="n">
        <v>25.07</v>
      </c>
      <c r="R87" s="51" t="n">
        <f aca="false">P87/3600</f>
        <v>5.4930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98.612</v>
      </c>
      <c r="M88" s="74" t="n">
        <v>38.8874</v>
      </c>
      <c r="N88" s="74" t="n">
        <v>42.6516</v>
      </c>
      <c r="O88" s="74" t="n">
        <v>42.8835</v>
      </c>
      <c r="P88" s="74" t="n">
        <v>17288.6</v>
      </c>
      <c r="Q88" s="74" t="n">
        <v>21.7</v>
      </c>
      <c r="R88" s="56" t="n">
        <f aca="false">P88/3600</f>
        <v>4.802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9.8555</v>
      </c>
      <c r="M89" s="74" t="n">
        <v>35.1515</v>
      </c>
      <c r="N89" s="74" t="n">
        <v>40.4693</v>
      </c>
      <c r="O89" s="74" t="n">
        <v>40.3897</v>
      </c>
      <c r="P89" s="74" t="n">
        <v>14967.84</v>
      </c>
      <c r="Q89" s="74" t="n">
        <v>18.37</v>
      </c>
      <c r="R89" s="56" t="n">
        <f aca="false">P89/3600</f>
        <v>4.157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1.2221</v>
      </c>
      <c r="M90" s="76" t="n">
        <v>31.872</v>
      </c>
      <c r="N90" s="76" t="n">
        <v>38.9454</v>
      </c>
      <c r="O90" s="76" t="n">
        <v>38.2533</v>
      </c>
      <c r="P90" s="76" t="n">
        <v>13227.56</v>
      </c>
      <c r="Q90" s="76" t="n">
        <v>15.08</v>
      </c>
      <c r="R90" s="62" t="n">
        <f aca="false">P90/3600</f>
        <v>3.6743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0.5944</v>
      </c>
      <c r="M91" s="72" t="n">
        <v>46.6057</v>
      </c>
      <c r="N91" s="72" t="n">
        <v>44.7538</v>
      </c>
      <c r="O91" s="72" t="n">
        <v>44.7598</v>
      </c>
      <c r="P91" s="72" t="n">
        <v>7399.51</v>
      </c>
      <c r="Q91" s="72" t="n">
        <v>7.18</v>
      </c>
      <c r="R91" s="51" t="n">
        <f aca="false">P91/3600</f>
        <v>2.055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4.9712</v>
      </c>
      <c r="M92" s="74" t="n">
        <v>42.5137</v>
      </c>
      <c r="N92" s="74" t="n">
        <v>41.018</v>
      </c>
      <c r="O92" s="74" t="n">
        <v>41.1545</v>
      </c>
      <c r="P92" s="74" t="n">
        <v>7120.24</v>
      </c>
      <c r="Q92" s="74" t="n">
        <v>7.1</v>
      </c>
      <c r="R92" s="56" t="n">
        <f aca="false">P92/3600</f>
        <v>1.977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2144</v>
      </c>
      <c r="M93" s="74" t="n">
        <v>38.0415</v>
      </c>
      <c r="N93" s="74" t="n">
        <v>39.0054</v>
      </c>
      <c r="O93" s="74" t="n">
        <v>39.2311</v>
      </c>
      <c r="P93" s="74" t="n">
        <v>7014.67</v>
      </c>
      <c r="Q93" s="74" t="n">
        <v>6.82</v>
      </c>
      <c r="R93" s="56" t="n">
        <f aca="false">P93/3600</f>
        <v>1.9485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5.2336</v>
      </c>
      <c r="M94" s="76" t="n">
        <v>33.3635</v>
      </c>
      <c r="N94" s="76" t="n">
        <v>37.8821</v>
      </c>
      <c r="O94" s="76" t="n">
        <v>38.0158</v>
      </c>
      <c r="P94" s="76" t="n">
        <v>6881.12</v>
      </c>
      <c r="Q94" s="76" t="n">
        <v>6.77</v>
      </c>
      <c r="R94" s="62" t="n">
        <f aca="false">P94/3600</f>
        <v>1.911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7.8147</v>
      </c>
      <c r="M95" s="72" t="n">
        <v>48.8555</v>
      </c>
      <c r="N95" s="72" t="n">
        <v>52.109</v>
      </c>
      <c r="O95" s="72" t="n">
        <v>53.2401</v>
      </c>
      <c r="P95" s="72" t="n">
        <v>13910.23</v>
      </c>
      <c r="Q95" s="72" t="n">
        <v>16.09</v>
      </c>
      <c r="R95" s="51" t="n">
        <f aca="false">P95/3600</f>
        <v>3.863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6.2224</v>
      </c>
      <c r="M96" s="74" t="n">
        <v>45.2046</v>
      </c>
      <c r="N96" s="74" t="n">
        <v>48.9588</v>
      </c>
      <c r="O96" s="74" t="n">
        <v>50.2715</v>
      </c>
      <c r="P96" s="74" t="n">
        <v>13049.46</v>
      </c>
      <c r="Q96" s="74" t="n">
        <v>15.96</v>
      </c>
      <c r="R96" s="56" t="n">
        <f aca="false">P96/3600</f>
        <v>3.624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5.5904</v>
      </c>
      <c r="M97" s="74" t="n">
        <v>41.5699</v>
      </c>
      <c r="N97" s="74" t="n">
        <v>46.6358</v>
      </c>
      <c r="O97" s="74" t="n">
        <v>47.9158</v>
      </c>
      <c r="P97" s="74" t="n">
        <v>12888.69</v>
      </c>
      <c r="Q97" s="74" t="n">
        <v>15.39</v>
      </c>
      <c r="R97" s="56" t="n">
        <f aca="false">P97/3600</f>
        <v>3.5801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519</v>
      </c>
      <c r="M98" s="76" t="n">
        <v>37.9453</v>
      </c>
      <c r="N98" s="76" t="n">
        <v>44.8139</v>
      </c>
      <c r="O98" s="76" t="n">
        <v>46.4481</v>
      </c>
      <c r="P98" s="76" t="n">
        <v>12105.7</v>
      </c>
      <c r="Q98" s="76" t="n">
        <v>14.91</v>
      </c>
      <c r="R98" s="62" t="n">
        <f aca="false">P98/3600</f>
        <v>3.362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058697159411</v>
      </c>
      <c r="R106" s="80" t="n">
        <f aca="false">GEOMEAN(R3:R98)</f>
        <v>2.6637711934430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142224037243</v>
      </c>
      <c r="R107" s="81" t="n">
        <f aca="false">R106/J106</f>
        <v>0.99523153988293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7708333333333</v>
      </c>
      <c r="R108" s="80" t="n">
        <f aca="false">SUM(R3:R98)</f>
        <v>325.1909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492784620374</v>
      </c>
      <c r="R113" s="80" t="n">
        <f aca="false">GEOMEAN(R3:R10,R19:R82)</f>
        <v>2.613801016267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897563465152</v>
      </c>
      <c r="R114" s="81" t="n">
        <f aca="false">R113/J113</f>
        <v>0.992207755824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82.9824</v>
      </c>
      <c r="M3" s="50" t="n">
        <v>41.3835</v>
      </c>
      <c r="N3" s="50" t="n">
        <v>41.2718</v>
      </c>
      <c r="O3" s="50" t="n">
        <v>43.8906</v>
      </c>
      <c r="P3" s="50" t="n">
        <v>11707.69</v>
      </c>
      <c r="Q3" s="50" t="n">
        <v>27.62</v>
      </c>
      <c r="R3" s="52" t="n">
        <f aca="false">P3/3600</f>
        <v>3.2521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8.0384</v>
      </c>
      <c r="M4" s="55" t="n">
        <v>38.9206</v>
      </c>
      <c r="N4" s="55" t="n">
        <v>39.6381</v>
      </c>
      <c r="O4" s="55" t="n">
        <v>42.0922</v>
      </c>
      <c r="P4" s="55" t="n">
        <v>10868.03</v>
      </c>
      <c r="Q4" s="55" t="n">
        <v>21.42</v>
      </c>
      <c r="R4" s="57" t="n">
        <f aca="false">P4/3600</f>
        <v>3.018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4.152</v>
      </c>
      <c r="M5" s="55" t="n">
        <v>36.4016</v>
      </c>
      <c r="N5" s="55" t="n">
        <v>38.3674</v>
      </c>
      <c r="O5" s="55" t="n">
        <v>40.6482</v>
      </c>
      <c r="P5" s="55" t="n">
        <v>9722.55</v>
      </c>
      <c r="Q5" s="55" t="n">
        <v>18.15</v>
      </c>
      <c r="R5" s="57" t="n">
        <f aca="false">P5/3600</f>
        <v>2.700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1.376</v>
      </c>
      <c r="M6" s="61" t="n">
        <v>33.801</v>
      </c>
      <c r="N6" s="61" t="n">
        <v>37.3499</v>
      </c>
      <c r="O6" s="61" t="n">
        <v>39.5996</v>
      </c>
      <c r="P6" s="61" t="n">
        <v>9406.44</v>
      </c>
      <c r="Q6" s="61" t="n">
        <v>16.66</v>
      </c>
      <c r="R6" s="63" t="n">
        <f aca="false">P6/3600</f>
        <v>2.612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849.4752</v>
      </c>
      <c r="M7" s="50" t="n">
        <v>39.7946</v>
      </c>
      <c r="N7" s="50" t="n">
        <v>44.6143</v>
      </c>
      <c r="O7" s="50" t="n">
        <v>44.4381</v>
      </c>
      <c r="P7" s="50" t="n">
        <v>14978.58</v>
      </c>
      <c r="Q7" s="50" t="n">
        <v>41.49</v>
      </c>
      <c r="R7" s="52" t="n">
        <f aca="false">P7/3600</f>
        <v>4.1607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106.1696</v>
      </c>
      <c r="M8" s="55" t="n">
        <v>36.9164</v>
      </c>
      <c r="N8" s="55" t="n">
        <v>42.7158</v>
      </c>
      <c r="O8" s="55" t="n">
        <v>43.0379</v>
      </c>
      <c r="P8" s="55" t="n">
        <v>13474.88</v>
      </c>
      <c r="Q8" s="55" t="n">
        <v>32.6</v>
      </c>
      <c r="R8" s="57" t="n">
        <f aca="false">P8/3600</f>
        <v>3.743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86.6448</v>
      </c>
      <c r="M9" s="55" t="n">
        <v>34.0241</v>
      </c>
      <c r="N9" s="55" t="n">
        <v>41.0853</v>
      </c>
      <c r="O9" s="55" t="n">
        <v>41.6818</v>
      </c>
      <c r="P9" s="55" t="n">
        <v>12496.79</v>
      </c>
      <c r="Q9" s="55" t="n">
        <v>26.91</v>
      </c>
      <c r="R9" s="57" t="n">
        <f aca="false">P9/3600</f>
        <v>3.4713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50.1568</v>
      </c>
      <c r="M10" s="61" t="n">
        <v>31.3064</v>
      </c>
      <c r="N10" s="61" t="n">
        <v>39.8478</v>
      </c>
      <c r="O10" s="61" t="n">
        <v>40.6494</v>
      </c>
      <c r="P10" s="61" t="n">
        <v>12441.49</v>
      </c>
      <c r="Q10" s="61" t="n">
        <v>24.01</v>
      </c>
      <c r="R10" s="63" t="n">
        <f aca="false">P10/3600</f>
        <v>3.4559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10.8976</v>
      </c>
      <c r="M19" s="72" t="n">
        <v>41.4056</v>
      </c>
      <c r="N19" s="72" t="n">
        <v>43.271</v>
      </c>
      <c r="O19" s="72" t="n">
        <v>44.9855</v>
      </c>
      <c r="P19" s="72" t="n">
        <v>10414.18</v>
      </c>
      <c r="Q19" s="72" t="n">
        <v>22.2</v>
      </c>
      <c r="R19" s="51" t="n">
        <f aca="false">P19/3600</f>
        <v>2.892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5.7952</v>
      </c>
      <c r="M20" s="74" t="n">
        <v>39.5618</v>
      </c>
      <c r="N20" s="74" t="n">
        <v>41.9731</v>
      </c>
      <c r="O20" s="74" t="n">
        <v>43.2673</v>
      </c>
      <c r="P20" s="74" t="n">
        <v>9601.94</v>
      </c>
      <c r="Q20" s="74" t="n">
        <v>18.2</v>
      </c>
      <c r="R20" s="56" t="n">
        <f aca="false">P20/3600</f>
        <v>2.667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9.6984</v>
      </c>
      <c r="M21" s="74" t="n">
        <v>37.2615</v>
      </c>
      <c r="N21" s="74" t="n">
        <v>40.8268</v>
      </c>
      <c r="O21" s="74" t="n">
        <v>41.9955</v>
      </c>
      <c r="P21" s="74" t="n">
        <v>9036.38</v>
      </c>
      <c r="Q21" s="74" t="n">
        <v>15.9</v>
      </c>
      <c r="R21" s="56" t="n">
        <f aca="false">P21/3600</f>
        <v>2.510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5.192</v>
      </c>
      <c r="M22" s="76" t="n">
        <v>34.8759</v>
      </c>
      <c r="N22" s="76" t="n">
        <v>39.9626</v>
      </c>
      <c r="O22" s="76" t="n">
        <v>41.1555</v>
      </c>
      <c r="P22" s="76" t="n">
        <v>8534</v>
      </c>
      <c r="Q22" s="76" t="n">
        <v>14.54</v>
      </c>
      <c r="R22" s="62" t="n">
        <f aca="false">P22/3600</f>
        <v>2.370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17.5128</v>
      </c>
      <c r="M23" s="72" t="n">
        <v>39.7958</v>
      </c>
      <c r="N23" s="72" t="n">
        <v>42.102</v>
      </c>
      <c r="O23" s="72" t="n">
        <v>43.4601</v>
      </c>
      <c r="P23" s="72" t="n">
        <v>9445.83</v>
      </c>
      <c r="Q23" s="72" t="n">
        <v>24.56</v>
      </c>
      <c r="R23" s="51" t="n">
        <f aca="false">P23/3600</f>
        <v>2.623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9.1248</v>
      </c>
      <c r="M24" s="74" t="n">
        <v>37.3476</v>
      </c>
      <c r="N24" s="74" t="n">
        <v>40.3163</v>
      </c>
      <c r="O24" s="74" t="n">
        <v>41.3918</v>
      </c>
      <c r="P24" s="74" t="n">
        <v>8622.89</v>
      </c>
      <c r="Q24" s="74" t="n">
        <v>19.08</v>
      </c>
      <c r="R24" s="56" t="n">
        <f aca="false">P24/3600</f>
        <v>2.395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6.9592</v>
      </c>
      <c r="M25" s="74" t="n">
        <v>34.8093</v>
      </c>
      <c r="N25" s="74" t="n">
        <v>38.7852</v>
      </c>
      <c r="O25" s="74" t="n">
        <v>39.8937</v>
      </c>
      <c r="P25" s="74" t="n">
        <v>8196.61</v>
      </c>
      <c r="Q25" s="74" t="n">
        <v>16.07</v>
      </c>
      <c r="R25" s="56" t="n">
        <f aca="false">P25/3600</f>
        <v>2.276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1928</v>
      </c>
      <c r="M26" s="76" t="n">
        <v>32.3404</v>
      </c>
      <c r="N26" s="76" t="n">
        <v>37.6294</v>
      </c>
      <c r="O26" s="76" t="n">
        <v>38.9744</v>
      </c>
      <c r="P26" s="76" t="n">
        <v>7932.82</v>
      </c>
      <c r="Q26" s="76" t="n">
        <v>14.47</v>
      </c>
      <c r="R26" s="62" t="n">
        <f aca="false">P26/3600</f>
        <v>2.203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18.7696</v>
      </c>
      <c r="M27" s="72" t="n">
        <v>38.2716</v>
      </c>
      <c r="N27" s="72" t="n">
        <v>39.8467</v>
      </c>
      <c r="O27" s="72" t="n">
        <v>43.2584</v>
      </c>
      <c r="P27" s="72" t="n">
        <v>21719.34</v>
      </c>
      <c r="Q27" s="72" t="n">
        <v>50.55</v>
      </c>
      <c r="R27" s="51" t="n">
        <f aca="false">P27/3600</f>
        <v>6.033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96.9288</v>
      </c>
      <c r="M28" s="74" t="n">
        <v>36.672</v>
      </c>
      <c r="N28" s="74" t="n">
        <v>38.9121</v>
      </c>
      <c r="O28" s="74" t="n">
        <v>41.5877</v>
      </c>
      <c r="P28" s="74" t="n">
        <v>18957.33</v>
      </c>
      <c r="Q28" s="74" t="n">
        <v>36.69</v>
      </c>
      <c r="R28" s="56" t="n">
        <f aca="false">P28/3600</f>
        <v>5.265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8.2472</v>
      </c>
      <c r="M29" s="74" t="n">
        <v>34.7691</v>
      </c>
      <c r="N29" s="74" t="n">
        <v>38.1179</v>
      </c>
      <c r="O29" s="74" t="n">
        <v>40.0848</v>
      </c>
      <c r="P29" s="74" t="n">
        <v>17617.6</v>
      </c>
      <c r="Q29" s="74" t="n">
        <v>32.2</v>
      </c>
      <c r="R29" s="56" t="n">
        <f aca="false">P29/3600</f>
        <v>4.8937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6.0576</v>
      </c>
      <c r="M30" s="76" t="n">
        <v>32.6023</v>
      </c>
      <c r="N30" s="76" t="n">
        <v>37.4255</v>
      </c>
      <c r="O30" s="76" t="n">
        <v>38.9318</v>
      </c>
      <c r="P30" s="76" t="n">
        <v>16873.3</v>
      </c>
      <c r="Q30" s="76" t="n">
        <v>29.4</v>
      </c>
      <c r="R30" s="62" t="n">
        <f aca="false">P30/3600</f>
        <v>4.687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206.0912</v>
      </c>
      <c r="M31" s="72" t="n">
        <v>38.932</v>
      </c>
      <c r="N31" s="72" t="n">
        <v>43.5637</v>
      </c>
      <c r="O31" s="72" t="n">
        <v>44.6707</v>
      </c>
      <c r="P31" s="72" t="n">
        <v>25421.74</v>
      </c>
      <c r="Q31" s="72" t="n">
        <v>52.83</v>
      </c>
      <c r="R31" s="51" t="n">
        <f aca="false">P31/3600</f>
        <v>7.0615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8.6776</v>
      </c>
      <c r="M32" s="74" t="n">
        <v>37.3392</v>
      </c>
      <c r="N32" s="74" t="n">
        <v>42.3199</v>
      </c>
      <c r="O32" s="74" t="n">
        <v>42.7883</v>
      </c>
      <c r="P32" s="74" t="n">
        <v>22777.74</v>
      </c>
      <c r="Q32" s="74" t="n">
        <v>40.54</v>
      </c>
      <c r="R32" s="56" t="n">
        <f aca="false">P32/3600</f>
        <v>6.327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4.7608</v>
      </c>
      <c r="M33" s="74" t="n">
        <v>35.4932</v>
      </c>
      <c r="N33" s="74" t="n">
        <v>41.1183</v>
      </c>
      <c r="O33" s="74" t="n">
        <v>41.0407</v>
      </c>
      <c r="P33" s="74" t="n">
        <v>21165.66</v>
      </c>
      <c r="Q33" s="74" t="n">
        <v>34.93</v>
      </c>
      <c r="R33" s="56" t="n">
        <f aca="false">P33/3600</f>
        <v>5.879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9.7968</v>
      </c>
      <c r="M34" s="76" t="n">
        <v>33.5015</v>
      </c>
      <c r="N34" s="76" t="n">
        <v>40.1389</v>
      </c>
      <c r="O34" s="76" t="n">
        <v>39.7227</v>
      </c>
      <c r="P34" s="76" t="n">
        <v>19865.81</v>
      </c>
      <c r="Q34" s="76" t="n">
        <v>31.32</v>
      </c>
      <c r="R34" s="62" t="n">
        <f aca="false">P34/3600</f>
        <v>5.518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371.4808</v>
      </c>
      <c r="M35" s="72" t="n">
        <v>36.9745</v>
      </c>
      <c r="N35" s="72" t="n">
        <v>41.9057</v>
      </c>
      <c r="O35" s="72" t="n">
        <v>44.0692</v>
      </c>
      <c r="P35" s="72" t="n">
        <v>27454.02</v>
      </c>
      <c r="Q35" s="72" t="n">
        <v>76.11</v>
      </c>
      <c r="R35" s="51" t="n">
        <f aca="false">P35/3600</f>
        <v>7.6261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31.5872</v>
      </c>
      <c r="M36" s="74" t="n">
        <v>35.108</v>
      </c>
      <c r="N36" s="74" t="n">
        <v>40.6467</v>
      </c>
      <c r="O36" s="74" t="n">
        <v>42.951</v>
      </c>
      <c r="P36" s="74" t="n">
        <v>22305.44</v>
      </c>
      <c r="Q36" s="74" t="n">
        <v>44.52</v>
      </c>
      <c r="R36" s="56" t="n">
        <f aca="false">P36/3600</f>
        <v>6.195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2.3336</v>
      </c>
      <c r="M37" s="74" t="n">
        <v>33.675</v>
      </c>
      <c r="N37" s="74" t="n">
        <v>39.4951</v>
      </c>
      <c r="O37" s="74" t="n">
        <v>41.8884</v>
      </c>
      <c r="P37" s="74" t="n">
        <v>20986.37</v>
      </c>
      <c r="Q37" s="74" t="n">
        <v>36.18</v>
      </c>
      <c r="R37" s="56" t="n">
        <f aca="false">P37/3600</f>
        <v>5.829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3.3872</v>
      </c>
      <c r="M38" s="76" t="n">
        <v>31.8277</v>
      </c>
      <c r="N38" s="76" t="n">
        <v>38.5931</v>
      </c>
      <c r="O38" s="76" t="n">
        <v>41.0326</v>
      </c>
      <c r="P38" s="76" t="n">
        <v>20220.74</v>
      </c>
      <c r="Q38" s="76" t="n">
        <v>33.04</v>
      </c>
      <c r="R38" s="62" t="n">
        <f aca="false">P38/3600</f>
        <v>5.616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22.4648</v>
      </c>
      <c r="M39" s="72" t="n">
        <v>40.1224</v>
      </c>
      <c r="N39" s="72" t="n">
        <v>42.5509</v>
      </c>
      <c r="O39" s="72" t="n">
        <v>42.9922</v>
      </c>
      <c r="P39" s="72" t="n">
        <v>4405.59</v>
      </c>
      <c r="Q39" s="72" t="n">
        <v>10.12</v>
      </c>
      <c r="R39" s="51" t="n">
        <f aca="false">P39/3600</f>
        <v>1.223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7.7552</v>
      </c>
      <c r="M40" s="74" t="n">
        <v>37.1244</v>
      </c>
      <c r="N40" s="74" t="n">
        <v>40.2591</v>
      </c>
      <c r="O40" s="74" t="n">
        <v>40.3704</v>
      </c>
      <c r="P40" s="74" t="n">
        <v>4008.83</v>
      </c>
      <c r="Q40" s="74" t="n">
        <v>8.26</v>
      </c>
      <c r="R40" s="56" t="n">
        <f aca="false">P40/3600</f>
        <v>1.113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3.3688</v>
      </c>
      <c r="M41" s="74" t="n">
        <v>34.2601</v>
      </c>
      <c r="N41" s="74" t="n">
        <v>38.3628</v>
      </c>
      <c r="O41" s="74" t="n">
        <v>38.207</v>
      </c>
      <c r="P41" s="74" t="n">
        <v>3703.96</v>
      </c>
      <c r="Q41" s="74" t="n">
        <v>6.82</v>
      </c>
      <c r="R41" s="56" t="n">
        <f aca="false">P41/3600</f>
        <v>1.028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5536</v>
      </c>
      <c r="M42" s="76" t="n">
        <v>31.7476</v>
      </c>
      <c r="N42" s="76" t="n">
        <v>36.9161</v>
      </c>
      <c r="O42" s="76" t="n">
        <v>36.5917</v>
      </c>
      <c r="P42" s="76" t="n">
        <v>3492.86</v>
      </c>
      <c r="Q42" s="76" t="n">
        <v>5.97</v>
      </c>
      <c r="R42" s="62" t="n">
        <f aca="false">P42/3600</f>
        <v>0.9702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28.8432</v>
      </c>
      <c r="M43" s="72" t="n">
        <v>39.8546</v>
      </c>
      <c r="N43" s="72" t="n">
        <v>43.1611</v>
      </c>
      <c r="O43" s="72" t="n">
        <v>44.5426</v>
      </c>
      <c r="P43" s="72" t="n">
        <v>4981.56</v>
      </c>
      <c r="Q43" s="72" t="n">
        <v>11.13</v>
      </c>
      <c r="R43" s="51" t="n">
        <f aca="false">P43/3600</f>
        <v>1.383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17.2544</v>
      </c>
      <c r="M44" s="74" t="n">
        <v>37.3497</v>
      </c>
      <c r="N44" s="74" t="n">
        <v>41.2905</v>
      </c>
      <c r="O44" s="74" t="n">
        <v>42.3439</v>
      </c>
      <c r="P44" s="74" t="n">
        <v>4564.49</v>
      </c>
      <c r="Q44" s="74" t="n">
        <v>9.08</v>
      </c>
      <c r="R44" s="56" t="n">
        <f aca="false">P44/3600</f>
        <v>1.267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61.9864</v>
      </c>
      <c r="M45" s="74" t="n">
        <v>34.637</v>
      </c>
      <c r="N45" s="74" t="n">
        <v>39.6286</v>
      </c>
      <c r="O45" s="74" t="n">
        <v>40.4779</v>
      </c>
      <c r="P45" s="74" t="n">
        <v>4313.22</v>
      </c>
      <c r="Q45" s="74" t="n">
        <v>7.75</v>
      </c>
      <c r="R45" s="56" t="n">
        <f aca="false">P45/3600</f>
        <v>1.1981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1.6456</v>
      </c>
      <c r="M46" s="76" t="n">
        <v>31.9319</v>
      </c>
      <c r="N46" s="76" t="n">
        <v>38.3759</v>
      </c>
      <c r="O46" s="76" t="n">
        <v>39.0967</v>
      </c>
      <c r="P46" s="76" t="n">
        <v>4136.1</v>
      </c>
      <c r="Q46" s="76" t="n">
        <v>6.92</v>
      </c>
      <c r="R46" s="62" t="n">
        <f aca="false">P46/3600</f>
        <v>1.148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57.0224</v>
      </c>
      <c r="M47" s="72" t="n">
        <v>37.7808</v>
      </c>
      <c r="N47" s="72" t="n">
        <v>40.8763</v>
      </c>
      <c r="O47" s="72" t="n">
        <v>41.8736</v>
      </c>
      <c r="P47" s="72" t="n">
        <v>4550.14</v>
      </c>
      <c r="Q47" s="72" t="n">
        <v>12.77</v>
      </c>
      <c r="R47" s="51" t="n">
        <f aca="false">P47/3600</f>
        <v>1.263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16.16</v>
      </c>
      <c r="M48" s="74" t="n">
        <v>34.3872</v>
      </c>
      <c r="N48" s="74" t="n">
        <v>38.5088</v>
      </c>
      <c r="O48" s="74" t="n">
        <v>39.4025</v>
      </c>
      <c r="P48" s="74" t="n">
        <v>3976.6</v>
      </c>
      <c r="Q48" s="74" t="n">
        <v>9.56</v>
      </c>
      <c r="R48" s="56" t="n">
        <f aca="false">P48/3600</f>
        <v>1.104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4.0032</v>
      </c>
      <c r="M49" s="74" t="n">
        <v>31.3112</v>
      </c>
      <c r="N49" s="74" t="n">
        <v>36.7401</v>
      </c>
      <c r="O49" s="74" t="n">
        <v>37.5314</v>
      </c>
      <c r="P49" s="74" t="n">
        <v>3648.54</v>
      </c>
      <c r="Q49" s="74" t="n">
        <v>7.64</v>
      </c>
      <c r="R49" s="56" t="n">
        <f aca="false">P49/3600</f>
        <v>1.0134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90.38</v>
      </c>
      <c r="M50" s="76" t="n">
        <v>28.4933</v>
      </c>
      <c r="N50" s="76" t="n">
        <v>35.4814</v>
      </c>
      <c r="O50" s="76" t="n">
        <v>36.1802</v>
      </c>
      <c r="P50" s="76" t="n">
        <v>3447.08</v>
      </c>
      <c r="Q50" s="76" t="n">
        <v>6.41</v>
      </c>
      <c r="R50" s="62" t="n">
        <f aca="false">P50/3600</f>
        <v>0.9575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93.7336</v>
      </c>
      <c r="M51" s="72" t="n">
        <v>38.6132</v>
      </c>
      <c r="N51" s="72" t="n">
        <v>41.0134</v>
      </c>
      <c r="O51" s="72" t="n">
        <v>42.4625</v>
      </c>
      <c r="P51" s="72" t="n">
        <v>3423.44</v>
      </c>
      <c r="Q51" s="72" t="n">
        <v>8.51</v>
      </c>
      <c r="R51" s="51" t="n">
        <f aca="false">P51/3600</f>
        <v>0.9509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7.4424</v>
      </c>
      <c r="M52" s="74" t="n">
        <v>35.5687</v>
      </c>
      <c r="N52" s="74" t="n">
        <v>38.8109</v>
      </c>
      <c r="O52" s="74" t="n">
        <v>40.3979</v>
      </c>
      <c r="P52" s="74" t="n">
        <v>3012.31</v>
      </c>
      <c r="Q52" s="74" t="n">
        <v>6.39</v>
      </c>
      <c r="R52" s="56" t="n">
        <f aca="false">P52/3600</f>
        <v>0.8367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3.1544</v>
      </c>
      <c r="M53" s="74" t="n">
        <v>32.7264</v>
      </c>
      <c r="N53" s="74" t="n">
        <v>37.0301</v>
      </c>
      <c r="O53" s="74" t="n">
        <v>38.6772</v>
      </c>
      <c r="P53" s="74" t="n">
        <v>2854.05</v>
      </c>
      <c r="Q53" s="74" t="n">
        <v>5.39</v>
      </c>
      <c r="R53" s="56" t="n">
        <f aca="false">P53/3600</f>
        <v>0.7927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7.7288</v>
      </c>
      <c r="M54" s="76" t="n">
        <v>30.1421</v>
      </c>
      <c r="N54" s="76" t="n">
        <v>35.7215</v>
      </c>
      <c r="O54" s="76" t="n">
        <v>37.3806</v>
      </c>
      <c r="P54" s="76" t="n">
        <v>2461.87</v>
      </c>
      <c r="Q54" s="76" t="n">
        <v>4.23</v>
      </c>
      <c r="R54" s="62" t="n">
        <f aca="false">P54/3600</f>
        <v>0.6838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7.7128</v>
      </c>
      <c r="M55" s="72" t="n">
        <v>40.1903</v>
      </c>
      <c r="N55" s="72" t="n">
        <v>43.3486</v>
      </c>
      <c r="O55" s="72" t="n">
        <v>42.4847</v>
      </c>
      <c r="P55" s="72" t="n">
        <v>1178.56</v>
      </c>
      <c r="Q55" s="72" t="n">
        <v>3.08</v>
      </c>
      <c r="R55" s="51" t="n">
        <f aca="false">P55/3600</f>
        <v>0.327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9.9576</v>
      </c>
      <c r="M56" s="74" t="n">
        <v>36.6073</v>
      </c>
      <c r="N56" s="74" t="n">
        <v>40.8994</v>
      </c>
      <c r="O56" s="74" t="n">
        <v>39.6654</v>
      </c>
      <c r="P56" s="74" t="n">
        <v>1072.66</v>
      </c>
      <c r="Q56" s="74" t="n">
        <v>2.48</v>
      </c>
      <c r="R56" s="56" t="n">
        <f aca="false">P56/3600</f>
        <v>0.2979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8824</v>
      </c>
      <c r="M57" s="74" t="n">
        <v>33.3481</v>
      </c>
      <c r="N57" s="74" t="n">
        <v>38.9363</v>
      </c>
      <c r="O57" s="74" t="n">
        <v>37.4711</v>
      </c>
      <c r="P57" s="74" t="n">
        <v>980.34</v>
      </c>
      <c r="Q57" s="74" t="n">
        <v>2.05</v>
      </c>
      <c r="R57" s="56" t="n">
        <f aca="false">P57/3600</f>
        <v>0.272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3312</v>
      </c>
      <c r="M58" s="76" t="n">
        <v>30.6035</v>
      </c>
      <c r="N58" s="76" t="n">
        <v>37.4664</v>
      </c>
      <c r="O58" s="76" t="n">
        <v>35.8765</v>
      </c>
      <c r="P58" s="76" t="n">
        <v>958.64</v>
      </c>
      <c r="Q58" s="76" t="n">
        <v>1.82</v>
      </c>
      <c r="R58" s="62" t="n">
        <f aca="false">P58/3600</f>
        <v>0.2662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7.1216</v>
      </c>
      <c r="M59" s="72" t="n">
        <v>37.4522</v>
      </c>
      <c r="N59" s="72" t="n">
        <v>42.7577</v>
      </c>
      <c r="O59" s="72" t="n">
        <v>43.7585</v>
      </c>
      <c r="P59" s="72" t="n">
        <v>1217.93</v>
      </c>
      <c r="Q59" s="72" t="n">
        <v>3.58</v>
      </c>
      <c r="R59" s="51" t="n">
        <f aca="false">P59/3600</f>
        <v>0.338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8.5832</v>
      </c>
      <c r="M60" s="74" t="n">
        <v>34.1988</v>
      </c>
      <c r="N60" s="74" t="n">
        <v>40.8503</v>
      </c>
      <c r="O60" s="74" t="n">
        <v>41.7215</v>
      </c>
      <c r="P60" s="74" t="n">
        <v>1068.9</v>
      </c>
      <c r="Q60" s="74" t="n">
        <v>2.52</v>
      </c>
      <c r="R60" s="56" t="n">
        <f aca="false">P60/3600</f>
        <v>0.296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3.8168</v>
      </c>
      <c r="M61" s="74" t="n">
        <v>31.4752</v>
      </c>
      <c r="N61" s="74" t="n">
        <v>39.33</v>
      </c>
      <c r="O61" s="74" t="n">
        <v>40.2069</v>
      </c>
      <c r="P61" s="74" t="n">
        <v>1039.89</v>
      </c>
      <c r="Q61" s="74" t="n">
        <v>2.09</v>
      </c>
      <c r="R61" s="56" t="n">
        <f aca="false">P61/3600</f>
        <v>0.288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6.904</v>
      </c>
      <c r="M62" s="76" t="n">
        <v>28.8402</v>
      </c>
      <c r="N62" s="76" t="n">
        <v>38.2146</v>
      </c>
      <c r="O62" s="76" t="n">
        <v>38.9874</v>
      </c>
      <c r="P62" s="76" t="n">
        <v>942.28</v>
      </c>
      <c r="Q62" s="76" t="n">
        <v>1.79</v>
      </c>
      <c r="R62" s="62" t="n">
        <f aca="false">P62/3600</f>
        <v>0.261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604.0456</v>
      </c>
      <c r="M63" s="72" t="n">
        <v>37.7132</v>
      </c>
      <c r="N63" s="72" t="n">
        <v>40.7152</v>
      </c>
      <c r="O63" s="72" t="n">
        <v>41.5789</v>
      </c>
      <c r="P63" s="72" t="n">
        <v>1016.62</v>
      </c>
      <c r="Q63" s="72" t="n">
        <v>3.04</v>
      </c>
      <c r="R63" s="51" t="n">
        <f aca="false">P63/3600</f>
        <v>0.282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9.9576</v>
      </c>
      <c r="M64" s="74" t="n">
        <v>34.4415</v>
      </c>
      <c r="N64" s="74" t="n">
        <v>38.2931</v>
      </c>
      <c r="O64" s="74" t="n">
        <v>39.02</v>
      </c>
      <c r="P64" s="74" t="n">
        <v>892.47</v>
      </c>
      <c r="Q64" s="74" t="n">
        <v>2.3</v>
      </c>
      <c r="R64" s="56" t="n">
        <f aca="false">P64/3600</f>
        <v>0.247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96</v>
      </c>
      <c r="M65" s="74" t="n">
        <v>31.3812</v>
      </c>
      <c r="N65" s="74" t="n">
        <v>36.4217</v>
      </c>
      <c r="O65" s="74" t="n">
        <v>37.0705</v>
      </c>
      <c r="P65" s="74" t="n">
        <v>817.35</v>
      </c>
      <c r="Q65" s="74" t="n">
        <v>1.86</v>
      </c>
      <c r="R65" s="56" t="n">
        <f aca="false">P65/3600</f>
        <v>0.2270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844</v>
      </c>
      <c r="M66" s="76" t="n">
        <v>28.5986</v>
      </c>
      <c r="N66" s="76" t="n">
        <v>35.0755</v>
      </c>
      <c r="O66" s="76" t="n">
        <v>35.6262</v>
      </c>
      <c r="P66" s="76" t="n">
        <v>772.83</v>
      </c>
      <c r="Q66" s="76" t="n">
        <v>1.58</v>
      </c>
      <c r="R66" s="62" t="n">
        <f aca="false">P66/3600</f>
        <v>0.214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5.7048</v>
      </c>
      <c r="M67" s="72" t="n">
        <v>38.9915</v>
      </c>
      <c r="N67" s="72" t="n">
        <v>41.0405</v>
      </c>
      <c r="O67" s="72" t="n">
        <v>42.1299</v>
      </c>
      <c r="P67" s="72" t="n">
        <v>771.38</v>
      </c>
      <c r="Q67" s="72" t="n">
        <v>2.27</v>
      </c>
      <c r="R67" s="51" t="n">
        <f aca="false">P67/3600</f>
        <v>0.214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5.796</v>
      </c>
      <c r="M68" s="74" t="n">
        <v>35.4124</v>
      </c>
      <c r="N68" s="74" t="n">
        <v>38.4997</v>
      </c>
      <c r="O68" s="74" t="n">
        <v>39.6684</v>
      </c>
      <c r="P68" s="74" t="n">
        <v>688.46</v>
      </c>
      <c r="Q68" s="74" t="n">
        <v>1.77</v>
      </c>
      <c r="R68" s="56" t="n">
        <f aca="false">P68/3600</f>
        <v>0.191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9.6152</v>
      </c>
      <c r="M69" s="74" t="n">
        <v>32.0971</v>
      </c>
      <c r="N69" s="74" t="n">
        <v>36.5735</v>
      </c>
      <c r="O69" s="74" t="n">
        <v>37.7248</v>
      </c>
      <c r="P69" s="74" t="n">
        <v>616.79</v>
      </c>
      <c r="Q69" s="74" t="n">
        <v>1.4</v>
      </c>
      <c r="R69" s="56" t="n">
        <f aca="false">P69/3600</f>
        <v>0.1713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2824</v>
      </c>
      <c r="M70" s="76" t="n">
        <v>29.3914</v>
      </c>
      <c r="N70" s="76" t="n">
        <v>35.1844</v>
      </c>
      <c r="O70" s="76" t="n">
        <v>36.2733</v>
      </c>
      <c r="P70" s="76" t="n">
        <v>565.06</v>
      </c>
      <c r="Q70" s="76" t="n">
        <v>1.15</v>
      </c>
      <c r="R70" s="62" t="n">
        <f aca="false">P70/3600</f>
        <v>0.1569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53.7224</v>
      </c>
      <c r="M83" s="72" t="n">
        <v>40.1962</v>
      </c>
      <c r="N83" s="72" t="n">
        <v>42.2911</v>
      </c>
      <c r="O83" s="72" t="n">
        <v>42.7532</v>
      </c>
      <c r="P83" s="72" t="n">
        <v>4346.9</v>
      </c>
      <c r="Q83" s="72" t="n">
        <v>10.03</v>
      </c>
      <c r="R83" s="51" t="n">
        <f aca="false">P83/3600</f>
        <v>1.20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5.5768</v>
      </c>
      <c r="M84" s="74" t="n">
        <v>37.0954</v>
      </c>
      <c r="N84" s="74" t="n">
        <v>39.7517</v>
      </c>
      <c r="O84" s="74" t="n">
        <v>39.9196</v>
      </c>
      <c r="P84" s="74" t="n">
        <v>3983.21</v>
      </c>
      <c r="Q84" s="74" t="n">
        <v>8.28</v>
      </c>
      <c r="R84" s="56" t="n">
        <f aca="false">P84/3600</f>
        <v>1.1064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9.7592</v>
      </c>
      <c r="M85" s="74" t="n">
        <v>34.1029</v>
      </c>
      <c r="N85" s="74" t="n">
        <v>37.6449</v>
      </c>
      <c r="O85" s="74" t="n">
        <v>37.6102</v>
      </c>
      <c r="P85" s="74" t="n">
        <v>3667.87</v>
      </c>
      <c r="Q85" s="74" t="n">
        <v>6.94</v>
      </c>
      <c r="R85" s="56" t="n">
        <f aca="false">P85/3600</f>
        <v>1.0188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8.5016</v>
      </c>
      <c r="M86" s="76" t="n">
        <v>31.435</v>
      </c>
      <c r="N86" s="76" t="n">
        <v>36.039</v>
      </c>
      <c r="O86" s="76" t="n">
        <v>35.8829</v>
      </c>
      <c r="P86" s="76" t="n">
        <v>3449.98</v>
      </c>
      <c r="Q86" s="76" t="n">
        <v>6.06</v>
      </c>
      <c r="R86" s="62" t="n">
        <f aca="false">P86/3600</f>
        <v>0.9583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9.9787</v>
      </c>
      <c r="M87" s="72" t="n">
        <v>41.5633</v>
      </c>
      <c r="N87" s="72" t="n">
        <v>45.172</v>
      </c>
      <c r="O87" s="72" t="n">
        <v>45.0339</v>
      </c>
      <c r="P87" s="72" t="n">
        <v>9733.12</v>
      </c>
      <c r="Q87" s="72" t="n">
        <v>21.57</v>
      </c>
      <c r="R87" s="51" t="n">
        <f aca="false">P87/3600</f>
        <v>2.703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9.5464</v>
      </c>
      <c r="M88" s="74" t="n">
        <v>37.7989</v>
      </c>
      <c r="N88" s="74" t="n">
        <v>42.4436</v>
      </c>
      <c r="O88" s="74" t="n">
        <v>42.0053</v>
      </c>
      <c r="P88" s="74" t="n">
        <v>8558.7</v>
      </c>
      <c r="Q88" s="74" t="n">
        <v>17.61</v>
      </c>
      <c r="R88" s="56" t="n">
        <f aca="false">P88/3600</f>
        <v>2.377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21.5949</v>
      </c>
      <c r="M89" s="74" t="n">
        <v>34.1925</v>
      </c>
      <c r="N89" s="74" t="n">
        <v>40.3604</v>
      </c>
      <c r="O89" s="74" t="n">
        <v>39.6796</v>
      </c>
      <c r="P89" s="74" t="n">
        <v>7568.92</v>
      </c>
      <c r="Q89" s="74" t="n">
        <v>14.56</v>
      </c>
      <c r="R89" s="56" t="n">
        <f aca="false">P89/3600</f>
        <v>2.1024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3.2326</v>
      </c>
      <c r="M90" s="76" t="n">
        <v>31.138</v>
      </c>
      <c r="N90" s="76" t="n">
        <v>38.8864</v>
      </c>
      <c r="O90" s="76" t="n">
        <v>37.9247</v>
      </c>
      <c r="P90" s="76" t="n">
        <v>6902.95</v>
      </c>
      <c r="Q90" s="76" t="n">
        <v>12.44</v>
      </c>
      <c r="R90" s="62" t="n">
        <f aca="false">P90/3600</f>
        <v>1.917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7.0272</v>
      </c>
      <c r="M91" s="72" t="n">
        <v>45.7147</v>
      </c>
      <c r="N91" s="72" t="n">
        <v>44.828</v>
      </c>
      <c r="O91" s="72" t="n">
        <v>44.8239</v>
      </c>
      <c r="P91" s="72" t="n">
        <v>3752.27</v>
      </c>
      <c r="Q91" s="72" t="n">
        <v>7.03</v>
      </c>
      <c r="R91" s="51" t="n">
        <f aca="false">P91/3600</f>
        <v>1.042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47.5088</v>
      </c>
      <c r="M92" s="74" t="n">
        <v>41.3488</v>
      </c>
      <c r="N92" s="74" t="n">
        <v>41.3065</v>
      </c>
      <c r="O92" s="74" t="n">
        <v>41.2729</v>
      </c>
      <c r="P92" s="74" t="n">
        <v>3705.14</v>
      </c>
      <c r="Q92" s="74" t="n">
        <v>6.91</v>
      </c>
      <c r="R92" s="56" t="n">
        <f aca="false">P92/3600</f>
        <v>1.029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656</v>
      </c>
      <c r="M93" s="74" t="n">
        <v>36.6402</v>
      </c>
      <c r="N93" s="74" t="n">
        <v>39.1952</v>
      </c>
      <c r="O93" s="74" t="n">
        <v>39.1054</v>
      </c>
      <c r="P93" s="74" t="n">
        <v>3659.12</v>
      </c>
      <c r="Q93" s="74" t="n">
        <v>6.9</v>
      </c>
      <c r="R93" s="56" t="n">
        <f aca="false">P93/3600</f>
        <v>1.016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2144</v>
      </c>
      <c r="M94" s="76" t="n">
        <v>32.0265</v>
      </c>
      <c r="N94" s="76" t="n">
        <v>37.9056</v>
      </c>
      <c r="O94" s="76" t="n">
        <v>37.599</v>
      </c>
      <c r="P94" s="76" t="n">
        <v>3628.18</v>
      </c>
      <c r="Q94" s="76" t="n">
        <v>6.77</v>
      </c>
      <c r="R94" s="62" t="n">
        <f aca="false">P94/3600</f>
        <v>1.007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4.4915</v>
      </c>
      <c r="M95" s="72" t="n">
        <v>49.3711</v>
      </c>
      <c r="N95" s="72" t="n">
        <v>52.4755</v>
      </c>
      <c r="O95" s="72" t="n">
        <v>53.5228</v>
      </c>
      <c r="P95" s="72" t="n">
        <v>7042.2</v>
      </c>
      <c r="Q95" s="72" t="n">
        <v>14.18</v>
      </c>
      <c r="R95" s="51" t="n">
        <f aca="false">P95/3600</f>
        <v>1.956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0.8566</v>
      </c>
      <c r="M96" s="74" t="n">
        <v>45.6578</v>
      </c>
      <c r="N96" s="74" t="n">
        <v>49.3449</v>
      </c>
      <c r="O96" s="74" t="n">
        <v>50.4632</v>
      </c>
      <c r="P96" s="74" t="n">
        <v>6440.24</v>
      </c>
      <c r="Q96" s="74" t="n">
        <v>12.64</v>
      </c>
      <c r="R96" s="56" t="n">
        <f aca="false">P96/3600</f>
        <v>1.788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6205</v>
      </c>
      <c r="M97" s="74" t="n">
        <v>42.032</v>
      </c>
      <c r="N97" s="74" t="n">
        <v>46.9033</v>
      </c>
      <c r="O97" s="74" t="n">
        <v>48.1642</v>
      </c>
      <c r="P97" s="74" t="n">
        <v>6273.57</v>
      </c>
      <c r="Q97" s="74" t="n">
        <v>12.17</v>
      </c>
      <c r="R97" s="56" t="n">
        <f aca="false">P97/3600</f>
        <v>1.742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2973</v>
      </c>
      <c r="M98" s="76" t="n">
        <v>38.4349</v>
      </c>
      <c r="N98" s="76" t="n">
        <v>44.8641</v>
      </c>
      <c r="O98" s="76" t="n">
        <v>46.2133</v>
      </c>
      <c r="P98" s="76" t="n">
        <v>6205.33</v>
      </c>
      <c r="Q98" s="76" t="n">
        <v>11.85</v>
      </c>
      <c r="R98" s="62" t="n">
        <f aca="false">P98/3600</f>
        <v>1.723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944147301567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207398869090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0516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87266942550942</v>
      </c>
      <c r="R113" s="80" t="n">
        <f aca="false">GEOMEAN(R3:R10,R19:R82)</f>
        <v>1.311938941617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305529765158</v>
      </c>
      <c r="R114" s="81" t="n">
        <f aca="false">R113/J113</f>
        <v>0.990726006301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7T07:42:19Z</dcterms:modified>
  <cp:revision>0</cp:revision>
  <dc:subject/>
  <dc:title/>
</cp:coreProperties>
</file>