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_PME64x6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895105"/>
        <c:axId val="71884171"/>
      </c:scatterChart>
      <c:valAx>
        <c:axId val="278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171"/>
        <c:crossesAt val="0"/>
        <c:crossBetween val="midCat"/>
      </c:valAx>
      <c:valAx>
        <c:axId val="718841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81715"/>
        <c:axId val="55934391"/>
      </c:scatterChart>
      <c:valAx>
        <c:axId val="888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391"/>
        <c:crossesAt val="0"/>
        <c:crossBetween val="midCat"/>
      </c:valAx>
      <c:valAx>
        <c:axId val="559343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212310"/>
        <c:axId val="64267620"/>
      </c:scatterChart>
      <c:valAx>
        <c:axId val="8021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620"/>
        <c:crossesAt val="0"/>
        <c:crossBetween val="midCat"/>
      </c:valAx>
      <c:valAx>
        <c:axId val="642676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990416"/>
        <c:axId val="72584444"/>
      </c:scatterChart>
      <c:valAx>
        <c:axId val="139904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444"/>
        <c:crossesAt val="0"/>
        <c:crossBetween val="midCat"/>
      </c:valAx>
      <c:valAx>
        <c:axId val="725844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4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5227328540425</v>
      </c>
      <c r="D25" s="23"/>
      <c r="E25" s="23"/>
      <c r="F25" s="23" t="n">
        <f aca="false">'RA-LC'!R114</f>
        <v>0.860493705584125</v>
      </c>
      <c r="G25" s="23"/>
      <c r="H25" s="23"/>
      <c r="I25" s="23" t="n">
        <f aca="false">'RA-HE10'!R114</f>
        <v>1.0791977704027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54470586001804</v>
      </c>
      <c r="D26" s="24"/>
      <c r="E26" s="24"/>
      <c r="F26" s="24" t="n">
        <f aca="false">'RA-LC'!Q114</f>
        <v>0.940005833496482</v>
      </c>
      <c r="G26" s="24"/>
      <c r="H26" s="24"/>
      <c r="I26" s="24" t="n">
        <f aca="false">'RA-HE10'!Q114</f>
        <v>0.9671690911778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8301169445746</v>
      </c>
      <c r="D38" s="23"/>
      <c r="E38" s="23"/>
      <c r="F38" s="23" t="n">
        <f aca="false">'LB-LC'!R114</f>
        <v>0.88290742483914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19412120840806</v>
      </c>
      <c r="D39" s="24"/>
      <c r="E39" s="24"/>
      <c r="F39" s="24" t="n">
        <f aca="false">'LB-LC'!Q114</f>
        <v>0.8953678050050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686.5264</v>
      </c>
      <c r="M19" s="72" t="n">
        <v>41.3863</v>
      </c>
      <c r="N19" s="72" t="n">
        <v>43.0124</v>
      </c>
      <c r="O19" s="72" t="n">
        <v>44.4435</v>
      </c>
      <c r="P19" s="72" t="n">
        <v>14714.91</v>
      </c>
      <c r="Q19" s="72" t="n">
        <v>22.42</v>
      </c>
      <c r="R19" s="51" t="n">
        <f aca="false">P19/3600</f>
        <v>4.087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680.0872</v>
      </c>
      <c r="M20" s="74" t="n">
        <v>39.4093</v>
      </c>
      <c r="N20" s="74" t="n">
        <v>41.3748</v>
      </c>
      <c r="O20" s="74" t="n">
        <v>42.5598</v>
      </c>
      <c r="P20" s="74" t="n">
        <v>13746.28</v>
      </c>
      <c r="Q20" s="74" t="n">
        <v>17.98</v>
      </c>
      <c r="R20" s="56" t="n">
        <f aca="false">P20/3600</f>
        <v>3.8184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295.548</v>
      </c>
      <c r="M21" s="74" t="n">
        <v>36.9044</v>
      </c>
      <c r="N21" s="74" t="n">
        <v>40.1022</v>
      </c>
      <c r="O21" s="74" t="n">
        <v>41.3254</v>
      </c>
      <c r="P21" s="74" t="n">
        <v>12773.78</v>
      </c>
      <c r="Q21" s="74" t="n">
        <v>15.15</v>
      </c>
      <c r="R21" s="56" t="n">
        <f aca="false">P21/3600</f>
        <v>3.5482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622.9232</v>
      </c>
      <c r="M22" s="76" t="n">
        <v>34.2935</v>
      </c>
      <c r="N22" s="76" t="n">
        <v>39.2589</v>
      </c>
      <c r="O22" s="76" t="n">
        <v>40.5625</v>
      </c>
      <c r="P22" s="76" t="n">
        <v>12673.73</v>
      </c>
      <c r="Q22" s="76" t="n">
        <v>14</v>
      </c>
      <c r="R22" s="62" t="n">
        <f aca="false">P22/3600</f>
        <v>3.5204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8371.76</v>
      </c>
      <c r="M23" s="72" t="n">
        <v>39.5893</v>
      </c>
      <c r="N23" s="72" t="n">
        <v>41.6694</v>
      </c>
      <c r="O23" s="72" t="n">
        <v>42.7434</v>
      </c>
      <c r="P23" s="72" t="n">
        <v>12967.73</v>
      </c>
      <c r="Q23" s="72" t="n">
        <v>25.35</v>
      </c>
      <c r="R23" s="51" t="n">
        <f aca="false">P23/3600</f>
        <v>3.6021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469.9616</v>
      </c>
      <c r="M24" s="74" t="n">
        <v>36.7589</v>
      </c>
      <c r="N24" s="74" t="n">
        <v>39.5956</v>
      </c>
      <c r="O24" s="74" t="n">
        <v>40.5957</v>
      </c>
      <c r="P24" s="74" t="n">
        <v>12660.7</v>
      </c>
      <c r="Q24" s="74" t="n">
        <v>19.66</v>
      </c>
      <c r="R24" s="56" t="n">
        <f aca="false">P24/3600</f>
        <v>3.5168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498.896</v>
      </c>
      <c r="M25" s="74" t="n">
        <v>34.0378</v>
      </c>
      <c r="N25" s="74" t="n">
        <v>37.9984</v>
      </c>
      <c r="O25" s="74" t="n">
        <v>39.2442</v>
      </c>
      <c r="P25" s="74" t="n">
        <v>12010.52</v>
      </c>
      <c r="Q25" s="74" t="n">
        <v>15.58</v>
      </c>
      <c r="R25" s="56" t="n">
        <f aca="false">P25/3600</f>
        <v>3.3362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655.36</v>
      </c>
      <c r="M26" s="76" t="n">
        <v>31.4949</v>
      </c>
      <c r="N26" s="76" t="n">
        <v>36.9147</v>
      </c>
      <c r="O26" s="76" t="n">
        <v>38.4879</v>
      </c>
      <c r="P26" s="76" t="n">
        <v>10737.89</v>
      </c>
      <c r="Q26" s="76" t="n">
        <v>12.36</v>
      </c>
      <c r="R26" s="62" t="n">
        <f aca="false">P26/3600</f>
        <v>2.9827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21128.452</v>
      </c>
      <c r="M27" s="72" t="n">
        <v>38.4794</v>
      </c>
      <c r="N27" s="72" t="n">
        <v>39.8601</v>
      </c>
      <c r="O27" s="72" t="n">
        <v>43.0007</v>
      </c>
      <c r="P27" s="72" t="n">
        <v>27550.53</v>
      </c>
      <c r="Q27" s="72" t="n">
        <v>52.27</v>
      </c>
      <c r="R27" s="51" t="n">
        <f aca="false">P27/3600</f>
        <v>7.652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622.8936</v>
      </c>
      <c r="M28" s="74" t="n">
        <v>36.547</v>
      </c>
      <c r="N28" s="74" t="n">
        <v>38.7085</v>
      </c>
      <c r="O28" s="74" t="n">
        <v>41.065</v>
      </c>
      <c r="P28" s="74" t="n">
        <v>24366.41</v>
      </c>
      <c r="Q28" s="74" t="n">
        <v>35.04</v>
      </c>
      <c r="R28" s="56" t="n">
        <f aca="false">P28/3600</f>
        <v>6.7684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3010.62</v>
      </c>
      <c r="M29" s="74" t="n">
        <v>34.4034</v>
      </c>
      <c r="N29" s="74" t="n">
        <v>37.8021</v>
      </c>
      <c r="O29" s="74" t="n">
        <v>39.5148</v>
      </c>
      <c r="P29" s="74" t="n">
        <v>24280.67</v>
      </c>
      <c r="Q29" s="74" t="n">
        <v>29.69</v>
      </c>
      <c r="R29" s="56" t="n">
        <f aca="false">P29/3600</f>
        <v>6.7446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487.2112</v>
      </c>
      <c r="M30" s="76" t="n">
        <v>32.1279</v>
      </c>
      <c r="N30" s="76" t="n">
        <v>37.0668</v>
      </c>
      <c r="O30" s="76" t="n">
        <v>38.3295</v>
      </c>
      <c r="P30" s="76" t="n">
        <v>21789.86</v>
      </c>
      <c r="Q30" s="76" t="n">
        <v>25.71</v>
      </c>
      <c r="R30" s="62" t="n">
        <f aca="false">P30/3600</f>
        <v>6.0527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1647.2496</v>
      </c>
      <c r="M31" s="72" t="n">
        <v>39.1984</v>
      </c>
      <c r="N31" s="72" t="n">
        <v>43.3823</v>
      </c>
      <c r="O31" s="72" t="n">
        <v>44.4617</v>
      </c>
      <c r="P31" s="72" t="n">
        <v>33907.13</v>
      </c>
      <c r="Q31" s="72" t="n">
        <v>55.97</v>
      </c>
      <c r="R31" s="51" t="n">
        <f aca="false">P31/3600</f>
        <v>9.4186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815.3696</v>
      </c>
      <c r="M32" s="74" t="n">
        <v>37.341</v>
      </c>
      <c r="N32" s="74" t="n">
        <v>41.96</v>
      </c>
      <c r="O32" s="74" t="n">
        <v>42.3716</v>
      </c>
      <c r="P32" s="74" t="n">
        <v>30183.92</v>
      </c>
      <c r="Q32" s="74" t="n">
        <v>41.85</v>
      </c>
      <c r="R32" s="56" t="n">
        <f aca="false">P32/3600</f>
        <v>8.3844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656.792</v>
      </c>
      <c r="M33" s="74" t="n">
        <v>35.3724</v>
      </c>
      <c r="N33" s="74" t="n">
        <v>40.6203</v>
      </c>
      <c r="O33" s="74" t="n">
        <v>40.5101</v>
      </c>
      <c r="P33" s="74" t="n">
        <v>27711.31</v>
      </c>
      <c r="Q33" s="74" t="n">
        <v>34.61</v>
      </c>
      <c r="R33" s="56" t="n">
        <f aca="false">P33/3600</f>
        <v>7.6975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860.1216</v>
      </c>
      <c r="M34" s="76" t="n">
        <v>33.2266</v>
      </c>
      <c r="N34" s="76" t="n">
        <v>39.6005</v>
      </c>
      <c r="O34" s="76" t="n">
        <v>39.0945</v>
      </c>
      <c r="P34" s="76" t="n">
        <v>25665.94</v>
      </c>
      <c r="Q34" s="76" t="n">
        <v>29.9</v>
      </c>
      <c r="R34" s="62" t="n">
        <f aca="false">P34/3600</f>
        <v>7.1294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7424.3888</v>
      </c>
      <c r="M35" s="72" t="n">
        <v>37.6533</v>
      </c>
      <c r="N35" s="72" t="n">
        <v>41.8043</v>
      </c>
      <c r="O35" s="72" t="n">
        <v>43.9059</v>
      </c>
      <c r="P35" s="72" t="n">
        <v>35889.9</v>
      </c>
      <c r="Q35" s="72" t="n">
        <v>86.38</v>
      </c>
      <c r="R35" s="51" t="n">
        <f aca="false">P35/3600</f>
        <v>9.9694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490.3504</v>
      </c>
      <c r="M36" s="74" t="n">
        <v>35.1661</v>
      </c>
      <c r="N36" s="74" t="n">
        <v>40.3035</v>
      </c>
      <c r="O36" s="74" t="n">
        <v>42.6507</v>
      </c>
      <c r="P36" s="74" t="n">
        <v>27751.74</v>
      </c>
      <c r="Q36" s="74" t="n">
        <v>43.76</v>
      </c>
      <c r="R36" s="56" t="n">
        <f aca="false">P36/3600</f>
        <v>7.7088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224.4272</v>
      </c>
      <c r="M37" s="74" t="n">
        <v>33.3841</v>
      </c>
      <c r="N37" s="74" t="n">
        <v>39.0268</v>
      </c>
      <c r="O37" s="74" t="n">
        <v>41.6103</v>
      </c>
      <c r="P37" s="74" t="n">
        <v>25990.27</v>
      </c>
      <c r="Q37" s="74" t="n">
        <v>34.37</v>
      </c>
      <c r="R37" s="56" t="n">
        <f aca="false">P37/3600</f>
        <v>7.2195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887.6752</v>
      </c>
      <c r="M38" s="76" t="n">
        <v>31.1655</v>
      </c>
      <c r="N38" s="76" t="n">
        <v>38.1682</v>
      </c>
      <c r="O38" s="76" t="n">
        <v>40.8266</v>
      </c>
      <c r="P38" s="76" t="n">
        <v>25173.63</v>
      </c>
      <c r="Q38" s="76" t="n">
        <v>29.88</v>
      </c>
      <c r="R38" s="62" t="n">
        <f aca="false">P38/3600</f>
        <v>6.992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4026.46</v>
      </c>
      <c r="M39" s="72" t="n">
        <v>39.9822</v>
      </c>
      <c r="N39" s="72" t="n">
        <v>41.9885</v>
      </c>
      <c r="O39" s="72" t="n">
        <v>42.3716</v>
      </c>
      <c r="P39" s="72" t="n">
        <v>5619.71</v>
      </c>
      <c r="Q39" s="72" t="n">
        <v>10.49</v>
      </c>
      <c r="R39" s="51" t="n">
        <f aca="false">P39/3600</f>
        <v>1.5610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965.7608</v>
      </c>
      <c r="M40" s="74" t="n">
        <v>36.8591</v>
      </c>
      <c r="N40" s="74" t="n">
        <v>39.5175</v>
      </c>
      <c r="O40" s="74" t="n">
        <v>39.581</v>
      </c>
      <c r="P40" s="74" t="n">
        <v>5170.52</v>
      </c>
      <c r="Q40" s="74" t="n">
        <v>8.29</v>
      </c>
      <c r="R40" s="56" t="n">
        <f aca="false">P40/3600</f>
        <v>1.4362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952.5376</v>
      </c>
      <c r="M41" s="74" t="n">
        <v>33.9342</v>
      </c>
      <c r="N41" s="74" t="n">
        <v>37.6351</v>
      </c>
      <c r="O41" s="74" t="n">
        <v>37.4804</v>
      </c>
      <c r="P41" s="74" t="n">
        <v>4807.81</v>
      </c>
      <c r="Q41" s="74" t="n">
        <v>6.45</v>
      </c>
      <c r="R41" s="56" t="n">
        <f aca="false">P41/3600</f>
        <v>1.3355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85.1672</v>
      </c>
      <c r="M42" s="76" t="n">
        <v>31.3933</v>
      </c>
      <c r="N42" s="76" t="n">
        <v>36.3105</v>
      </c>
      <c r="O42" s="76" t="n">
        <v>35.9751</v>
      </c>
      <c r="P42" s="76" t="n">
        <v>4490.62</v>
      </c>
      <c r="Q42" s="76" t="n">
        <v>5.39</v>
      </c>
      <c r="R42" s="62" t="n">
        <f aca="false">P42/3600</f>
        <v>1.2473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546.336</v>
      </c>
      <c r="M43" s="72" t="n">
        <v>39.737</v>
      </c>
      <c r="N43" s="72" t="n">
        <v>42.6964</v>
      </c>
      <c r="O43" s="72" t="n">
        <v>43.9322</v>
      </c>
      <c r="P43" s="72" t="n">
        <v>6415.31</v>
      </c>
      <c r="Q43" s="72" t="n">
        <v>11.77</v>
      </c>
      <c r="R43" s="51" t="n">
        <f aca="false">P43/3600</f>
        <v>1.7820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2097.5304</v>
      </c>
      <c r="M44" s="74" t="n">
        <v>36.9109</v>
      </c>
      <c r="N44" s="74" t="n">
        <v>40.5949</v>
      </c>
      <c r="O44" s="74" t="n">
        <v>41.5637</v>
      </c>
      <c r="P44" s="74" t="n">
        <v>5920.55</v>
      </c>
      <c r="Q44" s="74" t="n">
        <v>9.1</v>
      </c>
      <c r="R44" s="56" t="n">
        <f aca="false">P44/3600</f>
        <v>1.6445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1032.1816</v>
      </c>
      <c r="M45" s="74" t="n">
        <v>33.9984</v>
      </c>
      <c r="N45" s="74" t="n">
        <v>38.8634</v>
      </c>
      <c r="O45" s="74" t="n">
        <v>39.6956</v>
      </c>
      <c r="P45" s="74" t="n">
        <v>5548.1</v>
      </c>
      <c r="Q45" s="74" t="n">
        <v>7.4</v>
      </c>
      <c r="R45" s="56" t="n">
        <f aca="false">P45/3600</f>
        <v>1.541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534.6416</v>
      </c>
      <c r="M46" s="76" t="n">
        <v>31.1599</v>
      </c>
      <c r="N46" s="76" t="n">
        <v>37.6336</v>
      </c>
      <c r="O46" s="76" t="n">
        <v>38.2873</v>
      </c>
      <c r="P46" s="76" t="n">
        <v>5292.68</v>
      </c>
      <c r="Q46" s="76" t="n">
        <v>6.29</v>
      </c>
      <c r="R46" s="62" t="n">
        <f aca="false">P46/3600</f>
        <v>1.4701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410.4072</v>
      </c>
      <c r="M47" s="72" t="n">
        <v>37.9154</v>
      </c>
      <c r="N47" s="72" t="n">
        <v>40.4851</v>
      </c>
      <c r="O47" s="72" t="n">
        <v>41.3469</v>
      </c>
      <c r="P47" s="72" t="n">
        <v>5670.44</v>
      </c>
      <c r="Q47" s="72" t="n">
        <v>14.45</v>
      </c>
      <c r="R47" s="51" t="n">
        <f aca="false">P47/3600</f>
        <v>1.5751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675.132</v>
      </c>
      <c r="M48" s="74" t="n">
        <v>34.1934</v>
      </c>
      <c r="N48" s="74" t="n">
        <v>37.9235</v>
      </c>
      <c r="O48" s="74" t="n">
        <v>38.7306</v>
      </c>
      <c r="P48" s="74" t="n">
        <v>5089.4</v>
      </c>
      <c r="Q48" s="74" t="n">
        <v>10.28</v>
      </c>
      <c r="R48" s="56" t="n">
        <f aca="false">P48/3600</f>
        <v>1.413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643.4608</v>
      </c>
      <c r="M49" s="74" t="n">
        <v>30.8463</v>
      </c>
      <c r="N49" s="74" t="n">
        <v>36.0412</v>
      </c>
      <c r="O49" s="74" t="n">
        <v>36.7861</v>
      </c>
      <c r="P49" s="74" t="n">
        <v>4672.19</v>
      </c>
      <c r="Q49" s="74" t="n">
        <v>7.72</v>
      </c>
      <c r="R49" s="56" t="n">
        <f aca="false">P49/3600</f>
        <v>1.2978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713.7816</v>
      </c>
      <c r="M50" s="76" t="n">
        <v>27.6896</v>
      </c>
      <c r="N50" s="76" t="n">
        <v>34.7252</v>
      </c>
      <c r="O50" s="76" t="n">
        <v>35.4617</v>
      </c>
      <c r="P50" s="76" t="n">
        <v>4403.51</v>
      </c>
      <c r="Q50" s="76" t="n">
        <v>6</v>
      </c>
      <c r="R50" s="62" t="n">
        <f aca="false">P50/3600</f>
        <v>1.2231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714.428</v>
      </c>
      <c r="M51" s="72" t="n">
        <v>39.2999</v>
      </c>
      <c r="N51" s="72" t="n">
        <v>41.0521</v>
      </c>
      <c r="O51" s="72" t="n">
        <v>42.3588</v>
      </c>
      <c r="P51" s="72" t="n">
        <v>4553.2</v>
      </c>
      <c r="Q51" s="72" t="n">
        <v>9.02</v>
      </c>
      <c r="R51" s="51" t="n">
        <f aca="false">P51/3600</f>
        <v>1.264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394.3512</v>
      </c>
      <c r="M52" s="74" t="n">
        <v>35.8838</v>
      </c>
      <c r="N52" s="74" t="n">
        <v>38.4983</v>
      </c>
      <c r="O52" s="74" t="n">
        <v>40.0288</v>
      </c>
      <c r="P52" s="74" t="n">
        <v>4083.22</v>
      </c>
      <c r="Q52" s="74" t="n">
        <v>6.43</v>
      </c>
      <c r="R52" s="56" t="n">
        <f aca="false">P52/3600</f>
        <v>1.134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94.3376</v>
      </c>
      <c r="M53" s="74" t="n">
        <v>32.8064</v>
      </c>
      <c r="N53" s="74" t="n">
        <v>36.5982</v>
      </c>
      <c r="O53" s="74" t="n">
        <v>38.1857</v>
      </c>
      <c r="P53" s="74" t="n">
        <v>3675.55</v>
      </c>
      <c r="Q53" s="74" t="n">
        <v>4.91</v>
      </c>
      <c r="R53" s="56" t="n">
        <f aca="false">P53/3600</f>
        <v>1.0209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510.0296</v>
      </c>
      <c r="M54" s="76" t="n">
        <v>30.0173</v>
      </c>
      <c r="N54" s="76" t="n">
        <v>35.3072</v>
      </c>
      <c r="O54" s="76" t="n">
        <v>36.8753</v>
      </c>
      <c r="P54" s="76" t="n">
        <v>3353.44</v>
      </c>
      <c r="Q54" s="76" t="n">
        <v>3.94</v>
      </c>
      <c r="R54" s="62" t="n">
        <f aca="false">P54/3600</f>
        <v>0.9315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828.2712</v>
      </c>
      <c r="M55" s="72" t="n">
        <v>40.3566</v>
      </c>
      <c r="N55" s="72" t="n">
        <v>42.9247</v>
      </c>
      <c r="O55" s="72" t="n">
        <v>42.2896</v>
      </c>
      <c r="P55" s="72" t="n">
        <v>1507.44</v>
      </c>
      <c r="Q55" s="72" t="n">
        <v>3.18</v>
      </c>
      <c r="R55" s="51" t="n">
        <f aca="false">P55/3600</f>
        <v>0.418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949.7864</v>
      </c>
      <c r="M56" s="74" t="n">
        <v>36.7215</v>
      </c>
      <c r="N56" s="74" t="n">
        <v>40.3326</v>
      </c>
      <c r="O56" s="74" t="n">
        <v>39.3071</v>
      </c>
      <c r="P56" s="74" t="n">
        <v>1393.17</v>
      </c>
      <c r="Q56" s="74" t="n">
        <v>2.51</v>
      </c>
      <c r="R56" s="56" t="n">
        <f aca="false">P56/3600</f>
        <v>0.3869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73.0904</v>
      </c>
      <c r="M57" s="74" t="n">
        <v>33.3029</v>
      </c>
      <c r="N57" s="74" t="n">
        <v>38.3746</v>
      </c>
      <c r="O57" s="74" t="n">
        <v>37.0127</v>
      </c>
      <c r="P57" s="74" t="n">
        <v>1279.35</v>
      </c>
      <c r="Q57" s="74" t="n">
        <v>1.96</v>
      </c>
      <c r="R57" s="56" t="n">
        <f aca="false">P57/3600</f>
        <v>0.3553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43.0328</v>
      </c>
      <c r="M58" s="76" t="n">
        <v>30.4338</v>
      </c>
      <c r="N58" s="76" t="n">
        <v>36.9123</v>
      </c>
      <c r="O58" s="76" t="n">
        <v>35.3511</v>
      </c>
      <c r="P58" s="76" t="n">
        <v>1182.89</v>
      </c>
      <c r="Q58" s="76" t="n">
        <v>1.59</v>
      </c>
      <c r="R58" s="62" t="n">
        <f aca="false">P58/3600</f>
        <v>0.3285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254.684</v>
      </c>
      <c r="M59" s="72" t="n">
        <v>37.8015</v>
      </c>
      <c r="N59" s="72" t="n">
        <v>42.2931</v>
      </c>
      <c r="O59" s="72" t="n">
        <v>43.2009</v>
      </c>
      <c r="P59" s="72" t="n">
        <v>1503.47</v>
      </c>
      <c r="Q59" s="72" t="n">
        <v>4.17</v>
      </c>
      <c r="R59" s="51" t="n">
        <f aca="false">P59/3600</f>
        <v>0.417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90.7592</v>
      </c>
      <c r="M60" s="74" t="n">
        <v>34.0617</v>
      </c>
      <c r="N60" s="74" t="n">
        <v>40.3693</v>
      </c>
      <c r="O60" s="74" t="n">
        <v>41.1986</v>
      </c>
      <c r="P60" s="74" t="n">
        <v>1311.1</v>
      </c>
      <c r="Q60" s="74" t="n">
        <v>2.71</v>
      </c>
      <c r="R60" s="56" t="n">
        <f aca="false">P60/3600</f>
        <v>0.3641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23.2024</v>
      </c>
      <c r="M61" s="74" t="n">
        <v>31.0287</v>
      </c>
      <c r="N61" s="74" t="n">
        <v>39.0152</v>
      </c>
      <c r="O61" s="74" t="n">
        <v>39.6894</v>
      </c>
      <c r="P61" s="74" t="n">
        <v>1221.43</v>
      </c>
      <c r="Q61" s="74" t="n">
        <v>1.98</v>
      </c>
      <c r="R61" s="56" t="n">
        <f aca="false">P61/3600</f>
        <v>0.3392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44.7544</v>
      </c>
      <c r="M62" s="76" t="n">
        <v>28.0709</v>
      </c>
      <c r="N62" s="76" t="n">
        <v>38.1334</v>
      </c>
      <c r="O62" s="76" t="n">
        <v>38.773</v>
      </c>
      <c r="P62" s="76" t="n">
        <v>1174.48</v>
      </c>
      <c r="Q62" s="76" t="n">
        <v>1.66</v>
      </c>
      <c r="R62" s="62" t="n">
        <f aca="false">P62/3600</f>
        <v>0.3262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997.996</v>
      </c>
      <c r="M63" s="72" t="n">
        <v>37.5778</v>
      </c>
      <c r="N63" s="72" t="n">
        <v>40.1446</v>
      </c>
      <c r="O63" s="72" t="n">
        <v>40.8082</v>
      </c>
      <c r="P63" s="72" t="n">
        <v>1280.99</v>
      </c>
      <c r="Q63" s="72" t="n">
        <v>3.42</v>
      </c>
      <c r="R63" s="51" t="n">
        <f aca="false">P63/3600</f>
        <v>0.355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73.9064</v>
      </c>
      <c r="M64" s="74" t="n">
        <v>33.9838</v>
      </c>
      <c r="N64" s="74" t="n">
        <v>37.5132</v>
      </c>
      <c r="O64" s="74" t="n">
        <v>38.1389</v>
      </c>
      <c r="P64" s="74" t="n">
        <v>1142.63</v>
      </c>
      <c r="Q64" s="74" t="n">
        <v>2.36</v>
      </c>
      <c r="R64" s="56" t="n">
        <f aca="false">P64/3600</f>
        <v>0.3173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83.7272</v>
      </c>
      <c r="M65" s="74" t="n">
        <v>30.6692</v>
      </c>
      <c r="N65" s="74" t="n">
        <v>35.5613</v>
      </c>
      <c r="O65" s="74" t="n">
        <v>36.1757</v>
      </c>
      <c r="P65" s="74" t="n">
        <v>1054.61</v>
      </c>
      <c r="Q65" s="74" t="n">
        <v>1.79</v>
      </c>
      <c r="R65" s="56" t="n">
        <f aca="false">P65/3600</f>
        <v>0.2929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67.4968</v>
      </c>
      <c r="M66" s="76" t="n">
        <v>27.6897</v>
      </c>
      <c r="N66" s="76" t="n">
        <v>34.1976</v>
      </c>
      <c r="O66" s="76" t="n">
        <v>34.7771</v>
      </c>
      <c r="P66" s="76" t="n">
        <v>1053.23</v>
      </c>
      <c r="Q66" s="76" t="n">
        <v>1.49</v>
      </c>
      <c r="R66" s="62" t="n">
        <f aca="false">P66/3600</f>
        <v>0.2925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88.016</v>
      </c>
      <c r="M67" s="72" t="n">
        <v>39.3089</v>
      </c>
      <c r="N67" s="72" t="n">
        <v>40.7589</v>
      </c>
      <c r="O67" s="72" t="n">
        <v>41.7494</v>
      </c>
      <c r="P67" s="72" t="n">
        <v>1034.53</v>
      </c>
      <c r="Q67" s="72" t="n">
        <v>2.36</v>
      </c>
      <c r="R67" s="51" t="n">
        <f aca="false">P67/3600</f>
        <v>0.2873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86.6184</v>
      </c>
      <c r="M68" s="74" t="n">
        <v>35.5108</v>
      </c>
      <c r="N68" s="74" t="n">
        <v>37.9712</v>
      </c>
      <c r="O68" s="74" t="n">
        <v>39.0747</v>
      </c>
      <c r="P68" s="74" t="n">
        <v>943.55</v>
      </c>
      <c r="Q68" s="74" t="n">
        <v>1.78</v>
      </c>
      <c r="R68" s="56" t="n">
        <f aca="false">P68/3600</f>
        <v>0.2620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28.896</v>
      </c>
      <c r="M69" s="74" t="n">
        <v>32.0303</v>
      </c>
      <c r="N69" s="74" t="n">
        <v>36.0013</v>
      </c>
      <c r="O69" s="74" t="n">
        <v>37.0522</v>
      </c>
      <c r="P69" s="74" t="n">
        <v>849.8</v>
      </c>
      <c r="Q69" s="74" t="n">
        <v>1.32</v>
      </c>
      <c r="R69" s="56" t="n">
        <f aca="false">P69/3600</f>
        <v>0.236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61.2728</v>
      </c>
      <c r="M70" s="76" t="n">
        <v>29.2535</v>
      </c>
      <c r="N70" s="76" t="n">
        <v>34.5755</v>
      </c>
      <c r="O70" s="76" t="n">
        <v>35.5598</v>
      </c>
      <c r="P70" s="76" t="n">
        <v>772.16</v>
      </c>
      <c r="Q70" s="76" t="n">
        <v>1.02</v>
      </c>
      <c r="R70" s="62" t="n">
        <f aca="false">P70/3600</f>
        <v>0.2144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240.2448</v>
      </c>
      <c r="M71" s="72" t="n">
        <v>43.0973</v>
      </c>
      <c r="N71" s="72" t="n">
        <v>46.339</v>
      </c>
      <c r="O71" s="72" t="n">
        <v>47.2858</v>
      </c>
      <c r="P71" s="72" t="n">
        <v>11234.84</v>
      </c>
      <c r="Q71" s="72" t="n">
        <v>16.87</v>
      </c>
      <c r="R71" s="51" t="n">
        <f aca="false">P71/3600</f>
        <v>3.1207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851.4672</v>
      </c>
      <c r="M72" s="74" t="n">
        <v>40.8891</v>
      </c>
      <c r="N72" s="74" t="n">
        <v>45.1157</v>
      </c>
      <c r="O72" s="74" t="n">
        <v>45.6884</v>
      </c>
      <c r="P72" s="74" t="n">
        <v>10647.87</v>
      </c>
      <c r="Q72" s="74" t="n">
        <v>14.1</v>
      </c>
      <c r="R72" s="56" t="n">
        <f aca="false">P72/3600</f>
        <v>2.9577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412.4584</v>
      </c>
      <c r="M73" s="74" t="n">
        <v>38.4451</v>
      </c>
      <c r="N73" s="74" t="n">
        <v>43.7869</v>
      </c>
      <c r="O73" s="74" t="n">
        <v>44.1303</v>
      </c>
      <c r="P73" s="74" t="n">
        <v>10364.34</v>
      </c>
      <c r="Q73" s="74" t="n">
        <v>12.93</v>
      </c>
      <c r="R73" s="56" t="n">
        <f aca="false">P73/3600</f>
        <v>2.8789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220.4024</v>
      </c>
      <c r="M74" s="76" t="n">
        <v>35.7474</v>
      </c>
      <c r="N74" s="76" t="n">
        <v>42.7373</v>
      </c>
      <c r="O74" s="76" t="n">
        <v>42.9176</v>
      </c>
      <c r="P74" s="76" t="n">
        <v>10189.12</v>
      </c>
      <c r="Q74" s="76" t="n">
        <v>12.22</v>
      </c>
      <c r="R74" s="62" t="n">
        <f aca="false">P74/3600</f>
        <v>2.8303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912.6856</v>
      </c>
      <c r="M75" s="72" t="n">
        <v>42.8051</v>
      </c>
      <c r="N75" s="72" t="n">
        <v>47.7841</v>
      </c>
      <c r="O75" s="72" t="n">
        <v>47.3978</v>
      </c>
      <c r="P75" s="72" t="n">
        <v>11294.52</v>
      </c>
      <c r="Q75" s="72" t="n">
        <v>17.46</v>
      </c>
      <c r="R75" s="51" t="n">
        <f aca="false">P75/3600</f>
        <v>3.1373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1004.3016</v>
      </c>
      <c r="M76" s="74" t="n">
        <v>40.3752</v>
      </c>
      <c r="N76" s="74" t="n">
        <v>46.3635</v>
      </c>
      <c r="O76" s="74" t="n">
        <v>45.5821</v>
      </c>
      <c r="P76" s="74" t="n">
        <v>10898.88</v>
      </c>
      <c r="Q76" s="74" t="n">
        <v>14.33</v>
      </c>
      <c r="R76" s="56" t="n">
        <f aca="false">P76/3600</f>
        <v>3.0274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78.5232</v>
      </c>
      <c r="M77" s="74" t="n">
        <v>37.784</v>
      </c>
      <c r="N77" s="74" t="n">
        <v>45.2387</v>
      </c>
      <c r="O77" s="74" t="n">
        <v>43.8671</v>
      </c>
      <c r="P77" s="74" t="n">
        <v>10715.32</v>
      </c>
      <c r="Q77" s="74" t="n">
        <v>12.93</v>
      </c>
      <c r="R77" s="56" t="n">
        <f aca="false">P77/3600</f>
        <v>2.976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58.6928</v>
      </c>
      <c r="M78" s="76" t="n">
        <v>34.9405</v>
      </c>
      <c r="N78" s="76" t="n">
        <v>44.4517</v>
      </c>
      <c r="O78" s="76" t="n">
        <v>42.582</v>
      </c>
      <c r="P78" s="76" t="n">
        <v>10384.95</v>
      </c>
      <c r="Q78" s="76" t="n">
        <v>12.93</v>
      </c>
      <c r="R78" s="62" t="n">
        <f aca="false">P78/3600</f>
        <v>2.8847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470.9128</v>
      </c>
      <c r="M79" s="72" t="n">
        <v>42.8089</v>
      </c>
      <c r="N79" s="72" t="n">
        <v>47.5244</v>
      </c>
      <c r="O79" s="72" t="n">
        <v>47.6863</v>
      </c>
      <c r="P79" s="72" t="n">
        <v>11456.51</v>
      </c>
      <c r="Q79" s="72" t="n">
        <v>16.78</v>
      </c>
      <c r="R79" s="51" t="n">
        <f aca="false">P79/3600</f>
        <v>3.1823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821.2224</v>
      </c>
      <c r="M80" s="74" t="n">
        <v>40.4775</v>
      </c>
      <c r="N80" s="74" t="n">
        <v>45.7432</v>
      </c>
      <c r="O80" s="74" t="n">
        <v>45.8342</v>
      </c>
      <c r="P80" s="74" t="n">
        <v>11434</v>
      </c>
      <c r="Q80" s="74" t="n">
        <v>14.2</v>
      </c>
      <c r="R80" s="56" t="n">
        <f aca="false">P80/3600</f>
        <v>3.176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73.6624</v>
      </c>
      <c r="M81" s="74" t="n">
        <v>38.0264</v>
      </c>
      <c r="N81" s="74" t="n">
        <v>44.1263</v>
      </c>
      <c r="O81" s="74" t="n">
        <v>44.0381</v>
      </c>
      <c r="P81" s="74" t="n">
        <v>10510.17</v>
      </c>
      <c r="Q81" s="74" t="n">
        <v>13.01</v>
      </c>
      <c r="R81" s="56" t="n">
        <f aca="false">P81/3600</f>
        <v>2.9194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97.6888</v>
      </c>
      <c r="M82" s="76" t="n">
        <v>35.399</v>
      </c>
      <c r="N82" s="76" t="n">
        <v>42.9349</v>
      </c>
      <c r="O82" s="76" t="n">
        <v>42.8352</v>
      </c>
      <c r="P82" s="76" t="n">
        <v>10271.64</v>
      </c>
      <c r="Q82" s="76" t="n">
        <v>12.52</v>
      </c>
      <c r="R82" s="62" t="n">
        <f aca="false">P82/3600</f>
        <v>2.8532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276.0064</v>
      </c>
      <c r="M83" s="72" t="n">
        <v>40.0572</v>
      </c>
      <c r="N83" s="72" t="n">
        <v>41.6744</v>
      </c>
      <c r="O83" s="72" t="n">
        <v>42.0739</v>
      </c>
      <c r="P83" s="72" t="n">
        <v>5502.77</v>
      </c>
      <c r="Q83" s="72" t="n">
        <v>10.61</v>
      </c>
      <c r="R83" s="51" t="n">
        <f aca="false">P83/3600</f>
        <v>1.5285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2104.1752</v>
      </c>
      <c r="M84" s="74" t="n">
        <v>36.8018</v>
      </c>
      <c r="N84" s="74" t="n">
        <v>38.8883</v>
      </c>
      <c r="O84" s="74" t="n">
        <v>39.1112</v>
      </c>
      <c r="P84" s="74" t="n">
        <v>5066.09</v>
      </c>
      <c r="Q84" s="74" t="n">
        <v>8.24</v>
      </c>
      <c r="R84" s="56" t="n">
        <f aca="false">P84/3600</f>
        <v>1.407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1038.8704</v>
      </c>
      <c r="M85" s="74" t="n">
        <v>33.7592</v>
      </c>
      <c r="N85" s="74" t="n">
        <v>36.7745</v>
      </c>
      <c r="O85" s="74" t="n">
        <v>36.8323</v>
      </c>
      <c r="P85" s="74" t="n">
        <v>4715.37</v>
      </c>
      <c r="Q85" s="74" t="n">
        <v>6.58</v>
      </c>
      <c r="R85" s="56" t="n">
        <f aca="false">P85/3600</f>
        <v>1.309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540.7288</v>
      </c>
      <c r="M86" s="76" t="n">
        <v>31.0057</v>
      </c>
      <c r="N86" s="76" t="n">
        <v>35.2691</v>
      </c>
      <c r="O86" s="76" t="n">
        <v>35.1217</v>
      </c>
      <c r="P86" s="76" t="n">
        <v>4420.51</v>
      </c>
      <c r="Q86" s="76" t="n">
        <v>5.51</v>
      </c>
      <c r="R86" s="62" t="n">
        <f aca="false">P86/3600</f>
        <v>1.2279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6055.4419</v>
      </c>
      <c r="M87" s="72" t="n">
        <v>41.919</v>
      </c>
      <c r="N87" s="72" t="n">
        <v>44.8741</v>
      </c>
      <c r="O87" s="72" t="n">
        <v>44.7999</v>
      </c>
      <c r="P87" s="72" t="n">
        <v>12675.33</v>
      </c>
      <c r="Q87" s="72" t="n">
        <v>22.13</v>
      </c>
      <c r="R87" s="51" t="n">
        <f aca="false">P87/3600</f>
        <v>3.520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3132.6547</v>
      </c>
      <c r="M88" s="74" t="n">
        <v>38.0741</v>
      </c>
      <c r="N88" s="74" t="n">
        <v>42.042</v>
      </c>
      <c r="O88" s="74" t="n">
        <v>41.6626</v>
      </c>
      <c r="P88" s="74" t="n">
        <v>11315.82</v>
      </c>
      <c r="Q88" s="74" t="n">
        <v>18.01</v>
      </c>
      <c r="R88" s="56" t="n">
        <f aca="false">P88/3600</f>
        <v>3.1432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514.7384</v>
      </c>
      <c r="M89" s="74" t="n">
        <v>34.4426</v>
      </c>
      <c r="N89" s="74" t="n">
        <v>39.8996</v>
      </c>
      <c r="O89" s="74" t="n">
        <v>39.2362</v>
      </c>
      <c r="P89" s="74" t="n">
        <v>10119.12</v>
      </c>
      <c r="Q89" s="74" t="n">
        <v>14.7</v>
      </c>
      <c r="R89" s="56" t="n">
        <f aca="false">P89/3600</f>
        <v>2.8108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90.6782</v>
      </c>
      <c r="M90" s="76" t="n">
        <v>31.1479</v>
      </c>
      <c r="N90" s="76" t="n">
        <v>38.3813</v>
      </c>
      <c r="O90" s="76" t="n">
        <v>37.4003</v>
      </c>
      <c r="P90" s="76" t="n">
        <v>9291.59</v>
      </c>
      <c r="Q90" s="76" t="n">
        <v>12.48</v>
      </c>
      <c r="R90" s="62" t="n">
        <f aca="false">P90/3600</f>
        <v>2.5809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99.5256</v>
      </c>
      <c r="M91" s="72" t="n">
        <v>44.5075</v>
      </c>
      <c r="N91" s="72" t="n">
        <v>44.0738</v>
      </c>
      <c r="O91" s="72" t="n">
        <v>43.9394</v>
      </c>
      <c r="P91" s="72" t="n">
        <v>5095.93</v>
      </c>
      <c r="Q91" s="72" t="n">
        <v>6.3</v>
      </c>
      <c r="R91" s="51" t="n">
        <f aca="false">P91/3600</f>
        <v>1.4155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83.3392</v>
      </c>
      <c r="M92" s="74" t="n">
        <v>40.0147</v>
      </c>
      <c r="N92" s="74" t="n">
        <v>40.7336</v>
      </c>
      <c r="O92" s="74" t="n">
        <v>40.5425</v>
      </c>
      <c r="P92" s="74" t="n">
        <v>4942.64</v>
      </c>
      <c r="Q92" s="74" t="n">
        <v>6.2</v>
      </c>
      <c r="R92" s="56" t="n">
        <f aca="false">P92/3600</f>
        <v>1.3729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207.8408</v>
      </c>
      <c r="M93" s="74" t="n">
        <v>35.3147</v>
      </c>
      <c r="N93" s="74" t="n">
        <v>38.7348</v>
      </c>
      <c r="O93" s="74" t="n">
        <v>38.443</v>
      </c>
      <c r="P93" s="74" t="n">
        <v>4880.43</v>
      </c>
      <c r="Q93" s="74" t="n">
        <v>6.16</v>
      </c>
      <c r="R93" s="56" t="n">
        <f aca="false">P93/3600</f>
        <v>1.355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43.9072</v>
      </c>
      <c r="M94" s="76" t="n">
        <v>30.7833</v>
      </c>
      <c r="N94" s="76" t="n">
        <v>37.3493</v>
      </c>
      <c r="O94" s="76" t="n">
        <v>37.0453</v>
      </c>
      <c r="P94" s="76" t="n">
        <v>4792.96</v>
      </c>
      <c r="Q94" s="76" t="n">
        <v>5.92</v>
      </c>
      <c r="R94" s="62" t="n">
        <f aca="false">P94/3600</f>
        <v>1.3313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64.7811</v>
      </c>
      <c r="M95" s="72" t="n">
        <v>47.4771</v>
      </c>
      <c r="N95" s="72" t="n">
        <v>50.8304</v>
      </c>
      <c r="O95" s="72" t="n">
        <v>51.8462</v>
      </c>
      <c r="P95" s="72" t="n">
        <v>9553.39</v>
      </c>
      <c r="Q95" s="72" t="n">
        <v>12.72</v>
      </c>
      <c r="R95" s="51" t="n">
        <f aca="false">P95/3600</f>
        <v>2.6537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68.096</v>
      </c>
      <c r="M96" s="74" t="n">
        <v>43.7143</v>
      </c>
      <c r="N96" s="74" t="n">
        <v>47.5968</v>
      </c>
      <c r="O96" s="74" t="n">
        <v>48.767</v>
      </c>
      <c r="P96" s="74" t="n">
        <v>9264.65</v>
      </c>
      <c r="Q96" s="74" t="n">
        <v>12.11</v>
      </c>
      <c r="R96" s="56" t="n">
        <f aca="false">P96/3600</f>
        <v>2.573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85.7274</v>
      </c>
      <c r="M97" s="74" t="n">
        <v>39.9106</v>
      </c>
      <c r="N97" s="74" t="n">
        <v>44.3416</v>
      </c>
      <c r="O97" s="74" t="n">
        <v>45.9206</v>
      </c>
      <c r="P97" s="74" t="n">
        <v>9016.49</v>
      </c>
      <c r="Q97" s="74" t="n">
        <v>11.6</v>
      </c>
      <c r="R97" s="56" t="n">
        <f aca="false">P97/3600</f>
        <v>2.504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81.6326</v>
      </c>
      <c r="M98" s="76" t="n">
        <v>36.2246</v>
      </c>
      <c r="N98" s="76" t="n">
        <v>42.7719</v>
      </c>
      <c r="O98" s="76" t="n">
        <v>44.2895</v>
      </c>
      <c r="P98" s="76" t="n">
        <v>8860.41</v>
      </c>
      <c r="Q98" s="76" t="n">
        <v>11.45</v>
      </c>
      <c r="R98" s="62" t="n">
        <f aca="false">P98/3600</f>
        <v>2.4612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9.37701420725153</v>
      </c>
      <c r="R106" s="80" t="n">
        <f aca="false">GEOMEAN(R3:R98)</f>
        <v>1.7486219126410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02308299829483</v>
      </c>
      <c r="R107" s="81" t="n">
        <f aca="false">R106/J106</f>
        <v>0.88575706620781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18377777777778</v>
      </c>
      <c r="R108" s="80" t="n">
        <f aca="false">SUM(R3:R98)</f>
        <v>216.37044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9.28418069383896</v>
      </c>
      <c r="R113" s="80" t="n">
        <f aca="false">GEOMEAN(R3:R10,R19:R82)</f>
        <v>1.703302284190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89536780500502</v>
      </c>
      <c r="R114" s="81" t="n">
        <f aca="false">R113/J113</f>
        <v>0.8829074248391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3493.7824</v>
      </c>
      <c r="M3" s="50" t="n">
        <v>41.8526</v>
      </c>
      <c r="N3" s="50" t="n">
        <v>41.6605</v>
      </c>
      <c r="O3" s="50" t="n">
        <v>44.4027</v>
      </c>
      <c r="P3" s="50" t="n">
        <v>17051.28</v>
      </c>
      <c r="Q3" s="50" t="n">
        <v>38.09</v>
      </c>
      <c r="R3" s="51" t="n">
        <f aca="false">P3/3600</f>
        <v>4.7364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549.5488</v>
      </c>
      <c r="M4" s="55" t="n">
        <v>39.3487</v>
      </c>
      <c r="N4" s="55" t="n">
        <v>39.9708</v>
      </c>
      <c r="O4" s="55" t="n">
        <v>42.4722</v>
      </c>
      <c r="P4" s="55" t="n">
        <v>15894.79</v>
      </c>
      <c r="Q4" s="55" t="n">
        <v>34.66</v>
      </c>
      <c r="R4" s="56" t="n">
        <f aca="false">P4/3600</f>
        <v>4.4152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685.9472</v>
      </c>
      <c r="M5" s="55" t="n">
        <v>36.7777</v>
      </c>
      <c r="N5" s="55" t="n">
        <v>38.7016</v>
      </c>
      <c r="O5" s="55" t="n">
        <v>40.9479</v>
      </c>
      <c r="P5" s="55" t="n">
        <v>15317.16</v>
      </c>
      <c r="Q5" s="55" t="n">
        <v>31.24</v>
      </c>
      <c r="R5" s="56" t="n">
        <f aca="false">P5/3600</f>
        <v>4.2547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94.0656</v>
      </c>
      <c r="M6" s="61" t="n">
        <v>34.0991</v>
      </c>
      <c r="N6" s="61" t="n">
        <v>37.7271</v>
      </c>
      <c r="O6" s="61" t="n">
        <v>39.8616</v>
      </c>
      <c r="P6" s="61" t="n">
        <v>14800.68</v>
      </c>
      <c r="Q6" s="61" t="n">
        <v>28.1</v>
      </c>
      <c r="R6" s="62" t="n">
        <f aca="false">P6/3600</f>
        <v>4.111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4320.864</v>
      </c>
      <c r="M7" s="50" t="n">
        <v>40.4699</v>
      </c>
      <c r="N7" s="50" t="n">
        <v>45.2636</v>
      </c>
      <c r="O7" s="50" t="n">
        <v>44.872</v>
      </c>
      <c r="P7" s="50" t="n">
        <v>24562.05</v>
      </c>
      <c r="Q7" s="50" t="n">
        <v>58.63</v>
      </c>
      <c r="R7" s="51" t="n">
        <f aca="false">P7/3600</f>
        <v>6.8227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6758.0832</v>
      </c>
      <c r="M8" s="55" t="n">
        <v>37.4922</v>
      </c>
      <c r="N8" s="55" t="n">
        <v>43.3328</v>
      </c>
      <c r="O8" s="55" t="n">
        <v>43.5054</v>
      </c>
      <c r="P8" s="55" t="n">
        <v>20441.43</v>
      </c>
      <c r="Q8" s="55" t="n">
        <v>45.37</v>
      </c>
      <c r="R8" s="56" t="n">
        <f aca="false">P8/3600</f>
        <v>5.6781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987.6112</v>
      </c>
      <c r="M9" s="55" t="n">
        <v>34.5653</v>
      </c>
      <c r="N9" s="55" t="n">
        <v>41.7094</v>
      </c>
      <c r="O9" s="55" t="n">
        <v>42.2229</v>
      </c>
      <c r="P9" s="55" t="n">
        <v>19051.36</v>
      </c>
      <c r="Q9" s="55" t="n">
        <v>39.59</v>
      </c>
      <c r="R9" s="56" t="n">
        <f aca="false">P9/3600</f>
        <v>5.2920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5099.3728</v>
      </c>
      <c r="M10" s="61" t="n">
        <v>31.7556</v>
      </c>
      <c r="N10" s="61" t="n">
        <v>40.4522</v>
      </c>
      <c r="O10" s="61" t="n">
        <v>41.1576</v>
      </c>
      <c r="P10" s="61" t="n">
        <v>18119.45</v>
      </c>
      <c r="Q10" s="61" t="n">
        <v>35.36</v>
      </c>
      <c r="R10" s="62" t="n">
        <f aca="false">P10/3600</f>
        <v>5.0331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8102.9184</v>
      </c>
      <c r="M11" s="50" t="n">
        <v>39.6369</v>
      </c>
      <c r="N11" s="50" t="n">
        <v>39.8198</v>
      </c>
      <c r="O11" s="50" t="n">
        <v>38.1144</v>
      </c>
      <c r="P11" s="50" t="n">
        <v>61011.56</v>
      </c>
      <c r="Q11" s="50" t="n">
        <v>127.13</v>
      </c>
      <c r="R11" s="51" t="n">
        <f aca="false">P11/3600</f>
        <v>16.9476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814.0496</v>
      </c>
      <c r="M12" s="55" t="n">
        <v>33.6914</v>
      </c>
      <c r="N12" s="55" t="n">
        <v>38.4277</v>
      </c>
      <c r="O12" s="55" t="n">
        <v>36.7339</v>
      </c>
      <c r="P12" s="55" t="n">
        <v>50084.06</v>
      </c>
      <c r="Q12" s="55" t="n">
        <v>110.86</v>
      </c>
      <c r="R12" s="56" t="n">
        <f aca="false">P12/3600</f>
        <v>13.9122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788.7984</v>
      </c>
      <c r="M13" s="55" t="n">
        <v>29.7278</v>
      </c>
      <c r="N13" s="55" t="n">
        <v>37.484</v>
      </c>
      <c r="O13" s="55" t="n">
        <v>35.7228</v>
      </c>
      <c r="P13" s="55" t="n">
        <v>40117.22</v>
      </c>
      <c r="Q13" s="55" t="n">
        <v>84.32</v>
      </c>
      <c r="R13" s="56" t="n">
        <f aca="false">P13/3600</f>
        <v>11.1436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232.0256</v>
      </c>
      <c r="M14" s="61" t="n">
        <v>28.0666</v>
      </c>
      <c r="N14" s="61" t="n">
        <v>36.7118</v>
      </c>
      <c r="O14" s="61" t="n">
        <v>34.8811</v>
      </c>
      <c r="P14" s="61" t="n">
        <v>35120.72</v>
      </c>
      <c r="Q14" s="61" t="n">
        <v>66.43</v>
      </c>
      <c r="R14" s="62" t="n">
        <f aca="false">P14/3600</f>
        <v>9.7557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523.5712</v>
      </c>
      <c r="M15" s="50" t="n">
        <v>41.6409</v>
      </c>
      <c r="N15" s="50" t="n">
        <v>46.9151</v>
      </c>
      <c r="O15" s="50" t="n">
        <v>46.5302</v>
      </c>
      <c r="P15" s="50" t="n">
        <v>45293.03</v>
      </c>
      <c r="Q15" s="50" t="n">
        <v>77.04</v>
      </c>
      <c r="R15" s="51" t="n">
        <f aca="false">P15/3600</f>
        <v>12.5813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6066.3792</v>
      </c>
      <c r="M16" s="55" t="n">
        <v>40.2209</v>
      </c>
      <c r="N16" s="55" t="n">
        <v>46.1635</v>
      </c>
      <c r="O16" s="55" t="n">
        <v>45.979</v>
      </c>
      <c r="P16" s="55" t="n">
        <v>39235.06</v>
      </c>
      <c r="Q16" s="55" t="n">
        <v>63.88</v>
      </c>
      <c r="R16" s="56" t="n">
        <f aca="false">P16/3600</f>
        <v>10.8986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553.3328</v>
      </c>
      <c r="M17" s="55" t="n">
        <v>38.9225</v>
      </c>
      <c r="N17" s="55" t="n">
        <v>45.5247</v>
      </c>
      <c r="O17" s="55" t="n">
        <v>45.5075</v>
      </c>
      <c r="P17" s="55" t="n">
        <v>36459.78</v>
      </c>
      <c r="Q17" s="55" t="n">
        <v>57</v>
      </c>
      <c r="R17" s="56" t="n">
        <f aca="false">P17/3600</f>
        <v>10.1277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212.3424</v>
      </c>
      <c r="M18" s="61" t="n">
        <v>37.1965</v>
      </c>
      <c r="N18" s="61" t="n">
        <v>45.0827</v>
      </c>
      <c r="O18" s="61" t="n">
        <v>45.1654</v>
      </c>
      <c r="P18" s="61" t="n">
        <v>34260.85</v>
      </c>
      <c r="Q18" s="61" t="n">
        <v>49.55</v>
      </c>
      <c r="R18" s="62" t="n">
        <f aca="false">P18/3600</f>
        <v>9.5169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945.9624</v>
      </c>
      <c r="M19" s="72" t="n">
        <v>41.8501</v>
      </c>
      <c r="N19" s="72" t="n">
        <v>43.7405</v>
      </c>
      <c r="O19" s="72" t="n">
        <v>45.5439</v>
      </c>
      <c r="P19" s="72" t="n">
        <v>16016.55</v>
      </c>
      <c r="Q19" s="72" t="n">
        <v>32.32</v>
      </c>
      <c r="R19" s="51" t="n">
        <f aca="false">P19/3600</f>
        <v>4.4490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316.5168</v>
      </c>
      <c r="M20" s="74" t="n">
        <v>39.9595</v>
      </c>
      <c r="N20" s="74" t="n">
        <v>42.3892</v>
      </c>
      <c r="O20" s="74" t="n">
        <v>43.5959</v>
      </c>
      <c r="P20" s="74" t="n">
        <v>15841.58</v>
      </c>
      <c r="Q20" s="74" t="n">
        <v>29.35</v>
      </c>
      <c r="R20" s="56" t="n">
        <f aca="false">P20/3600</f>
        <v>4.4004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151.7288</v>
      </c>
      <c r="M21" s="74" t="n">
        <v>37.6022</v>
      </c>
      <c r="N21" s="74" t="n">
        <v>41.2424</v>
      </c>
      <c r="O21" s="74" t="n">
        <v>42.2272</v>
      </c>
      <c r="P21" s="74" t="n">
        <v>13929.52</v>
      </c>
      <c r="Q21" s="74" t="n">
        <v>25.53</v>
      </c>
      <c r="R21" s="56" t="n">
        <f aca="false">P21/3600</f>
        <v>3.869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93.0696</v>
      </c>
      <c r="M22" s="76" t="n">
        <v>35.1833</v>
      </c>
      <c r="N22" s="76" t="n">
        <v>40.3901</v>
      </c>
      <c r="O22" s="76" t="n">
        <v>41.3831</v>
      </c>
      <c r="P22" s="76" t="n">
        <v>13247.71</v>
      </c>
      <c r="Q22" s="76" t="n">
        <v>22.22</v>
      </c>
      <c r="R22" s="62" t="n">
        <f aca="false">P22/3600</f>
        <v>3.6799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933.4528</v>
      </c>
      <c r="M23" s="72" t="n">
        <v>40.2127</v>
      </c>
      <c r="N23" s="72" t="n">
        <v>42.6758</v>
      </c>
      <c r="O23" s="72" t="n">
        <v>44.0589</v>
      </c>
      <c r="P23" s="72" t="n">
        <v>14431.36</v>
      </c>
      <c r="Q23" s="72" t="n">
        <v>33.76</v>
      </c>
      <c r="R23" s="51" t="n">
        <f aca="false">P23/3600</f>
        <v>4.008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509.9936</v>
      </c>
      <c r="M24" s="74" t="n">
        <v>37.6894</v>
      </c>
      <c r="N24" s="74" t="n">
        <v>40.8659</v>
      </c>
      <c r="O24" s="74" t="n">
        <v>41.6721</v>
      </c>
      <c r="P24" s="74" t="n">
        <v>13282.05</v>
      </c>
      <c r="Q24" s="74" t="n">
        <v>29.96</v>
      </c>
      <c r="R24" s="56" t="n">
        <f aca="false">P24/3600</f>
        <v>3.689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645.86</v>
      </c>
      <c r="M25" s="74" t="n">
        <v>35.0788</v>
      </c>
      <c r="N25" s="74" t="n">
        <v>39.3445</v>
      </c>
      <c r="O25" s="74" t="n">
        <v>40.0565</v>
      </c>
      <c r="P25" s="74" t="n">
        <v>12729.18</v>
      </c>
      <c r="Q25" s="74" t="n">
        <v>25.99</v>
      </c>
      <c r="R25" s="56" t="n">
        <f aca="false">P25/3600</f>
        <v>3.5358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82.6704</v>
      </c>
      <c r="M26" s="76" t="n">
        <v>32.5473</v>
      </c>
      <c r="N26" s="76" t="n">
        <v>38.2117</v>
      </c>
      <c r="O26" s="76" t="n">
        <v>39.1825</v>
      </c>
      <c r="P26" s="76" t="n">
        <v>12295.74</v>
      </c>
      <c r="Q26" s="76" t="n">
        <v>21.43</v>
      </c>
      <c r="R26" s="62" t="n">
        <f aca="false">P26/3600</f>
        <v>3.415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799.3608</v>
      </c>
      <c r="M27" s="72" t="n">
        <v>38.5875</v>
      </c>
      <c r="N27" s="72" t="n">
        <v>40.1632</v>
      </c>
      <c r="O27" s="72" t="n">
        <v>43.7819</v>
      </c>
      <c r="P27" s="72" t="n">
        <v>33924.94</v>
      </c>
      <c r="Q27" s="72" t="n">
        <v>67.05</v>
      </c>
      <c r="R27" s="51" t="n">
        <f aca="false">P27/3600</f>
        <v>9.4235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6142.8328</v>
      </c>
      <c r="M28" s="74" t="n">
        <v>36.9668</v>
      </c>
      <c r="N28" s="74" t="n">
        <v>39.2245</v>
      </c>
      <c r="O28" s="74" t="n">
        <v>42.0658</v>
      </c>
      <c r="P28" s="74" t="n">
        <v>29423.22</v>
      </c>
      <c r="Q28" s="74" t="n">
        <v>56.04</v>
      </c>
      <c r="R28" s="56" t="n">
        <f aca="false">P28/3600</f>
        <v>8.1731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926.7064</v>
      </c>
      <c r="M29" s="74" t="n">
        <v>35.0473</v>
      </c>
      <c r="N29" s="74" t="n">
        <v>38.4067</v>
      </c>
      <c r="O29" s="74" t="n">
        <v>40.5526</v>
      </c>
      <c r="P29" s="74" t="n">
        <v>27505.86</v>
      </c>
      <c r="Q29" s="74" t="n">
        <v>51.1</v>
      </c>
      <c r="R29" s="56" t="n">
        <f aca="false">P29/3600</f>
        <v>7.6405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520.224</v>
      </c>
      <c r="M30" s="76" t="n">
        <v>32.8738</v>
      </c>
      <c r="N30" s="76" t="n">
        <v>37.7032</v>
      </c>
      <c r="O30" s="76" t="n">
        <v>39.3926</v>
      </c>
      <c r="P30" s="76" t="n">
        <v>26384.59</v>
      </c>
      <c r="Q30" s="76" t="n">
        <v>45.88</v>
      </c>
      <c r="R30" s="62" t="n">
        <f aca="false">P30/3600</f>
        <v>7.3290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617.0248</v>
      </c>
      <c r="M31" s="72" t="n">
        <v>39.3054</v>
      </c>
      <c r="N31" s="72" t="n">
        <v>44.0577</v>
      </c>
      <c r="O31" s="72" t="n">
        <v>45.4126</v>
      </c>
      <c r="P31" s="72" t="n">
        <v>39202.79</v>
      </c>
      <c r="Q31" s="72" t="n">
        <v>75.41</v>
      </c>
      <c r="R31" s="51" t="n">
        <f aca="false">P31/3600</f>
        <v>10.8896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343.0112</v>
      </c>
      <c r="M32" s="74" t="n">
        <v>37.6356</v>
      </c>
      <c r="N32" s="74" t="n">
        <v>42.8082</v>
      </c>
      <c r="O32" s="74" t="n">
        <v>43.4191</v>
      </c>
      <c r="P32" s="74" t="n">
        <v>34732.15</v>
      </c>
      <c r="Q32" s="74" t="n">
        <v>63.84</v>
      </c>
      <c r="R32" s="56" t="n">
        <f aca="false">P32/3600</f>
        <v>9.6478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3040.92</v>
      </c>
      <c r="M33" s="74" t="n">
        <v>35.8041</v>
      </c>
      <c r="N33" s="74" t="n">
        <v>41.588</v>
      </c>
      <c r="O33" s="74" t="n">
        <v>41.574</v>
      </c>
      <c r="P33" s="74" t="n">
        <v>32358.19</v>
      </c>
      <c r="Q33" s="74" t="n">
        <v>57.56</v>
      </c>
      <c r="R33" s="56" t="n">
        <f aca="false">P33/3600</f>
        <v>8.9883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632.824</v>
      </c>
      <c r="M34" s="76" t="n">
        <v>33.837</v>
      </c>
      <c r="N34" s="76" t="n">
        <v>40.6018</v>
      </c>
      <c r="O34" s="76" t="n">
        <v>40.21</v>
      </c>
      <c r="P34" s="76" t="n">
        <v>30580.93</v>
      </c>
      <c r="Q34" s="76" t="n">
        <v>54.1</v>
      </c>
      <c r="R34" s="62" t="n">
        <f aca="false">P34/3600</f>
        <v>8.4947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845.6384</v>
      </c>
      <c r="M35" s="72" t="n">
        <v>37.4995</v>
      </c>
      <c r="N35" s="72" t="n">
        <v>42.3515</v>
      </c>
      <c r="O35" s="72" t="n">
        <v>44.5116</v>
      </c>
      <c r="P35" s="72" t="n">
        <v>43296.05</v>
      </c>
      <c r="Q35" s="72" t="n">
        <v>101.32</v>
      </c>
      <c r="R35" s="51" t="n">
        <f aca="false">P35/3600</f>
        <v>12.0266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455.2848</v>
      </c>
      <c r="M36" s="74" t="n">
        <v>35.4006</v>
      </c>
      <c r="N36" s="74" t="n">
        <v>41.0725</v>
      </c>
      <c r="O36" s="74" t="n">
        <v>43.335</v>
      </c>
      <c r="P36" s="74" t="n">
        <v>35160.35</v>
      </c>
      <c r="Q36" s="74" t="n">
        <v>69.39</v>
      </c>
      <c r="R36" s="56" t="n">
        <f aca="false">P36/3600</f>
        <v>9.7667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412.1656</v>
      </c>
      <c r="M37" s="74" t="n">
        <v>33.9816</v>
      </c>
      <c r="N37" s="74" t="n">
        <v>39.8072</v>
      </c>
      <c r="O37" s="74" t="n">
        <v>42.2902</v>
      </c>
      <c r="P37" s="74" t="n">
        <v>34122.63</v>
      </c>
      <c r="Q37" s="74" t="n">
        <v>59.48</v>
      </c>
      <c r="R37" s="56" t="n">
        <f aca="false">P37/3600</f>
        <v>9.4785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1094.5392</v>
      </c>
      <c r="M38" s="76" t="n">
        <v>32.2018</v>
      </c>
      <c r="N38" s="76" t="n">
        <v>38.8466</v>
      </c>
      <c r="O38" s="76" t="n">
        <v>41.4783</v>
      </c>
      <c r="P38" s="76" t="n">
        <v>32651.65</v>
      </c>
      <c r="Q38" s="76" t="n">
        <v>59.4</v>
      </c>
      <c r="R38" s="62" t="n">
        <f aca="false">P38/3600</f>
        <v>9.0699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48.457320861096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671690911778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35661111111111</v>
      </c>
      <c r="R108" s="80" t="n">
        <f aca="false">SUM(R3:R98)</f>
        <v>277.2048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48.4573208610962</v>
      </c>
      <c r="R113" s="80" t="n">
        <f aca="false">GEOMEAN(R3:R38)</f>
        <v>6.9659272929521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6716909117789</v>
      </c>
      <c r="R114" s="81" t="n">
        <f aca="false">R113/J113</f>
        <v>1.079197770402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57734559513942</v>
      </c>
      <c r="D26" s="24"/>
      <c r="E26" s="24"/>
      <c r="F26" s="24" t="n">
        <f aca="false">'RA-LC'!Q107</f>
        <v>0.943656646885368</v>
      </c>
      <c r="G26" s="24"/>
      <c r="H26" s="24"/>
      <c r="I26" s="24" t="n">
        <f aca="false">'RA-HE10'!Q107</f>
        <v>0.9671690911778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9650788617855</v>
      </c>
      <c r="D38" s="23"/>
      <c r="E38" s="23"/>
      <c r="F38" s="23" t="n">
        <f aca="false">'LB-LC'!R107</f>
        <v>0.885757066207817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2544896609485</v>
      </c>
      <c r="D39" s="24"/>
      <c r="E39" s="24"/>
      <c r="F39" s="24" t="n">
        <f aca="false">'LB-LC'!Q107</f>
        <v>0.90230829982948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773.7776</v>
      </c>
      <c r="M3" s="50" t="n">
        <v>41.7167</v>
      </c>
      <c r="N3" s="50" t="n">
        <v>41.5325</v>
      </c>
      <c r="O3" s="50" t="n">
        <v>44.2057</v>
      </c>
      <c r="P3" s="50" t="n">
        <v>17327.34</v>
      </c>
      <c r="Q3" s="50" t="n">
        <v>30.15</v>
      </c>
      <c r="R3" s="52" t="n">
        <f aca="false">P3/3600</f>
        <v>4.8131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605.8928</v>
      </c>
      <c r="M4" s="55" t="n">
        <v>39.2534</v>
      </c>
      <c r="N4" s="55" t="n">
        <v>39.887</v>
      </c>
      <c r="O4" s="55" t="n">
        <v>42.3357</v>
      </c>
      <c r="P4" s="55" t="n">
        <v>17009.26</v>
      </c>
      <c r="Q4" s="55" t="n">
        <v>28.76</v>
      </c>
      <c r="R4" s="57" t="n">
        <f aca="false">P4/3600</f>
        <v>4.7247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701.3392</v>
      </c>
      <c r="M5" s="55" t="n">
        <v>36.7253</v>
      </c>
      <c r="N5" s="55" t="n">
        <v>38.6351</v>
      </c>
      <c r="O5" s="55" t="n">
        <v>40.8596</v>
      </c>
      <c r="P5" s="55" t="n">
        <v>16149.78</v>
      </c>
      <c r="Q5" s="55" t="n">
        <v>23.26</v>
      </c>
      <c r="R5" s="57" t="n">
        <f aca="false">P5/3600</f>
        <v>4.4860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401.2208</v>
      </c>
      <c r="M6" s="61" t="n">
        <v>34.0814</v>
      </c>
      <c r="N6" s="61" t="n">
        <v>37.6835</v>
      </c>
      <c r="O6" s="61" t="n">
        <v>39.8101</v>
      </c>
      <c r="P6" s="61" t="n">
        <v>15162.31</v>
      </c>
      <c r="Q6" s="61" t="n">
        <v>23.03</v>
      </c>
      <c r="R6" s="63" t="n">
        <f aca="false">P6/3600</f>
        <v>4.2117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4655.7008</v>
      </c>
      <c r="M7" s="50" t="n">
        <v>40.3904</v>
      </c>
      <c r="N7" s="50" t="n">
        <v>45.0205</v>
      </c>
      <c r="O7" s="50" t="n">
        <v>44.6784</v>
      </c>
      <c r="P7" s="50" t="n">
        <v>22485.28</v>
      </c>
      <c r="Q7" s="50" t="n">
        <v>49.31</v>
      </c>
      <c r="R7" s="52" t="n">
        <f aca="false">P7/3600</f>
        <v>6.2459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6829.2336</v>
      </c>
      <c r="M8" s="55" t="n">
        <v>37.4433</v>
      </c>
      <c r="N8" s="55" t="n">
        <v>43.1675</v>
      </c>
      <c r="O8" s="55" t="n">
        <v>43.3507</v>
      </c>
      <c r="P8" s="55" t="n">
        <v>20400.41</v>
      </c>
      <c r="Q8" s="55" t="n">
        <v>42.93</v>
      </c>
      <c r="R8" s="57" t="n">
        <f aca="false">P8/3600</f>
        <v>5.6667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9020.7312</v>
      </c>
      <c r="M9" s="55" t="n">
        <v>34.5451</v>
      </c>
      <c r="N9" s="55" t="n">
        <v>41.5794</v>
      </c>
      <c r="O9" s="55" t="n">
        <v>42.1017</v>
      </c>
      <c r="P9" s="55" t="n">
        <v>18998.07</v>
      </c>
      <c r="Q9" s="55" t="n">
        <v>36.58</v>
      </c>
      <c r="R9" s="57" t="n">
        <f aca="false">P9/3600</f>
        <v>5.2772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5109.6176</v>
      </c>
      <c r="M10" s="61" t="n">
        <v>31.7487</v>
      </c>
      <c r="N10" s="61" t="n">
        <v>40.3486</v>
      </c>
      <c r="O10" s="61" t="n">
        <v>41.0635</v>
      </c>
      <c r="P10" s="61" t="n">
        <v>18076.91</v>
      </c>
      <c r="Q10" s="61" t="n">
        <v>32.96</v>
      </c>
      <c r="R10" s="63" t="n">
        <f aca="false">P10/3600</f>
        <v>5.0213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5051.4376</v>
      </c>
      <c r="M19" s="72" t="n">
        <v>41.7185</v>
      </c>
      <c r="N19" s="72" t="n">
        <v>43.5552</v>
      </c>
      <c r="O19" s="72" t="n">
        <v>45.2537</v>
      </c>
      <c r="P19" s="72" t="n">
        <v>16037.52</v>
      </c>
      <c r="Q19" s="72" t="n">
        <v>28.46</v>
      </c>
      <c r="R19" s="51" t="n">
        <f aca="false">P19/3600</f>
        <v>4.4548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337.5688</v>
      </c>
      <c r="M20" s="74" t="n">
        <v>39.8659</v>
      </c>
      <c r="N20" s="74" t="n">
        <v>42.25</v>
      </c>
      <c r="O20" s="74" t="n">
        <v>43.4253</v>
      </c>
      <c r="P20" s="74" t="n">
        <v>14773.5</v>
      </c>
      <c r="Q20" s="74" t="n">
        <v>24.12</v>
      </c>
      <c r="R20" s="56" t="n">
        <f aca="false">P20/3600</f>
        <v>4.103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158.5512</v>
      </c>
      <c r="M21" s="74" t="n">
        <v>37.5465</v>
      </c>
      <c r="N21" s="74" t="n">
        <v>41.1298</v>
      </c>
      <c r="O21" s="74" t="n">
        <v>42.1193</v>
      </c>
      <c r="P21" s="74" t="n">
        <v>13850.99</v>
      </c>
      <c r="Q21" s="74" t="n">
        <v>22.23</v>
      </c>
      <c r="R21" s="56" t="n">
        <f aca="false">P21/3600</f>
        <v>3.8474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96.4312</v>
      </c>
      <c r="M22" s="76" t="n">
        <v>35.1558</v>
      </c>
      <c r="N22" s="76" t="n">
        <v>40.2947</v>
      </c>
      <c r="O22" s="76" t="n">
        <v>41.3062</v>
      </c>
      <c r="P22" s="76" t="n">
        <v>13177.57</v>
      </c>
      <c r="Q22" s="76" t="n">
        <v>20.2</v>
      </c>
      <c r="R22" s="62" t="n">
        <f aca="false">P22/3600</f>
        <v>3.6604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8069.4472</v>
      </c>
      <c r="M23" s="72" t="n">
        <v>40.1175</v>
      </c>
      <c r="N23" s="72" t="n">
        <v>42.5006</v>
      </c>
      <c r="O23" s="72" t="n">
        <v>43.8117</v>
      </c>
      <c r="P23" s="72" t="n">
        <v>14358.14</v>
      </c>
      <c r="Q23" s="72" t="n">
        <v>29.63</v>
      </c>
      <c r="R23" s="51" t="n">
        <f aca="false">P23/3600</f>
        <v>3.9883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541.9552</v>
      </c>
      <c r="M24" s="74" t="n">
        <v>37.6253</v>
      </c>
      <c r="N24" s="74" t="n">
        <v>40.743</v>
      </c>
      <c r="O24" s="74" t="n">
        <v>41.555</v>
      </c>
      <c r="P24" s="74" t="n">
        <v>13216.21</v>
      </c>
      <c r="Q24" s="74" t="n">
        <v>22.92</v>
      </c>
      <c r="R24" s="56" t="n">
        <f aca="false">P24/3600</f>
        <v>3.6711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655.408</v>
      </c>
      <c r="M25" s="74" t="n">
        <v>35.0495</v>
      </c>
      <c r="N25" s="74" t="n">
        <v>39.2541</v>
      </c>
      <c r="O25" s="74" t="n">
        <v>40.0101</v>
      </c>
      <c r="P25" s="74" t="n">
        <v>12596.16</v>
      </c>
      <c r="Q25" s="74" t="n">
        <v>19.89</v>
      </c>
      <c r="R25" s="56" t="n">
        <f aca="false">P25/3600</f>
        <v>3.4989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86.4648</v>
      </c>
      <c r="M26" s="76" t="n">
        <v>32.5305</v>
      </c>
      <c r="N26" s="76" t="n">
        <v>38.1374</v>
      </c>
      <c r="O26" s="76" t="n">
        <v>39.1445</v>
      </c>
      <c r="P26" s="76" t="n">
        <v>12243.99</v>
      </c>
      <c r="Q26" s="76" t="n">
        <v>18.35</v>
      </c>
      <c r="R26" s="62" t="n">
        <f aca="false">P26/3600</f>
        <v>3.4011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9226.1336</v>
      </c>
      <c r="M27" s="72" t="n">
        <v>38.5221</v>
      </c>
      <c r="N27" s="72" t="n">
        <v>40.1096</v>
      </c>
      <c r="O27" s="72" t="n">
        <v>43.6184</v>
      </c>
      <c r="P27" s="72" t="n">
        <v>33697.84</v>
      </c>
      <c r="Q27" s="72" t="n">
        <v>57.82</v>
      </c>
      <c r="R27" s="51" t="n">
        <f aca="false">P27/3600</f>
        <v>9.3605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6210.5712</v>
      </c>
      <c r="M28" s="74" t="n">
        <v>36.9143</v>
      </c>
      <c r="N28" s="74" t="n">
        <v>39.1574</v>
      </c>
      <c r="O28" s="74" t="n">
        <v>41.968</v>
      </c>
      <c r="P28" s="74" t="n">
        <v>29306.65</v>
      </c>
      <c r="Q28" s="74" t="n">
        <v>43.67</v>
      </c>
      <c r="R28" s="56" t="n">
        <f aca="false">P28/3600</f>
        <v>8.1407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945.4136</v>
      </c>
      <c r="M29" s="74" t="n">
        <v>35.019</v>
      </c>
      <c r="N29" s="74" t="n">
        <v>38.351</v>
      </c>
      <c r="O29" s="74" t="n">
        <v>40.4764</v>
      </c>
      <c r="P29" s="74" t="n">
        <v>27297.8</v>
      </c>
      <c r="Q29" s="74" t="n">
        <v>39.23</v>
      </c>
      <c r="R29" s="56" t="n">
        <f aca="false">P29/3600</f>
        <v>7.5827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526.7576</v>
      </c>
      <c r="M30" s="76" t="n">
        <v>32.865</v>
      </c>
      <c r="N30" s="76" t="n">
        <v>37.6623</v>
      </c>
      <c r="O30" s="76" t="n">
        <v>39.3423</v>
      </c>
      <c r="P30" s="76" t="n">
        <v>26218.62</v>
      </c>
      <c r="Q30" s="76" t="n">
        <v>37.88</v>
      </c>
      <c r="R30" s="62" t="n">
        <f aca="false">P30/3600</f>
        <v>7.282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962.436</v>
      </c>
      <c r="M31" s="72" t="n">
        <v>39.2214</v>
      </c>
      <c r="N31" s="72" t="n">
        <v>43.8531</v>
      </c>
      <c r="O31" s="72" t="n">
        <v>45.1315</v>
      </c>
      <c r="P31" s="72" t="n">
        <v>38764.56</v>
      </c>
      <c r="Q31" s="72" t="n">
        <v>65.84</v>
      </c>
      <c r="R31" s="51" t="n">
        <f aca="false">P31/3600</f>
        <v>10.7679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422.4768</v>
      </c>
      <c r="M32" s="74" t="n">
        <v>37.5727</v>
      </c>
      <c r="N32" s="74" t="n">
        <v>42.6443</v>
      </c>
      <c r="O32" s="74" t="n">
        <v>43.2262</v>
      </c>
      <c r="P32" s="74" t="n">
        <v>34655.59</v>
      </c>
      <c r="Q32" s="74" t="n">
        <v>55.67</v>
      </c>
      <c r="R32" s="56" t="n">
        <f aca="false">P32/3600</f>
        <v>9.6265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3065.7672</v>
      </c>
      <c r="M33" s="74" t="n">
        <v>35.7617</v>
      </c>
      <c r="N33" s="74" t="n">
        <v>41.4644</v>
      </c>
      <c r="O33" s="74" t="n">
        <v>41.4501</v>
      </c>
      <c r="P33" s="74" t="n">
        <v>32099.55</v>
      </c>
      <c r="Q33" s="74" t="n">
        <v>51.21</v>
      </c>
      <c r="R33" s="56" t="n">
        <f aca="false">P33/3600</f>
        <v>8.9165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642.4664</v>
      </c>
      <c r="M34" s="76" t="n">
        <v>33.8184</v>
      </c>
      <c r="N34" s="76" t="n">
        <v>40.5187</v>
      </c>
      <c r="O34" s="76" t="n">
        <v>40.126</v>
      </c>
      <c r="P34" s="76" t="n">
        <v>30322.61</v>
      </c>
      <c r="Q34" s="76" t="n">
        <v>47.92</v>
      </c>
      <c r="R34" s="62" t="n">
        <f aca="false">P34/3600</f>
        <v>8.4229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40360.3488</v>
      </c>
      <c r="M35" s="72" t="n">
        <v>37.4371</v>
      </c>
      <c r="N35" s="72" t="n">
        <v>42.1629</v>
      </c>
      <c r="O35" s="72" t="n">
        <v>44.3045</v>
      </c>
      <c r="P35" s="72" t="n">
        <v>46241.22</v>
      </c>
      <c r="Q35" s="72" t="n">
        <v>96.08</v>
      </c>
      <c r="R35" s="51" t="n">
        <f aca="false">P35/3600</f>
        <v>12.8447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563.1736</v>
      </c>
      <c r="M36" s="74" t="n">
        <v>35.3608</v>
      </c>
      <c r="N36" s="74" t="n">
        <v>40.924</v>
      </c>
      <c r="O36" s="74" t="n">
        <v>43.1772</v>
      </c>
      <c r="P36" s="74" t="n">
        <v>34722.62</v>
      </c>
      <c r="Q36" s="74" t="n">
        <v>56.42</v>
      </c>
      <c r="R36" s="56" t="n">
        <f aca="false">P36/3600</f>
        <v>9.6451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430.9376</v>
      </c>
      <c r="M37" s="74" t="n">
        <v>33.9519</v>
      </c>
      <c r="N37" s="74" t="n">
        <v>39.7153</v>
      </c>
      <c r="O37" s="74" t="n">
        <v>42.1865</v>
      </c>
      <c r="P37" s="74" t="n">
        <v>32282.52</v>
      </c>
      <c r="Q37" s="74" t="n">
        <v>48.82</v>
      </c>
      <c r="R37" s="56" t="n">
        <f aca="false">P37/3600</f>
        <v>8.9673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1100.2832</v>
      </c>
      <c r="M38" s="76" t="n">
        <v>32.1909</v>
      </c>
      <c r="N38" s="76" t="n">
        <v>38.8006</v>
      </c>
      <c r="O38" s="76" t="n">
        <v>41.4123</v>
      </c>
      <c r="P38" s="76" t="n">
        <v>31328.64</v>
      </c>
      <c r="Q38" s="76" t="n">
        <v>46.64</v>
      </c>
      <c r="R38" s="62" t="n">
        <f aca="false">P38/3600</f>
        <v>8.702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657.4888</v>
      </c>
      <c r="M39" s="72" t="n">
        <v>40.4978</v>
      </c>
      <c r="N39" s="72" t="n">
        <v>43.1172</v>
      </c>
      <c r="O39" s="72" t="n">
        <v>43.7268</v>
      </c>
      <c r="P39" s="72" t="n">
        <v>6693.15</v>
      </c>
      <c r="Q39" s="72" t="n">
        <v>11.68</v>
      </c>
      <c r="R39" s="51" t="n">
        <f aca="false">P39/3600</f>
        <v>1.8592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780.6352</v>
      </c>
      <c r="M40" s="74" t="n">
        <v>37.4422</v>
      </c>
      <c r="N40" s="74" t="n">
        <v>40.8542</v>
      </c>
      <c r="O40" s="74" t="n">
        <v>41.1547</v>
      </c>
      <c r="P40" s="74" t="n">
        <v>6183.19</v>
      </c>
      <c r="Q40" s="74" t="n">
        <v>9.61</v>
      </c>
      <c r="R40" s="56" t="n">
        <f aca="false">P40/3600</f>
        <v>1.7175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89.5984</v>
      </c>
      <c r="M41" s="74" t="n">
        <v>34.5691</v>
      </c>
      <c r="N41" s="74" t="n">
        <v>38.9651</v>
      </c>
      <c r="O41" s="74" t="n">
        <v>39.0302</v>
      </c>
      <c r="P41" s="74" t="n">
        <v>5744.69</v>
      </c>
      <c r="Q41" s="74" t="n">
        <v>8.1</v>
      </c>
      <c r="R41" s="56" t="n">
        <f aca="false">P41/3600</f>
        <v>1.5957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76.2896</v>
      </c>
      <c r="M42" s="76" t="n">
        <v>32.0931</v>
      </c>
      <c r="N42" s="76" t="n">
        <v>37.6154</v>
      </c>
      <c r="O42" s="76" t="n">
        <v>37.4564</v>
      </c>
      <c r="P42" s="76" t="n">
        <v>5421.63</v>
      </c>
      <c r="Q42" s="76" t="n">
        <v>6.84</v>
      </c>
      <c r="R42" s="62" t="n">
        <f aca="false">P42/3600</f>
        <v>1.5060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883.4928</v>
      </c>
      <c r="M43" s="72" t="n">
        <v>40.2544</v>
      </c>
      <c r="N43" s="72" t="n">
        <v>43.6014</v>
      </c>
      <c r="O43" s="72" t="n">
        <v>45.129</v>
      </c>
      <c r="P43" s="72" t="n">
        <v>7487.54</v>
      </c>
      <c r="Q43" s="72" t="n">
        <v>12.58</v>
      </c>
      <c r="R43" s="51" t="n">
        <f aca="false">P43/3600</f>
        <v>2.079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853.4752</v>
      </c>
      <c r="M44" s="74" t="n">
        <v>37.7799</v>
      </c>
      <c r="N44" s="74" t="n">
        <v>41.723</v>
      </c>
      <c r="O44" s="74" t="n">
        <v>42.9093</v>
      </c>
      <c r="P44" s="74" t="n">
        <v>7122.2</v>
      </c>
      <c r="Q44" s="74" t="n">
        <v>10.75</v>
      </c>
      <c r="R44" s="56" t="n">
        <f aca="false">P44/3600</f>
        <v>1.978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948.3728</v>
      </c>
      <c r="M45" s="74" t="n">
        <v>35.0578</v>
      </c>
      <c r="N45" s="74" t="n">
        <v>40.1109</v>
      </c>
      <c r="O45" s="74" t="n">
        <v>41.0643</v>
      </c>
      <c r="P45" s="74" t="n">
        <v>6941.58</v>
      </c>
      <c r="Q45" s="74" t="n">
        <v>10.28</v>
      </c>
      <c r="R45" s="56" t="n">
        <f aca="false">P45/3600</f>
        <v>1.9282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508.9488</v>
      </c>
      <c r="M46" s="76" t="n">
        <v>32.3223</v>
      </c>
      <c r="N46" s="76" t="n">
        <v>38.8186</v>
      </c>
      <c r="O46" s="76" t="n">
        <v>39.6805</v>
      </c>
      <c r="P46" s="76" t="n">
        <v>6386.16</v>
      </c>
      <c r="Q46" s="76" t="n">
        <v>8.21</v>
      </c>
      <c r="R46" s="62" t="n">
        <f aca="false">P46/3600</f>
        <v>1.7739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7096.7296</v>
      </c>
      <c r="M47" s="72" t="n">
        <v>38.4186</v>
      </c>
      <c r="N47" s="72" t="n">
        <v>41.4937</v>
      </c>
      <c r="O47" s="72" t="n">
        <v>42.5437</v>
      </c>
      <c r="P47" s="72" t="n">
        <v>6897.87</v>
      </c>
      <c r="Q47" s="72" t="n">
        <v>15.03</v>
      </c>
      <c r="R47" s="51" t="n">
        <f aca="false">P47/3600</f>
        <v>1.916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258.5928</v>
      </c>
      <c r="M48" s="74" t="n">
        <v>34.9464</v>
      </c>
      <c r="N48" s="74" t="n">
        <v>38.9786</v>
      </c>
      <c r="O48" s="74" t="n">
        <v>39.9254</v>
      </c>
      <c r="P48" s="74" t="n">
        <v>6234</v>
      </c>
      <c r="Q48" s="74" t="n">
        <v>11.91</v>
      </c>
      <c r="R48" s="56" t="n">
        <f aca="false">P48/3600</f>
        <v>1.731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556.0648</v>
      </c>
      <c r="M49" s="74" t="n">
        <v>31.7558</v>
      </c>
      <c r="N49" s="74" t="n">
        <v>37.1395</v>
      </c>
      <c r="O49" s="74" t="n">
        <v>37.9992</v>
      </c>
      <c r="P49" s="74" t="n">
        <v>5723.3</v>
      </c>
      <c r="Q49" s="74" t="n">
        <v>9.88</v>
      </c>
      <c r="R49" s="56" t="n">
        <f aca="false">P49/3600</f>
        <v>1.589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41.4184</v>
      </c>
      <c r="M50" s="76" t="n">
        <v>28.7879</v>
      </c>
      <c r="N50" s="76" t="n">
        <v>35.8775</v>
      </c>
      <c r="O50" s="76" t="n">
        <v>36.6238</v>
      </c>
      <c r="P50" s="76" t="n">
        <v>5428.14</v>
      </c>
      <c r="Q50" s="76" t="n">
        <v>8.69</v>
      </c>
      <c r="R50" s="62" t="n">
        <f aca="false">P50/3600</f>
        <v>1.5078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996.052</v>
      </c>
      <c r="M51" s="72" t="n">
        <v>39.1457</v>
      </c>
      <c r="N51" s="72" t="n">
        <v>41.509</v>
      </c>
      <c r="O51" s="72" t="n">
        <v>42.9614</v>
      </c>
      <c r="P51" s="72" t="n">
        <v>5460.48</v>
      </c>
      <c r="Q51" s="72" t="n">
        <v>11.38</v>
      </c>
      <c r="R51" s="51" t="n">
        <f aca="false">P51/3600</f>
        <v>1.516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135.6064</v>
      </c>
      <c r="M52" s="74" t="n">
        <v>35.9468</v>
      </c>
      <c r="N52" s="74" t="n">
        <v>39.2544</v>
      </c>
      <c r="O52" s="74" t="n">
        <v>40.8491</v>
      </c>
      <c r="P52" s="74" t="n">
        <v>4475.89</v>
      </c>
      <c r="Q52" s="74" t="n">
        <v>8.41</v>
      </c>
      <c r="R52" s="56" t="n">
        <f aca="false">P52/3600</f>
        <v>1.2433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1013.22</v>
      </c>
      <c r="M53" s="74" t="n">
        <v>33.1111</v>
      </c>
      <c r="N53" s="74" t="n">
        <v>37.4106</v>
      </c>
      <c r="O53" s="74" t="n">
        <v>39.1602</v>
      </c>
      <c r="P53" s="74" t="n">
        <v>4358.41</v>
      </c>
      <c r="Q53" s="74" t="n">
        <v>7.19</v>
      </c>
      <c r="R53" s="56" t="n">
        <f aca="false">P53/3600</f>
        <v>1.2106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501.0424</v>
      </c>
      <c r="M54" s="76" t="n">
        <v>30.4696</v>
      </c>
      <c r="N54" s="76" t="n">
        <v>36.1085</v>
      </c>
      <c r="O54" s="76" t="n">
        <v>37.8657</v>
      </c>
      <c r="P54" s="76" t="n">
        <v>3747.02</v>
      </c>
      <c r="Q54" s="76" t="n">
        <v>5.36</v>
      </c>
      <c r="R54" s="62" t="n">
        <f aca="false">P54/3600</f>
        <v>1.0408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92.6568</v>
      </c>
      <c r="M55" s="72" t="n">
        <v>40.7895</v>
      </c>
      <c r="N55" s="72" t="n">
        <v>44.0599</v>
      </c>
      <c r="O55" s="72" t="n">
        <v>43.2256</v>
      </c>
      <c r="P55" s="72" t="n">
        <v>1751.02</v>
      </c>
      <c r="Q55" s="72" t="n">
        <v>3.54</v>
      </c>
      <c r="R55" s="51" t="n">
        <f aca="false">P55/3600</f>
        <v>0.486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811.3</v>
      </c>
      <c r="M56" s="74" t="n">
        <v>37.0491</v>
      </c>
      <c r="N56" s="74" t="n">
        <v>41.5057</v>
      </c>
      <c r="O56" s="74" t="n">
        <v>40.2726</v>
      </c>
      <c r="P56" s="74" t="n">
        <v>1610.89</v>
      </c>
      <c r="Q56" s="74" t="n">
        <v>2.91</v>
      </c>
      <c r="R56" s="56" t="n">
        <f aca="false">P56/3600</f>
        <v>0.4474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412.6152</v>
      </c>
      <c r="M57" s="74" t="n">
        <v>33.6997</v>
      </c>
      <c r="N57" s="74" t="n">
        <v>39.5002</v>
      </c>
      <c r="O57" s="74" t="n">
        <v>37.9408</v>
      </c>
      <c r="P57" s="74" t="n">
        <v>1499.02</v>
      </c>
      <c r="Q57" s="74" t="n">
        <v>2.3</v>
      </c>
      <c r="R57" s="56" t="n">
        <f aca="false">P57/3600</f>
        <v>0.416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220.4832</v>
      </c>
      <c r="M58" s="76" t="n">
        <v>30.8987</v>
      </c>
      <c r="N58" s="76" t="n">
        <v>38.0749</v>
      </c>
      <c r="O58" s="76" t="n">
        <v>36.322</v>
      </c>
      <c r="P58" s="76" t="n">
        <v>1406.74</v>
      </c>
      <c r="Q58" s="76" t="n">
        <v>1.86</v>
      </c>
      <c r="R58" s="62" t="n">
        <f aca="false">P58/3600</f>
        <v>0.3907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97.9392</v>
      </c>
      <c r="M59" s="72" t="n">
        <v>38.2109</v>
      </c>
      <c r="N59" s="72" t="n">
        <v>43.1822</v>
      </c>
      <c r="O59" s="72" t="n">
        <v>44.2433</v>
      </c>
      <c r="P59" s="72" t="n">
        <v>1886.94</v>
      </c>
      <c r="Q59" s="72" t="n">
        <v>4.04</v>
      </c>
      <c r="R59" s="51" t="n">
        <f aca="false">P59/3600</f>
        <v>0.524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64.1296</v>
      </c>
      <c r="M60" s="74" t="n">
        <v>35.0396</v>
      </c>
      <c r="N60" s="74" t="n">
        <v>41.0678</v>
      </c>
      <c r="O60" s="74" t="n">
        <v>42.1081</v>
      </c>
      <c r="P60" s="74" t="n">
        <v>1697.43</v>
      </c>
      <c r="Q60" s="74" t="n">
        <v>3.1</v>
      </c>
      <c r="R60" s="56" t="n">
        <f aca="false">P60/3600</f>
        <v>0.4715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308.8568</v>
      </c>
      <c r="M61" s="74" t="n">
        <v>32.2028</v>
      </c>
      <c r="N61" s="74" t="n">
        <v>39.586</v>
      </c>
      <c r="O61" s="74" t="n">
        <v>40.5467</v>
      </c>
      <c r="P61" s="74" t="n">
        <v>1670.04</v>
      </c>
      <c r="Q61" s="74" t="n">
        <v>2.83</v>
      </c>
      <c r="R61" s="56" t="n">
        <f aca="false">P61/3600</f>
        <v>0.46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63.9928</v>
      </c>
      <c r="M62" s="76" t="n">
        <v>29.4836</v>
      </c>
      <c r="N62" s="76" t="n">
        <v>38.517</v>
      </c>
      <c r="O62" s="76" t="n">
        <v>39.4195</v>
      </c>
      <c r="P62" s="76" t="n">
        <v>1511.58</v>
      </c>
      <c r="Q62" s="76" t="n">
        <v>2.36</v>
      </c>
      <c r="R62" s="62" t="n">
        <f aca="false">P62/3600</f>
        <v>0.4198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730.2632</v>
      </c>
      <c r="M63" s="72" t="n">
        <v>38.3324</v>
      </c>
      <c r="N63" s="72" t="n">
        <v>41.3345</v>
      </c>
      <c r="O63" s="72" t="n">
        <v>42.2793</v>
      </c>
      <c r="P63" s="72" t="n">
        <v>1568.81</v>
      </c>
      <c r="Q63" s="72" t="n">
        <v>3.52</v>
      </c>
      <c r="R63" s="51" t="n">
        <f aca="false">P63/3600</f>
        <v>0.4357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805.8104</v>
      </c>
      <c r="M64" s="74" t="n">
        <v>34.9671</v>
      </c>
      <c r="N64" s="74" t="n">
        <v>38.7903</v>
      </c>
      <c r="O64" s="74" t="n">
        <v>39.5457</v>
      </c>
      <c r="P64" s="74" t="n">
        <v>1408.59</v>
      </c>
      <c r="Q64" s="74" t="n">
        <v>2.76</v>
      </c>
      <c r="R64" s="56" t="n">
        <f aca="false">P64/3600</f>
        <v>0.391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83.3368</v>
      </c>
      <c r="M65" s="74" t="n">
        <v>31.7395</v>
      </c>
      <c r="N65" s="74" t="n">
        <v>36.8529</v>
      </c>
      <c r="O65" s="74" t="n">
        <v>37.5317</v>
      </c>
      <c r="P65" s="74" t="n">
        <v>1302.91</v>
      </c>
      <c r="Q65" s="74" t="n">
        <v>2.11</v>
      </c>
      <c r="R65" s="56" t="n">
        <f aca="false">P65/3600</f>
        <v>0.3619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84.512</v>
      </c>
      <c r="M66" s="76" t="n">
        <v>28.8243</v>
      </c>
      <c r="N66" s="76" t="n">
        <v>35.4841</v>
      </c>
      <c r="O66" s="76" t="n">
        <v>36.1051</v>
      </c>
      <c r="P66" s="76" t="n">
        <v>1236.39</v>
      </c>
      <c r="Q66" s="76" t="n">
        <v>1.68</v>
      </c>
      <c r="R66" s="62" t="n">
        <f aca="false">P66/3600</f>
        <v>0.3434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70.1808</v>
      </c>
      <c r="M67" s="72" t="n">
        <v>39.6232</v>
      </c>
      <c r="N67" s="72" t="n">
        <v>41.6155</v>
      </c>
      <c r="O67" s="72" t="n">
        <v>42.6817</v>
      </c>
      <c r="P67" s="72" t="n">
        <v>1127.47</v>
      </c>
      <c r="Q67" s="72" t="n">
        <v>2.59</v>
      </c>
      <c r="R67" s="51" t="n">
        <f aca="false">P67/3600</f>
        <v>0.3131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630.244</v>
      </c>
      <c r="M68" s="74" t="n">
        <v>35.8984</v>
      </c>
      <c r="N68" s="74" t="n">
        <v>38.9761</v>
      </c>
      <c r="O68" s="74" t="n">
        <v>40.1975</v>
      </c>
      <c r="P68" s="74" t="n">
        <v>1018.49</v>
      </c>
      <c r="Q68" s="74" t="n">
        <v>2.05</v>
      </c>
      <c r="R68" s="56" t="n">
        <f aca="false">P68/3600</f>
        <v>0.2829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312.3096</v>
      </c>
      <c r="M69" s="74" t="n">
        <v>32.5006</v>
      </c>
      <c r="N69" s="74" t="n">
        <v>37.0348</v>
      </c>
      <c r="O69" s="74" t="n">
        <v>38.2054</v>
      </c>
      <c r="P69" s="74" t="n">
        <v>928.69</v>
      </c>
      <c r="Q69" s="74" t="n">
        <v>1.59</v>
      </c>
      <c r="R69" s="56" t="n">
        <f aca="false">P69/3600</f>
        <v>0.2579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56.8576</v>
      </c>
      <c r="M70" s="76" t="n">
        <v>29.6822</v>
      </c>
      <c r="N70" s="76" t="n">
        <v>35.615</v>
      </c>
      <c r="O70" s="76" t="n">
        <v>36.6822</v>
      </c>
      <c r="P70" s="76" t="n">
        <v>865.33</v>
      </c>
      <c r="Q70" s="76" t="n">
        <v>1.24</v>
      </c>
      <c r="R70" s="62" t="n">
        <f aca="false">P70/3600</f>
        <v>0.2403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824.3832</v>
      </c>
      <c r="M83" s="72" t="n">
        <v>40.6302</v>
      </c>
      <c r="N83" s="72" t="n">
        <v>43.0669</v>
      </c>
      <c r="O83" s="72" t="n">
        <v>43.6185</v>
      </c>
      <c r="P83" s="72" t="n">
        <v>6637.84</v>
      </c>
      <c r="Q83" s="72" t="n">
        <v>11.73</v>
      </c>
      <c r="R83" s="51" t="n">
        <f aca="false">P83/3600</f>
        <v>1.8438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903.2672</v>
      </c>
      <c r="M84" s="74" t="n">
        <v>37.4845</v>
      </c>
      <c r="N84" s="74" t="n">
        <v>40.5656</v>
      </c>
      <c r="O84" s="74" t="n">
        <v>40.8157</v>
      </c>
      <c r="P84" s="74" t="n">
        <v>6096.88</v>
      </c>
      <c r="Q84" s="74" t="n">
        <v>10.08</v>
      </c>
      <c r="R84" s="56" t="n">
        <f aca="false">P84/3600</f>
        <v>1.6935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972.2704</v>
      </c>
      <c r="M85" s="74" t="n">
        <v>34.5184</v>
      </c>
      <c r="N85" s="74" t="n">
        <v>38.4493</v>
      </c>
      <c r="O85" s="74" t="n">
        <v>38.4877</v>
      </c>
      <c r="P85" s="74" t="n">
        <v>5671.8</v>
      </c>
      <c r="Q85" s="74" t="n">
        <v>8.49</v>
      </c>
      <c r="R85" s="56" t="n">
        <f aca="false">P85/3600</f>
        <v>1.57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531.0696</v>
      </c>
      <c r="M86" s="76" t="n">
        <v>31.8912</v>
      </c>
      <c r="N86" s="76" t="n">
        <v>36.8722</v>
      </c>
      <c r="O86" s="76" t="n">
        <v>36.8055</v>
      </c>
      <c r="P86" s="76" t="n">
        <v>5335.24</v>
      </c>
      <c r="Q86" s="76" t="n">
        <v>7.1</v>
      </c>
      <c r="R86" s="62" t="n">
        <f aca="false">P86/3600</f>
        <v>1.4820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752.789</v>
      </c>
      <c r="M87" s="72" t="n">
        <v>42.4263</v>
      </c>
      <c r="N87" s="72" t="n">
        <v>45.8372</v>
      </c>
      <c r="O87" s="72" t="n">
        <v>45.9067</v>
      </c>
      <c r="P87" s="72" t="n">
        <v>14273.65</v>
      </c>
      <c r="Q87" s="72" t="n">
        <v>24.31</v>
      </c>
      <c r="R87" s="51" t="n">
        <f aca="false">P87/3600</f>
        <v>3.964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967.7771</v>
      </c>
      <c r="M88" s="74" t="n">
        <v>38.4419</v>
      </c>
      <c r="N88" s="74" t="n">
        <v>43.1327</v>
      </c>
      <c r="O88" s="74" t="n">
        <v>43.186</v>
      </c>
      <c r="P88" s="74" t="n">
        <v>12699.65</v>
      </c>
      <c r="Q88" s="74" t="n">
        <v>21.21</v>
      </c>
      <c r="R88" s="56" t="n">
        <f aca="false">P88/3600</f>
        <v>3.5276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469.6779</v>
      </c>
      <c r="M89" s="74" t="n">
        <v>34.7612</v>
      </c>
      <c r="N89" s="74" t="n">
        <v>41.0508</v>
      </c>
      <c r="O89" s="74" t="n">
        <v>40.8284</v>
      </c>
      <c r="P89" s="74" t="n">
        <v>11451.34</v>
      </c>
      <c r="Q89" s="74" t="n">
        <v>17.85</v>
      </c>
      <c r="R89" s="56" t="n">
        <f aca="false">P89/3600</f>
        <v>3.1809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39.5437</v>
      </c>
      <c r="M90" s="76" t="n">
        <v>31.7102</v>
      </c>
      <c r="N90" s="76" t="n">
        <v>39.5856</v>
      </c>
      <c r="O90" s="76" t="n">
        <v>38.9015</v>
      </c>
      <c r="P90" s="76" t="n">
        <v>10512.59</v>
      </c>
      <c r="Q90" s="76" t="n">
        <v>15.18</v>
      </c>
      <c r="R90" s="62" t="n">
        <f aca="false">P90/3600</f>
        <v>2.9201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24.2664</v>
      </c>
      <c r="M91" s="72" t="n">
        <v>47.682</v>
      </c>
      <c r="N91" s="72" t="n">
        <v>45.6389</v>
      </c>
      <c r="O91" s="72" t="n">
        <v>45.7317</v>
      </c>
      <c r="P91" s="72" t="n">
        <v>6250.52</v>
      </c>
      <c r="Q91" s="72" t="n">
        <v>8.43</v>
      </c>
      <c r="R91" s="51" t="n">
        <f aca="false">P91/3600</f>
        <v>1.7362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47.6856</v>
      </c>
      <c r="M92" s="74" t="n">
        <v>43.6553</v>
      </c>
      <c r="N92" s="74" t="n">
        <v>41.6745</v>
      </c>
      <c r="O92" s="74" t="n">
        <v>41.9463</v>
      </c>
      <c r="P92" s="74" t="n">
        <v>6115.48</v>
      </c>
      <c r="Q92" s="74" t="n">
        <v>7.51</v>
      </c>
      <c r="R92" s="56" t="n">
        <f aca="false">P92/3600</f>
        <v>1.6987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64.136</v>
      </c>
      <c r="M93" s="74" t="n">
        <v>39.1151</v>
      </c>
      <c r="N93" s="74" t="n">
        <v>39.5402</v>
      </c>
      <c r="O93" s="74" t="n">
        <v>39.9797</v>
      </c>
      <c r="P93" s="74" t="n">
        <v>5984.99</v>
      </c>
      <c r="Q93" s="74" t="n">
        <v>6.89</v>
      </c>
      <c r="R93" s="56" t="n">
        <f aca="false">P93/3600</f>
        <v>1.6624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28.3872</v>
      </c>
      <c r="M94" s="76" t="n">
        <v>34.35</v>
      </c>
      <c r="N94" s="76" t="n">
        <v>38.3617</v>
      </c>
      <c r="O94" s="76" t="n">
        <v>38.6891</v>
      </c>
      <c r="P94" s="76" t="n">
        <v>5950.41</v>
      </c>
      <c r="Q94" s="76" t="n">
        <v>6.82</v>
      </c>
      <c r="R94" s="62" t="n">
        <f aca="false">P94/3600</f>
        <v>1.6528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77.2374</v>
      </c>
      <c r="M95" s="72" t="n">
        <v>50.2387</v>
      </c>
      <c r="N95" s="72" t="n">
        <v>53.5305</v>
      </c>
      <c r="O95" s="72" t="n">
        <v>54.5073</v>
      </c>
      <c r="P95" s="72" t="n">
        <v>10922.85</v>
      </c>
      <c r="Q95" s="72" t="n">
        <v>16.21</v>
      </c>
      <c r="R95" s="51" t="n">
        <f aca="false">P95/3600</f>
        <v>3.034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47.1744</v>
      </c>
      <c r="M96" s="74" t="n">
        <v>46.6293</v>
      </c>
      <c r="N96" s="74" t="n">
        <v>50.4436</v>
      </c>
      <c r="O96" s="74" t="n">
        <v>51.6062</v>
      </c>
      <c r="P96" s="74" t="n">
        <v>10045.91</v>
      </c>
      <c r="Q96" s="74" t="n">
        <v>15.59</v>
      </c>
      <c r="R96" s="56" t="n">
        <f aca="false">P96/3600</f>
        <v>2.7905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50.8986</v>
      </c>
      <c r="M97" s="74" t="n">
        <v>43.1455</v>
      </c>
      <c r="N97" s="74" t="n">
        <v>48.1632</v>
      </c>
      <c r="O97" s="74" t="n">
        <v>49.3762</v>
      </c>
      <c r="P97" s="74" t="n">
        <v>9738.47</v>
      </c>
      <c r="Q97" s="74" t="n">
        <v>15.43</v>
      </c>
      <c r="R97" s="56" t="n">
        <f aca="false">P97/3600</f>
        <v>2.7051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32.3901</v>
      </c>
      <c r="M98" s="76" t="n">
        <v>39.5991</v>
      </c>
      <c r="N98" s="76" t="n">
        <v>46.4244</v>
      </c>
      <c r="O98" s="76" t="n">
        <v>47.7457</v>
      </c>
      <c r="P98" s="76" t="n">
        <v>9613.4</v>
      </c>
      <c r="Q98" s="76" t="n">
        <v>15.38</v>
      </c>
      <c r="R98" s="62" t="n">
        <f aca="false">P98/3600</f>
        <v>2.670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1966972944417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57734559513942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17936111111111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2578357890377</v>
      </c>
      <c r="R113" s="80" t="n">
        <f aca="false">GEOMEAN(R3:R10,R19:R82)</f>
        <v>2.0234558049671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54470586001804</v>
      </c>
      <c r="R114" s="81" t="n">
        <f aca="false">R113/J113</f>
        <v>1.052273285404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533.9808</v>
      </c>
      <c r="M19" s="72" t="n">
        <v>41.7815</v>
      </c>
      <c r="N19" s="72" t="n">
        <v>43.3513</v>
      </c>
      <c r="O19" s="72" t="n">
        <v>44.7556</v>
      </c>
      <c r="P19" s="72" t="n">
        <v>24515.51</v>
      </c>
      <c r="Q19" s="72" t="n">
        <v>30.04</v>
      </c>
      <c r="R19" s="51" t="n">
        <f aca="false">P19/3600</f>
        <v>6.8098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591.236</v>
      </c>
      <c r="M20" s="74" t="n">
        <v>39.794</v>
      </c>
      <c r="N20" s="74" t="n">
        <v>41.7388</v>
      </c>
      <c r="O20" s="74" t="n">
        <v>42.8178</v>
      </c>
      <c r="P20" s="74" t="n">
        <v>22845.24</v>
      </c>
      <c r="Q20" s="74" t="n">
        <v>26.1</v>
      </c>
      <c r="R20" s="56" t="n">
        <f aca="false">P20/3600</f>
        <v>6.345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262.5264</v>
      </c>
      <c r="M21" s="74" t="n">
        <v>37.272</v>
      </c>
      <c r="N21" s="74" t="n">
        <v>40.4988</v>
      </c>
      <c r="O21" s="74" t="n">
        <v>41.5378</v>
      </c>
      <c r="P21" s="74" t="n">
        <v>21453.86</v>
      </c>
      <c r="Q21" s="74" t="n">
        <v>22.85</v>
      </c>
      <c r="R21" s="56" t="n">
        <f aca="false">P21/3600</f>
        <v>5.9594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619.864</v>
      </c>
      <c r="M22" s="76" t="n">
        <v>34.6589</v>
      </c>
      <c r="N22" s="76" t="n">
        <v>39.6028</v>
      </c>
      <c r="O22" s="76" t="n">
        <v>40.809</v>
      </c>
      <c r="P22" s="76" t="n">
        <v>20218.66</v>
      </c>
      <c r="Q22" s="76" t="n">
        <v>20.56</v>
      </c>
      <c r="R22" s="62" t="n">
        <f aca="false">P22/3600</f>
        <v>5.6162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421.8064</v>
      </c>
      <c r="M23" s="72" t="n">
        <v>39.9371</v>
      </c>
      <c r="N23" s="72" t="n">
        <v>41.987</v>
      </c>
      <c r="O23" s="72" t="n">
        <v>43.0686</v>
      </c>
      <c r="P23" s="72" t="n">
        <v>21644.9</v>
      </c>
      <c r="Q23" s="72" t="n">
        <v>31.32</v>
      </c>
      <c r="R23" s="51" t="n">
        <f aca="false">P23/3600</f>
        <v>6.012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414.3464</v>
      </c>
      <c r="M24" s="74" t="n">
        <v>37.0623</v>
      </c>
      <c r="N24" s="74" t="n">
        <v>39.8875</v>
      </c>
      <c r="O24" s="74" t="n">
        <v>40.8441</v>
      </c>
      <c r="P24" s="74" t="n">
        <v>20036.53</v>
      </c>
      <c r="Q24" s="74" t="n">
        <v>24.42</v>
      </c>
      <c r="R24" s="56" t="n">
        <f aca="false">P24/3600</f>
        <v>5.5657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465.5488</v>
      </c>
      <c r="M25" s="74" t="n">
        <v>34.2835</v>
      </c>
      <c r="N25" s="74" t="n">
        <v>38.2983</v>
      </c>
      <c r="O25" s="74" t="n">
        <v>39.4922</v>
      </c>
      <c r="P25" s="74" t="n">
        <v>20021.95</v>
      </c>
      <c r="Q25" s="74" t="n">
        <v>21.68</v>
      </c>
      <c r="R25" s="56" t="n">
        <f aca="false">P25/3600</f>
        <v>5.5616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647.636</v>
      </c>
      <c r="M26" s="76" t="n">
        <v>31.6978</v>
      </c>
      <c r="N26" s="76" t="n">
        <v>37.1839</v>
      </c>
      <c r="O26" s="76" t="n">
        <v>38.7292</v>
      </c>
      <c r="P26" s="76" t="n">
        <v>18198.22</v>
      </c>
      <c r="Q26" s="76" t="n">
        <v>18.78</v>
      </c>
      <c r="R26" s="62" t="n">
        <f aca="false">P26/3600</f>
        <v>5.0550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20935.1376</v>
      </c>
      <c r="M27" s="72" t="n">
        <v>38.713</v>
      </c>
      <c r="N27" s="72" t="n">
        <v>40.1272</v>
      </c>
      <c r="O27" s="72" t="n">
        <v>43.3361</v>
      </c>
      <c r="P27" s="72" t="n">
        <v>46274.27</v>
      </c>
      <c r="Q27" s="72" t="n">
        <v>61.75</v>
      </c>
      <c r="R27" s="51" t="n">
        <f aca="false">P27/3600</f>
        <v>12.8539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6282.4064</v>
      </c>
      <c r="M28" s="74" t="n">
        <v>36.7666</v>
      </c>
      <c r="N28" s="74" t="n">
        <v>38.9272</v>
      </c>
      <c r="O28" s="74" t="n">
        <v>41.4703</v>
      </c>
      <c r="P28" s="74" t="n">
        <v>41051.47</v>
      </c>
      <c r="Q28" s="74" t="n">
        <v>45.14</v>
      </c>
      <c r="R28" s="56" t="n">
        <f aca="false">P28/3600</f>
        <v>11.4031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892.8688</v>
      </c>
      <c r="M29" s="74" t="n">
        <v>34.6704</v>
      </c>
      <c r="N29" s="74" t="n">
        <v>38.0105</v>
      </c>
      <c r="O29" s="74" t="n">
        <v>39.8428</v>
      </c>
      <c r="P29" s="74" t="n">
        <v>38518.87</v>
      </c>
      <c r="Q29" s="74" t="n">
        <v>39.5</v>
      </c>
      <c r="R29" s="56" t="n">
        <f aca="false">P29/3600</f>
        <v>10.6996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460.1504</v>
      </c>
      <c r="M30" s="76" t="n">
        <v>32.4139</v>
      </c>
      <c r="N30" s="76" t="n">
        <v>37.2507</v>
      </c>
      <c r="O30" s="76" t="n">
        <v>38.6533</v>
      </c>
      <c r="P30" s="76" t="n">
        <v>36841.31</v>
      </c>
      <c r="Q30" s="76" t="n">
        <v>34.66</v>
      </c>
      <c r="R30" s="62" t="n">
        <f aca="false">P30/3600</f>
        <v>10.2336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20524.5328</v>
      </c>
      <c r="M31" s="72" t="n">
        <v>39.4312</v>
      </c>
      <c r="N31" s="72" t="n">
        <v>43.723</v>
      </c>
      <c r="O31" s="72" t="n">
        <v>44.9862</v>
      </c>
      <c r="P31" s="72" t="n">
        <v>55310.4</v>
      </c>
      <c r="Q31" s="72" t="n">
        <v>66.1</v>
      </c>
      <c r="R31" s="51" t="n">
        <f aca="false">P31/3600</f>
        <v>15.36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7210.652</v>
      </c>
      <c r="M32" s="74" t="n">
        <v>37.5718</v>
      </c>
      <c r="N32" s="74" t="n">
        <v>42.3643</v>
      </c>
      <c r="O32" s="74" t="n">
        <v>42.9179</v>
      </c>
      <c r="P32" s="74" t="n">
        <v>50006.66</v>
      </c>
      <c r="Q32" s="74" t="n">
        <v>56.91</v>
      </c>
      <c r="R32" s="56" t="n">
        <f aca="false">P32/3600</f>
        <v>13.8907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395.8136</v>
      </c>
      <c r="M33" s="74" t="n">
        <v>35.6507</v>
      </c>
      <c r="N33" s="74" t="n">
        <v>41.0773</v>
      </c>
      <c r="O33" s="74" t="n">
        <v>41.0597</v>
      </c>
      <c r="P33" s="74" t="n">
        <v>46131.67</v>
      </c>
      <c r="Q33" s="74" t="n">
        <v>52.17</v>
      </c>
      <c r="R33" s="56" t="n">
        <f aca="false">P33/3600</f>
        <v>12.8143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774.0336</v>
      </c>
      <c r="M34" s="76" t="n">
        <v>33.597</v>
      </c>
      <c r="N34" s="76" t="n">
        <v>40.0987</v>
      </c>
      <c r="O34" s="76" t="n">
        <v>39.6909</v>
      </c>
      <c r="P34" s="76" t="n">
        <v>43145.22</v>
      </c>
      <c r="Q34" s="76" t="n">
        <v>50.27</v>
      </c>
      <c r="R34" s="62" t="n">
        <f aca="false">P34/3600</f>
        <v>11.9847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3368.744</v>
      </c>
      <c r="M35" s="72" t="n">
        <v>38.1799</v>
      </c>
      <c r="N35" s="72" t="n">
        <v>41.9971</v>
      </c>
      <c r="O35" s="72" t="n">
        <v>44.1131</v>
      </c>
      <c r="P35" s="72" t="n">
        <v>58817.1</v>
      </c>
      <c r="Q35" s="72" t="n">
        <v>94.5</v>
      </c>
      <c r="R35" s="51" t="n">
        <f aca="false">P35/3600</f>
        <v>16.338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725.6728</v>
      </c>
      <c r="M36" s="74" t="n">
        <v>35.4302</v>
      </c>
      <c r="N36" s="74" t="n">
        <v>40.5628</v>
      </c>
      <c r="O36" s="74" t="n">
        <v>42.8985</v>
      </c>
      <c r="P36" s="74" t="n">
        <v>47675.31</v>
      </c>
      <c r="Q36" s="74" t="n">
        <v>58.41</v>
      </c>
      <c r="R36" s="56" t="n">
        <f aca="false">P36/3600</f>
        <v>13.2431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2154.8328</v>
      </c>
      <c r="M37" s="74" t="n">
        <v>33.6786</v>
      </c>
      <c r="N37" s="74" t="n">
        <v>39.315</v>
      </c>
      <c r="O37" s="74" t="n">
        <v>41.8784</v>
      </c>
      <c r="P37" s="74" t="n">
        <v>44425.02</v>
      </c>
      <c r="Q37" s="74" t="n">
        <v>46.11</v>
      </c>
      <c r="R37" s="56" t="n">
        <f aca="false">P37/3600</f>
        <v>12.3402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880.312</v>
      </c>
      <c r="M38" s="76" t="n">
        <v>31.6321</v>
      </c>
      <c r="N38" s="76" t="n">
        <v>38.4265</v>
      </c>
      <c r="O38" s="76" t="n">
        <v>41.1646</v>
      </c>
      <c r="P38" s="76" t="n">
        <v>43001.44</v>
      </c>
      <c r="Q38" s="76" t="n">
        <v>41.45</v>
      </c>
      <c r="R38" s="62" t="n">
        <f aca="false">P38/3600</f>
        <v>11.9448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916.3512</v>
      </c>
      <c r="M39" s="72" t="n">
        <v>40.2629</v>
      </c>
      <c r="N39" s="72" t="n">
        <v>42.7082</v>
      </c>
      <c r="O39" s="72" t="n">
        <v>43.2741</v>
      </c>
      <c r="P39" s="72" t="n">
        <v>9380.57</v>
      </c>
      <c r="Q39" s="72" t="n">
        <v>12.45</v>
      </c>
      <c r="R39" s="51" t="n">
        <f aca="false">P39/3600</f>
        <v>2.605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864.8112</v>
      </c>
      <c r="M40" s="74" t="n">
        <v>37.1262</v>
      </c>
      <c r="N40" s="74" t="n">
        <v>40.2073</v>
      </c>
      <c r="O40" s="74" t="n">
        <v>40.577</v>
      </c>
      <c r="P40" s="74" t="n">
        <v>8734.92</v>
      </c>
      <c r="Q40" s="74" t="n">
        <v>10.3</v>
      </c>
      <c r="R40" s="56" t="n">
        <f aca="false">P40/3600</f>
        <v>2.4263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911.016</v>
      </c>
      <c r="M41" s="74" t="n">
        <v>34.3387</v>
      </c>
      <c r="N41" s="74" t="n">
        <v>38.2124</v>
      </c>
      <c r="O41" s="74" t="n">
        <v>38.4175</v>
      </c>
      <c r="P41" s="74" t="n">
        <v>8109.63</v>
      </c>
      <c r="Q41" s="74" t="n">
        <v>8.4</v>
      </c>
      <c r="R41" s="56" t="n">
        <f aca="false">P41/3600</f>
        <v>2.2526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81.516</v>
      </c>
      <c r="M42" s="76" t="n">
        <v>31.9581</v>
      </c>
      <c r="N42" s="76" t="n">
        <v>36.7887</v>
      </c>
      <c r="O42" s="76" t="n">
        <v>36.8942</v>
      </c>
      <c r="P42" s="76" t="n">
        <v>7608.33</v>
      </c>
      <c r="Q42" s="76" t="n">
        <v>7.02</v>
      </c>
      <c r="R42" s="62" t="n">
        <f aca="false">P42/3600</f>
        <v>2.113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463.1976</v>
      </c>
      <c r="M43" s="72" t="n">
        <v>40.1553</v>
      </c>
      <c r="N43" s="72" t="n">
        <v>43.1114</v>
      </c>
      <c r="O43" s="72" t="n">
        <v>44.4824</v>
      </c>
      <c r="P43" s="72" t="n">
        <v>10595.22</v>
      </c>
      <c r="Q43" s="72" t="n">
        <v>13.83</v>
      </c>
      <c r="R43" s="51" t="n">
        <f aca="false">P43/3600</f>
        <v>2.9431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2031.5424</v>
      </c>
      <c r="M44" s="74" t="n">
        <v>37.3608</v>
      </c>
      <c r="N44" s="74" t="n">
        <v>41.0615</v>
      </c>
      <c r="O44" s="74" t="n">
        <v>42.1555</v>
      </c>
      <c r="P44" s="74" t="n">
        <v>9835.15</v>
      </c>
      <c r="Q44" s="74" t="n">
        <v>11.44</v>
      </c>
      <c r="R44" s="56" t="n">
        <f aca="false">P44/3600</f>
        <v>2.7319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1004.168</v>
      </c>
      <c r="M45" s="74" t="n">
        <v>34.4759</v>
      </c>
      <c r="N45" s="74" t="n">
        <v>39.3404</v>
      </c>
      <c r="O45" s="74" t="n">
        <v>40.2849</v>
      </c>
      <c r="P45" s="74" t="n">
        <v>9344.57</v>
      </c>
      <c r="Q45" s="74" t="n">
        <v>9.82</v>
      </c>
      <c r="R45" s="56" t="n">
        <f aca="false">P45/3600</f>
        <v>2.5957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525.4576</v>
      </c>
      <c r="M46" s="76" t="n">
        <v>31.646</v>
      </c>
      <c r="N46" s="76" t="n">
        <v>38.0522</v>
      </c>
      <c r="O46" s="76" t="n">
        <v>38.8757</v>
      </c>
      <c r="P46" s="76" t="n">
        <v>8962.71</v>
      </c>
      <c r="Q46" s="76" t="n">
        <v>8.29</v>
      </c>
      <c r="R46" s="62" t="n">
        <f aca="false">P46/3600</f>
        <v>2.4896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359.4744</v>
      </c>
      <c r="M47" s="72" t="n">
        <v>38.3955</v>
      </c>
      <c r="N47" s="72" t="n">
        <v>41.015</v>
      </c>
      <c r="O47" s="72" t="n">
        <v>41.9211</v>
      </c>
      <c r="P47" s="72" t="n">
        <v>9455.65</v>
      </c>
      <c r="Q47" s="72" t="n">
        <v>16.62</v>
      </c>
      <c r="R47" s="51" t="n">
        <f aca="false">P47/3600</f>
        <v>2.626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602.3632</v>
      </c>
      <c r="M48" s="74" t="n">
        <v>34.6026</v>
      </c>
      <c r="N48" s="74" t="n">
        <v>38.3337</v>
      </c>
      <c r="O48" s="74" t="n">
        <v>39.1531</v>
      </c>
      <c r="P48" s="74" t="n">
        <v>8654.07</v>
      </c>
      <c r="Q48" s="74" t="n">
        <v>12.81</v>
      </c>
      <c r="R48" s="56" t="n">
        <f aca="false">P48/3600</f>
        <v>2.4039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595.9256</v>
      </c>
      <c r="M49" s="74" t="n">
        <v>31.1627</v>
      </c>
      <c r="N49" s="74" t="n">
        <v>36.428</v>
      </c>
      <c r="O49" s="74" t="n">
        <v>37.1916</v>
      </c>
      <c r="P49" s="74" t="n">
        <v>8047.94</v>
      </c>
      <c r="Q49" s="74" t="n">
        <v>10.18</v>
      </c>
      <c r="R49" s="56" t="n">
        <f aca="false">P49/3600</f>
        <v>2.2355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709.8728</v>
      </c>
      <c r="M50" s="76" t="n">
        <v>27.9948</v>
      </c>
      <c r="N50" s="76" t="n">
        <v>35.0732</v>
      </c>
      <c r="O50" s="76" t="n">
        <v>35.7875</v>
      </c>
      <c r="P50" s="76" t="n">
        <v>7600.35</v>
      </c>
      <c r="Q50" s="76" t="n">
        <v>8.12</v>
      </c>
      <c r="R50" s="62" t="n">
        <f aca="false">P50/3600</f>
        <v>2.1112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958.168</v>
      </c>
      <c r="M51" s="72" t="n">
        <v>39.9779</v>
      </c>
      <c r="N51" s="72" t="n">
        <v>41.514</v>
      </c>
      <c r="O51" s="72" t="n">
        <v>42.8165</v>
      </c>
      <c r="P51" s="72" t="n">
        <v>7387.42</v>
      </c>
      <c r="Q51" s="72" t="n">
        <v>11.36</v>
      </c>
      <c r="R51" s="51" t="n">
        <f aca="false">P51/3600</f>
        <v>2.0520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388.8208</v>
      </c>
      <c r="M52" s="74" t="n">
        <v>36.2958</v>
      </c>
      <c r="N52" s="74" t="n">
        <v>38.8829</v>
      </c>
      <c r="O52" s="74" t="n">
        <v>40.476</v>
      </c>
      <c r="P52" s="74" t="n">
        <v>6666.8</v>
      </c>
      <c r="Q52" s="74" t="n">
        <v>9.04</v>
      </c>
      <c r="R52" s="56" t="n">
        <f aca="false">P52/3600</f>
        <v>1.851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70.8088</v>
      </c>
      <c r="M53" s="74" t="n">
        <v>33.1408</v>
      </c>
      <c r="N53" s="74" t="n">
        <v>36.9853</v>
      </c>
      <c r="O53" s="74" t="n">
        <v>38.7247</v>
      </c>
      <c r="P53" s="74" t="n">
        <v>6105.36</v>
      </c>
      <c r="Q53" s="74" t="n">
        <v>7.51</v>
      </c>
      <c r="R53" s="56" t="n">
        <f aca="false">P53/3600</f>
        <v>1.6959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502.388</v>
      </c>
      <c r="M54" s="76" t="n">
        <v>30.2964</v>
      </c>
      <c r="N54" s="76" t="n">
        <v>35.694</v>
      </c>
      <c r="O54" s="76" t="n">
        <v>37.4031</v>
      </c>
      <c r="P54" s="76" t="n">
        <v>5610.31</v>
      </c>
      <c r="Q54" s="76" t="n">
        <v>5.93</v>
      </c>
      <c r="R54" s="62" t="n">
        <f aca="false">P54/3600</f>
        <v>1.5584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830.2256</v>
      </c>
      <c r="M55" s="72" t="n">
        <v>40.9817</v>
      </c>
      <c r="N55" s="72" t="n">
        <v>43.6001</v>
      </c>
      <c r="O55" s="72" t="n">
        <v>43.0297</v>
      </c>
      <c r="P55" s="72" t="n">
        <v>2455.75</v>
      </c>
      <c r="Q55" s="72" t="n">
        <v>3.67</v>
      </c>
      <c r="R55" s="51" t="n">
        <f aca="false">P55/3600</f>
        <v>0.682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922.7976</v>
      </c>
      <c r="M56" s="74" t="n">
        <v>37.1309</v>
      </c>
      <c r="N56" s="74" t="n">
        <v>40.8973</v>
      </c>
      <c r="O56" s="74" t="n">
        <v>39.8807</v>
      </c>
      <c r="P56" s="74" t="n">
        <v>2278.13</v>
      </c>
      <c r="Q56" s="74" t="n">
        <v>3.06</v>
      </c>
      <c r="R56" s="56" t="n">
        <f aca="false">P56/3600</f>
        <v>0.6328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60.3168</v>
      </c>
      <c r="M57" s="74" t="n">
        <v>33.693</v>
      </c>
      <c r="N57" s="74" t="n">
        <v>38.8617</v>
      </c>
      <c r="O57" s="74" t="n">
        <v>37.5332</v>
      </c>
      <c r="P57" s="74" t="n">
        <v>2121.03</v>
      </c>
      <c r="Q57" s="74" t="n">
        <v>2.46</v>
      </c>
      <c r="R57" s="56" t="n">
        <f aca="false">P57/3600</f>
        <v>0.5891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41.5608</v>
      </c>
      <c r="M58" s="76" t="n">
        <v>30.7773</v>
      </c>
      <c r="N58" s="76" t="n">
        <v>37.4817</v>
      </c>
      <c r="O58" s="76" t="n">
        <v>35.8459</v>
      </c>
      <c r="P58" s="76" t="n">
        <v>1989.82</v>
      </c>
      <c r="Q58" s="76" t="n">
        <v>2.02</v>
      </c>
      <c r="R58" s="62" t="n">
        <f aca="false">P58/3600</f>
        <v>0.5527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302.6616</v>
      </c>
      <c r="M59" s="72" t="n">
        <v>38.3734</v>
      </c>
      <c r="N59" s="72" t="n">
        <v>42.6146</v>
      </c>
      <c r="O59" s="72" t="n">
        <v>43.5965</v>
      </c>
      <c r="P59" s="72" t="n">
        <v>2554.72</v>
      </c>
      <c r="Q59" s="72" t="n">
        <v>4.73</v>
      </c>
      <c r="R59" s="51" t="n">
        <f aca="false">P59/3600</f>
        <v>0.7096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808.5512</v>
      </c>
      <c r="M60" s="74" t="n">
        <v>34.6582</v>
      </c>
      <c r="N60" s="74" t="n">
        <v>40.6475</v>
      </c>
      <c r="O60" s="74" t="n">
        <v>41.576</v>
      </c>
      <c r="P60" s="74" t="n">
        <v>2277.17</v>
      </c>
      <c r="Q60" s="74" t="n">
        <v>3.41</v>
      </c>
      <c r="R60" s="56" t="n">
        <f aca="false">P60/3600</f>
        <v>0.6325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323.7144</v>
      </c>
      <c r="M61" s="74" t="n">
        <v>31.5148</v>
      </c>
      <c r="N61" s="74" t="n">
        <v>39.2734</v>
      </c>
      <c r="O61" s="74" t="n">
        <v>40.1166</v>
      </c>
      <c r="P61" s="74" t="n">
        <v>2150.8</v>
      </c>
      <c r="Q61" s="74" t="n">
        <v>2.76</v>
      </c>
      <c r="R61" s="56" t="n">
        <f aca="false">P61/3600</f>
        <v>0.5974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48.7416</v>
      </c>
      <c r="M62" s="76" t="n">
        <v>28.6031</v>
      </c>
      <c r="N62" s="76" t="n">
        <v>38.2608</v>
      </c>
      <c r="O62" s="76" t="n">
        <v>39.1293</v>
      </c>
      <c r="P62" s="76" t="n">
        <v>2052.3</v>
      </c>
      <c r="Q62" s="76" t="n">
        <v>2.3</v>
      </c>
      <c r="R62" s="62" t="n">
        <f aca="false">P62/3600</f>
        <v>0.5700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2023.8352</v>
      </c>
      <c r="M63" s="72" t="n">
        <v>38.0754</v>
      </c>
      <c r="N63" s="72" t="n">
        <v>40.6924</v>
      </c>
      <c r="O63" s="72" t="n">
        <v>41.38</v>
      </c>
      <c r="P63" s="72" t="n">
        <v>2154.16</v>
      </c>
      <c r="Q63" s="72" t="n">
        <v>3.84</v>
      </c>
      <c r="R63" s="51" t="n">
        <f aca="false">P63/3600</f>
        <v>0.5983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71.428</v>
      </c>
      <c r="M64" s="74" t="n">
        <v>34.3495</v>
      </c>
      <c r="N64" s="74" t="n">
        <v>38.0237</v>
      </c>
      <c r="O64" s="74" t="n">
        <v>38.5897</v>
      </c>
      <c r="P64" s="74" t="n">
        <v>1957.56</v>
      </c>
      <c r="Q64" s="74" t="n">
        <v>2.84</v>
      </c>
      <c r="R64" s="56" t="n">
        <f aca="false">P64/3600</f>
        <v>0.5437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80.4288</v>
      </c>
      <c r="M65" s="74" t="n">
        <v>30.9432</v>
      </c>
      <c r="N65" s="74" t="n">
        <v>36.0804</v>
      </c>
      <c r="O65" s="74" t="n">
        <v>36.5946</v>
      </c>
      <c r="P65" s="74" t="n">
        <v>1821.19</v>
      </c>
      <c r="Q65" s="74" t="n">
        <v>2.08</v>
      </c>
      <c r="R65" s="56" t="n">
        <f aca="false">P65/3600</f>
        <v>0.5058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68.1808</v>
      </c>
      <c r="M66" s="76" t="n">
        <v>27.9364</v>
      </c>
      <c r="N66" s="76" t="n">
        <v>34.647</v>
      </c>
      <c r="O66" s="76" t="n">
        <v>35.1513</v>
      </c>
      <c r="P66" s="76" t="n">
        <v>1726.42</v>
      </c>
      <c r="Q66" s="76" t="n">
        <v>1.63</v>
      </c>
      <c r="R66" s="62" t="n">
        <f aca="false">P66/3600</f>
        <v>0.4795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419.1024</v>
      </c>
      <c r="M67" s="72" t="n">
        <v>40.0032</v>
      </c>
      <c r="N67" s="72" t="n">
        <v>41.2684</v>
      </c>
      <c r="O67" s="72" t="n">
        <v>42.3032</v>
      </c>
      <c r="P67" s="72" t="n">
        <v>1661.03</v>
      </c>
      <c r="Q67" s="72" t="n">
        <v>2.88</v>
      </c>
      <c r="R67" s="51" t="n">
        <f aca="false">P67/3600</f>
        <v>0.4613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81.3368</v>
      </c>
      <c r="M68" s="74" t="n">
        <v>35.9437</v>
      </c>
      <c r="N68" s="74" t="n">
        <v>38.4471</v>
      </c>
      <c r="O68" s="74" t="n">
        <v>39.6299</v>
      </c>
      <c r="P68" s="74" t="n">
        <v>1643.29</v>
      </c>
      <c r="Q68" s="74" t="n">
        <v>2.5</v>
      </c>
      <c r="R68" s="56" t="n">
        <f aca="false">P68/3600</f>
        <v>0.4564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25.9048</v>
      </c>
      <c r="M69" s="74" t="n">
        <v>32.359</v>
      </c>
      <c r="N69" s="74" t="n">
        <v>36.438</v>
      </c>
      <c r="O69" s="74" t="n">
        <v>37.6046</v>
      </c>
      <c r="P69" s="74" t="n">
        <v>1413.98</v>
      </c>
      <c r="Q69" s="74" t="n">
        <v>1.8</v>
      </c>
      <c r="R69" s="56" t="n">
        <f aca="false">P69/3600</f>
        <v>0.392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60.656</v>
      </c>
      <c r="M70" s="76" t="n">
        <v>29.5188</v>
      </c>
      <c r="N70" s="76" t="n">
        <v>35.0187</v>
      </c>
      <c r="O70" s="76" t="n">
        <v>36.0638</v>
      </c>
      <c r="P70" s="76" t="n">
        <v>1304.99</v>
      </c>
      <c r="Q70" s="76" t="n">
        <v>1.32</v>
      </c>
      <c r="R70" s="62" t="n">
        <f aca="false">P70/3600</f>
        <v>0.3624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249.3992</v>
      </c>
      <c r="M71" s="72" t="n">
        <v>43.4429</v>
      </c>
      <c r="N71" s="72" t="n">
        <v>46.7384</v>
      </c>
      <c r="O71" s="72" t="n">
        <v>47.7195</v>
      </c>
      <c r="P71" s="72" t="n">
        <v>18848.64</v>
      </c>
      <c r="Q71" s="72" t="n">
        <v>20.88</v>
      </c>
      <c r="R71" s="51" t="n">
        <f aca="false">P71/3600</f>
        <v>5.2357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835.832</v>
      </c>
      <c r="M72" s="74" t="n">
        <v>41.2389</v>
      </c>
      <c r="N72" s="74" t="n">
        <v>45.4097</v>
      </c>
      <c r="O72" s="74" t="n">
        <v>46.0693</v>
      </c>
      <c r="P72" s="74" t="n">
        <v>17997.87</v>
      </c>
      <c r="Q72" s="74" t="n">
        <v>17.03</v>
      </c>
      <c r="R72" s="56" t="n">
        <f aca="false">P72/3600</f>
        <v>4.9994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408.1448</v>
      </c>
      <c r="M73" s="74" t="n">
        <v>38.7868</v>
      </c>
      <c r="N73" s="74" t="n">
        <v>44.0456</v>
      </c>
      <c r="O73" s="74" t="n">
        <v>44.4779</v>
      </c>
      <c r="P73" s="74" t="n">
        <v>17673.17</v>
      </c>
      <c r="Q73" s="74" t="n">
        <v>15.07</v>
      </c>
      <c r="R73" s="56" t="n">
        <f aca="false">P73/3600</f>
        <v>4.9092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220.1456</v>
      </c>
      <c r="M74" s="76" t="n">
        <v>36.0958</v>
      </c>
      <c r="N74" s="76" t="n">
        <v>43.0953</v>
      </c>
      <c r="O74" s="76" t="n">
        <v>43.2611</v>
      </c>
      <c r="P74" s="76" t="n">
        <v>17442.07</v>
      </c>
      <c r="Q74" s="76" t="n">
        <v>13.79</v>
      </c>
      <c r="R74" s="62" t="n">
        <f aca="false">P74/3600</f>
        <v>4.8450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911.9216</v>
      </c>
      <c r="M75" s="72" t="n">
        <v>43.3017</v>
      </c>
      <c r="N75" s="72" t="n">
        <v>48.3211</v>
      </c>
      <c r="O75" s="72" t="n">
        <v>47.8481</v>
      </c>
      <c r="P75" s="72" t="n">
        <v>18851.45</v>
      </c>
      <c r="Q75" s="72" t="n">
        <v>21.8</v>
      </c>
      <c r="R75" s="51" t="n">
        <f aca="false">P75/3600</f>
        <v>5.2365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81.0192</v>
      </c>
      <c r="M76" s="74" t="n">
        <v>41.0273</v>
      </c>
      <c r="N76" s="74" t="n">
        <v>46.938</v>
      </c>
      <c r="O76" s="74" t="n">
        <v>45.9796</v>
      </c>
      <c r="P76" s="74" t="n">
        <v>18032.05</v>
      </c>
      <c r="Q76" s="74" t="n">
        <v>18.21</v>
      </c>
      <c r="R76" s="56" t="n">
        <f aca="false">P76/3600</f>
        <v>5.0089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67.888</v>
      </c>
      <c r="M77" s="74" t="n">
        <v>38.5541</v>
      </c>
      <c r="N77" s="74" t="n">
        <v>45.7377</v>
      </c>
      <c r="O77" s="74" t="n">
        <v>44.2081</v>
      </c>
      <c r="P77" s="74" t="n">
        <v>17666.11</v>
      </c>
      <c r="Q77" s="74" t="n">
        <v>16.47</v>
      </c>
      <c r="R77" s="56" t="n">
        <f aca="false">P77/3600</f>
        <v>4.9072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55.6736</v>
      </c>
      <c r="M78" s="76" t="n">
        <v>35.6586</v>
      </c>
      <c r="N78" s="76" t="n">
        <v>44.8599</v>
      </c>
      <c r="O78" s="76" t="n">
        <v>42.8522</v>
      </c>
      <c r="P78" s="76" t="n">
        <v>17471.47</v>
      </c>
      <c r="Q78" s="76" t="n">
        <v>15.04</v>
      </c>
      <c r="R78" s="62" t="n">
        <f aca="false">P78/3600</f>
        <v>4.8531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502.6304</v>
      </c>
      <c r="M79" s="72" t="n">
        <v>43.1968</v>
      </c>
      <c r="N79" s="72" t="n">
        <v>48.1214</v>
      </c>
      <c r="O79" s="72" t="n">
        <v>48.3339</v>
      </c>
      <c r="P79" s="72" t="n">
        <v>19117.17</v>
      </c>
      <c r="Q79" s="72" t="n">
        <v>20.67</v>
      </c>
      <c r="R79" s="51" t="n">
        <f aca="false">P79/3600</f>
        <v>5.3103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814.1792</v>
      </c>
      <c r="M80" s="74" t="n">
        <v>40.8413</v>
      </c>
      <c r="N80" s="74" t="n">
        <v>46.4004</v>
      </c>
      <c r="O80" s="74" t="n">
        <v>46.4895</v>
      </c>
      <c r="P80" s="74" t="n">
        <v>18312.74</v>
      </c>
      <c r="Q80" s="74" t="n">
        <v>18.04</v>
      </c>
      <c r="R80" s="56" t="n">
        <f aca="false">P80/3600</f>
        <v>5.0868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66.1952</v>
      </c>
      <c r="M81" s="74" t="n">
        <v>38.3552</v>
      </c>
      <c r="N81" s="74" t="n">
        <v>44.7119</v>
      </c>
      <c r="O81" s="74" t="n">
        <v>44.7314</v>
      </c>
      <c r="P81" s="74" t="n">
        <v>17820.2</v>
      </c>
      <c r="Q81" s="74" t="n">
        <v>16.23</v>
      </c>
      <c r="R81" s="56" t="n">
        <f aca="false">P81/3600</f>
        <v>4.950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95.9784</v>
      </c>
      <c r="M82" s="76" t="n">
        <v>35.7333</v>
      </c>
      <c r="N82" s="76" t="n">
        <v>43.5443</v>
      </c>
      <c r="O82" s="76" t="n">
        <v>43.431</v>
      </c>
      <c r="P82" s="76" t="n">
        <v>17550.38</v>
      </c>
      <c r="Q82" s="76" t="n">
        <v>14.49</v>
      </c>
      <c r="R82" s="62" t="n">
        <f aca="false">P82/3600</f>
        <v>4.8751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4119.5688</v>
      </c>
      <c r="M83" s="72" t="n">
        <v>40.379</v>
      </c>
      <c r="N83" s="72" t="n">
        <v>42.5398</v>
      </c>
      <c r="O83" s="72" t="n">
        <v>43.0453</v>
      </c>
      <c r="P83" s="72" t="n">
        <v>9217.21</v>
      </c>
      <c r="Q83" s="72" t="n">
        <v>12.44</v>
      </c>
      <c r="R83" s="51" t="n">
        <f aca="false">P83/3600</f>
        <v>2.5603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969.1888</v>
      </c>
      <c r="M84" s="74" t="n">
        <v>37.1321</v>
      </c>
      <c r="N84" s="74" t="n">
        <v>39.7922</v>
      </c>
      <c r="O84" s="74" t="n">
        <v>40.1285</v>
      </c>
      <c r="P84" s="74" t="n">
        <v>8537.28</v>
      </c>
      <c r="Q84" s="74" t="n">
        <v>10.35</v>
      </c>
      <c r="R84" s="56" t="n">
        <f aca="false">P84/3600</f>
        <v>2.3714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977.3528</v>
      </c>
      <c r="M85" s="74" t="n">
        <v>34.2294</v>
      </c>
      <c r="N85" s="74" t="n">
        <v>37.6283</v>
      </c>
      <c r="O85" s="74" t="n">
        <v>37.8243</v>
      </c>
      <c r="P85" s="74" t="n">
        <v>8388.08</v>
      </c>
      <c r="Q85" s="74" t="n">
        <v>8.78</v>
      </c>
      <c r="R85" s="56" t="n">
        <f aca="false">P85/3600</f>
        <v>2.3300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524.4832</v>
      </c>
      <c r="M86" s="76" t="n">
        <v>31.665</v>
      </c>
      <c r="N86" s="76" t="n">
        <v>35.9972</v>
      </c>
      <c r="O86" s="76" t="n">
        <v>36.1474</v>
      </c>
      <c r="P86" s="76" t="n">
        <v>7454.98</v>
      </c>
      <c r="Q86" s="76" t="n">
        <v>6.67</v>
      </c>
      <c r="R86" s="62" t="n">
        <f aca="false">P86/3600</f>
        <v>2.0708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6058.7486</v>
      </c>
      <c r="M87" s="72" t="n">
        <v>42.8564</v>
      </c>
      <c r="N87" s="72" t="n">
        <v>45.4389</v>
      </c>
      <c r="O87" s="72" t="n">
        <v>45.7523</v>
      </c>
      <c r="P87" s="72" t="n">
        <v>20198.89</v>
      </c>
      <c r="Q87" s="72" t="n">
        <v>24.46</v>
      </c>
      <c r="R87" s="51" t="n">
        <f aca="false">P87/3600</f>
        <v>5.6108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3055.127</v>
      </c>
      <c r="M88" s="74" t="n">
        <v>38.871</v>
      </c>
      <c r="N88" s="74" t="n">
        <v>42.5729</v>
      </c>
      <c r="O88" s="74" t="n">
        <v>42.829</v>
      </c>
      <c r="P88" s="74" t="n">
        <v>18328.9</v>
      </c>
      <c r="Q88" s="74" t="n">
        <v>20.71</v>
      </c>
      <c r="R88" s="56" t="n">
        <f aca="false">P88/3600</f>
        <v>5.091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478.4773</v>
      </c>
      <c r="M89" s="74" t="n">
        <v>35.1339</v>
      </c>
      <c r="N89" s="74" t="n">
        <v>40.4202</v>
      </c>
      <c r="O89" s="74" t="n">
        <v>40.324</v>
      </c>
      <c r="P89" s="74" t="n">
        <v>16706.05</v>
      </c>
      <c r="Q89" s="74" t="n">
        <v>17.53</v>
      </c>
      <c r="R89" s="56" t="n">
        <f aca="false">P89/3600</f>
        <v>4.6405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85.5024</v>
      </c>
      <c r="M90" s="76" t="n">
        <v>31.8352</v>
      </c>
      <c r="N90" s="76" t="n">
        <v>38.8629</v>
      </c>
      <c r="O90" s="76" t="n">
        <v>38.2033</v>
      </c>
      <c r="P90" s="76" t="n">
        <v>15460.78</v>
      </c>
      <c r="Q90" s="76" t="n">
        <v>14.48</v>
      </c>
      <c r="R90" s="62" t="n">
        <f aca="false">P90/3600</f>
        <v>4.2946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62.5752</v>
      </c>
      <c r="M91" s="72" t="n">
        <v>46.5507</v>
      </c>
      <c r="N91" s="72" t="n">
        <v>44.714</v>
      </c>
      <c r="O91" s="72" t="n">
        <v>44.7572</v>
      </c>
      <c r="P91" s="72" t="n">
        <v>8702.64</v>
      </c>
      <c r="Q91" s="72" t="n">
        <v>6.65</v>
      </c>
      <c r="R91" s="51" t="n">
        <f aca="false">P91/3600</f>
        <v>2.417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66.1832</v>
      </c>
      <c r="M92" s="74" t="n">
        <v>42.4727</v>
      </c>
      <c r="N92" s="74" t="n">
        <v>41.014</v>
      </c>
      <c r="O92" s="74" t="n">
        <v>41.1471</v>
      </c>
      <c r="P92" s="74" t="n">
        <v>8625.41</v>
      </c>
      <c r="Q92" s="74" t="n">
        <v>6.47</v>
      </c>
      <c r="R92" s="56" t="n">
        <f aca="false">P92/3600</f>
        <v>2.3959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200.4304</v>
      </c>
      <c r="M93" s="74" t="n">
        <v>38.0256</v>
      </c>
      <c r="N93" s="74" t="n">
        <v>39.0061</v>
      </c>
      <c r="O93" s="74" t="n">
        <v>39.2659</v>
      </c>
      <c r="P93" s="74" t="n">
        <v>8513.27</v>
      </c>
      <c r="Q93" s="74" t="n">
        <v>6.45</v>
      </c>
      <c r="R93" s="56" t="n">
        <f aca="false">P93/3600</f>
        <v>2.3647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44.5304</v>
      </c>
      <c r="M94" s="76" t="n">
        <v>33.3359</v>
      </c>
      <c r="N94" s="76" t="n">
        <v>37.8869</v>
      </c>
      <c r="O94" s="76" t="n">
        <v>37.9562</v>
      </c>
      <c r="P94" s="76" t="n">
        <v>8435.05</v>
      </c>
      <c r="Q94" s="76" t="n">
        <v>6.39</v>
      </c>
      <c r="R94" s="62" t="n">
        <f aca="false">P94/3600</f>
        <v>2.3430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38.8573</v>
      </c>
      <c r="M95" s="72" t="n">
        <v>48.8152</v>
      </c>
      <c r="N95" s="72" t="n">
        <v>52.1081</v>
      </c>
      <c r="O95" s="72" t="n">
        <v>53.2094</v>
      </c>
      <c r="P95" s="72" t="n">
        <v>16445.41</v>
      </c>
      <c r="Q95" s="72" t="n">
        <v>15.39</v>
      </c>
      <c r="R95" s="51" t="n">
        <f aca="false">P95/3600</f>
        <v>4.5681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39.7728</v>
      </c>
      <c r="M96" s="74" t="n">
        <v>45.1388</v>
      </c>
      <c r="N96" s="74" t="n">
        <v>48.9896</v>
      </c>
      <c r="O96" s="74" t="n">
        <v>50.2603</v>
      </c>
      <c r="P96" s="74" t="n">
        <v>15826.06</v>
      </c>
      <c r="Q96" s="74" t="n">
        <v>14.97</v>
      </c>
      <c r="R96" s="56" t="n">
        <f aca="false">P96/3600</f>
        <v>4.3961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64.0851</v>
      </c>
      <c r="M97" s="74" t="n">
        <v>41.518</v>
      </c>
      <c r="N97" s="74" t="n">
        <v>46.5813</v>
      </c>
      <c r="O97" s="74" t="n">
        <v>47.9327</v>
      </c>
      <c r="P97" s="74" t="n">
        <v>15041.5</v>
      </c>
      <c r="Q97" s="74" t="n">
        <v>14.45</v>
      </c>
      <c r="R97" s="56" t="n">
        <f aca="false">P97/3600</f>
        <v>4.178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68.2685</v>
      </c>
      <c r="M98" s="76" t="n">
        <v>37.8723</v>
      </c>
      <c r="N98" s="76" t="n">
        <v>44.8988</v>
      </c>
      <c r="O98" s="76" t="n">
        <v>46.3592</v>
      </c>
      <c r="P98" s="76" t="n">
        <v>14835.01</v>
      </c>
      <c r="Q98" s="76" t="n">
        <v>14.45</v>
      </c>
      <c r="R98" s="62" t="n">
        <f aca="false">P98/3600</f>
        <v>4.1208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1.8279192932791</v>
      </c>
      <c r="R106" s="80" t="n">
        <f aca="false">GEOMEAN(R3:R98)</f>
        <v>2.9348407918514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2544896609485</v>
      </c>
      <c r="R107" s="81" t="n">
        <f aca="false">R106/J106</f>
        <v>1.0965078861785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04861111111111</v>
      </c>
      <c r="R108" s="80" t="n">
        <f aca="false">SUM(R3:R98)</f>
        <v>361.4707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1.9343483589368</v>
      </c>
      <c r="R113" s="80" t="n">
        <f aca="false">GEOMEAN(R3:R10,R19:R82)</f>
        <v>2.8530084057357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19412120840806</v>
      </c>
      <c r="R114" s="81" t="n">
        <f aca="false">R113/J113</f>
        <v>1.08301169445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3254.9376</v>
      </c>
      <c r="M3" s="50" t="n">
        <v>41.2932</v>
      </c>
      <c r="N3" s="50" t="n">
        <v>41.2426</v>
      </c>
      <c r="O3" s="50" t="n">
        <v>43.8597</v>
      </c>
      <c r="P3" s="50" t="n">
        <v>9443.15</v>
      </c>
      <c r="Q3" s="50" t="n">
        <v>24.78</v>
      </c>
      <c r="R3" s="52" t="n">
        <f aca="false">P3/3600</f>
        <v>2.6230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595.9344</v>
      </c>
      <c r="M4" s="55" t="n">
        <v>38.8547</v>
      </c>
      <c r="N4" s="55" t="n">
        <v>39.6214</v>
      </c>
      <c r="O4" s="55" t="n">
        <v>42.0724</v>
      </c>
      <c r="P4" s="55" t="n">
        <v>8875.37</v>
      </c>
      <c r="Q4" s="55" t="n">
        <v>19.85</v>
      </c>
      <c r="R4" s="57" t="n">
        <f aca="false">P4/3600</f>
        <v>2.4653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730.3056</v>
      </c>
      <c r="M5" s="55" t="n">
        <v>36.3487</v>
      </c>
      <c r="N5" s="55" t="n">
        <v>38.3565</v>
      </c>
      <c r="O5" s="55" t="n">
        <v>40.6411</v>
      </c>
      <c r="P5" s="55" t="n">
        <v>8796.57</v>
      </c>
      <c r="Q5" s="55" t="n">
        <v>18.47</v>
      </c>
      <c r="R5" s="57" t="n">
        <f aca="false">P5/3600</f>
        <v>2.4434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416.7808</v>
      </c>
      <c r="M6" s="61" t="n">
        <v>33.7526</v>
      </c>
      <c r="N6" s="61" t="n">
        <v>37.3406</v>
      </c>
      <c r="O6" s="61" t="n">
        <v>39.584</v>
      </c>
      <c r="P6" s="61" t="n">
        <v>8116.58</v>
      </c>
      <c r="Q6" s="61" t="n">
        <v>15.93</v>
      </c>
      <c r="R6" s="63" t="n">
        <f aca="false">P6/3600</f>
        <v>2.2546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4419.7456</v>
      </c>
      <c r="M7" s="50" t="n">
        <v>39.7684</v>
      </c>
      <c r="N7" s="50" t="n">
        <v>44.5875</v>
      </c>
      <c r="O7" s="50" t="n">
        <v>44.4203</v>
      </c>
      <c r="P7" s="50" t="n">
        <v>13153.74</v>
      </c>
      <c r="Q7" s="50" t="n">
        <v>39.51</v>
      </c>
      <c r="R7" s="52" t="n">
        <f aca="false">P7/3600</f>
        <v>3.6538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7266.6592</v>
      </c>
      <c r="M8" s="55" t="n">
        <v>36.9205</v>
      </c>
      <c r="N8" s="55" t="n">
        <v>42.6811</v>
      </c>
      <c r="O8" s="55" t="n">
        <v>43.0089</v>
      </c>
      <c r="P8" s="55" t="n">
        <v>12523.17</v>
      </c>
      <c r="Q8" s="55" t="n">
        <v>31.26</v>
      </c>
      <c r="R8" s="57" t="n">
        <f aca="false">P8/3600</f>
        <v>3.4786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9296.5456</v>
      </c>
      <c r="M9" s="55" t="n">
        <v>34.0535</v>
      </c>
      <c r="N9" s="55" t="n">
        <v>41.0488</v>
      </c>
      <c r="O9" s="55" t="n">
        <v>41.6523</v>
      </c>
      <c r="P9" s="55" t="n">
        <v>11566.99</v>
      </c>
      <c r="Q9" s="55" t="n">
        <v>26.06</v>
      </c>
      <c r="R9" s="57" t="n">
        <f aca="false">P9/3600</f>
        <v>3.2130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5276.7552</v>
      </c>
      <c r="M10" s="61" t="n">
        <v>31.3063</v>
      </c>
      <c r="N10" s="61" t="n">
        <v>39.8059</v>
      </c>
      <c r="O10" s="61" t="n">
        <v>40.6011</v>
      </c>
      <c r="P10" s="61" t="n">
        <v>10965.16</v>
      </c>
      <c r="Q10" s="61" t="n">
        <v>23.09</v>
      </c>
      <c r="R10" s="63" t="n">
        <f aca="false">P10/3600</f>
        <v>3.0458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5115.9016</v>
      </c>
      <c r="M19" s="72" t="n">
        <v>41.3716</v>
      </c>
      <c r="N19" s="72" t="n">
        <v>43.2336</v>
      </c>
      <c r="O19" s="72" t="n">
        <v>44.9371</v>
      </c>
      <c r="P19" s="72" t="n">
        <v>9009.27</v>
      </c>
      <c r="Q19" s="72" t="n">
        <v>21.05</v>
      </c>
      <c r="R19" s="51" t="n">
        <f aca="false">P19/3600</f>
        <v>2.502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375.416</v>
      </c>
      <c r="M20" s="74" t="n">
        <v>39.5405</v>
      </c>
      <c r="N20" s="74" t="n">
        <v>41.9327</v>
      </c>
      <c r="O20" s="74" t="n">
        <v>43.229</v>
      </c>
      <c r="P20" s="74" t="n">
        <v>8315.41</v>
      </c>
      <c r="Q20" s="74" t="n">
        <v>17.29</v>
      </c>
      <c r="R20" s="56" t="n">
        <f aca="false">P20/3600</f>
        <v>2.3098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169.5824</v>
      </c>
      <c r="M21" s="74" t="n">
        <v>37.231</v>
      </c>
      <c r="N21" s="74" t="n">
        <v>40.7745</v>
      </c>
      <c r="O21" s="74" t="n">
        <v>41.9611</v>
      </c>
      <c r="P21" s="74" t="n">
        <v>7821.4</v>
      </c>
      <c r="Q21" s="74" t="n">
        <v>15.43</v>
      </c>
      <c r="R21" s="56" t="n">
        <f aca="false">P21/3600</f>
        <v>2.172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94.1528</v>
      </c>
      <c r="M22" s="76" t="n">
        <v>34.8516</v>
      </c>
      <c r="N22" s="76" t="n">
        <v>39.9137</v>
      </c>
      <c r="O22" s="76" t="n">
        <v>41.1214</v>
      </c>
      <c r="P22" s="76" t="n">
        <v>7398.54</v>
      </c>
      <c r="Q22" s="76" t="n">
        <v>14.16</v>
      </c>
      <c r="R22" s="62" t="n">
        <f aca="false">P22/3600</f>
        <v>2.055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935.7536</v>
      </c>
      <c r="M23" s="72" t="n">
        <v>39.7444</v>
      </c>
      <c r="N23" s="72" t="n">
        <v>42.081</v>
      </c>
      <c r="O23" s="72" t="n">
        <v>43.4351</v>
      </c>
      <c r="P23" s="72" t="n">
        <v>8475.17</v>
      </c>
      <c r="Q23" s="72" t="n">
        <v>24.19</v>
      </c>
      <c r="R23" s="51" t="n">
        <f aca="false">P23/3600</f>
        <v>2.354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559.612</v>
      </c>
      <c r="M24" s="74" t="n">
        <v>37.3115</v>
      </c>
      <c r="N24" s="74" t="n">
        <v>40.299</v>
      </c>
      <c r="O24" s="74" t="n">
        <v>41.3788</v>
      </c>
      <c r="P24" s="74" t="n">
        <v>7404.04</v>
      </c>
      <c r="Q24" s="74" t="n">
        <v>18.06</v>
      </c>
      <c r="R24" s="56" t="n">
        <f aca="false">P24/3600</f>
        <v>2.056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677.3912</v>
      </c>
      <c r="M25" s="74" t="n">
        <v>34.7903</v>
      </c>
      <c r="N25" s="74" t="n">
        <v>38.7655</v>
      </c>
      <c r="O25" s="74" t="n">
        <v>39.8827</v>
      </c>
      <c r="P25" s="74" t="n">
        <v>7370.38</v>
      </c>
      <c r="Q25" s="74" t="n">
        <v>15.9</v>
      </c>
      <c r="R25" s="56" t="n">
        <f aca="false">P25/3600</f>
        <v>2.0473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93.0296</v>
      </c>
      <c r="M26" s="76" t="n">
        <v>32.3232</v>
      </c>
      <c r="N26" s="76" t="n">
        <v>37.6089</v>
      </c>
      <c r="O26" s="76" t="n">
        <v>38.9642</v>
      </c>
      <c r="P26" s="76" t="n">
        <v>6804.88</v>
      </c>
      <c r="Q26" s="76" t="n">
        <v>13.92</v>
      </c>
      <c r="R26" s="62" t="n">
        <f aca="false">P26/3600</f>
        <v>1.8902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8396.3784</v>
      </c>
      <c r="M27" s="72" t="n">
        <v>38.2132</v>
      </c>
      <c r="N27" s="72" t="n">
        <v>39.8256</v>
      </c>
      <c r="O27" s="72" t="n">
        <v>43.232</v>
      </c>
      <c r="P27" s="72" t="n">
        <v>18885.57</v>
      </c>
      <c r="Q27" s="72" t="n">
        <v>47.51</v>
      </c>
      <c r="R27" s="51" t="n">
        <f aca="false">P27/3600</f>
        <v>5.2459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6327.7696</v>
      </c>
      <c r="M28" s="74" t="n">
        <v>36.6131</v>
      </c>
      <c r="N28" s="74" t="n">
        <v>38.896</v>
      </c>
      <c r="O28" s="74" t="n">
        <v>41.5642</v>
      </c>
      <c r="P28" s="74" t="n">
        <v>16564.4</v>
      </c>
      <c r="Q28" s="74" t="n">
        <v>34.77</v>
      </c>
      <c r="R28" s="56" t="n">
        <f aca="false">P28/3600</f>
        <v>4.601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981.744</v>
      </c>
      <c r="M29" s="74" t="n">
        <v>34.7097</v>
      </c>
      <c r="N29" s="74" t="n">
        <v>38.1015</v>
      </c>
      <c r="O29" s="74" t="n">
        <v>40.0503</v>
      </c>
      <c r="P29" s="74" t="n">
        <v>15451.28</v>
      </c>
      <c r="Q29" s="74" t="n">
        <v>30.14</v>
      </c>
      <c r="R29" s="56" t="n">
        <f aca="false">P29/3600</f>
        <v>4.2920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527.3424</v>
      </c>
      <c r="M30" s="76" t="n">
        <v>32.546</v>
      </c>
      <c r="N30" s="76" t="n">
        <v>37.395</v>
      </c>
      <c r="O30" s="76" t="n">
        <v>38.8787</v>
      </c>
      <c r="P30" s="76" t="n">
        <v>14761.73</v>
      </c>
      <c r="Q30" s="76" t="n">
        <v>27.78</v>
      </c>
      <c r="R30" s="62" t="n">
        <f aca="false">P30/3600</f>
        <v>4.100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731.6992</v>
      </c>
      <c r="M31" s="72" t="n">
        <v>38.8971</v>
      </c>
      <c r="N31" s="72" t="n">
        <v>43.5495</v>
      </c>
      <c r="O31" s="72" t="n">
        <v>44.6492</v>
      </c>
      <c r="P31" s="72" t="n">
        <v>22260.47</v>
      </c>
      <c r="Q31" s="72" t="n">
        <v>50.16</v>
      </c>
      <c r="R31" s="51" t="n">
        <f aca="false">P31/3600</f>
        <v>6.1834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648.1432</v>
      </c>
      <c r="M32" s="74" t="n">
        <v>37.3122</v>
      </c>
      <c r="N32" s="74" t="n">
        <v>42.2961</v>
      </c>
      <c r="O32" s="74" t="n">
        <v>42.7476</v>
      </c>
      <c r="P32" s="74" t="n">
        <v>19977.41</v>
      </c>
      <c r="Q32" s="74" t="n">
        <v>38.87</v>
      </c>
      <c r="R32" s="56" t="n">
        <f aca="false">P32/3600</f>
        <v>5.5492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3159.1888</v>
      </c>
      <c r="M33" s="74" t="n">
        <v>35.4716</v>
      </c>
      <c r="N33" s="74" t="n">
        <v>41.0821</v>
      </c>
      <c r="O33" s="74" t="n">
        <v>40.9778</v>
      </c>
      <c r="P33" s="74" t="n">
        <v>18327.03</v>
      </c>
      <c r="Q33" s="74" t="n">
        <v>33.5</v>
      </c>
      <c r="R33" s="56" t="n">
        <f aca="false">P33/3600</f>
        <v>5.0908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671.5456</v>
      </c>
      <c r="M34" s="76" t="n">
        <v>33.4885</v>
      </c>
      <c r="N34" s="76" t="n">
        <v>40.0785</v>
      </c>
      <c r="O34" s="76" t="n">
        <v>39.6342</v>
      </c>
      <c r="P34" s="76" t="n">
        <v>17224.29</v>
      </c>
      <c r="Q34" s="76" t="n">
        <v>30.48</v>
      </c>
      <c r="R34" s="62" t="n">
        <f aca="false">P34/3600</f>
        <v>4.7845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538.4808</v>
      </c>
      <c r="M35" s="72" t="n">
        <v>36.8812</v>
      </c>
      <c r="N35" s="72" t="n">
        <v>41.9046</v>
      </c>
      <c r="O35" s="72" t="n">
        <v>44.0625</v>
      </c>
      <c r="P35" s="72" t="n">
        <v>23130.57</v>
      </c>
      <c r="Q35" s="72" t="n">
        <v>68.23</v>
      </c>
      <c r="R35" s="51" t="n">
        <f aca="false">P35/3600</f>
        <v>6.4251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996.8488</v>
      </c>
      <c r="M36" s="74" t="n">
        <v>35.0482</v>
      </c>
      <c r="N36" s="74" t="n">
        <v>40.6348</v>
      </c>
      <c r="O36" s="74" t="n">
        <v>42.9481</v>
      </c>
      <c r="P36" s="74" t="n">
        <v>19166.56</v>
      </c>
      <c r="Q36" s="74" t="n">
        <v>40.94</v>
      </c>
      <c r="R36" s="56" t="n">
        <f aca="false">P36/3600</f>
        <v>5.3240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401.632</v>
      </c>
      <c r="M37" s="74" t="n">
        <v>33.6213</v>
      </c>
      <c r="N37" s="74" t="n">
        <v>39.4879</v>
      </c>
      <c r="O37" s="74" t="n">
        <v>41.887</v>
      </c>
      <c r="P37" s="74" t="n">
        <v>17844.18</v>
      </c>
      <c r="Q37" s="74" t="n">
        <v>34.72</v>
      </c>
      <c r="R37" s="56" t="n">
        <f aca="false">P37/3600</f>
        <v>4.9567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1088.448</v>
      </c>
      <c r="M38" s="76" t="n">
        <v>31.792</v>
      </c>
      <c r="N38" s="76" t="n">
        <v>38.5848</v>
      </c>
      <c r="O38" s="76" t="n">
        <v>41.0288</v>
      </c>
      <c r="P38" s="76" t="n">
        <v>17415.95</v>
      </c>
      <c r="Q38" s="76" t="n">
        <v>31.84</v>
      </c>
      <c r="R38" s="62" t="n">
        <f aca="false">P38/3600</f>
        <v>4.8377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701.1224</v>
      </c>
      <c r="M39" s="72" t="n">
        <v>40.0729</v>
      </c>
      <c r="N39" s="72" t="n">
        <v>42.5124</v>
      </c>
      <c r="O39" s="72" t="n">
        <v>42.9324</v>
      </c>
      <c r="P39" s="72" t="n">
        <v>3866.74</v>
      </c>
      <c r="Q39" s="72" t="n">
        <v>9.78</v>
      </c>
      <c r="R39" s="51" t="n">
        <f aca="false">P39/3600</f>
        <v>1.0740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834.9632</v>
      </c>
      <c r="M40" s="74" t="n">
        <v>37.0916</v>
      </c>
      <c r="N40" s="74" t="n">
        <v>40.217</v>
      </c>
      <c r="O40" s="74" t="n">
        <v>40.3004</v>
      </c>
      <c r="P40" s="74" t="n">
        <v>3525.41</v>
      </c>
      <c r="Q40" s="74" t="n">
        <v>7.91</v>
      </c>
      <c r="R40" s="56" t="n">
        <f aca="false">P40/3600</f>
        <v>0.9792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913.8784</v>
      </c>
      <c r="M41" s="74" t="n">
        <v>34.2335</v>
      </c>
      <c r="N41" s="74" t="n">
        <v>38.2955</v>
      </c>
      <c r="O41" s="74" t="n">
        <v>38.0976</v>
      </c>
      <c r="P41" s="74" t="n">
        <v>3246.81</v>
      </c>
      <c r="Q41" s="74" t="n">
        <v>6.39</v>
      </c>
      <c r="R41" s="56" t="n">
        <f aca="false">P41/3600</f>
        <v>0.9018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81.5288</v>
      </c>
      <c r="M42" s="76" t="n">
        <v>31.7189</v>
      </c>
      <c r="N42" s="76" t="n">
        <v>36.8287</v>
      </c>
      <c r="O42" s="76" t="n">
        <v>36.4789</v>
      </c>
      <c r="P42" s="76" t="n">
        <v>3234.93</v>
      </c>
      <c r="Q42" s="76" t="n">
        <v>5.85</v>
      </c>
      <c r="R42" s="62" t="n">
        <f aca="false">P42/3600</f>
        <v>0.8985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847.4848</v>
      </c>
      <c r="M43" s="72" t="n">
        <v>39.7934</v>
      </c>
      <c r="N43" s="72" t="n">
        <v>43.1312</v>
      </c>
      <c r="O43" s="72" t="n">
        <v>44.5121</v>
      </c>
      <c r="P43" s="72" t="n">
        <v>4301.06</v>
      </c>
      <c r="Q43" s="72" t="n">
        <v>10.87</v>
      </c>
      <c r="R43" s="51" t="n">
        <f aca="false">P43/3600</f>
        <v>1.1947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857.0752</v>
      </c>
      <c r="M44" s="74" t="n">
        <v>37.2935</v>
      </c>
      <c r="N44" s="74" t="n">
        <v>41.2549</v>
      </c>
      <c r="O44" s="74" t="n">
        <v>42.3056</v>
      </c>
      <c r="P44" s="74" t="n">
        <v>3973.64</v>
      </c>
      <c r="Q44" s="74" t="n">
        <v>8.62</v>
      </c>
      <c r="R44" s="56" t="n">
        <f aca="false">P44/3600</f>
        <v>1.103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948.7688</v>
      </c>
      <c r="M45" s="74" t="n">
        <v>34.5852</v>
      </c>
      <c r="N45" s="74" t="n">
        <v>39.591</v>
      </c>
      <c r="O45" s="74" t="n">
        <v>40.4232</v>
      </c>
      <c r="P45" s="74" t="n">
        <v>3749.78</v>
      </c>
      <c r="Q45" s="74" t="n">
        <v>7.34</v>
      </c>
      <c r="R45" s="56" t="n">
        <f aca="false">P45/3600</f>
        <v>1.041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504.6432</v>
      </c>
      <c r="M46" s="76" t="n">
        <v>31.8792</v>
      </c>
      <c r="N46" s="76" t="n">
        <v>38.3302</v>
      </c>
      <c r="O46" s="76" t="n">
        <v>39.0454</v>
      </c>
      <c r="P46" s="76" t="n">
        <v>3575.05</v>
      </c>
      <c r="Q46" s="76" t="n">
        <v>6.51</v>
      </c>
      <c r="R46" s="62" t="n">
        <f aca="false">P46/3600</f>
        <v>0.99306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995.0272</v>
      </c>
      <c r="M47" s="72" t="n">
        <v>37.722</v>
      </c>
      <c r="N47" s="72" t="n">
        <v>40.8426</v>
      </c>
      <c r="O47" s="72" t="n">
        <v>41.8379</v>
      </c>
      <c r="P47" s="72" t="n">
        <v>3884.12</v>
      </c>
      <c r="Q47" s="72" t="n">
        <v>12.23</v>
      </c>
      <c r="R47" s="51" t="n">
        <f aca="false">P47/3600</f>
        <v>1.0789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259.5552</v>
      </c>
      <c r="M48" s="74" t="n">
        <v>34.3414</v>
      </c>
      <c r="N48" s="74" t="n">
        <v>38.4855</v>
      </c>
      <c r="O48" s="74" t="n">
        <v>39.3799</v>
      </c>
      <c r="P48" s="74" t="n">
        <v>3664.07</v>
      </c>
      <c r="Q48" s="74" t="n">
        <v>9.81</v>
      </c>
      <c r="R48" s="56" t="n">
        <f aca="false">P48/3600</f>
        <v>1.0177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545.6568</v>
      </c>
      <c r="M49" s="74" t="n">
        <v>31.2778</v>
      </c>
      <c r="N49" s="74" t="n">
        <v>36.71</v>
      </c>
      <c r="O49" s="74" t="n">
        <v>37.5048</v>
      </c>
      <c r="P49" s="74" t="n">
        <v>3155.24</v>
      </c>
      <c r="Q49" s="74" t="n">
        <v>7.26</v>
      </c>
      <c r="R49" s="56" t="n">
        <f aca="false">P49/3600</f>
        <v>0.8764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731.4112</v>
      </c>
      <c r="M50" s="76" t="n">
        <v>28.4532</v>
      </c>
      <c r="N50" s="76" t="n">
        <v>35.4465</v>
      </c>
      <c r="O50" s="76" t="n">
        <v>36.146</v>
      </c>
      <c r="P50" s="76" t="n">
        <v>2968.48</v>
      </c>
      <c r="Q50" s="76" t="n">
        <v>6.11</v>
      </c>
      <c r="R50" s="62" t="n">
        <f aca="false">P50/3600</f>
        <v>0.8245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838.8096</v>
      </c>
      <c r="M51" s="72" t="n">
        <v>38.5913</v>
      </c>
      <c r="N51" s="72" t="n">
        <v>40.9734</v>
      </c>
      <c r="O51" s="72" t="n">
        <v>42.4181</v>
      </c>
      <c r="P51" s="72" t="n">
        <v>2959.22</v>
      </c>
      <c r="Q51" s="72" t="n">
        <v>8.08</v>
      </c>
      <c r="R51" s="51" t="n">
        <f aca="false">P51/3600</f>
        <v>0.8220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150.9608</v>
      </c>
      <c r="M52" s="74" t="n">
        <v>35.562</v>
      </c>
      <c r="N52" s="74" t="n">
        <v>38.7503</v>
      </c>
      <c r="O52" s="74" t="n">
        <v>40.3394</v>
      </c>
      <c r="P52" s="74" t="n">
        <v>2787.25</v>
      </c>
      <c r="Q52" s="74" t="n">
        <v>6.38</v>
      </c>
      <c r="R52" s="56" t="n">
        <f aca="false">P52/3600</f>
        <v>0.7742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1022.8792</v>
      </c>
      <c r="M53" s="74" t="n">
        <v>32.7396</v>
      </c>
      <c r="N53" s="74" t="n">
        <v>36.9667</v>
      </c>
      <c r="O53" s="74" t="n">
        <v>38.6124</v>
      </c>
      <c r="P53" s="74" t="n">
        <v>2347.93</v>
      </c>
      <c r="Q53" s="74" t="n">
        <v>4.71</v>
      </c>
      <c r="R53" s="56" t="n">
        <f aca="false">P53/3600</f>
        <v>0.6522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502.612</v>
      </c>
      <c r="M54" s="76" t="n">
        <v>30.156</v>
      </c>
      <c r="N54" s="76" t="n">
        <v>35.647</v>
      </c>
      <c r="O54" s="76" t="n">
        <v>37.2891</v>
      </c>
      <c r="P54" s="76" t="n">
        <v>2154.28</v>
      </c>
      <c r="Q54" s="76" t="n">
        <v>3.94</v>
      </c>
      <c r="R54" s="62" t="n">
        <f aca="false">P54/3600</f>
        <v>0.5984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88.5392</v>
      </c>
      <c r="M55" s="72" t="n">
        <v>40.1716</v>
      </c>
      <c r="N55" s="72" t="n">
        <v>43.3094</v>
      </c>
      <c r="O55" s="72" t="n">
        <v>42.4292</v>
      </c>
      <c r="P55" s="72" t="n">
        <v>1024.75</v>
      </c>
      <c r="Q55" s="72" t="n">
        <v>2.94</v>
      </c>
      <c r="R55" s="51" t="n">
        <f aca="false">P55/3600</f>
        <v>0.2846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821.1784</v>
      </c>
      <c r="M56" s="74" t="n">
        <v>36.6055</v>
      </c>
      <c r="N56" s="74" t="n">
        <v>40.8736</v>
      </c>
      <c r="O56" s="74" t="n">
        <v>39.6033</v>
      </c>
      <c r="P56" s="74" t="n">
        <v>934.23</v>
      </c>
      <c r="Q56" s="74" t="n">
        <v>2.33</v>
      </c>
      <c r="R56" s="56" t="n">
        <f aca="false">P56/3600</f>
        <v>0.2595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417.552</v>
      </c>
      <c r="M57" s="74" t="n">
        <v>33.3446</v>
      </c>
      <c r="N57" s="74" t="n">
        <v>38.8961</v>
      </c>
      <c r="O57" s="74" t="n">
        <v>37.3815</v>
      </c>
      <c r="P57" s="74" t="n">
        <v>858.16</v>
      </c>
      <c r="Q57" s="74" t="n">
        <v>1.9</v>
      </c>
      <c r="R57" s="56" t="n">
        <f aca="false">P57/3600</f>
        <v>0.2383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221.2384</v>
      </c>
      <c r="M58" s="76" t="n">
        <v>30.6062</v>
      </c>
      <c r="N58" s="76" t="n">
        <v>37.4233</v>
      </c>
      <c r="O58" s="76" t="n">
        <v>35.7541</v>
      </c>
      <c r="P58" s="76" t="n">
        <v>796.12</v>
      </c>
      <c r="Q58" s="76" t="n">
        <v>1.6</v>
      </c>
      <c r="R58" s="62" t="n">
        <f aca="false">P58/3600</f>
        <v>0.2211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638.0424</v>
      </c>
      <c r="M59" s="72" t="n">
        <v>37.3606</v>
      </c>
      <c r="N59" s="72" t="n">
        <v>42.7477</v>
      </c>
      <c r="O59" s="72" t="n">
        <v>43.7505</v>
      </c>
      <c r="P59" s="72" t="n">
        <v>1020.86</v>
      </c>
      <c r="Q59" s="72" t="n">
        <v>3.28</v>
      </c>
      <c r="R59" s="51" t="n">
        <f aca="false">P59/3600</f>
        <v>0.283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41.5664</v>
      </c>
      <c r="M60" s="74" t="n">
        <v>34.1265</v>
      </c>
      <c r="N60" s="74" t="n">
        <v>40.8519</v>
      </c>
      <c r="O60" s="74" t="n">
        <v>41.7189</v>
      </c>
      <c r="P60" s="74" t="n">
        <v>900.29</v>
      </c>
      <c r="Q60" s="74" t="n">
        <v>2.32</v>
      </c>
      <c r="R60" s="56" t="n">
        <f aca="false">P60/3600</f>
        <v>0.2500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96.0848</v>
      </c>
      <c r="M61" s="74" t="n">
        <v>31.4419</v>
      </c>
      <c r="N61" s="74" t="n">
        <v>39.3257</v>
      </c>
      <c r="O61" s="74" t="n">
        <v>40.1832</v>
      </c>
      <c r="P61" s="74" t="n">
        <v>889.62</v>
      </c>
      <c r="Q61" s="74" t="n">
        <v>1.91</v>
      </c>
      <c r="R61" s="56" t="n">
        <f aca="false">P61/3600</f>
        <v>0.2471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57.416</v>
      </c>
      <c r="M62" s="76" t="n">
        <v>28.8683</v>
      </c>
      <c r="N62" s="76" t="n">
        <v>38.2241</v>
      </c>
      <c r="O62" s="76" t="n">
        <v>39.0085</v>
      </c>
      <c r="P62" s="76" t="n">
        <v>809.81</v>
      </c>
      <c r="Q62" s="76" t="n">
        <v>1.71</v>
      </c>
      <c r="R62" s="62" t="n">
        <f aca="false">P62/3600</f>
        <v>0.2249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672.0856</v>
      </c>
      <c r="M63" s="72" t="n">
        <v>37.6554</v>
      </c>
      <c r="N63" s="72" t="n">
        <v>40.6791</v>
      </c>
      <c r="O63" s="72" t="n">
        <v>41.5404</v>
      </c>
      <c r="P63" s="72" t="n">
        <v>860.89</v>
      </c>
      <c r="Q63" s="72" t="n">
        <v>2.93</v>
      </c>
      <c r="R63" s="51" t="n">
        <f aca="false">P63/3600</f>
        <v>0.2391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83.5784</v>
      </c>
      <c r="M64" s="74" t="n">
        <v>34.3956</v>
      </c>
      <c r="N64" s="74" t="n">
        <v>38.2673</v>
      </c>
      <c r="O64" s="74" t="n">
        <v>38.9917</v>
      </c>
      <c r="P64" s="74" t="n">
        <v>769.54</v>
      </c>
      <c r="Q64" s="74" t="n">
        <v>2.25</v>
      </c>
      <c r="R64" s="56" t="n">
        <f aca="false">P64/3600</f>
        <v>0.2137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74.752</v>
      </c>
      <c r="M65" s="74" t="n">
        <v>31.349</v>
      </c>
      <c r="N65" s="74" t="n">
        <v>36.3924</v>
      </c>
      <c r="O65" s="74" t="n">
        <v>37.0371</v>
      </c>
      <c r="P65" s="74" t="n">
        <v>712.03</v>
      </c>
      <c r="Q65" s="74" t="n">
        <v>1.77</v>
      </c>
      <c r="R65" s="56" t="n">
        <f aca="false">P65/3600</f>
        <v>0.1977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81.1616</v>
      </c>
      <c r="M66" s="76" t="n">
        <v>28.5904</v>
      </c>
      <c r="N66" s="76" t="n">
        <v>35.0427</v>
      </c>
      <c r="O66" s="76" t="n">
        <v>35.5933</v>
      </c>
      <c r="P66" s="76" t="n">
        <v>674.16</v>
      </c>
      <c r="Q66" s="76" t="n">
        <v>1.51</v>
      </c>
      <c r="R66" s="62" t="n">
        <f aca="false">P66/3600</f>
        <v>0.1872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246.1384</v>
      </c>
      <c r="M67" s="72" t="n">
        <v>38.9834</v>
      </c>
      <c r="N67" s="72" t="n">
        <v>41.0006</v>
      </c>
      <c r="O67" s="72" t="n">
        <v>42.0743</v>
      </c>
      <c r="P67" s="72" t="n">
        <v>658.51</v>
      </c>
      <c r="Q67" s="72" t="n">
        <v>2.15</v>
      </c>
      <c r="R67" s="51" t="n">
        <f aca="false">P67/3600</f>
        <v>0.1829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631.8472</v>
      </c>
      <c r="M68" s="74" t="n">
        <v>35.4369</v>
      </c>
      <c r="N68" s="74" t="n">
        <v>38.4348</v>
      </c>
      <c r="O68" s="74" t="n">
        <v>39.6042</v>
      </c>
      <c r="P68" s="74" t="n">
        <v>591.6</v>
      </c>
      <c r="Q68" s="74" t="n">
        <v>1.65</v>
      </c>
      <c r="R68" s="56" t="n">
        <f aca="false">P68/3600</f>
        <v>0.164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313.3976</v>
      </c>
      <c r="M69" s="74" t="n">
        <v>32.1347</v>
      </c>
      <c r="N69" s="74" t="n">
        <v>36.4736</v>
      </c>
      <c r="O69" s="74" t="n">
        <v>37.6319</v>
      </c>
      <c r="P69" s="74" t="n">
        <v>534.21</v>
      </c>
      <c r="Q69" s="74" t="n">
        <v>1.29</v>
      </c>
      <c r="R69" s="56" t="n">
        <f aca="false">P69/3600</f>
        <v>0.1483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57.2408</v>
      </c>
      <c r="M70" s="76" t="n">
        <v>29.424</v>
      </c>
      <c r="N70" s="76" t="n">
        <v>35.0638</v>
      </c>
      <c r="O70" s="76" t="n">
        <v>36.1425</v>
      </c>
      <c r="P70" s="76" t="n">
        <v>490.25</v>
      </c>
      <c r="Q70" s="76" t="n">
        <v>1.05</v>
      </c>
      <c r="R70" s="62" t="n">
        <f aca="false">P70/3600</f>
        <v>0.1361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882.1312</v>
      </c>
      <c r="M83" s="72" t="n">
        <v>40.1497</v>
      </c>
      <c r="N83" s="72" t="n">
        <v>42.2317</v>
      </c>
      <c r="O83" s="72" t="n">
        <v>42.6736</v>
      </c>
      <c r="P83" s="72" t="n">
        <v>3780.62</v>
      </c>
      <c r="Q83" s="72" t="n">
        <v>9.71</v>
      </c>
      <c r="R83" s="51" t="n">
        <f aca="false">P83/3600</f>
        <v>1.0501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966.8768</v>
      </c>
      <c r="M84" s="74" t="n">
        <v>37.0518</v>
      </c>
      <c r="N84" s="74" t="n">
        <v>39.6929</v>
      </c>
      <c r="O84" s="74" t="n">
        <v>39.83</v>
      </c>
      <c r="P84" s="74" t="n">
        <v>3474.05</v>
      </c>
      <c r="Q84" s="74" t="n">
        <v>7.87</v>
      </c>
      <c r="R84" s="56" t="n">
        <f aca="false">P84/3600</f>
        <v>0.9650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1005.456</v>
      </c>
      <c r="M85" s="74" t="n">
        <v>34.0667</v>
      </c>
      <c r="N85" s="74" t="n">
        <v>37.5626</v>
      </c>
      <c r="O85" s="74" t="n">
        <v>37.5122</v>
      </c>
      <c r="P85" s="74" t="n">
        <v>3209.51</v>
      </c>
      <c r="Q85" s="74" t="n">
        <v>6.4</v>
      </c>
      <c r="R85" s="56" t="n">
        <f aca="false">P85/3600</f>
        <v>0.8915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542.2432</v>
      </c>
      <c r="M86" s="76" t="n">
        <v>31.4014</v>
      </c>
      <c r="N86" s="76" t="n">
        <v>35.9441</v>
      </c>
      <c r="O86" s="76" t="n">
        <v>35.7691</v>
      </c>
      <c r="P86" s="76" t="n">
        <v>3023.48</v>
      </c>
      <c r="Q86" s="76" t="n">
        <v>5.6</v>
      </c>
      <c r="R86" s="62" t="n">
        <f aca="false">P86/3600</f>
        <v>0.8398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762.6885</v>
      </c>
      <c r="M87" s="72" t="n">
        <v>41.5517</v>
      </c>
      <c r="N87" s="72" t="n">
        <v>45.1244</v>
      </c>
      <c r="O87" s="72" t="n">
        <v>44.9935</v>
      </c>
      <c r="P87" s="72" t="n">
        <v>8561.95</v>
      </c>
      <c r="Q87" s="72" t="n">
        <v>21.15</v>
      </c>
      <c r="R87" s="51" t="n">
        <f aca="false">P87/3600</f>
        <v>2.3783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3032.6731</v>
      </c>
      <c r="M88" s="74" t="n">
        <v>37.7821</v>
      </c>
      <c r="N88" s="74" t="n">
        <v>42.4028</v>
      </c>
      <c r="O88" s="74" t="n">
        <v>41.9807</v>
      </c>
      <c r="P88" s="74" t="n">
        <v>7909.23</v>
      </c>
      <c r="Q88" s="74" t="n">
        <v>17.58</v>
      </c>
      <c r="R88" s="56" t="n">
        <f aca="false">P88/3600</f>
        <v>2.1970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503.4426</v>
      </c>
      <c r="M89" s="74" t="n">
        <v>34.1515</v>
      </c>
      <c r="N89" s="74" t="n">
        <v>40.3199</v>
      </c>
      <c r="O89" s="74" t="n">
        <v>39.645</v>
      </c>
      <c r="P89" s="74" t="n">
        <v>6616.7</v>
      </c>
      <c r="Q89" s="74" t="n">
        <v>13.9</v>
      </c>
      <c r="R89" s="56" t="n">
        <f aca="false">P89/3600</f>
        <v>1.837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41.0691</v>
      </c>
      <c r="M90" s="76" t="n">
        <v>31.076</v>
      </c>
      <c r="N90" s="76" t="n">
        <v>38.8545</v>
      </c>
      <c r="O90" s="76" t="n">
        <v>37.8941</v>
      </c>
      <c r="P90" s="76" t="n">
        <v>6067.15</v>
      </c>
      <c r="Q90" s="76" t="n">
        <v>12.11</v>
      </c>
      <c r="R90" s="62" t="n">
        <f aca="false">P90/3600</f>
        <v>1.6853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41.24</v>
      </c>
      <c r="M91" s="72" t="n">
        <v>45.6941</v>
      </c>
      <c r="N91" s="72" t="n">
        <v>44.8227</v>
      </c>
      <c r="O91" s="72" t="n">
        <v>44.8154</v>
      </c>
      <c r="P91" s="72" t="n">
        <v>3305.2</v>
      </c>
      <c r="Q91" s="72" t="n">
        <v>6.65</v>
      </c>
      <c r="R91" s="51" t="n">
        <f aca="false">P91/3600</f>
        <v>0.9181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62.3416</v>
      </c>
      <c r="M92" s="74" t="n">
        <v>41.3286</v>
      </c>
      <c r="N92" s="74" t="n">
        <v>41.3024</v>
      </c>
      <c r="O92" s="74" t="n">
        <v>41.2671</v>
      </c>
      <c r="P92" s="74" t="n">
        <v>3247.5</v>
      </c>
      <c r="Q92" s="74" t="n">
        <v>6.56</v>
      </c>
      <c r="R92" s="56" t="n">
        <f aca="false">P92/3600</f>
        <v>0.9020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66.9128</v>
      </c>
      <c r="M93" s="74" t="n">
        <v>36.629</v>
      </c>
      <c r="N93" s="74" t="n">
        <v>39.1914</v>
      </c>
      <c r="O93" s="74" t="n">
        <v>39.1</v>
      </c>
      <c r="P93" s="74" t="n">
        <v>3240.09</v>
      </c>
      <c r="Q93" s="74" t="n">
        <v>6.54</v>
      </c>
      <c r="R93" s="56" t="n">
        <f aca="false">P93/3600</f>
        <v>0.900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21.316</v>
      </c>
      <c r="M94" s="76" t="n">
        <v>32.0106</v>
      </c>
      <c r="N94" s="76" t="n">
        <v>37.9018</v>
      </c>
      <c r="O94" s="76" t="n">
        <v>37.5963</v>
      </c>
      <c r="P94" s="76" t="n">
        <v>3207.04</v>
      </c>
      <c r="Q94" s="76" t="n">
        <v>6.49</v>
      </c>
      <c r="R94" s="62" t="n">
        <f aca="false">P94/3600</f>
        <v>0.8908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92.4381</v>
      </c>
      <c r="M95" s="72" t="n">
        <v>49.3444</v>
      </c>
      <c r="N95" s="72" t="n">
        <v>52.4711</v>
      </c>
      <c r="O95" s="72" t="n">
        <v>53.5248</v>
      </c>
      <c r="P95" s="72" t="n">
        <v>5829.12</v>
      </c>
      <c r="Q95" s="72" t="n">
        <v>13.02</v>
      </c>
      <c r="R95" s="51" t="n">
        <f aca="false">P95/3600</f>
        <v>1.619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62.1104</v>
      </c>
      <c r="M96" s="74" t="n">
        <v>45.6473</v>
      </c>
      <c r="N96" s="74" t="n">
        <v>49.3206</v>
      </c>
      <c r="O96" s="74" t="n">
        <v>50.4412</v>
      </c>
      <c r="P96" s="74" t="n">
        <v>5643.85</v>
      </c>
      <c r="Q96" s="74" t="n">
        <v>12.4</v>
      </c>
      <c r="R96" s="56" t="n">
        <f aca="false">P96/3600</f>
        <v>1.5677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60.1178</v>
      </c>
      <c r="M97" s="74" t="n">
        <v>42.0325</v>
      </c>
      <c r="N97" s="74" t="n">
        <v>46.8844</v>
      </c>
      <c r="O97" s="74" t="n">
        <v>48.1504</v>
      </c>
      <c r="P97" s="74" t="n">
        <v>5506.3</v>
      </c>
      <c r="Q97" s="74" t="n">
        <v>11.99</v>
      </c>
      <c r="R97" s="56" t="n">
        <f aca="false">P97/3600</f>
        <v>1.529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37.8362</v>
      </c>
      <c r="M98" s="76" t="n">
        <v>38.4363</v>
      </c>
      <c r="N98" s="76" t="n">
        <v>44.8449</v>
      </c>
      <c r="O98" s="76" t="n">
        <v>46.2051</v>
      </c>
      <c r="P98" s="76" t="n">
        <v>5399.16</v>
      </c>
      <c r="Q98" s="76" t="n">
        <v>11.68</v>
      </c>
      <c r="R98" s="62" t="n">
        <f aca="false">P98/3600</f>
        <v>1.4997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9.45883150420445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43656646885368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14422222222222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37121582504136</v>
      </c>
      <c r="R113" s="80" t="n">
        <f aca="false">GEOMEAN(R3:R10,R19:R82)</f>
        <v>1.1394827572828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40005833496482</v>
      </c>
      <c r="R114" s="81" t="n">
        <f aca="false">R113/J113</f>
        <v>0.8604937055841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7T07:37:31Z</dcterms:modified>
  <cp:revision>0</cp:revision>
  <dc:subject/>
  <dc:title/>
</cp:coreProperties>
</file>