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_PME16x16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_PME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969787"/>
        <c:axId val="62434742"/>
      </c:scatterChart>
      <c:valAx>
        <c:axId val="82969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742"/>
        <c:crossesAt val="0"/>
        <c:crossBetween val="midCat"/>
      </c:valAx>
      <c:valAx>
        <c:axId val="6243474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7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_PME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3177768"/>
        <c:axId val="32199699"/>
      </c:scatterChart>
      <c:valAx>
        <c:axId val="93177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9699"/>
        <c:crossesAt val="0"/>
        <c:crossBetween val="midCat"/>
      </c:valAx>
      <c:valAx>
        <c:axId val="3219969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7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_PME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1195056"/>
        <c:axId val="30098658"/>
      </c:scatterChart>
      <c:valAx>
        <c:axId val="91195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658"/>
        <c:crossesAt val="0"/>
        <c:crossBetween val="midCat"/>
      </c:valAx>
      <c:valAx>
        <c:axId val="3009865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0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_PME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921820"/>
        <c:axId val="88800305"/>
      </c:scatterChart>
      <c:valAx>
        <c:axId val="4992182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305"/>
        <c:crossesAt val="0"/>
        <c:crossBetween val="midCat"/>
      </c:valAx>
      <c:valAx>
        <c:axId val="8880030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82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82833382833383</cdr:y>
    </cdr:from>
    <cdr:to>
      <cdr:x>0.768749488836182</cdr:x>
      <cdr:y>0.138773388773389</cdr:y>
    </cdr:to>
    <cdr:sp>
      <cdr:nvSpPr>
        <cdr:cNvPr id="1" name="Text Box 4"/>
        <cdr:cNvSpPr/>
      </cdr:nvSpPr>
      <cdr:spPr>
        <a:xfrm>
          <a:off x="2251440" y="428040"/>
          <a:ext cx="45162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12809703424303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5640"/>
          <a:ext cx="44812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7339755464987</cdr:y>
    </cdr:from>
    <cdr:to>
      <cdr:x>0.763482248884157</cdr:x>
      <cdr:y>0.134271952575028</cdr:y>
    </cdr:to>
    <cdr:sp>
      <cdr:nvSpPr>
        <cdr:cNvPr id="5" name="Text Box 1"/>
        <cdr:cNvSpPr/>
      </cdr:nvSpPr>
      <cdr:spPr>
        <a:xfrm>
          <a:off x="2208960" y="397080"/>
          <a:ext cx="45032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58156771204389</v>
      </c>
      <c r="D25" s="23"/>
      <c r="E25" s="23"/>
      <c r="F25" s="23" t="n">
        <f aca="false">'RA-LC'!R114</f>
        <v>0.945112464773798</v>
      </c>
      <c r="G25" s="23"/>
      <c r="H25" s="23"/>
      <c r="I25" s="23" t="n">
        <f aca="false">'RA-HE10'!R114</f>
        <v>0.952971743619938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83777936914123</v>
      </c>
      <c r="D26" s="24"/>
      <c r="E26" s="24"/>
      <c r="F26" s="24" t="n">
        <f aca="false">'RA-LC'!Q114</f>
        <v>0.959456110570702</v>
      </c>
      <c r="G26" s="24"/>
      <c r="H26" s="24"/>
      <c r="I26" s="24" t="n">
        <f aca="false">'RA-HE10'!Q114</f>
        <v>0.98586855663112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51449064788584</v>
      </c>
      <c r="D38" s="23"/>
      <c r="E38" s="23"/>
      <c r="F38" s="23" t="n">
        <f aca="false">'LB-LC'!R114</f>
        <v>0.952840817238852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56613318336438</v>
      </c>
      <c r="D39" s="24"/>
      <c r="E39" s="24"/>
      <c r="F39" s="24" t="n">
        <f aca="false">'LB-LC'!Q114</f>
        <v>0.940356044105511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 t="s">
        <v>100</v>
      </c>
      <c r="E3" s="83"/>
      <c r="F3" s="83"/>
      <c r="G3" s="83"/>
      <c r="H3" s="83"/>
      <c r="I3" s="83"/>
      <c r="J3" s="84"/>
      <c r="K3" s="85"/>
      <c r="L3" s="102" t="s">
        <v>100</v>
      </c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 t="s">
        <v>100</v>
      </c>
      <c r="E4" s="91"/>
      <c r="F4" s="91"/>
      <c r="G4" s="91"/>
      <c r="H4" s="91"/>
      <c r="I4" s="91"/>
      <c r="J4" s="92"/>
      <c r="K4" s="85"/>
      <c r="L4" s="109" t="s">
        <v>100</v>
      </c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s">
        <v>100</v>
      </c>
      <c r="E5" s="91"/>
      <c r="F5" s="91"/>
      <c r="G5" s="91"/>
      <c r="H5" s="91"/>
      <c r="I5" s="91"/>
      <c r="J5" s="92"/>
      <c r="K5" s="85"/>
      <c r="L5" s="109" t="s">
        <v>100</v>
      </c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s">
        <v>100</v>
      </c>
      <c r="E6" s="97"/>
      <c r="F6" s="97"/>
      <c r="G6" s="97"/>
      <c r="H6" s="97"/>
      <c r="I6" s="97"/>
      <c r="J6" s="98"/>
      <c r="K6" s="85"/>
      <c r="L6" s="115" t="s">
        <v>100</v>
      </c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 t="s">
        <v>100</v>
      </c>
      <c r="E7" s="83"/>
      <c r="F7" s="83"/>
      <c r="G7" s="83"/>
      <c r="H7" s="83"/>
      <c r="I7" s="83"/>
      <c r="J7" s="84"/>
      <c r="K7" s="85"/>
      <c r="L7" s="102" t="s">
        <v>100</v>
      </c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s">
        <v>100</v>
      </c>
      <c r="E8" s="91"/>
      <c r="F8" s="91"/>
      <c r="G8" s="91"/>
      <c r="H8" s="91"/>
      <c r="I8" s="91"/>
      <c r="J8" s="92"/>
      <c r="K8" s="85"/>
      <c r="L8" s="109" t="s">
        <v>100</v>
      </c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s">
        <v>100</v>
      </c>
      <c r="E9" s="91"/>
      <c r="F9" s="91"/>
      <c r="G9" s="91"/>
      <c r="H9" s="91"/>
      <c r="I9" s="91"/>
      <c r="J9" s="92"/>
      <c r="K9" s="85"/>
      <c r="L9" s="109" t="s">
        <v>100</v>
      </c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s">
        <v>100</v>
      </c>
      <c r="E10" s="97"/>
      <c r="F10" s="97"/>
      <c r="G10" s="97"/>
      <c r="H10" s="97"/>
      <c r="I10" s="97"/>
      <c r="J10" s="98"/>
      <c r="K10" s="85"/>
      <c r="L10" s="115" t="s">
        <v>100</v>
      </c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 t="s">
        <v>100</v>
      </c>
      <c r="E11" s="83"/>
      <c r="F11" s="83"/>
      <c r="G11" s="83"/>
      <c r="H11" s="83"/>
      <c r="I11" s="83"/>
      <c r="J11" s="84"/>
      <c r="K11" s="85"/>
      <c r="L11" s="102" t="s">
        <v>100</v>
      </c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s">
        <v>100</v>
      </c>
      <c r="E12" s="91"/>
      <c r="F12" s="91"/>
      <c r="G12" s="91"/>
      <c r="H12" s="91"/>
      <c r="I12" s="91"/>
      <c r="J12" s="92"/>
      <c r="K12" s="85"/>
      <c r="L12" s="109" t="s">
        <v>100</v>
      </c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s">
        <v>100</v>
      </c>
      <c r="E13" s="91"/>
      <c r="F13" s="91"/>
      <c r="G13" s="91"/>
      <c r="H13" s="91"/>
      <c r="I13" s="91"/>
      <c r="J13" s="92"/>
      <c r="K13" s="85"/>
      <c r="L13" s="109" t="s">
        <v>100</v>
      </c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s">
        <v>100</v>
      </c>
      <c r="E14" s="97"/>
      <c r="F14" s="97"/>
      <c r="G14" s="97"/>
      <c r="H14" s="97"/>
      <c r="I14" s="97"/>
      <c r="J14" s="98"/>
      <c r="K14" s="85"/>
      <c r="L14" s="115" t="s">
        <v>100</v>
      </c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 t="s">
        <v>100</v>
      </c>
      <c r="E15" s="83"/>
      <c r="F15" s="83"/>
      <c r="G15" s="83"/>
      <c r="H15" s="83"/>
      <c r="I15" s="83"/>
      <c r="J15" s="84"/>
      <c r="K15" s="85"/>
      <c r="L15" s="102" t="s">
        <v>100</v>
      </c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s">
        <v>100</v>
      </c>
      <c r="E16" s="91"/>
      <c r="F16" s="91"/>
      <c r="G16" s="91"/>
      <c r="H16" s="91"/>
      <c r="I16" s="91"/>
      <c r="J16" s="92"/>
      <c r="K16" s="85"/>
      <c r="L16" s="109" t="s">
        <v>100</v>
      </c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s">
        <v>100</v>
      </c>
      <c r="E17" s="91"/>
      <c r="F17" s="91"/>
      <c r="G17" s="91"/>
      <c r="H17" s="91"/>
      <c r="I17" s="91"/>
      <c r="J17" s="92"/>
      <c r="K17" s="85"/>
      <c r="L17" s="109" t="s">
        <v>100</v>
      </c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s">
        <v>100</v>
      </c>
      <c r="E18" s="97"/>
      <c r="F18" s="97"/>
      <c r="G18" s="97"/>
      <c r="H18" s="97"/>
      <c r="I18" s="97"/>
      <c r="J18" s="98"/>
      <c r="K18" s="85"/>
      <c r="L18" s="115" t="s">
        <v>100</v>
      </c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7091.01</v>
      </c>
      <c r="I19" s="72" t="n">
        <v>24.67</v>
      </c>
      <c r="J19" s="51" t="n">
        <f aca="false">H19/3600</f>
        <v>4.74750277777778</v>
      </c>
      <c r="L19" s="71" t="n">
        <v>5394.8664</v>
      </c>
      <c r="M19" s="72" t="n">
        <v>41.4421</v>
      </c>
      <c r="N19" s="72" t="n">
        <v>43.0395</v>
      </c>
      <c r="O19" s="72" t="n">
        <v>44.4769</v>
      </c>
      <c r="P19" s="72" t="n">
        <v>15953.08</v>
      </c>
      <c r="Q19" s="72" t="n">
        <v>23.24</v>
      </c>
      <c r="R19" s="51" t="n">
        <f aca="false">P19/3600</f>
        <v>4.4314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6691.19</v>
      </c>
      <c r="I20" s="74" t="n">
        <v>21.75</v>
      </c>
      <c r="J20" s="56" t="n">
        <f aca="false">H20/3600</f>
        <v>4.63644166666667</v>
      </c>
      <c r="L20" s="73" t="n">
        <v>2518.7104</v>
      </c>
      <c r="M20" s="74" t="n">
        <v>39.4625</v>
      </c>
      <c r="N20" s="74" t="n">
        <v>41.4213</v>
      </c>
      <c r="O20" s="74" t="n">
        <v>42.6021</v>
      </c>
      <c r="P20" s="74" t="n">
        <v>14818.72</v>
      </c>
      <c r="Q20" s="74" t="n">
        <v>19.1</v>
      </c>
      <c r="R20" s="56" t="n">
        <f aca="false">P20/3600</f>
        <v>4.1163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4275.51</v>
      </c>
      <c r="I21" s="74" t="n">
        <v>16.49</v>
      </c>
      <c r="J21" s="56" t="n">
        <f aca="false">H21/3600</f>
        <v>3.96541944444444</v>
      </c>
      <c r="L21" s="73" t="n">
        <v>1204.6568</v>
      </c>
      <c r="M21" s="74" t="n">
        <v>36.9445</v>
      </c>
      <c r="N21" s="74" t="n">
        <v>40.1612</v>
      </c>
      <c r="O21" s="74" t="n">
        <v>41.3493</v>
      </c>
      <c r="P21" s="74" t="n">
        <v>13759.82</v>
      </c>
      <c r="Q21" s="74" t="n">
        <v>16.11</v>
      </c>
      <c r="R21" s="56" t="n">
        <f aca="false">P21/3600</f>
        <v>3.8221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3342.72</v>
      </c>
      <c r="I22" s="76" t="n">
        <v>14.41</v>
      </c>
      <c r="J22" s="62" t="n">
        <f aca="false">H22/3600</f>
        <v>3.70631111111111</v>
      </c>
      <c r="L22" s="75" t="n">
        <v>580.1088</v>
      </c>
      <c r="M22" s="76" t="n">
        <v>34.3365</v>
      </c>
      <c r="N22" s="76" t="n">
        <v>39.3275</v>
      </c>
      <c r="O22" s="76" t="n">
        <v>40.63</v>
      </c>
      <c r="P22" s="76" t="n">
        <v>12850.77</v>
      </c>
      <c r="Q22" s="76" t="n">
        <v>14.28</v>
      </c>
      <c r="R22" s="62" t="n">
        <f aca="false">P22/3600</f>
        <v>3.5696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4733.96</v>
      </c>
      <c r="I23" s="72" t="n">
        <v>27.83</v>
      </c>
      <c r="J23" s="51" t="n">
        <f aca="false">H23/3600</f>
        <v>4.09276666666667</v>
      </c>
      <c r="L23" s="71" t="n">
        <v>8097.0384</v>
      </c>
      <c r="M23" s="72" t="n">
        <v>39.6002</v>
      </c>
      <c r="N23" s="72" t="n">
        <v>41.6706</v>
      </c>
      <c r="O23" s="72" t="n">
        <v>42.7398</v>
      </c>
      <c r="P23" s="72" t="n">
        <v>14140.56</v>
      </c>
      <c r="Q23" s="72" t="n">
        <v>25.84</v>
      </c>
      <c r="R23" s="51" t="n">
        <f aca="false">P23/3600</f>
        <v>3.9279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3535.67</v>
      </c>
      <c r="I24" s="74" t="n">
        <v>20.48</v>
      </c>
      <c r="J24" s="56" t="n">
        <f aca="false">H24/3600</f>
        <v>3.75990833333333</v>
      </c>
      <c r="L24" s="73" t="n">
        <v>3309.628</v>
      </c>
      <c r="M24" s="74" t="n">
        <v>36.7526</v>
      </c>
      <c r="N24" s="74" t="n">
        <v>39.5937</v>
      </c>
      <c r="O24" s="74" t="n">
        <v>40.5932</v>
      </c>
      <c r="P24" s="74" t="n">
        <v>12923.29</v>
      </c>
      <c r="Q24" s="74" t="n">
        <v>19.18</v>
      </c>
      <c r="R24" s="56" t="n">
        <f aca="false">P24/3600</f>
        <v>3.5898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3508.25</v>
      </c>
      <c r="I25" s="74" t="n">
        <v>16.61</v>
      </c>
      <c r="J25" s="56" t="n">
        <f aca="false">H25/3600</f>
        <v>3.75229166666667</v>
      </c>
      <c r="L25" s="73" t="n">
        <v>1393.728</v>
      </c>
      <c r="M25" s="74" t="n">
        <v>34.0141</v>
      </c>
      <c r="N25" s="74" t="n">
        <v>37.9841</v>
      </c>
      <c r="O25" s="74" t="n">
        <v>39.2464</v>
      </c>
      <c r="P25" s="74" t="n">
        <v>12136.67</v>
      </c>
      <c r="Q25" s="74" t="n">
        <v>15.58</v>
      </c>
      <c r="R25" s="56" t="n">
        <f aca="false">P25/3600</f>
        <v>3.3712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2737.23</v>
      </c>
      <c r="I26" s="76" t="n">
        <v>15.22</v>
      </c>
      <c r="J26" s="62" t="n">
        <f aca="false">H26/3600</f>
        <v>3.53811944444444</v>
      </c>
      <c r="L26" s="75" t="n">
        <v>598.9104</v>
      </c>
      <c r="M26" s="76" t="n">
        <v>31.4889</v>
      </c>
      <c r="N26" s="76" t="n">
        <v>36.9005</v>
      </c>
      <c r="O26" s="76" t="n">
        <v>38.5084</v>
      </c>
      <c r="P26" s="76" t="n">
        <v>11581.58</v>
      </c>
      <c r="Q26" s="76" t="n">
        <v>13.55</v>
      </c>
      <c r="R26" s="62" t="n">
        <f aca="false">P26/3600</f>
        <v>3.2171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1134.32</v>
      </c>
      <c r="I27" s="72" t="n">
        <v>58.16</v>
      </c>
      <c r="J27" s="51" t="n">
        <f aca="false">H27/3600</f>
        <v>8.64842222222222</v>
      </c>
      <c r="L27" s="71" t="n">
        <v>20239.4192</v>
      </c>
      <c r="M27" s="72" t="n">
        <v>38.5076</v>
      </c>
      <c r="N27" s="72" t="n">
        <v>39.8791</v>
      </c>
      <c r="O27" s="72" t="n">
        <v>42.9979</v>
      </c>
      <c r="P27" s="72" t="n">
        <v>30066.66</v>
      </c>
      <c r="Q27" s="72" t="n">
        <v>54.07</v>
      </c>
      <c r="R27" s="51" t="n">
        <f aca="false">P27/3600</f>
        <v>8.3518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27349.34</v>
      </c>
      <c r="I28" s="74" t="n">
        <v>40.53</v>
      </c>
      <c r="J28" s="56" t="n">
        <f aca="false">H28/3600</f>
        <v>7.59703888888889</v>
      </c>
      <c r="L28" s="73" t="n">
        <v>6263.8432</v>
      </c>
      <c r="M28" s="74" t="n">
        <v>36.5782</v>
      </c>
      <c r="N28" s="74" t="n">
        <v>38.7177</v>
      </c>
      <c r="O28" s="74" t="n">
        <v>41.071</v>
      </c>
      <c r="P28" s="74" t="n">
        <v>26324.49</v>
      </c>
      <c r="Q28" s="74" t="n">
        <v>37.77</v>
      </c>
      <c r="R28" s="56" t="n">
        <f aca="false">P28/3600</f>
        <v>7.3123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6946.68</v>
      </c>
      <c r="I29" s="74" t="n">
        <v>34.59</v>
      </c>
      <c r="J29" s="56" t="n">
        <f aca="false">H29/3600</f>
        <v>7.48518888888889</v>
      </c>
      <c r="L29" s="73" t="n">
        <v>2794.9112</v>
      </c>
      <c r="M29" s="74" t="n">
        <v>34.4122</v>
      </c>
      <c r="N29" s="74" t="n">
        <v>37.8011</v>
      </c>
      <c r="O29" s="74" t="n">
        <v>39.5281</v>
      </c>
      <c r="P29" s="74" t="n">
        <v>24633.1</v>
      </c>
      <c r="Q29" s="74" t="n">
        <v>32.89</v>
      </c>
      <c r="R29" s="56" t="n">
        <f aca="false">P29/3600</f>
        <v>6.8425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5579.03</v>
      </c>
      <c r="I30" s="76" t="n">
        <v>32.96</v>
      </c>
      <c r="J30" s="62" t="n">
        <f aca="false">H30/3600</f>
        <v>7.10528611111111</v>
      </c>
      <c r="L30" s="75" t="n">
        <v>1353.896</v>
      </c>
      <c r="M30" s="76" t="n">
        <v>32.1135</v>
      </c>
      <c r="N30" s="76" t="n">
        <v>37.0776</v>
      </c>
      <c r="O30" s="76" t="n">
        <v>38.3594</v>
      </c>
      <c r="P30" s="76" t="n">
        <v>23376.14</v>
      </c>
      <c r="Q30" s="76" t="n">
        <v>29.43</v>
      </c>
      <c r="R30" s="62" t="n">
        <f aca="false">P30/3600</f>
        <v>6.4933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37804.59</v>
      </c>
      <c r="I31" s="72" t="n">
        <v>60.19</v>
      </c>
      <c r="J31" s="51" t="n">
        <f aca="false">H31/3600</f>
        <v>10.501275</v>
      </c>
      <c r="L31" s="71" t="n">
        <v>20973.8624</v>
      </c>
      <c r="M31" s="72" t="n">
        <v>39.237</v>
      </c>
      <c r="N31" s="72" t="n">
        <v>43.3918</v>
      </c>
      <c r="O31" s="72" t="n">
        <v>44.4739</v>
      </c>
      <c r="P31" s="72" t="n">
        <v>36607.64</v>
      </c>
      <c r="Q31" s="72" t="n">
        <v>58.57</v>
      </c>
      <c r="R31" s="51" t="n">
        <f aca="false">P31/3600</f>
        <v>10.1687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37391.12</v>
      </c>
      <c r="I32" s="74" t="n">
        <v>49.68</v>
      </c>
      <c r="J32" s="56" t="n">
        <f aca="false">H32/3600</f>
        <v>10.3864222222222</v>
      </c>
      <c r="L32" s="73" t="n">
        <v>7487.6544</v>
      </c>
      <c r="M32" s="74" t="n">
        <v>37.3829</v>
      </c>
      <c r="N32" s="74" t="n">
        <v>41.9778</v>
      </c>
      <c r="O32" s="74" t="n">
        <v>42.3939</v>
      </c>
      <c r="P32" s="74" t="n">
        <v>32316.32</v>
      </c>
      <c r="Q32" s="74" t="n">
        <v>43.32</v>
      </c>
      <c r="R32" s="56" t="n">
        <f aca="false">P32/3600</f>
        <v>8.97675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0729.88</v>
      </c>
      <c r="I33" s="74" t="n">
        <v>36.75</v>
      </c>
      <c r="J33" s="56" t="n">
        <f aca="false">H33/3600</f>
        <v>8.53607777777778</v>
      </c>
      <c r="L33" s="73" t="n">
        <v>3459.232</v>
      </c>
      <c r="M33" s="74" t="n">
        <v>35.4075</v>
      </c>
      <c r="N33" s="74" t="n">
        <v>40.6602</v>
      </c>
      <c r="O33" s="74" t="n">
        <v>40.5599</v>
      </c>
      <c r="P33" s="74" t="n">
        <v>29631.42</v>
      </c>
      <c r="Q33" s="74" t="n">
        <v>35.64</v>
      </c>
      <c r="R33" s="56" t="n">
        <f aca="false">P33/3600</f>
        <v>8.2309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28639.84</v>
      </c>
      <c r="I34" s="76" t="n">
        <v>32.41</v>
      </c>
      <c r="J34" s="62" t="n">
        <f aca="false">H34/3600</f>
        <v>7.95551111111111</v>
      </c>
      <c r="L34" s="75" t="n">
        <v>1724.9792</v>
      </c>
      <c r="M34" s="76" t="n">
        <v>33.2366</v>
      </c>
      <c r="N34" s="76" t="n">
        <v>39.6327</v>
      </c>
      <c r="O34" s="76" t="n">
        <v>39.1677</v>
      </c>
      <c r="P34" s="76" t="n">
        <v>27521.38</v>
      </c>
      <c r="Q34" s="76" t="n">
        <v>31.33</v>
      </c>
      <c r="R34" s="62" t="n">
        <f aca="false">P34/3600</f>
        <v>7.64482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39232.04</v>
      </c>
      <c r="I35" s="72" t="n">
        <v>92.78</v>
      </c>
      <c r="J35" s="51" t="n">
        <f aca="false">H35/3600</f>
        <v>10.8977888888889</v>
      </c>
      <c r="L35" s="71" t="n">
        <v>45983.9856</v>
      </c>
      <c r="M35" s="72" t="n">
        <v>37.6774</v>
      </c>
      <c r="N35" s="72" t="n">
        <v>41.7976</v>
      </c>
      <c r="O35" s="72" t="n">
        <v>43.8842</v>
      </c>
      <c r="P35" s="72" t="n">
        <v>37437.52</v>
      </c>
      <c r="Q35" s="72" t="n">
        <v>81.6</v>
      </c>
      <c r="R35" s="51" t="n">
        <f aca="false">P35/3600</f>
        <v>10.3993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35028.04</v>
      </c>
      <c r="I36" s="74" t="n">
        <v>52.84</v>
      </c>
      <c r="J36" s="56" t="n">
        <f aca="false">H36/3600</f>
        <v>9.73001111111111</v>
      </c>
      <c r="L36" s="73" t="n">
        <v>7155.956</v>
      </c>
      <c r="M36" s="74" t="n">
        <v>35.2066</v>
      </c>
      <c r="N36" s="74" t="n">
        <v>40.2936</v>
      </c>
      <c r="O36" s="74" t="n">
        <v>42.6304</v>
      </c>
      <c r="P36" s="74" t="n">
        <v>32362.44</v>
      </c>
      <c r="Q36" s="74" t="n">
        <v>48.84</v>
      </c>
      <c r="R36" s="56" t="n">
        <f aca="false">P36/3600</f>
        <v>8.98956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29652.95</v>
      </c>
      <c r="I37" s="74" t="n">
        <v>37.01</v>
      </c>
      <c r="J37" s="56" t="n">
        <f aca="false">H37/3600</f>
        <v>8.23693055555556</v>
      </c>
      <c r="L37" s="73" t="n">
        <v>2085.7736</v>
      </c>
      <c r="M37" s="74" t="n">
        <v>33.419</v>
      </c>
      <c r="N37" s="74" t="n">
        <v>39.0243</v>
      </c>
      <c r="O37" s="74" t="n">
        <v>41.5874</v>
      </c>
      <c r="P37" s="74" t="n">
        <v>28295.45</v>
      </c>
      <c r="Q37" s="74" t="n">
        <v>35.61</v>
      </c>
      <c r="R37" s="56" t="n">
        <f aca="false">P37/3600</f>
        <v>7.8598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28528.8</v>
      </c>
      <c r="I38" s="76" t="n">
        <v>32.08</v>
      </c>
      <c r="J38" s="62" t="n">
        <f aca="false">H38/3600</f>
        <v>7.92466666666667</v>
      </c>
      <c r="L38" s="75" t="n">
        <v>813.5144</v>
      </c>
      <c r="M38" s="76" t="n">
        <v>31.1841</v>
      </c>
      <c r="N38" s="76" t="n">
        <v>38.1629</v>
      </c>
      <c r="O38" s="76" t="n">
        <v>40.8356</v>
      </c>
      <c r="P38" s="76" t="n">
        <v>27341.72</v>
      </c>
      <c r="Q38" s="76" t="n">
        <v>31.57</v>
      </c>
      <c r="R38" s="62" t="n">
        <f aca="false">P38/3600</f>
        <v>7.5949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6264.61</v>
      </c>
      <c r="I39" s="72" t="n">
        <v>11.23</v>
      </c>
      <c r="J39" s="51" t="n">
        <f aca="false">H39/3600</f>
        <v>1.74016944444444</v>
      </c>
      <c r="L39" s="71" t="n">
        <v>3919.3296</v>
      </c>
      <c r="M39" s="72" t="n">
        <v>40.0233</v>
      </c>
      <c r="N39" s="72" t="n">
        <v>42.0108</v>
      </c>
      <c r="O39" s="72" t="n">
        <v>42.4098</v>
      </c>
      <c r="P39" s="72" t="n">
        <v>6079.43</v>
      </c>
      <c r="Q39" s="72" t="n">
        <v>10.75</v>
      </c>
      <c r="R39" s="51" t="n">
        <f aca="false">P39/3600</f>
        <v>1.6887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5749.93</v>
      </c>
      <c r="I40" s="74" t="n">
        <v>9.23</v>
      </c>
      <c r="J40" s="56" t="n">
        <f aca="false">H40/3600</f>
        <v>1.59720277777778</v>
      </c>
      <c r="L40" s="73" t="n">
        <v>1896.3504</v>
      </c>
      <c r="M40" s="74" t="n">
        <v>36.8784</v>
      </c>
      <c r="N40" s="74" t="n">
        <v>39.5299</v>
      </c>
      <c r="O40" s="74" t="n">
        <v>39.6262</v>
      </c>
      <c r="P40" s="74" t="n">
        <v>5560.58</v>
      </c>
      <c r="Q40" s="74" t="n">
        <v>8.6</v>
      </c>
      <c r="R40" s="56" t="n">
        <f aca="false">P40/3600</f>
        <v>1.5446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5335.37</v>
      </c>
      <c r="I41" s="74" t="n">
        <v>7.45</v>
      </c>
      <c r="J41" s="56" t="n">
        <f aca="false">H41/3600</f>
        <v>1.48204722222222</v>
      </c>
      <c r="L41" s="73" t="n">
        <v>897.024</v>
      </c>
      <c r="M41" s="74" t="n">
        <v>33.9287</v>
      </c>
      <c r="N41" s="74" t="n">
        <v>37.6625</v>
      </c>
      <c r="O41" s="74" t="n">
        <v>37.5494</v>
      </c>
      <c r="P41" s="74" t="n">
        <v>5145.58</v>
      </c>
      <c r="Q41" s="74" t="n">
        <v>6.92</v>
      </c>
      <c r="R41" s="56" t="n">
        <f aca="false">P41/3600</f>
        <v>1.4293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4984.93</v>
      </c>
      <c r="I42" s="76" t="n">
        <v>6.36</v>
      </c>
      <c r="J42" s="62" t="n">
        <f aca="false">H42/3600</f>
        <v>1.38470277777778</v>
      </c>
      <c r="L42" s="75" t="n">
        <v>440.1832</v>
      </c>
      <c r="M42" s="76" t="n">
        <v>31.3597</v>
      </c>
      <c r="N42" s="76" t="n">
        <v>36.3798</v>
      </c>
      <c r="O42" s="76" t="n">
        <v>35.9749</v>
      </c>
      <c r="P42" s="76" t="n">
        <v>4797.87</v>
      </c>
      <c r="Q42" s="76" t="n">
        <v>5.98</v>
      </c>
      <c r="R42" s="62" t="n">
        <f aca="false">P42/3600</f>
        <v>1.3327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8048.3</v>
      </c>
      <c r="I43" s="72" t="n">
        <v>14.28</v>
      </c>
      <c r="J43" s="51" t="n">
        <f aca="false">H43/3600</f>
        <v>2.23563888888889</v>
      </c>
      <c r="L43" s="71" t="n">
        <v>4400.4928</v>
      </c>
      <c r="M43" s="72" t="n">
        <v>39.7715</v>
      </c>
      <c r="N43" s="72" t="n">
        <v>42.707</v>
      </c>
      <c r="O43" s="72" t="n">
        <v>43.932</v>
      </c>
      <c r="P43" s="72" t="n">
        <v>6991.99</v>
      </c>
      <c r="Q43" s="72" t="n">
        <v>12.03</v>
      </c>
      <c r="R43" s="51" t="n">
        <f aca="false">P43/3600</f>
        <v>1.9422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6668.2</v>
      </c>
      <c r="I44" s="74" t="n">
        <v>10.12</v>
      </c>
      <c r="J44" s="56" t="n">
        <f aca="false">H44/3600</f>
        <v>1.85227777777778</v>
      </c>
      <c r="L44" s="73" t="n">
        <v>2010.3392</v>
      </c>
      <c r="M44" s="74" t="n">
        <v>36.9378</v>
      </c>
      <c r="N44" s="74" t="n">
        <v>40.5944</v>
      </c>
      <c r="O44" s="74" t="n">
        <v>41.5653</v>
      </c>
      <c r="P44" s="74" t="n">
        <v>6403.13</v>
      </c>
      <c r="Q44" s="74" t="n">
        <v>9.36</v>
      </c>
      <c r="R44" s="56" t="n">
        <f aca="false">P44/3600</f>
        <v>1.77864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6248.86</v>
      </c>
      <c r="I45" s="74" t="n">
        <v>8.35</v>
      </c>
      <c r="J45" s="56" t="n">
        <f aca="false">H45/3600</f>
        <v>1.73579444444444</v>
      </c>
      <c r="L45" s="73" t="n">
        <v>971.2488</v>
      </c>
      <c r="M45" s="74" t="n">
        <v>33.9946</v>
      </c>
      <c r="N45" s="74" t="n">
        <v>38.8659</v>
      </c>
      <c r="O45" s="74" t="n">
        <v>39.6711</v>
      </c>
      <c r="P45" s="74" t="n">
        <v>5984.47</v>
      </c>
      <c r="Q45" s="74" t="n">
        <v>7.7</v>
      </c>
      <c r="R45" s="56" t="n">
        <f aca="false">P45/3600</f>
        <v>1.66235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5901.32</v>
      </c>
      <c r="I46" s="76" t="n">
        <v>7.05</v>
      </c>
      <c r="J46" s="62" t="n">
        <f aca="false">H46/3600</f>
        <v>1.63925555555556</v>
      </c>
      <c r="L46" s="75" t="n">
        <v>487.0152</v>
      </c>
      <c r="M46" s="76" t="n">
        <v>31.1312</v>
      </c>
      <c r="N46" s="76" t="n">
        <v>37.6412</v>
      </c>
      <c r="O46" s="76" t="n">
        <v>38.3342</v>
      </c>
      <c r="P46" s="76" t="n">
        <v>5695.88</v>
      </c>
      <c r="Q46" s="76" t="n">
        <v>6.94</v>
      </c>
      <c r="R46" s="62" t="n">
        <f aca="false">P46/3600</f>
        <v>1.5821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6537.98</v>
      </c>
      <c r="I47" s="72" t="n">
        <v>15.43</v>
      </c>
      <c r="J47" s="51" t="n">
        <f aca="false">H47/3600</f>
        <v>1.81610555555556</v>
      </c>
      <c r="L47" s="71" t="n">
        <v>8266.3384</v>
      </c>
      <c r="M47" s="72" t="n">
        <v>37.9162</v>
      </c>
      <c r="N47" s="72" t="n">
        <v>40.4941</v>
      </c>
      <c r="O47" s="72" t="n">
        <v>41.3496</v>
      </c>
      <c r="P47" s="72" t="n">
        <v>6672.33</v>
      </c>
      <c r="Q47" s="72" t="n">
        <v>15.47</v>
      </c>
      <c r="R47" s="51" t="n">
        <f aca="false">P47/3600</f>
        <v>1.8534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5764.93</v>
      </c>
      <c r="I48" s="74" t="n">
        <v>11.1</v>
      </c>
      <c r="J48" s="56" t="n">
        <f aca="false">H48/3600</f>
        <v>1.60136944444444</v>
      </c>
      <c r="L48" s="73" t="n">
        <v>3593.7248</v>
      </c>
      <c r="M48" s="74" t="n">
        <v>34.1897</v>
      </c>
      <c r="N48" s="74" t="n">
        <v>37.9309</v>
      </c>
      <c r="O48" s="74" t="n">
        <v>38.7383</v>
      </c>
      <c r="P48" s="74" t="n">
        <v>5532.09</v>
      </c>
      <c r="Q48" s="74" t="n">
        <v>10.37</v>
      </c>
      <c r="R48" s="56" t="n">
        <f aca="false">P48/3600</f>
        <v>1.53669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5300.67</v>
      </c>
      <c r="I49" s="74" t="n">
        <v>8.4</v>
      </c>
      <c r="J49" s="56" t="n">
        <f aca="false">H49/3600</f>
        <v>1.47240833333333</v>
      </c>
      <c r="L49" s="73" t="n">
        <v>1590.5016</v>
      </c>
      <c r="M49" s="74" t="n">
        <v>30.8229</v>
      </c>
      <c r="N49" s="74" t="n">
        <v>36.0367</v>
      </c>
      <c r="O49" s="74" t="n">
        <v>36.8039</v>
      </c>
      <c r="P49" s="74" t="n">
        <v>5092.94</v>
      </c>
      <c r="Q49" s="74" t="n">
        <v>7.97</v>
      </c>
      <c r="R49" s="56" t="n">
        <f aca="false">P49/3600</f>
        <v>1.4147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4932.73</v>
      </c>
      <c r="I50" s="76" t="n">
        <v>6.67</v>
      </c>
      <c r="J50" s="62" t="n">
        <f aca="false">H50/3600</f>
        <v>1.37020277777778</v>
      </c>
      <c r="L50" s="75" t="n">
        <v>669.0384</v>
      </c>
      <c r="M50" s="76" t="n">
        <v>27.6416</v>
      </c>
      <c r="N50" s="76" t="n">
        <v>34.7238</v>
      </c>
      <c r="O50" s="76" t="n">
        <v>35.4493</v>
      </c>
      <c r="P50" s="76" t="n">
        <v>4755.74</v>
      </c>
      <c r="Q50" s="76" t="n">
        <v>6.33</v>
      </c>
      <c r="R50" s="62" t="n">
        <f aca="false">P50/3600</f>
        <v>1.3210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097.95</v>
      </c>
      <c r="I51" s="72" t="n">
        <v>9.58</v>
      </c>
      <c r="J51" s="51" t="n">
        <f aca="false">H51/3600</f>
        <v>1.41609722222222</v>
      </c>
      <c r="L51" s="71" t="n">
        <v>5620.392</v>
      </c>
      <c r="M51" s="72" t="n">
        <v>39.3294</v>
      </c>
      <c r="N51" s="72" t="n">
        <v>41.0699</v>
      </c>
      <c r="O51" s="72" t="n">
        <v>42.3803</v>
      </c>
      <c r="P51" s="72" t="n">
        <v>4924.64</v>
      </c>
      <c r="Q51" s="72" t="n">
        <v>9.15</v>
      </c>
      <c r="R51" s="51" t="n">
        <f aca="false">P51/3600</f>
        <v>1.3679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4552.5</v>
      </c>
      <c r="I52" s="74" t="n">
        <v>7.02</v>
      </c>
      <c r="J52" s="56" t="n">
        <f aca="false">H52/3600</f>
        <v>1.26458333333333</v>
      </c>
      <c r="L52" s="73" t="n">
        <v>2336.2456</v>
      </c>
      <c r="M52" s="74" t="n">
        <v>35.9003</v>
      </c>
      <c r="N52" s="74" t="n">
        <v>38.5177</v>
      </c>
      <c r="O52" s="74" t="n">
        <v>40.0448</v>
      </c>
      <c r="P52" s="74" t="n">
        <v>4390.12</v>
      </c>
      <c r="Q52" s="74" t="n">
        <v>6.6</v>
      </c>
      <c r="R52" s="56" t="n">
        <f aca="false">P52/3600</f>
        <v>1.2194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541.81</v>
      </c>
      <c r="I53" s="74" t="n">
        <v>6</v>
      </c>
      <c r="J53" s="56" t="n">
        <f aca="false">H53/3600</f>
        <v>1.26161388888889</v>
      </c>
      <c r="L53" s="73" t="n">
        <v>1052.0992</v>
      </c>
      <c r="M53" s="74" t="n">
        <v>32.7818</v>
      </c>
      <c r="N53" s="74" t="n">
        <v>36.6027</v>
      </c>
      <c r="O53" s="74" t="n">
        <v>38.2304</v>
      </c>
      <c r="P53" s="74" t="n">
        <v>3951.12</v>
      </c>
      <c r="Q53" s="74" t="n">
        <v>5.18</v>
      </c>
      <c r="R53" s="56" t="n">
        <f aca="false">P53/3600</f>
        <v>1.0975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3705.81</v>
      </c>
      <c r="I54" s="76" t="n">
        <v>4.32</v>
      </c>
      <c r="J54" s="62" t="n">
        <f aca="false">H54/3600</f>
        <v>1.02939166666667</v>
      </c>
      <c r="L54" s="75" t="n">
        <v>475.7904</v>
      </c>
      <c r="M54" s="76" t="n">
        <v>29.9574</v>
      </c>
      <c r="N54" s="76" t="n">
        <v>35.3317</v>
      </c>
      <c r="O54" s="76" t="n">
        <v>36.9534</v>
      </c>
      <c r="P54" s="76" t="n">
        <v>3573.55</v>
      </c>
      <c r="Q54" s="76" t="n">
        <v>4.17</v>
      </c>
      <c r="R54" s="62" t="n">
        <f aca="false">P54/3600</f>
        <v>0.99265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699.06</v>
      </c>
      <c r="I55" s="72" t="n">
        <v>3.39</v>
      </c>
      <c r="J55" s="51" t="n">
        <f aca="false">H55/3600</f>
        <v>0.471961111111111</v>
      </c>
      <c r="L55" s="71" t="n">
        <v>1794.1152</v>
      </c>
      <c r="M55" s="72" t="n">
        <v>40.3744</v>
      </c>
      <c r="N55" s="72" t="n">
        <v>42.9498</v>
      </c>
      <c r="O55" s="72" t="n">
        <v>42.2973</v>
      </c>
      <c r="P55" s="72" t="n">
        <v>1641.87</v>
      </c>
      <c r="Q55" s="72" t="n">
        <v>3.22</v>
      </c>
      <c r="R55" s="51" t="n">
        <f aca="false">P55/3600</f>
        <v>0.4560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552.67</v>
      </c>
      <c r="I56" s="74" t="n">
        <v>2.74</v>
      </c>
      <c r="J56" s="56" t="n">
        <f aca="false">H56/3600</f>
        <v>0.431297222222222</v>
      </c>
      <c r="L56" s="73" t="n">
        <v>924.5176</v>
      </c>
      <c r="M56" s="74" t="n">
        <v>36.7144</v>
      </c>
      <c r="N56" s="74" t="n">
        <v>40.3421</v>
      </c>
      <c r="O56" s="74" t="n">
        <v>39.3117</v>
      </c>
      <c r="P56" s="74" t="n">
        <v>1504.47</v>
      </c>
      <c r="Q56" s="74" t="n">
        <v>2.59</v>
      </c>
      <c r="R56" s="56" t="n">
        <f aca="false">P56/3600</f>
        <v>0.4179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426.12</v>
      </c>
      <c r="I57" s="74" t="n">
        <v>2.24</v>
      </c>
      <c r="J57" s="56" t="n">
        <f aca="false">H57/3600</f>
        <v>0.396144444444444</v>
      </c>
      <c r="L57" s="73" t="n">
        <v>451.1864</v>
      </c>
      <c r="M57" s="74" t="n">
        <v>33.2642</v>
      </c>
      <c r="N57" s="74" t="n">
        <v>38.361</v>
      </c>
      <c r="O57" s="74" t="n">
        <v>37.0236</v>
      </c>
      <c r="P57" s="74" t="n">
        <v>1374.15</v>
      </c>
      <c r="Q57" s="74" t="n">
        <v>2.09</v>
      </c>
      <c r="R57" s="56" t="n">
        <f aca="false">P57/3600</f>
        <v>0.3817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316.77</v>
      </c>
      <c r="I58" s="76" t="n">
        <v>1.87</v>
      </c>
      <c r="J58" s="62" t="n">
        <f aca="false">H58/3600</f>
        <v>0.365769444444444</v>
      </c>
      <c r="L58" s="75" t="n">
        <v>222.5648</v>
      </c>
      <c r="M58" s="76" t="n">
        <v>30.3383</v>
      </c>
      <c r="N58" s="76" t="n">
        <v>36.9513</v>
      </c>
      <c r="O58" s="76" t="n">
        <v>35.3597</v>
      </c>
      <c r="P58" s="76" t="n">
        <v>1336.21</v>
      </c>
      <c r="Q58" s="76" t="n">
        <v>1.83</v>
      </c>
      <c r="R58" s="62" t="n">
        <f aca="false">P58/3600</f>
        <v>0.37116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1742.57</v>
      </c>
      <c r="I59" s="72" t="n">
        <v>4.62</v>
      </c>
      <c r="J59" s="51" t="n">
        <f aca="false">H59/3600</f>
        <v>0.484047222222222</v>
      </c>
      <c r="L59" s="71" t="n">
        <v>2201.1696</v>
      </c>
      <c r="M59" s="72" t="n">
        <v>37.7923</v>
      </c>
      <c r="N59" s="72" t="n">
        <v>42.2857</v>
      </c>
      <c r="O59" s="72" t="n">
        <v>43.1896</v>
      </c>
      <c r="P59" s="72" t="n">
        <v>1669.99</v>
      </c>
      <c r="Q59" s="72" t="n">
        <v>4.13</v>
      </c>
      <c r="R59" s="51" t="n">
        <f aca="false">P59/3600</f>
        <v>0.4638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521.05</v>
      </c>
      <c r="I60" s="74" t="n">
        <v>3.07</v>
      </c>
      <c r="J60" s="56" t="n">
        <f aca="false">H60/3600</f>
        <v>0.422513888888889</v>
      </c>
      <c r="L60" s="73" t="n">
        <v>761.1256</v>
      </c>
      <c r="M60" s="74" t="n">
        <v>34.0496</v>
      </c>
      <c r="N60" s="74" t="n">
        <v>40.3735</v>
      </c>
      <c r="O60" s="74" t="n">
        <v>41.1838</v>
      </c>
      <c r="P60" s="74" t="n">
        <v>1448.67</v>
      </c>
      <c r="Q60" s="74" t="n">
        <v>2.77</v>
      </c>
      <c r="R60" s="56" t="n">
        <f aca="false">P60/3600</f>
        <v>0.4024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402.53</v>
      </c>
      <c r="I61" s="74" t="n">
        <v>2.24</v>
      </c>
      <c r="J61" s="56" t="n">
        <f aca="false">H61/3600</f>
        <v>0.389591666666667</v>
      </c>
      <c r="L61" s="73" t="n">
        <v>307.9544</v>
      </c>
      <c r="M61" s="74" t="n">
        <v>30.9962</v>
      </c>
      <c r="N61" s="74" t="n">
        <v>39.0418</v>
      </c>
      <c r="O61" s="74" t="n">
        <v>39.7982</v>
      </c>
      <c r="P61" s="74" t="n">
        <v>1415.33</v>
      </c>
      <c r="Q61" s="74" t="n">
        <v>2.2</v>
      </c>
      <c r="R61" s="56" t="n">
        <f aca="false">P61/3600</f>
        <v>0.3931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334.44</v>
      </c>
      <c r="I62" s="76" t="n">
        <v>1.78</v>
      </c>
      <c r="J62" s="62" t="n">
        <f aca="false">H62/3600</f>
        <v>0.370677777777778</v>
      </c>
      <c r="L62" s="75" t="n">
        <v>129.344</v>
      </c>
      <c r="M62" s="76" t="n">
        <v>27.9707</v>
      </c>
      <c r="N62" s="76" t="n">
        <v>38.0299</v>
      </c>
      <c r="O62" s="76" t="n">
        <v>38.8458</v>
      </c>
      <c r="P62" s="76" t="n">
        <v>1272.24</v>
      </c>
      <c r="Q62" s="76" t="n">
        <v>1.73</v>
      </c>
      <c r="R62" s="62" t="n">
        <f aca="false">P62/3600</f>
        <v>0.353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476.43</v>
      </c>
      <c r="I63" s="72" t="n">
        <v>3.76</v>
      </c>
      <c r="J63" s="51" t="n">
        <f aca="false">H63/3600</f>
        <v>0.410119444444445</v>
      </c>
      <c r="L63" s="71" t="n">
        <v>1965.6696</v>
      </c>
      <c r="M63" s="72" t="n">
        <v>37.567</v>
      </c>
      <c r="N63" s="72" t="n">
        <v>40.1313</v>
      </c>
      <c r="O63" s="72" t="n">
        <v>40.7965</v>
      </c>
      <c r="P63" s="72" t="n">
        <v>1416.6</v>
      </c>
      <c r="Q63" s="72" t="n">
        <v>3.44</v>
      </c>
      <c r="R63" s="51" t="n">
        <f aca="false">P63/3600</f>
        <v>0.393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306.12</v>
      </c>
      <c r="I64" s="74" t="n">
        <v>2.64</v>
      </c>
      <c r="J64" s="56" t="n">
        <f aca="false">H64/3600</f>
        <v>0.362811111111111</v>
      </c>
      <c r="L64" s="73" t="n">
        <v>853.3224</v>
      </c>
      <c r="M64" s="74" t="n">
        <v>33.9598</v>
      </c>
      <c r="N64" s="74" t="n">
        <v>37.5371</v>
      </c>
      <c r="O64" s="74" t="n">
        <v>38.1412</v>
      </c>
      <c r="P64" s="74" t="n">
        <v>1331.62</v>
      </c>
      <c r="Q64" s="74" t="n">
        <v>2.64</v>
      </c>
      <c r="R64" s="56" t="n">
        <f aca="false">P64/3600</f>
        <v>0.3698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192.73</v>
      </c>
      <c r="I65" s="74" t="n">
        <v>1.99</v>
      </c>
      <c r="J65" s="56" t="n">
        <f aca="false">H65/3600</f>
        <v>0.331313888888889</v>
      </c>
      <c r="L65" s="73" t="n">
        <v>367.6096</v>
      </c>
      <c r="M65" s="74" t="n">
        <v>30.6196</v>
      </c>
      <c r="N65" s="74" t="n">
        <v>35.5675</v>
      </c>
      <c r="O65" s="74" t="n">
        <v>36.1675</v>
      </c>
      <c r="P65" s="74" t="n">
        <v>1142.5</v>
      </c>
      <c r="Q65" s="74" t="n">
        <v>1.87</v>
      </c>
      <c r="R65" s="56" t="n">
        <f aca="false">P65/3600</f>
        <v>0.3173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117.41</v>
      </c>
      <c r="I66" s="76" t="n">
        <v>1.59</v>
      </c>
      <c r="J66" s="62" t="n">
        <f aca="false">H66/3600</f>
        <v>0.310391666666667</v>
      </c>
      <c r="L66" s="75" t="n">
        <v>153.0936</v>
      </c>
      <c r="M66" s="76" t="n">
        <v>27.6104</v>
      </c>
      <c r="N66" s="76" t="n">
        <v>34.1763</v>
      </c>
      <c r="O66" s="76" t="n">
        <v>34.7468</v>
      </c>
      <c r="P66" s="76" t="n">
        <v>1075.08</v>
      </c>
      <c r="Q66" s="76" t="n">
        <v>1.53</v>
      </c>
      <c r="R66" s="62" t="n">
        <f aca="false">P66/3600</f>
        <v>0.2986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173.61</v>
      </c>
      <c r="I67" s="72" t="n">
        <v>2.53</v>
      </c>
      <c r="J67" s="51" t="n">
        <f aca="false">H67/3600</f>
        <v>0.326002777777778</v>
      </c>
      <c r="L67" s="71" t="n">
        <v>1368.712</v>
      </c>
      <c r="M67" s="72" t="n">
        <v>39.3374</v>
      </c>
      <c r="N67" s="72" t="n">
        <v>40.7643</v>
      </c>
      <c r="O67" s="72" t="n">
        <v>41.748</v>
      </c>
      <c r="P67" s="72" t="n">
        <v>1123.15</v>
      </c>
      <c r="Q67" s="72" t="n">
        <v>2.35</v>
      </c>
      <c r="R67" s="51" t="n">
        <f aca="false">P67/3600</f>
        <v>0.3119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060.61</v>
      </c>
      <c r="I68" s="74" t="n">
        <v>1.94</v>
      </c>
      <c r="J68" s="56" t="n">
        <f aca="false">H68/3600</f>
        <v>0.294613888888889</v>
      </c>
      <c r="L68" s="73" t="n">
        <v>673.1704</v>
      </c>
      <c r="M68" s="74" t="n">
        <v>35.5011</v>
      </c>
      <c r="N68" s="74" t="n">
        <v>37.9679</v>
      </c>
      <c r="O68" s="74" t="n">
        <v>39.0832</v>
      </c>
      <c r="P68" s="74" t="n">
        <v>1019.07</v>
      </c>
      <c r="Q68" s="74" t="n">
        <v>1.81</v>
      </c>
      <c r="R68" s="56" t="n">
        <f aca="false">P68/3600</f>
        <v>0.2830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964.96</v>
      </c>
      <c r="I69" s="74" t="n">
        <v>1.5</v>
      </c>
      <c r="J69" s="56" t="n">
        <f aca="false">H69/3600</f>
        <v>0.268044444444445</v>
      </c>
      <c r="L69" s="73" t="n">
        <v>315.5552</v>
      </c>
      <c r="M69" s="74" t="n">
        <v>31.9597</v>
      </c>
      <c r="N69" s="74" t="n">
        <v>35.9978</v>
      </c>
      <c r="O69" s="74" t="n">
        <v>37.0904</v>
      </c>
      <c r="P69" s="74" t="n">
        <v>915.11</v>
      </c>
      <c r="Q69" s="74" t="n">
        <v>1.37</v>
      </c>
      <c r="R69" s="56" t="n">
        <f aca="false">P69/3600</f>
        <v>0.25419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947.2</v>
      </c>
      <c r="I70" s="76" t="n">
        <v>1.31</v>
      </c>
      <c r="J70" s="62" t="n">
        <f aca="false">H70/3600</f>
        <v>0.263111111111111</v>
      </c>
      <c r="L70" s="75" t="n">
        <v>148.7096</v>
      </c>
      <c r="M70" s="76" t="n">
        <v>29.1469</v>
      </c>
      <c r="N70" s="76" t="n">
        <v>34.5658</v>
      </c>
      <c r="O70" s="76" t="n">
        <v>35.6143</v>
      </c>
      <c r="P70" s="76" t="n">
        <v>825.04</v>
      </c>
      <c r="Q70" s="76" t="n">
        <v>1.1</v>
      </c>
      <c r="R70" s="62" t="n">
        <f aca="false">P70/3600</f>
        <v>0.2291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3554.82</v>
      </c>
      <c r="I71" s="72" t="n">
        <v>20.18</v>
      </c>
      <c r="J71" s="51" t="n">
        <f aca="false">H71/3600</f>
        <v>3.76522777777778</v>
      </c>
      <c r="L71" s="71" t="n">
        <v>2078.1296</v>
      </c>
      <c r="M71" s="72" t="n">
        <v>43.1648</v>
      </c>
      <c r="N71" s="72" t="n">
        <v>46.3645</v>
      </c>
      <c r="O71" s="72" t="n">
        <v>47.3149</v>
      </c>
      <c r="P71" s="72" t="n">
        <v>12071.22</v>
      </c>
      <c r="Q71" s="72" t="n">
        <v>18.01</v>
      </c>
      <c r="R71" s="51" t="n">
        <f aca="false">P71/3600</f>
        <v>3.3531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1959.16</v>
      </c>
      <c r="I72" s="74" t="n">
        <v>15.81</v>
      </c>
      <c r="J72" s="56" t="n">
        <f aca="false">H72/3600</f>
        <v>3.32198888888889</v>
      </c>
      <c r="L72" s="73" t="n">
        <v>773.4144</v>
      </c>
      <c r="M72" s="74" t="n">
        <v>40.931</v>
      </c>
      <c r="N72" s="74" t="n">
        <v>45.1125</v>
      </c>
      <c r="O72" s="74" t="n">
        <v>45.7097</v>
      </c>
      <c r="P72" s="74" t="n">
        <v>11500.85</v>
      </c>
      <c r="Q72" s="74" t="n">
        <v>15.32</v>
      </c>
      <c r="R72" s="56" t="n">
        <f aca="false">P72/3600</f>
        <v>3.19468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1589.87</v>
      </c>
      <c r="I73" s="74" t="n">
        <v>14.52</v>
      </c>
      <c r="J73" s="56" t="n">
        <f aca="false">H73/3600</f>
        <v>3.21940833333333</v>
      </c>
      <c r="L73" s="73" t="n">
        <v>365.2784</v>
      </c>
      <c r="M73" s="74" t="n">
        <v>38.4476</v>
      </c>
      <c r="N73" s="74" t="n">
        <v>43.7883</v>
      </c>
      <c r="O73" s="74" t="n">
        <v>44.1718</v>
      </c>
      <c r="P73" s="74" t="n">
        <v>11138</v>
      </c>
      <c r="Q73" s="74" t="n">
        <v>14.05</v>
      </c>
      <c r="R73" s="56" t="n">
        <f aca="false">P73/3600</f>
        <v>3.0938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1405.72</v>
      </c>
      <c r="I74" s="76" t="n">
        <v>13.61</v>
      </c>
      <c r="J74" s="62" t="n">
        <f aca="false">H74/3600</f>
        <v>3.16825555555556</v>
      </c>
      <c r="L74" s="75" t="n">
        <v>190.4384</v>
      </c>
      <c r="M74" s="76" t="n">
        <v>35.7324</v>
      </c>
      <c r="N74" s="76" t="n">
        <v>42.7334</v>
      </c>
      <c r="O74" s="76" t="n">
        <v>42.9394</v>
      </c>
      <c r="P74" s="76" t="n">
        <v>10946.54</v>
      </c>
      <c r="Q74" s="76" t="n">
        <v>13.21</v>
      </c>
      <c r="R74" s="62" t="n">
        <f aca="false">P74/3600</f>
        <v>3.04070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2633.27</v>
      </c>
      <c r="I75" s="72" t="n">
        <v>19.45</v>
      </c>
      <c r="J75" s="51" t="n">
        <f aca="false">H75/3600</f>
        <v>3.50924166666667</v>
      </c>
      <c r="L75" s="71" t="n">
        <v>2788.5072</v>
      </c>
      <c r="M75" s="72" t="n">
        <v>42.8957</v>
      </c>
      <c r="N75" s="72" t="n">
        <v>47.7962</v>
      </c>
      <c r="O75" s="72" t="n">
        <v>47.4464</v>
      </c>
      <c r="P75" s="72" t="n">
        <v>12206.17</v>
      </c>
      <c r="Q75" s="72" t="n">
        <v>18.53</v>
      </c>
      <c r="R75" s="51" t="n">
        <f aca="false">P75/3600</f>
        <v>3.39060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1953.04</v>
      </c>
      <c r="I76" s="74" t="n">
        <v>15.98</v>
      </c>
      <c r="J76" s="56" t="n">
        <f aca="false">H76/3600</f>
        <v>3.32028888888889</v>
      </c>
      <c r="L76" s="73" t="n">
        <v>935.0152</v>
      </c>
      <c r="M76" s="74" t="n">
        <v>40.4744</v>
      </c>
      <c r="N76" s="74" t="n">
        <v>46.3626</v>
      </c>
      <c r="O76" s="74" t="n">
        <v>45.6014</v>
      </c>
      <c r="P76" s="74" t="n">
        <v>11544.4</v>
      </c>
      <c r="Q76" s="74" t="n">
        <v>15.27</v>
      </c>
      <c r="R76" s="56" t="n">
        <f aca="false">P76/3600</f>
        <v>3.2067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1612.4</v>
      </c>
      <c r="I77" s="74" t="n">
        <v>14.46</v>
      </c>
      <c r="J77" s="56" t="n">
        <f aca="false">H77/3600</f>
        <v>3.22566666666667</v>
      </c>
      <c r="L77" s="73" t="n">
        <v>433.5</v>
      </c>
      <c r="M77" s="74" t="n">
        <v>37.8649</v>
      </c>
      <c r="N77" s="74" t="n">
        <v>45.2461</v>
      </c>
      <c r="O77" s="74" t="n">
        <v>43.9009</v>
      </c>
      <c r="P77" s="74" t="n">
        <v>11187.05</v>
      </c>
      <c r="Q77" s="74" t="n">
        <v>13.95</v>
      </c>
      <c r="R77" s="56" t="n">
        <f aca="false">P77/3600</f>
        <v>3.10751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1400.92</v>
      </c>
      <c r="I78" s="76" t="n">
        <v>13.35</v>
      </c>
      <c r="J78" s="62" t="n">
        <f aca="false">H78/3600</f>
        <v>3.16692222222222</v>
      </c>
      <c r="L78" s="75" t="n">
        <v>225.3008</v>
      </c>
      <c r="M78" s="76" t="n">
        <v>34.98</v>
      </c>
      <c r="N78" s="76" t="n">
        <v>44.403</v>
      </c>
      <c r="O78" s="76" t="n">
        <v>42.607</v>
      </c>
      <c r="P78" s="76" t="n">
        <v>10936.09</v>
      </c>
      <c r="Q78" s="76" t="n">
        <v>13.08</v>
      </c>
      <c r="R78" s="62" t="n">
        <f aca="false">P78/3600</f>
        <v>3.03780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2811.65</v>
      </c>
      <c r="I79" s="72" t="n">
        <v>18.98</v>
      </c>
      <c r="J79" s="51" t="n">
        <f aca="false">H79/3600</f>
        <v>3.55879166666667</v>
      </c>
      <c r="L79" s="71" t="n">
        <v>2336.7688</v>
      </c>
      <c r="M79" s="72" t="n">
        <v>42.8856</v>
      </c>
      <c r="N79" s="72" t="n">
        <v>47.5278</v>
      </c>
      <c r="O79" s="72" t="n">
        <v>47.6979</v>
      </c>
      <c r="P79" s="72" t="n">
        <v>12345.83</v>
      </c>
      <c r="Q79" s="72" t="n">
        <v>17.91</v>
      </c>
      <c r="R79" s="51" t="n">
        <f aca="false">P79/3600</f>
        <v>3.42939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2123.58</v>
      </c>
      <c r="I80" s="74" t="n">
        <v>15.77</v>
      </c>
      <c r="J80" s="56" t="n">
        <f aca="false">H80/3600</f>
        <v>3.36766111111111</v>
      </c>
      <c r="L80" s="73" t="n">
        <v>759.2952</v>
      </c>
      <c r="M80" s="74" t="n">
        <v>40.545</v>
      </c>
      <c r="N80" s="74" t="n">
        <v>45.7936</v>
      </c>
      <c r="O80" s="74" t="n">
        <v>45.8832</v>
      </c>
      <c r="P80" s="74" t="n">
        <v>12311.33</v>
      </c>
      <c r="Q80" s="74" t="n">
        <v>15.37</v>
      </c>
      <c r="R80" s="56" t="n">
        <f aca="false">P80/3600</f>
        <v>3.41981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1670.76</v>
      </c>
      <c r="I81" s="74" t="n">
        <v>14.31</v>
      </c>
      <c r="J81" s="56" t="n">
        <f aca="false">H81/3600</f>
        <v>3.24187777777778</v>
      </c>
      <c r="L81" s="73" t="n">
        <v>337.2344</v>
      </c>
      <c r="M81" s="74" t="n">
        <v>38.0507</v>
      </c>
      <c r="N81" s="74" t="n">
        <v>44.1956</v>
      </c>
      <c r="O81" s="74" t="n">
        <v>44.0585</v>
      </c>
      <c r="P81" s="74" t="n">
        <v>11286.88</v>
      </c>
      <c r="Q81" s="74" t="n">
        <v>13.86</v>
      </c>
      <c r="R81" s="56" t="n">
        <f aca="false">P81/3600</f>
        <v>3.1352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1432.58</v>
      </c>
      <c r="I82" s="76" t="n">
        <v>13.17</v>
      </c>
      <c r="J82" s="62" t="n">
        <f aca="false">H82/3600</f>
        <v>3.17571666666667</v>
      </c>
      <c r="L82" s="75" t="n">
        <v>170.64</v>
      </c>
      <c r="M82" s="76" t="n">
        <v>35.3883</v>
      </c>
      <c r="N82" s="76" t="n">
        <v>42.969</v>
      </c>
      <c r="O82" s="76" t="n">
        <v>42.842</v>
      </c>
      <c r="P82" s="76" t="n">
        <v>10989.95</v>
      </c>
      <c r="Q82" s="76" t="n">
        <v>13.07</v>
      </c>
      <c r="R82" s="62" t="n">
        <f aca="false">P82/3600</f>
        <v>3.05276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6185.93</v>
      </c>
      <c r="I83" s="72" t="n">
        <v>11.36</v>
      </c>
      <c r="J83" s="51" t="n">
        <f aca="false">H83/3600</f>
        <v>1.71831388888889</v>
      </c>
      <c r="L83" s="71" t="n">
        <v>4154.0512</v>
      </c>
      <c r="M83" s="72" t="n">
        <v>40.0933</v>
      </c>
      <c r="N83" s="72" t="n">
        <v>41.7125</v>
      </c>
      <c r="O83" s="72" t="n">
        <v>42.1109</v>
      </c>
      <c r="P83" s="72" t="n">
        <v>6328.97</v>
      </c>
      <c r="Q83" s="72" t="n">
        <v>11.19</v>
      </c>
      <c r="R83" s="51" t="n">
        <f aca="false">P83/3600</f>
        <v>1.75804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5655.14</v>
      </c>
      <c r="I84" s="74" t="n">
        <v>9.14</v>
      </c>
      <c r="J84" s="56" t="n">
        <f aca="false">H84/3600</f>
        <v>1.57087222222222</v>
      </c>
      <c r="L84" s="73" t="n">
        <v>2021.5368</v>
      </c>
      <c r="M84" s="74" t="n">
        <v>36.8173</v>
      </c>
      <c r="N84" s="74" t="n">
        <v>38.9168</v>
      </c>
      <c r="O84" s="74" t="n">
        <v>39.1563</v>
      </c>
      <c r="P84" s="74" t="n">
        <v>5459.97</v>
      </c>
      <c r="Q84" s="74" t="n">
        <v>8.57</v>
      </c>
      <c r="R84" s="56" t="n">
        <f aca="false">P84/3600</f>
        <v>1.51665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5238.92</v>
      </c>
      <c r="I85" s="74" t="n">
        <v>7.5</v>
      </c>
      <c r="J85" s="56" t="n">
        <f aca="false">H85/3600</f>
        <v>1.45525555555556</v>
      </c>
      <c r="L85" s="73" t="n">
        <v>972.244</v>
      </c>
      <c r="M85" s="74" t="n">
        <v>33.7352</v>
      </c>
      <c r="N85" s="74" t="n">
        <v>36.8329</v>
      </c>
      <c r="O85" s="74" t="n">
        <v>36.8695</v>
      </c>
      <c r="P85" s="74" t="n">
        <v>5048.83</v>
      </c>
      <c r="Q85" s="74" t="n">
        <v>6.98</v>
      </c>
      <c r="R85" s="56" t="n">
        <f aca="false">P85/3600</f>
        <v>1.40245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4919.46</v>
      </c>
      <c r="I86" s="76" t="n">
        <v>6.42</v>
      </c>
      <c r="J86" s="62" t="n">
        <f aca="false">H86/3600</f>
        <v>1.36651666666667</v>
      </c>
      <c r="L86" s="75" t="n">
        <v>486.7584</v>
      </c>
      <c r="M86" s="76" t="n">
        <v>30.9459</v>
      </c>
      <c r="N86" s="76" t="n">
        <v>35.2988</v>
      </c>
      <c r="O86" s="76" t="n">
        <v>35.1648</v>
      </c>
      <c r="P86" s="76" t="n">
        <v>4750.67</v>
      </c>
      <c r="Q86" s="76" t="n">
        <v>6.09</v>
      </c>
      <c r="R86" s="62" t="n">
        <f aca="false">P86/3600</f>
        <v>1.3196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4165.26</v>
      </c>
      <c r="I87" s="72" t="n">
        <v>23.32</v>
      </c>
      <c r="J87" s="51" t="n">
        <f aca="false">H87/3600</f>
        <v>3.93479444444444</v>
      </c>
      <c r="L87" s="71" t="n">
        <v>5934.0221</v>
      </c>
      <c r="M87" s="72" t="n">
        <v>41.9161</v>
      </c>
      <c r="N87" s="72" t="n">
        <v>44.9082</v>
      </c>
      <c r="O87" s="72" t="n">
        <v>44.8532</v>
      </c>
      <c r="P87" s="72" t="n">
        <v>13663.47</v>
      </c>
      <c r="Q87" s="72" t="n">
        <v>22.38</v>
      </c>
      <c r="R87" s="51" t="n">
        <f aca="false">P87/3600</f>
        <v>3.7954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2665.16</v>
      </c>
      <c r="I88" s="74" t="n">
        <v>19.24</v>
      </c>
      <c r="J88" s="56" t="n">
        <f aca="false">H88/3600</f>
        <v>3.5181</v>
      </c>
      <c r="L88" s="73" t="n">
        <v>3036.3403</v>
      </c>
      <c r="M88" s="74" t="n">
        <v>38.066</v>
      </c>
      <c r="N88" s="74" t="n">
        <v>42.0877</v>
      </c>
      <c r="O88" s="74" t="n">
        <v>41.7036</v>
      </c>
      <c r="P88" s="74" t="n">
        <v>12190.09</v>
      </c>
      <c r="Q88" s="74" t="n">
        <v>18.35</v>
      </c>
      <c r="R88" s="56" t="n">
        <f aca="false">P88/3600</f>
        <v>3.3861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1283.19</v>
      </c>
      <c r="I89" s="74" t="n">
        <v>15.87</v>
      </c>
      <c r="J89" s="56" t="n">
        <f aca="false">H89/3600</f>
        <v>3.13421944444444</v>
      </c>
      <c r="L89" s="73" t="n">
        <v>1441.0334</v>
      </c>
      <c r="M89" s="74" t="n">
        <v>34.4229</v>
      </c>
      <c r="N89" s="74" t="n">
        <v>39.9402</v>
      </c>
      <c r="O89" s="74" t="n">
        <v>39.2721</v>
      </c>
      <c r="P89" s="74" t="n">
        <v>10923.64</v>
      </c>
      <c r="Q89" s="74" t="n">
        <v>15.19</v>
      </c>
      <c r="R89" s="56" t="n">
        <f aca="false">P89/3600</f>
        <v>3.0343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0331.01</v>
      </c>
      <c r="I90" s="76" t="n">
        <v>13.41</v>
      </c>
      <c r="J90" s="62" t="n">
        <f aca="false">H90/3600</f>
        <v>2.869725</v>
      </c>
      <c r="L90" s="75" t="n">
        <v>643.5427</v>
      </c>
      <c r="M90" s="76" t="n">
        <v>31.1501</v>
      </c>
      <c r="N90" s="76" t="n">
        <v>38.4419</v>
      </c>
      <c r="O90" s="76" t="n">
        <v>37.448</v>
      </c>
      <c r="P90" s="76" t="n">
        <v>9948.08</v>
      </c>
      <c r="Q90" s="76" t="n">
        <v>12.89</v>
      </c>
      <c r="R90" s="62" t="n">
        <f aca="false">P90/3600</f>
        <v>2.7633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5544.01</v>
      </c>
      <c r="I91" s="72" t="n">
        <v>6.66</v>
      </c>
      <c r="J91" s="51" t="n">
        <f aca="false">H91/3600</f>
        <v>1.54000277777778</v>
      </c>
      <c r="L91" s="71" t="n">
        <v>385.7952</v>
      </c>
      <c r="M91" s="72" t="n">
        <v>44.517</v>
      </c>
      <c r="N91" s="72" t="n">
        <v>44.0876</v>
      </c>
      <c r="O91" s="72" t="n">
        <v>43.9482</v>
      </c>
      <c r="P91" s="72" t="n">
        <v>5658.84</v>
      </c>
      <c r="Q91" s="72" t="n">
        <v>6.79</v>
      </c>
      <c r="R91" s="51" t="n">
        <f aca="false">P91/3600</f>
        <v>1.571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5485.91</v>
      </c>
      <c r="I92" s="74" t="n">
        <v>6.64</v>
      </c>
      <c r="J92" s="56" t="n">
        <f aca="false">H92/3600</f>
        <v>1.52386388888889</v>
      </c>
      <c r="L92" s="73" t="n">
        <v>275.8992</v>
      </c>
      <c r="M92" s="74" t="n">
        <v>40.0309</v>
      </c>
      <c r="N92" s="74" t="n">
        <v>40.756</v>
      </c>
      <c r="O92" s="74" t="n">
        <v>40.5648</v>
      </c>
      <c r="P92" s="74" t="n">
        <v>5266.27</v>
      </c>
      <c r="Q92" s="74" t="n">
        <v>6.53</v>
      </c>
      <c r="R92" s="56" t="n">
        <f aca="false">P92/3600</f>
        <v>1.4628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5409.39</v>
      </c>
      <c r="I93" s="74" t="n">
        <v>6.47</v>
      </c>
      <c r="J93" s="56" t="n">
        <f aca="false">H93/3600</f>
        <v>1.50260833333333</v>
      </c>
      <c r="L93" s="73" t="n">
        <v>200.4944</v>
      </c>
      <c r="M93" s="74" t="n">
        <v>35.328</v>
      </c>
      <c r="N93" s="74" t="n">
        <v>38.7121</v>
      </c>
      <c r="O93" s="74" t="n">
        <v>38.4369</v>
      </c>
      <c r="P93" s="74" t="n">
        <v>5212.96</v>
      </c>
      <c r="Q93" s="74" t="n">
        <v>6.46</v>
      </c>
      <c r="R93" s="56" t="n">
        <f aca="false">P93/3600</f>
        <v>1.4480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5405.57</v>
      </c>
      <c r="I94" s="76" t="n">
        <v>6.45</v>
      </c>
      <c r="J94" s="62" t="n">
        <f aca="false">H94/3600</f>
        <v>1.50154722222222</v>
      </c>
      <c r="L94" s="75" t="n">
        <v>135.8536</v>
      </c>
      <c r="M94" s="76" t="n">
        <v>30.816</v>
      </c>
      <c r="N94" s="76" t="n">
        <v>37.3554</v>
      </c>
      <c r="O94" s="76" t="n">
        <v>37.0374</v>
      </c>
      <c r="P94" s="76" t="n">
        <v>5208.48</v>
      </c>
      <c r="Q94" s="76" t="n">
        <v>6.43</v>
      </c>
      <c r="R94" s="62" t="n">
        <f aca="false">P94/3600</f>
        <v>1.446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0692.12</v>
      </c>
      <c r="I95" s="72" t="n">
        <v>13.38</v>
      </c>
      <c r="J95" s="51" t="n">
        <f aca="false">H95/3600</f>
        <v>2.97003333333333</v>
      </c>
      <c r="L95" s="71" t="n">
        <v>744.784</v>
      </c>
      <c r="M95" s="72" t="n">
        <v>47.5247</v>
      </c>
      <c r="N95" s="72" t="n">
        <v>50.872</v>
      </c>
      <c r="O95" s="72" t="n">
        <v>51.8797</v>
      </c>
      <c r="P95" s="72" t="n">
        <v>10851.72</v>
      </c>
      <c r="Q95" s="72" t="n">
        <v>13.78</v>
      </c>
      <c r="R95" s="51" t="n">
        <f aca="false">P95/3600</f>
        <v>3.0143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0332.12</v>
      </c>
      <c r="I96" s="74" t="n">
        <v>12.65</v>
      </c>
      <c r="J96" s="56" t="n">
        <f aca="false">H96/3600</f>
        <v>2.87003333333333</v>
      </c>
      <c r="L96" s="73" t="n">
        <v>453.2128</v>
      </c>
      <c r="M96" s="74" t="n">
        <v>43.746</v>
      </c>
      <c r="N96" s="74" t="n">
        <v>47.7223</v>
      </c>
      <c r="O96" s="74" t="n">
        <v>48.7928</v>
      </c>
      <c r="P96" s="74" t="n">
        <v>9988.02</v>
      </c>
      <c r="Q96" s="74" t="n">
        <v>12.33</v>
      </c>
      <c r="R96" s="56" t="n">
        <f aca="false">P96/3600</f>
        <v>2.774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0104.67</v>
      </c>
      <c r="I97" s="74" t="n">
        <v>12.11</v>
      </c>
      <c r="J97" s="56" t="n">
        <f aca="false">H97/3600</f>
        <v>2.80685277777778</v>
      </c>
      <c r="L97" s="73" t="n">
        <v>272.8032</v>
      </c>
      <c r="M97" s="74" t="n">
        <v>39.9368</v>
      </c>
      <c r="N97" s="74" t="n">
        <v>44.606</v>
      </c>
      <c r="O97" s="74" t="n">
        <v>46.269</v>
      </c>
      <c r="P97" s="74" t="n">
        <v>9752.24</v>
      </c>
      <c r="Q97" s="74" t="n">
        <v>11.96</v>
      </c>
      <c r="R97" s="56" t="n">
        <f aca="false">P97/3600</f>
        <v>2.7089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9885.26</v>
      </c>
      <c r="I98" s="76" t="n">
        <v>11.82</v>
      </c>
      <c r="J98" s="62" t="n">
        <f aca="false">H98/3600</f>
        <v>2.74590555555556</v>
      </c>
      <c r="L98" s="75" t="n">
        <v>169.2989</v>
      </c>
      <c r="M98" s="76" t="n">
        <v>36.2204</v>
      </c>
      <c r="N98" s="76" t="n">
        <v>43.0762</v>
      </c>
      <c r="O98" s="76" t="n">
        <v>44.4852</v>
      </c>
      <c r="P98" s="76" t="n">
        <v>9555.82</v>
      </c>
      <c r="Q98" s="76" t="n">
        <v>11.46</v>
      </c>
      <c r="R98" s="62" t="n">
        <f aca="false">P98/3600</f>
        <v>2.6543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3922508626193</v>
      </c>
      <c r="J106" s="80" t="n">
        <f aca="false">GEOMEAN(J3:J98)</f>
        <v>1.97415519373431</v>
      </c>
      <c r="Q106" s="80" t="n">
        <f aca="false">GEOMEAN(Q3:Q98)</f>
        <v>9.84185261066019</v>
      </c>
      <c r="R106" s="80" t="n">
        <f aca="false">GEOMEAN(R3:R98)</f>
        <v>1.8895723555451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47037628398779</v>
      </c>
      <c r="R107" s="81" t="n">
        <f aca="false">R106/J106</f>
        <v>0.957154919502956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53130555555556</v>
      </c>
      <c r="J108" s="80" t="n">
        <f aca="false">SUM(J3:J98)</f>
        <v>245.070344444444</v>
      </c>
      <c r="Q108" s="80" t="n">
        <f aca="false">SUM(Q3:Q98)/3600</f>
        <v>0.332422222222222</v>
      </c>
      <c r="R108" s="80" t="n">
        <f aca="false">SUM(R3:R98)</f>
        <v>232.892697222222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0.3691250030895</v>
      </c>
      <c r="J113" s="80" t="n">
        <f aca="false">GEOMEAN(J3:J10,J19:J82)</f>
        <v>1.92919691948567</v>
      </c>
      <c r="Q113" s="80" t="n">
        <f aca="false">GEOMEAN(Q3:Q10,Q19:Q82)</f>
        <v>9.75066936874082</v>
      </c>
      <c r="R113" s="80" t="n">
        <f aca="false">GEOMEAN(R3:R10,R19:R82)</f>
        <v>1.8382175693774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40356044105511</v>
      </c>
      <c r="R114" s="81" t="n">
        <f aca="false">R113/J113</f>
        <v>0.9528408172388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6621.38</v>
      </c>
      <c r="I3" s="72" t="n">
        <v>39.96</v>
      </c>
      <c r="J3" s="51" t="n">
        <f aca="false">H3/3600</f>
        <v>4.61705</v>
      </c>
      <c r="L3" s="49" t="n">
        <v>13114.1168</v>
      </c>
      <c r="M3" s="50" t="n">
        <v>41.8804</v>
      </c>
      <c r="N3" s="50" t="n">
        <v>41.672</v>
      </c>
      <c r="O3" s="50" t="n">
        <v>44.4159</v>
      </c>
      <c r="P3" s="50" t="n">
        <v>15757.04</v>
      </c>
      <c r="Q3" s="50" t="n">
        <v>39.08</v>
      </c>
      <c r="R3" s="51" t="n">
        <f aca="false">P3/3600</f>
        <v>4.37695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4503.37</v>
      </c>
      <c r="I4" s="74" t="n">
        <v>35.82</v>
      </c>
      <c r="J4" s="56" t="n">
        <f aca="false">H4/3600</f>
        <v>4.02871388888889</v>
      </c>
      <c r="L4" s="54" t="n">
        <v>5334.2032</v>
      </c>
      <c r="M4" s="55" t="n">
        <v>39.3698</v>
      </c>
      <c r="N4" s="55" t="n">
        <v>39.9769</v>
      </c>
      <c r="O4" s="55" t="n">
        <v>42.478</v>
      </c>
      <c r="P4" s="55" t="n">
        <v>13828.64</v>
      </c>
      <c r="Q4" s="55" t="n">
        <v>35.36</v>
      </c>
      <c r="R4" s="56" t="n">
        <f aca="false">P4/3600</f>
        <v>3.84128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3449.49</v>
      </c>
      <c r="I5" s="74" t="n">
        <v>32.19</v>
      </c>
      <c r="J5" s="56" t="n">
        <f aca="false">H5/3600</f>
        <v>3.73596944444444</v>
      </c>
      <c r="L5" s="54" t="n">
        <v>2564.1824</v>
      </c>
      <c r="M5" s="55" t="n">
        <v>36.7991</v>
      </c>
      <c r="N5" s="55" t="n">
        <v>38.702</v>
      </c>
      <c r="O5" s="55" t="n">
        <v>40.9533</v>
      </c>
      <c r="P5" s="55" t="n">
        <v>12782.62</v>
      </c>
      <c r="Q5" s="55" t="n">
        <v>31.97</v>
      </c>
      <c r="R5" s="56" t="n">
        <f aca="false">P5/3600</f>
        <v>3.5507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2769.09</v>
      </c>
      <c r="I6" s="76" t="n">
        <v>28.91</v>
      </c>
      <c r="J6" s="62" t="n">
        <f aca="false">H6/3600</f>
        <v>3.54696944444444</v>
      </c>
      <c r="L6" s="60" t="n">
        <v>1330.256</v>
      </c>
      <c r="M6" s="61" t="n">
        <v>34.1234</v>
      </c>
      <c r="N6" s="61" t="n">
        <v>37.7295</v>
      </c>
      <c r="O6" s="61" t="n">
        <v>39.8686</v>
      </c>
      <c r="P6" s="61" t="n">
        <v>12103.15</v>
      </c>
      <c r="Q6" s="61" t="n">
        <v>28.45</v>
      </c>
      <c r="R6" s="62" t="n">
        <f aca="false">P6/3600</f>
        <v>3.36198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3975.44</v>
      </c>
      <c r="I7" s="72" t="n">
        <v>56.08</v>
      </c>
      <c r="J7" s="51" t="n">
        <f aca="false">H7/3600</f>
        <v>6.65984444444444</v>
      </c>
      <c r="L7" s="49" t="n">
        <v>33633.4</v>
      </c>
      <c r="M7" s="50" t="n">
        <v>40.4683</v>
      </c>
      <c r="N7" s="50" t="n">
        <v>45.2661</v>
      </c>
      <c r="O7" s="50" t="n">
        <v>44.8813</v>
      </c>
      <c r="P7" s="50" t="n">
        <v>22994.6</v>
      </c>
      <c r="Q7" s="50" t="n">
        <v>53.8</v>
      </c>
      <c r="R7" s="51" t="n">
        <f aca="false">P7/3600</f>
        <v>6.38738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0778.5</v>
      </c>
      <c r="I8" s="74" t="n">
        <v>47.65</v>
      </c>
      <c r="J8" s="56" t="n">
        <f aca="false">H8/3600</f>
        <v>5.77180555555556</v>
      </c>
      <c r="L8" s="54" t="n">
        <v>16171.4592</v>
      </c>
      <c r="M8" s="55" t="n">
        <v>37.4617</v>
      </c>
      <c r="N8" s="55" t="n">
        <v>43.3366</v>
      </c>
      <c r="O8" s="55" t="n">
        <v>43.5175</v>
      </c>
      <c r="P8" s="55" t="n">
        <v>19937.46</v>
      </c>
      <c r="Q8" s="55" t="n">
        <v>46.09</v>
      </c>
      <c r="R8" s="56" t="n">
        <f aca="false">P8/3600</f>
        <v>5.53818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18577.44</v>
      </c>
      <c r="I9" s="74" t="n">
        <v>40.74</v>
      </c>
      <c r="J9" s="56" t="n">
        <f aca="false">H9/3600</f>
        <v>5.1604</v>
      </c>
      <c r="L9" s="54" t="n">
        <v>8489.04</v>
      </c>
      <c r="M9" s="55" t="n">
        <v>34.5013</v>
      </c>
      <c r="N9" s="55" t="n">
        <v>41.7176</v>
      </c>
      <c r="O9" s="55" t="n">
        <v>42.2259</v>
      </c>
      <c r="P9" s="55" t="n">
        <v>17842.09</v>
      </c>
      <c r="Q9" s="55" t="n">
        <v>39.65</v>
      </c>
      <c r="R9" s="56" t="n">
        <f aca="false">P9/3600</f>
        <v>4.95613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7157.81</v>
      </c>
      <c r="I10" s="76" t="n">
        <v>37.11</v>
      </c>
      <c r="J10" s="62" t="n">
        <f aca="false">H10/3600</f>
        <v>4.76605833333333</v>
      </c>
      <c r="L10" s="60" t="n">
        <v>4719.5568</v>
      </c>
      <c r="M10" s="61" t="n">
        <v>31.7109</v>
      </c>
      <c r="N10" s="61" t="n">
        <v>40.4556</v>
      </c>
      <c r="O10" s="61" t="n">
        <v>41.1733</v>
      </c>
      <c r="P10" s="61" t="n">
        <v>16370.39</v>
      </c>
      <c r="Q10" s="61" t="n">
        <v>36.44</v>
      </c>
      <c r="R10" s="62" t="n">
        <f aca="false">P10/3600</f>
        <v>4.54733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66141.3</v>
      </c>
      <c r="I11" s="72" t="n">
        <v>129.04</v>
      </c>
      <c r="J11" s="51" t="n">
        <f aca="false">H11/3600</f>
        <v>18.3725833333333</v>
      </c>
      <c r="L11" s="49" t="n">
        <v>217477.4016</v>
      </c>
      <c r="M11" s="50" t="n">
        <v>39.6542</v>
      </c>
      <c r="N11" s="50" t="n">
        <v>39.8184</v>
      </c>
      <c r="O11" s="50" t="n">
        <v>38.122</v>
      </c>
      <c r="P11" s="50" t="n">
        <v>67690.2</v>
      </c>
      <c r="Q11" s="50" t="n">
        <v>136.81</v>
      </c>
      <c r="R11" s="51" t="n">
        <f aca="false">P11/3600</f>
        <v>18.80283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54472.6</v>
      </c>
      <c r="I12" s="74" t="n">
        <v>113.5</v>
      </c>
      <c r="J12" s="56" t="n">
        <f aca="false">H12/3600</f>
        <v>15.1312777777778</v>
      </c>
      <c r="L12" s="54" t="n">
        <v>94323.8112</v>
      </c>
      <c r="M12" s="55" t="n">
        <v>33.7223</v>
      </c>
      <c r="N12" s="55" t="n">
        <v>38.4223</v>
      </c>
      <c r="O12" s="55" t="n">
        <v>36.7428</v>
      </c>
      <c r="P12" s="55" t="n">
        <v>51146.69</v>
      </c>
      <c r="Q12" s="55" t="n">
        <v>113.07</v>
      </c>
      <c r="R12" s="56" t="n">
        <f aca="false">P12/3600</f>
        <v>14.207413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39905.33</v>
      </c>
      <c r="I13" s="74" t="n">
        <v>89.02</v>
      </c>
      <c r="J13" s="56" t="n">
        <f aca="false">H13/3600</f>
        <v>11.0848138888889</v>
      </c>
      <c r="L13" s="54" t="n">
        <v>29560.5712</v>
      </c>
      <c r="M13" s="55" t="n">
        <v>29.7485</v>
      </c>
      <c r="N13" s="55" t="n">
        <v>37.493</v>
      </c>
      <c r="O13" s="55" t="n">
        <v>35.7372</v>
      </c>
      <c r="P13" s="55" t="n">
        <v>37535.68</v>
      </c>
      <c r="Q13" s="55" t="n">
        <v>87.66</v>
      </c>
      <c r="R13" s="56" t="n">
        <f aca="false">P13/3600</f>
        <v>10.4265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1739.85</v>
      </c>
      <c r="I14" s="76" t="n">
        <v>68.28</v>
      </c>
      <c r="J14" s="62" t="n">
        <f aca="false">H14/3600</f>
        <v>8.816625</v>
      </c>
      <c r="L14" s="60" t="n">
        <v>7178.4224</v>
      </c>
      <c r="M14" s="61" t="n">
        <v>28.0813</v>
      </c>
      <c r="N14" s="61" t="n">
        <v>36.7225</v>
      </c>
      <c r="O14" s="61" t="n">
        <v>34.8934</v>
      </c>
      <c r="P14" s="61" t="n">
        <v>29998.69</v>
      </c>
      <c r="Q14" s="61" t="n">
        <v>67.47</v>
      </c>
      <c r="R14" s="62" t="n">
        <f aca="false">P14/3600</f>
        <v>8.33296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2422.24</v>
      </c>
      <c r="I15" s="72" t="n">
        <v>80.47</v>
      </c>
      <c r="J15" s="51" t="n">
        <f aca="false">H15/3600</f>
        <v>11.7839555555556</v>
      </c>
      <c r="L15" s="49" t="n">
        <v>23315.7856</v>
      </c>
      <c r="M15" s="50" t="n">
        <v>41.6527</v>
      </c>
      <c r="N15" s="50" t="n">
        <v>46.9131</v>
      </c>
      <c r="O15" s="50" t="n">
        <v>46.5337</v>
      </c>
      <c r="P15" s="50" t="n">
        <v>40423.84</v>
      </c>
      <c r="Q15" s="50" t="n">
        <v>78.42</v>
      </c>
      <c r="R15" s="51" t="n">
        <f aca="false">P15/3600</f>
        <v>11.22884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4596.85</v>
      </c>
      <c r="I16" s="74" t="n">
        <v>65.92</v>
      </c>
      <c r="J16" s="56" t="n">
        <f aca="false">H16/3600</f>
        <v>9.61023611111111</v>
      </c>
      <c r="L16" s="54" t="n">
        <v>5989.6576</v>
      </c>
      <c r="M16" s="55" t="n">
        <v>40.2395</v>
      </c>
      <c r="N16" s="55" t="n">
        <v>46.1588</v>
      </c>
      <c r="O16" s="55" t="n">
        <v>45.9765</v>
      </c>
      <c r="P16" s="55" t="n">
        <v>32869.16</v>
      </c>
      <c r="Q16" s="55" t="n">
        <v>65.5</v>
      </c>
      <c r="R16" s="56" t="n">
        <f aca="false">P16/3600</f>
        <v>9.13032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1188.39</v>
      </c>
      <c r="I17" s="74" t="n">
        <v>58.83</v>
      </c>
      <c r="J17" s="56" t="n">
        <f aca="false">H17/3600</f>
        <v>8.66344166666667</v>
      </c>
      <c r="L17" s="54" t="n">
        <v>2493.6368</v>
      </c>
      <c r="M17" s="55" t="n">
        <v>38.9439</v>
      </c>
      <c r="N17" s="55" t="n">
        <v>45.5213</v>
      </c>
      <c r="O17" s="55" t="n">
        <v>45.5029</v>
      </c>
      <c r="P17" s="55" t="n">
        <v>32542.16</v>
      </c>
      <c r="Q17" s="55" t="n">
        <v>63.71</v>
      </c>
      <c r="R17" s="56" t="n">
        <f aca="false">P17/3600</f>
        <v>9.039488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28938.1</v>
      </c>
      <c r="I18" s="76" t="n">
        <v>51.3</v>
      </c>
      <c r="J18" s="62" t="n">
        <f aca="false">H18/3600</f>
        <v>8.03836111111111</v>
      </c>
      <c r="L18" s="60" t="n">
        <v>1193.6176</v>
      </c>
      <c r="M18" s="61" t="n">
        <v>37.2082</v>
      </c>
      <c r="N18" s="61" t="n">
        <v>45.0711</v>
      </c>
      <c r="O18" s="61" t="n">
        <v>45.1816</v>
      </c>
      <c r="P18" s="61" t="n">
        <v>27559.06</v>
      </c>
      <c r="Q18" s="61" t="n">
        <v>50.14</v>
      </c>
      <c r="R18" s="62" t="n">
        <f aca="false">P18/3600</f>
        <v>7.655294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5360.01</v>
      </c>
      <c r="I19" s="72" t="n">
        <v>33.83</v>
      </c>
      <c r="J19" s="51" t="n">
        <f aca="false">H19/3600</f>
        <v>4.26666944444444</v>
      </c>
      <c r="L19" s="71" t="n">
        <v>4797.8088</v>
      </c>
      <c r="M19" s="72" t="n">
        <v>41.8596</v>
      </c>
      <c r="N19" s="72" t="n">
        <v>43.7562</v>
      </c>
      <c r="O19" s="72" t="n">
        <v>45.5707</v>
      </c>
      <c r="P19" s="72" t="n">
        <v>14525.06</v>
      </c>
      <c r="Q19" s="72" t="n">
        <v>33.15</v>
      </c>
      <c r="R19" s="51" t="n">
        <f aca="false">P19/3600</f>
        <v>4.0347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3538.77</v>
      </c>
      <c r="I20" s="74" t="n">
        <v>29.23</v>
      </c>
      <c r="J20" s="56" t="n">
        <f aca="false">H20/3600</f>
        <v>3.76076944444444</v>
      </c>
      <c r="L20" s="73" t="n">
        <v>2221.8544</v>
      </c>
      <c r="M20" s="74" t="n">
        <v>39.9748</v>
      </c>
      <c r="N20" s="74" t="n">
        <v>42.4136</v>
      </c>
      <c r="O20" s="74" t="n">
        <v>43.6278</v>
      </c>
      <c r="P20" s="74" t="n">
        <v>12807.83</v>
      </c>
      <c r="Q20" s="74" t="n">
        <v>29.03</v>
      </c>
      <c r="R20" s="56" t="n">
        <f aca="false">P20/3600</f>
        <v>3.5577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2332.84</v>
      </c>
      <c r="I21" s="74" t="n">
        <v>26.46</v>
      </c>
      <c r="J21" s="56" t="n">
        <f aca="false">H21/3600</f>
        <v>3.42578888888889</v>
      </c>
      <c r="L21" s="73" t="n">
        <v>1097.1376</v>
      </c>
      <c r="M21" s="74" t="n">
        <v>37.6269</v>
      </c>
      <c r="N21" s="74" t="n">
        <v>41.2728</v>
      </c>
      <c r="O21" s="74" t="n">
        <v>42.2496</v>
      </c>
      <c r="P21" s="74" t="n">
        <v>11663.46</v>
      </c>
      <c r="Q21" s="74" t="n">
        <v>25.71</v>
      </c>
      <c r="R21" s="56" t="n">
        <f aca="false">P21/3600</f>
        <v>3.2398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1484.21</v>
      </c>
      <c r="I22" s="76" t="n">
        <v>22.84</v>
      </c>
      <c r="J22" s="62" t="n">
        <f aca="false">H22/3600</f>
        <v>3.19005833333333</v>
      </c>
      <c r="L22" s="75" t="n">
        <v>562.7264</v>
      </c>
      <c r="M22" s="76" t="n">
        <v>35.2096</v>
      </c>
      <c r="N22" s="76" t="n">
        <v>40.4199</v>
      </c>
      <c r="O22" s="76" t="n">
        <v>41.4</v>
      </c>
      <c r="P22" s="76" t="n">
        <v>10835.12</v>
      </c>
      <c r="Q22" s="76" t="n">
        <v>22.48</v>
      </c>
      <c r="R22" s="62" t="n">
        <f aca="false">P22/3600</f>
        <v>3.0097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4327.64</v>
      </c>
      <c r="I23" s="72" t="n">
        <v>35.6</v>
      </c>
      <c r="J23" s="51" t="n">
        <f aca="false">H23/3600</f>
        <v>3.9799</v>
      </c>
      <c r="L23" s="71" t="n">
        <v>7761.2088</v>
      </c>
      <c r="M23" s="72" t="n">
        <v>40.2258</v>
      </c>
      <c r="N23" s="72" t="n">
        <v>42.6782</v>
      </c>
      <c r="O23" s="72" t="n">
        <v>44.0647</v>
      </c>
      <c r="P23" s="72" t="n">
        <v>13546.21</v>
      </c>
      <c r="Q23" s="72" t="n">
        <v>34.13</v>
      </c>
      <c r="R23" s="51" t="n">
        <f aca="false">P23/3600</f>
        <v>3.7628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2426.98</v>
      </c>
      <c r="I24" s="74" t="n">
        <v>30.99</v>
      </c>
      <c r="J24" s="56" t="n">
        <f aca="false">H24/3600</f>
        <v>3.45193888888889</v>
      </c>
      <c r="L24" s="73" t="n">
        <v>3403.5048</v>
      </c>
      <c r="M24" s="74" t="n">
        <v>37.6961</v>
      </c>
      <c r="N24" s="74" t="n">
        <v>40.8698</v>
      </c>
      <c r="O24" s="74" t="n">
        <v>41.6754</v>
      </c>
      <c r="P24" s="74" t="n">
        <v>11714.24</v>
      </c>
      <c r="Q24" s="74" t="n">
        <v>30.07</v>
      </c>
      <c r="R24" s="56" t="n">
        <f aca="false">P24/3600</f>
        <v>3.2539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1313.55</v>
      </c>
      <c r="I25" s="74" t="n">
        <v>26.99</v>
      </c>
      <c r="J25" s="56" t="n">
        <f aca="false">H25/3600</f>
        <v>3.14265277777778</v>
      </c>
      <c r="L25" s="73" t="n">
        <v>1577.896</v>
      </c>
      <c r="M25" s="74" t="n">
        <v>35.0739</v>
      </c>
      <c r="N25" s="74" t="n">
        <v>39.3481</v>
      </c>
      <c r="O25" s="74" t="n">
        <v>40.0618</v>
      </c>
      <c r="P25" s="74" t="n">
        <v>10746.3</v>
      </c>
      <c r="Q25" s="74" t="n">
        <v>26.36</v>
      </c>
      <c r="R25" s="56" t="n">
        <f aca="false">P25/3600</f>
        <v>2.9850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0709.53</v>
      </c>
      <c r="I26" s="76" t="n">
        <v>22.12</v>
      </c>
      <c r="J26" s="62" t="n">
        <f aca="false">H26/3600</f>
        <v>2.97486944444445</v>
      </c>
      <c r="L26" s="75" t="n">
        <v>740.4896</v>
      </c>
      <c r="M26" s="76" t="n">
        <v>32.5445</v>
      </c>
      <c r="N26" s="76" t="n">
        <v>38.2082</v>
      </c>
      <c r="O26" s="76" t="n">
        <v>39.1847</v>
      </c>
      <c r="P26" s="76" t="n">
        <v>10092.54</v>
      </c>
      <c r="Q26" s="76" t="n">
        <v>21.99</v>
      </c>
      <c r="R26" s="62" t="n">
        <f aca="false">P26/3600</f>
        <v>2.8034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3288.35</v>
      </c>
      <c r="I27" s="72" t="n">
        <v>70.62</v>
      </c>
      <c r="J27" s="51" t="n">
        <f aca="false">H27/3600</f>
        <v>9.24676388888889</v>
      </c>
      <c r="L27" s="71" t="n">
        <v>18295.5792</v>
      </c>
      <c r="M27" s="72" t="n">
        <v>38.6084</v>
      </c>
      <c r="N27" s="72" t="n">
        <v>40.1723</v>
      </c>
      <c r="O27" s="72" t="n">
        <v>43.7947</v>
      </c>
      <c r="P27" s="72" t="n">
        <v>31695.53</v>
      </c>
      <c r="Q27" s="72" t="n">
        <v>69.31</v>
      </c>
      <c r="R27" s="51" t="n">
        <f aca="false">P27/3600</f>
        <v>8.8043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26829.94</v>
      </c>
      <c r="I28" s="74" t="n">
        <v>58.76</v>
      </c>
      <c r="J28" s="56" t="n">
        <f aca="false">H28/3600</f>
        <v>7.45276111111111</v>
      </c>
      <c r="L28" s="73" t="n">
        <v>5870.7256</v>
      </c>
      <c r="M28" s="74" t="n">
        <v>36.9948</v>
      </c>
      <c r="N28" s="74" t="n">
        <v>39.2325</v>
      </c>
      <c r="O28" s="74" t="n">
        <v>42.0778</v>
      </c>
      <c r="P28" s="74" t="n">
        <v>25626.61</v>
      </c>
      <c r="Q28" s="74" t="n">
        <v>57.11</v>
      </c>
      <c r="R28" s="56" t="n">
        <f aca="false">P28/3600</f>
        <v>7.1185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4221.1</v>
      </c>
      <c r="I29" s="74" t="n">
        <v>52.1</v>
      </c>
      <c r="J29" s="56" t="n">
        <f aca="false">H29/3600</f>
        <v>6.72808333333333</v>
      </c>
      <c r="L29" s="73" t="n">
        <v>2766.4536</v>
      </c>
      <c r="M29" s="74" t="n">
        <v>35.0857</v>
      </c>
      <c r="N29" s="74" t="n">
        <v>38.4163</v>
      </c>
      <c r="O29" s="74" t="n">
        <v>40.5781</v>
      </c>
      <c r="P29" s="74" t="n">
        <v>23120.94</v>
      </c>
      <c r="Q29" s="74" t="n">
        <v>51.56</v>
      </c>
      <c r="R29" s="56" t="n">
        <f aca="false">P29/3600</f>
        <v>6.4224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2700.13</v>
      </c>
      <c r="I30" s="76" t="n">
        <v>47.87</v>
      </c>
      <c r="J30" s="62" t="n">
        <f aca="false">H30/3600</f>
        <v>6.30559166666667</v>
      </c>
      <c r="L30" s="75" t="n">
        <v>1426.0888</v>
      </c>
      <c r="M30" s="76" t="n">
        <v>32.9149</v>
      </c>
      <c r="N30" s="76" t="n">
        <v>37.727</v>
      </c>
      <c r="O30" s="76" t="n">
        <v>39.4305</v>
      </c>
      <c r="P30" s="76" t="n">
        <v>21618.94</v>
      </c>
      <c r="Q30" s="76" t="n">
        <v>46.79</v>
      </c>
      <c r="R30" s="62" t="n">
        <f aca="false">P30/3600</f>
        <v>6.0052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38549.47</v>
      </c>
      <c r="I31" s="72" t="n">
        <v>77.38</v>
      </c>
      <c r="J31" s="51" t="n">
        <f aca="false">H31/3600</f>
        <v>10.7081861111111</v>
      </c>
      <c r="L31" s="71" t="n">
        <v>17314.0728</v>
      </c>
      <c r="M31" s="72" t="n">
        <v>39.3208</v>
      </c>
      <c r="N31" s="72" t="n">
        <v>44.0661</v>
      </c>
      <c r="O31" s="72" t="n">
        <v>45.4247</v>
      </c>
      <c r="P31" s="72" t="n">
        <v>36687.46</v>
      </c>
      <c r="Q31" s="72" t="n">
        <v>76.3</v>
      </c>
      <c r="R31" s="51" t="n">
        <f aca="false">P31/3600</f>
        <v>10.1909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2425.39</v>
      </c>
      <c r="I32" s="74" t="n">
        <v>65.58</v>
      </c>
      <c r="J32" s="56" t="n">
        <f aca="false">H32/3600</f>
        <v>9.00705277777778</v>
      </c>
      <c r="L32" s="73" t="n">
        <v>6130.2952</v>
      </c>
      <c r="M32" s="74" t="n">
        <v>37.6486</v>
      </c>
      <c r="N32" s="74" t="n">
        <v>42.8238</v>
      </c>
      <c r="O32" s="74" t="n">
        <v>43.4442</v>
      </c>
      <c r="P32" s="74" t="n">
        <v>30813.17</v>
      </c>
      <c r="Q32" s="74" t="n">
        <v>65.04</v>
      </c>
      <c r="R32" s="56" t="n">
        <f aca="false">P32/3600</f>
        <v>8.55921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29055.37</v>
      </c>
      <c r="I33" s="74" t="n">
        <v>59.05</v>
      </c>
      <c r="J33" s="56" t="n">
        <f aca="false">H33/3600</f>
        <v>8.07093611111111</v>
      </c>
      <c r="L33" s="73" t="n">
        <v>2900.7488</v>
      </c>
      <c r="M33" s="74" t="n">
        <v>35.8159</v>
      </c>
      <c r="N33" s="74" t="n">
        <v>41.6148</v>
      </c>
      <c r="O33" s="74" t="n">
        <v>41.6176</v>
      </c>
      <c r="P33" s="74" t="n">
        <v>27641.72</v>
      </c>
      <c r="Q33" s="74" t="n">
        <v>59.35</v>
      </c>
      <c r="R33" s="56" t="n">
        <f aca="false">P33/3600</f>
        <v>7.67825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26917.8</v>
      </c>
      <c r="I34" s="76" t="n">
        <v>55.17</v>
      </c>
      <c r="J34" s="62" t="n">
        <f aca="false">H34/3600</f>
        <v>7.47716666666667</v>
      </c>
      <c r="L34" s="75" t="n">
        <v>1534.5944</v>
      </c>
      <c r="M34" s="76" t="n">
        <v>33.8406</v>
      </c>
      <c r="N34" s="76" t="n">
        <v>40.6414</v>
      </c>
      <c r="O34" s="76" t="n">
        <v>40.2709</v>
      </c>
      <c r="P34" s="76" t="n">
        <v>25575.15</v>
      </c>
      <c r="Q34" s="76" t="n">
        <v>55.41</v>
      </c>
      <c r="R34" s="62" t="n">
        <f aca="false">P34/3600</f>
        <v>7.1042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44854.43</v>
      </c>
      <c r="I35" s="72" t="n">
        <v>108.82</v>
      </c>
      <c r="J35" s="51" t="n">
        <f aca="false">H35/3600</f>
        <v>12.4595638888889</v>
      </c>
      <c r="L35" s="71" t="n">
        <v>39358.3752</v>
      </c>
      <c r="M35" s="72" t="n">
        <v>37.5345</v>
      </c>
      <c r="N35" s="72" t="n">
        <v>42.357</v>
      </c>
      <c r="O35" s="72" t="n">
        <v>44.5149</v>
      </c>
      <c r="P35" s="72" t="n">
        <v>42192.95</v>
      </c>
      <c r="Q35" s="72" t="n">
        <v>102.91</v>
      </c>
      <c r="R35" s="51" t="n">
        <f aca="false">P35/3600</f>
        <v>11.7202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2728.97</v>
      </c>
      <c r="I36" s="74" t="n">
        <v>73.94</v>
      </c>
      <c r="J36" s="56" t="n">
        <f aca="false">H36/3600</f>
        <v>9.09138055555556</v>
      </c>
      <c r="L36" s="73" t="n">
        <v>7264.0088</v>
      </c>
      <c r="M36" s="74" t="n">
        <v>35.4236</v>
      </c>
      <c r="N36" s="74" t="n">
        <v>41.0781</v>
      </c>
      <c r="O36" s="74" t="n">
        <v>43.3274</v>
      </c>
      <c r="P36" s="74" t="n">
        <v>30964.12</v>
      </c>
      <c r="Q36" s="74" t="n">
        <v>71.84</v>
      </c>
      <c r="R36" s="56" t="n">
        <f aca="false">P36/3600</f>
        <v>8.60114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1689.84</v>
      </c>
      <c r="I37" s="74" t="n">
        <v>67.55</v>
      </c>
      <c r="J37" s="56" t="n">
        <f aca="false">H37/3600</f>
        <v>8.80273333333333</v>
      </c>
      <c r="L37" s="73" t="n">
        <v>2313.248</v>
      </c>
      <c r="M37" s="74" t="n">
        <v>34.0038</v>
      </c>
      <c r="N37" s="74" t="n">
        <v>39.8099</v>
      </c>
      <c r="O37" s="74" t="n">
        <v>42.2865</v>
      </c>
      <c r="P37" s="74" t="n">
        <v>29176.63</v>
      </c>
      <c r="Q37" s="74" t="n">
        <v>65.18</v>
      </c>
      <c r="R37" s="56" t="n">
        <f aca="false">P37/3600</f>
        <v>8.104619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26994.69</v>
      </c>
      <c r="I38" s="76" t="n">
        <v>55.79</v>
      </c>
      <c r="J38" s="62" t="n">
        <f aca="false">H38/3600</f>
        <v>7.498525</v>
      </c>
      <c r="L38" s="75" t="n">
        <v>1027.3936</v>
      </c>
      <c r="M38" s="76" t="n">
        <v>32.2166</v>
      </c>
      <c r="N38" s="76" t="n">
        <v>38.8461</v>
      </c>
      <c r="O38" s="76" t="n">
        <v>41.4723</v>
      </c>
      <c r="P38" s="76" t="n">
        <v>25611.17</v>
      </c>
      <c r="Q38" s="76" t="n">
        <v>55.86</v>
      </c>
      <c r="R38" s="62" t="n">
        <f aca="false">P38/3600</f>
        <v>7.1142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s">
        <v>100</v>
      </c>
      <c r="E39" s="72"/>
      <c r="F39" s="72"/>
      <c r="G39" s="72"/>
      <c r="H39" s="72"/>
      <c r="I39" s="72"/>
      <c r="J39" s="51" t="n">
        <f aca="false">H39/3600</f>
        <v>0</v>
      </c>
      <c r="L39" s="71" t="s">
        <v>100</v>
      </c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s">
        <v>100</v>
      </c>
      <c r="E40" s="74"/>
      <c r="F40" s="74"/>
      <c r="G40" s="74"/>
      <c r="H40" s="74"/>
      <c r="I40" s="74"/>
      <c r="J40" s="56" t="n">
        <f aca="false">H40/3600</f>
        <v>0</v>
      </c>
      <c r="L40" s="73" t="s">
        <v>100</v>
      </c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s">
        <v>100</v>
      </c>
      <c r="E41" s="74"/>
      <c r="F41" s="74"/>
      <c r="G41" s="74"/>
      <c r="H41" s="74"/>
      <c r="I41" s="74"/>
      <c r="J41" s="56" t="n">
        <f aca="false">H41/3600</f>
        <v>0</v>
      </c>
      <c r="L41" s="73" t="s">
        <v>100</v>
      </c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s">
        <v>100</v>
      </c>
      <c r="E42" s="76"/>
      <c r="F42" s="76"/>
      <c r="G42" s="76"/>
      <c r="H42" s="76"/>
      <c r="I42" s="76"/>
      <c r="J42" s="62" t="n">
        <f aca="false">H42/3600</f>
        <v>0</v>
      </c>
      <c r="L42" s="75" t="s">
        <v>100</v>
      </c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s">
        <v>100</v>
      </c>
      <c r="E43" s="72"/>
      <c r="F43" s="72"/>
      <c r="G43" s="72"/>
      <c r="H43" s="72"/>
      <c r="I43" s="72"/>
      <c r="J43" s="51" t="n">
        <f aca="false">H43/3600</f>
        <v>0</v>
      </c>
      <c r="L43" s="71" t="s">
        <v>100</v>
      </c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s">
        <v>100</v>
      </c>
      <c r="E44" s="74"/>
      <c r="F44" s="74"/>
      <c r="G44" s="74"/>
      <c r="H44" s="74"/>
      <c r="I44" s="74"/>
      <c r="J44" s="56" t="n">
        <f aca="false">H44/3600</f>
        <v>0</v>
      </c>
      <c r="L44" s="73" t="s">
        <v>100</v>
      </c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s">
        <v>100</v>
      </c>
      <c r="E45" s="74"/>
      <c r="F45" s="74"/>
      <c r="G45" s="74"/>
      <c r="H45" s="74"/>
      <c r="I45" s="74"/>
      <c r="J45" s="56" t="n">
        <f aca="false">H45/3600</f>
        <v>0</v>
      </c>
      <c r="L45" s="73" t="s">
        <v>100</v>
      </c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s">
        <v>100</v>
      </c>
      <c r="E46" s="76"/>
      <c r="F46" s="76"/>
      <c r="G46" s="76"/>
      <c r="H46" s="76"/>
      <c r="I46" s="76"/>
      <c r="J46" s="62" t="n">
        <f aca="false">H46/3600</f>
        <v>0</v>
      </c>
      <c r="L46" s="75" t="s">
        <v>100</v>
      </c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s">
        <v>100</v>
      </c>
      <c r="E47" s="72"/>
      <c r="F47" s="72"/>
      <c r="G47" s="72"/>
      <c r="H47" s="72"/>
      <c r="I47" s="72"/>
      <c r="J47" s="51" t="n">
        <f aca="false">H47/3600</f>
        <v>0</v>
      </c>
      <c r="L47" s="71" t="s">
        <v>100</v>
      </c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s">
        <v>100</v>
      </c>
      <c r="E48" s="74"/>
      <c r="F48" s="74"/>
      <c r="G48" s="74"/>
      <c r="H48" s="74"/>
      <c r="I48" s="74"/>
      <c r="J48" s="56" t="n">
        <f aca="false">H48/3600</f>
        <v>0</v>
      </c>
      <c r="L48" s="73" t="s">
        <v>100</v>
      </c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s">
        <v>100</v>
      </c>
      <c r="E49" s="74"/>
      <c r="F49" s="74"/>
      <c r="G49" s="74"/>
      <c r="H49" s="74"/>
      <c r="I49" s="74"/>
      <c r="J49" s="56" t="n">
        <f aca="false">H49/3600</f>
        <v>0</v>
      </c>
      <c r="L49" s="73" t="s">
        <v>100</v>
      </c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s">
        <v>100</v>
      </c>
      <c r="E50" s="76"/>
      <c r="F50" s="76"/>
      <c r="G50" s="76"/>
      <c r="H50" s="76"/>
      <c r="I50" s="76"/>
      <c r="J50" s="62" t="n">
        <f aca="false">H50/3600</f>
        <v>0</v>
      </c>
      <c r="L50" s="75" t="s">
        <v>100</v>
      </c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s">
        <v>100</v>
      </c>
      <c r="E51" s="72"/>
      <c r="F51" s="72"/>
      <c r="G51" s="72"/>
      <c r="H51" s="72"/>
      <c r="I51" s="72"/>
      <c r="J51" s="51" t="n">
        <f aca="false">H51/3600</f>
        <v>0</v>
      </c>
      <c r="L51" s="71" t="s">
        <v>100</v>
      </c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s">
        <v>100</v>
      </c>
      <c r="E52" s="74"/>
      <c r="F52" s="74"/>
      <c r="G52" s="74"/>
      <c r="H52" s="74"/>
      <c r="I52" s="74"/>
      <c r="J52" s="56" t="n">
        <f aca="false">H52/3600</f>
        <v>0</v>
      </c>
      <c r="L52" s="73" t="s">
        <v>100</v>
      </c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s">
        <v>100</v>
      </c>
      <c r="E53" s="74"/>
      <c r="F53" s="74"/>
      <c r="G53" s="74"/>
      <c r="H53" s="74"/>
      <c r="I53" s="74"/>
      <c r="J53" s="56" t="n">
        <f aca="false">H53/3600</f>
        <v>0</v>
      </c>
      <c r="L53" s="73" t="s">
        <v>100</v>
      </c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s">
        <v>100</v>
      </c>
      <c r="E54" s="76"/>
      <c r="F54" s="76"/>
      <c r="G54" s="76"/>
      <c r="H54" s="76"/>
      <c r="I54" s="76"/>
      <c r="J54" s="62" t="n">
        <f aca="false">H54/3600</f>
        <v>0</v>
      </c>
      <c r="L54" s="75" t="s">
        <v>100</v>
      </c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s">
        <v>100</v>
      </c>
      <c r="E55" s="72"/>
      <c r="F55" s="72"/>
      <c r="G55" s="72"/>
      <c r="H55" s="72"/>
      <c r="I55" s="72"/>
      <c r="J55" s="51" t="n">
        <f aca="false">H55/3600</f>
        <v>0</v>
      </c>
      <c r="L55" s="71" t="s">
        <v>100</v>
      </c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s">
        <v>100</v>
      </c>
      <c r="E56" s="74"/>
      <c r="F56" s="74"/>
      <c r="G56" s="74"/>
      <c r="H56" s="74"/>
      <c r="I56" s="74"/>
      <c r="J56" s="56" t="n">
        <f aca="false">H56/3600</f>
        <v>0</v>
      </c>
      <c r="L56" s="73" t="s">
        <v>100</v>
      </c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s">
        <v>100</v>
      </c>
      <c r="E57" s="74"/>
      <c r="F57" s="74"/>
      <c r="G57" s="74"/>
      <c r="H57" s="74"/>
      <c r="I57" s="74"/>
      <c r="J57" s="56" t="n">
        <f aca="false">H57/3600</f>
        <v>0</v>
      </c>
      <c r="L57" s="73" t="s">
        <v>100</v>
      </c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s">
        <v>100</v>
      </c>
      <c r="E58" s="76"/>
      <c r="F58" s="76"/>
      <c r="G58" s="76"/>
      <c r="H58" s="76"/>
      <c r="I58" s="76"/>
      <c r="J58" s="62" t="n">
        <f aca="false">H58/3600</f>
        <v>0</v>
      </c>
      <c r="L58" s="75" t="s">
        <v>100</v>
      </c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s">
        <v>100</v>
      </c>
      <c r="E59" s="72"/>
      <c r="F59" s="72"/>
      <c r="G59" s="72"/>
      <c r="H59" s="72"/>
      <c r="I59" s="72"/>
      <c r="J59" s="51" t="n">
        <f aca="false">H59/3600</f>
        <v>0</v>
      </c>
      <c r="L59" s="71" t="s">
        <v>100</v>
      </c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s">
        <v>100</v>
      </c>
      <c r="E60" s="74"/>
      <c r="F60" s="74"/>
      <c r="G60" s="74"/>
      <c r="H60" s="74"/>
      <c r="I60" s="74"/>
      <c r="J60" s="56" t="n">
        <f aca="false">H60/3600</f>
        <v>0</v>
      </c>
      <c r="L60" s="73" t="s">
        <v>100</v>
      </c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s">
        <v>100</v>
      </c>
      <c r="E61" s="74"/>
      <c r="F61" s="74"/>
      <c r="G61" s="74"/>
      <c r="H61" s="74"/>
      <c r="I61" s="74"/>
      <c r="J61" s="56" t="n">
        <f aca="false">H61/3600</f>
        <v>0</v>
      </c>
      <c r="L61" s="73" t="s">
        <v>100</v>
      </c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s">
        <v>100</v>
      </c>
      <c r="E62" s="76"/>
      <c r="F62" s="76"/>
      <c r="G62" s="76"/>
      <c r="H62" s="76"/>
      <c r="I62" s="76"/>
      <c r="J62" s="62" t="n">
        <f aca="false">H62/3600</f>
        <v>0</v>
      </c>
      <c r="L62" s="75" t="s">
        <v>100</v>
      </c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s">
        <v>100</v>
      </c>
      <c r="E63" s="72"/>
      <c r="F63" s="72"/>
      <c r="G63" s="72"/>
      <c r="H63" s="72"/>
      <c r="I63" s="72"/>
      <c r="J63" s="51" t="n">
        <f aca="false">H63/3600</f>
        <v>0</v>
      </c>
      <c r="L63" s="71" t="s">
        <v>100</v>
      </c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s">
        <v>100</v>
      </c>
      <c r="E64" s="74"/>
      <c r="F64" s="74"/>
      <c r="G64" s="74"/>
      <c r="H64" s="74"/>
      <c r="I64" s="74"/>
      <c r="J64" s="56" t="n">
        <f aca="false">H64/3600</f>
        <v>0</v>
      </c>
      <c r="L64" s="73" t="s">
        <v>100</v>
      </c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s">
        <v>100</v>
      </c>
      <c r="E65" s="74"/>
      <c r="F65" s="74"/>
      <c r="G65" s="74"/>
      <c r="H65" s="74"/>
      <c r="I65" s="74"/>
      <c r="J65" s="56" t="n">
        <f aca="false">H65/3600</f>
        <v>0</v>
      </c>
      <c r="L65" s="73" t="s">
        <v>100</v>
      </c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s">
        <v>100</v>
      </c>
      <c r="E66" s="76"/>
      <c r="F66" s="76"/>
      <c r="G66" s="76"/>
      <c r="H66" s="76"/>
      <c r="I66" s="76"/>
      <c r="J66" s="62" t="n">
        <f aca="false">H66/3600</f>
        <v>0</v>
      </c>
      <c r="L66" s="75" t="s">
        <v>100</v>
      </c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s">
        <v>100</v>
      </c>
      <c r="E67" s="72"/>
      <c r="F67" s="72"/>
      <c r="G67" s="72"/>
      <c r="H67" s="72"/>
      <c r="I67" s="72"/>
      <c r="J67" s="51" t="n">
        <f aca="false">H67/3600</f>
        <v>0</v>
      </c>
      <c r="L67" s="71" t="s">
        <v>100</v>
      </c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s">
        <v>100</v>
      </c>
      <c r="E68" s="74"/>
      <c r="F68" s="74"/>
      <c r="G68" s="74"/>
      <c r="H68" s="74"/>
      <c r="I68" s="74"/>
      <c r="J68" s="56" t="n">
        <f aca="false">H68/3600</f>
        <v>0</v>
      </c>
      <c r="L68" s="73" t="s">
        <v>100</v>
      </c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s">
        <v>100</v>
      </c>
      <c r="E69" s="74"/>
      <c r="F69" s="74"/>
      <c r="G69" s="74"/>
      <c r="H69" s="74"/>
      <c r="I69" s="74"/>
      <c r="J69" s="56" t="n">
        <f aca="false">H69/3600</f>
        <v>0</v>
      </c>
      <c r="L69" s="73" t="s">
        <v>100</v>
      </c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s">
        <v>100</v>
      </c>
      <c r="E70" s="76"/>
      <c r="F70" s="76"/>
      <c r="G70" s="76"/>
      <c r="H70" s="76"/>
      <c r="I70" s="76"/>
      <c r="J70" s="62" t="n">
        <f aca="false">H70/3600</f>
        <v>0</v>
      </c>
      <c r="L70" s="75" t="s">
        <v>100</v>
      </c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 t="s">
        <v>100</v>
      </c>
      <c r="E71" s="83"/>
      <c r="F71" s="83"/>
      <c r="G71" s="83"/>
      <c r="H71" s="83"/>
      <c r="I71" s="83"/>
      <c r="J71" s="84"/>
      <c r="K71" s="85"/>
      <c r="L71" s="82" t="s">
        <v>100</v>
      </c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 t="s">
        <v>100</v>
      </c>
      <c r="E72" s="91"/>
      <c r="F72" s="91"/>
      <c r="G72" s="91"/>
      <c r="H72" s="91"/>
      <c r="I72" s="91"/>
      <c r="J72" s="92"/>
      <c r="K72" s="85"/>
      <c r="L72" s="90" t="s">
        <v>100</v>
      </c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s">
        <v>100</v>
      </c>
      <c r="E73" s="91"/>
      <c r="F73" s="91"/>
      <c r="G73" s="91"/>
      <c r="H73" s="91"/>
      <c r="I73" s="91"/>
      <c r="J73" s="92"/>
      <c r="K73" s="85"/>
      <c r="L73" s="90" t="s">
        <v>100</v>
      </c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s">
        <v>100</v>
      </c>
      <c r="E74" s="97"/>
      <c r="F74" s="97"/>
      <c r="G74" s="97"/>
      <c r="H74" s="97"/>
      <c r="I74" s="97"/>
      <c r="J74" s="98"/>
      <c r="K74" s="85"/>
      <c r="L74" s="96" t="s">
        <v>100</v>
      </c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 t="s">
        <v>100</v>
      </c>
      <c r="E75" s="83"/>
      <c r="F75" s="83"/>
      <c r="G75" s="83"/>
      <c r="H75" s="83"/>
      <c r="I75" s="83"/>
      <c r="J75" s="84"/>
      <c r="K75" s="85"/>
      <c r="L75" s="82" t="s">
        <v>100</v>
      </c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s">
        <v>100</v>
      </c>
      <c r="E76" s="91"/>
      <c r="F76" s="91"/>
      <c r="G76" s="91"/>
      <c r="H76" s="91"/>
      <c r="I76" s="91"/>
      <c r="J76" s="92"/>
      <c r="K76" s="85"/>
      <c r="L76" s="90" t="s">
        <v>100</v>
      </c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s">
        <v>100</v>
      </c>
      <c r="E77" s="91"/>
      <c r="F77" s="91"/>
      <c r="G77" s="91"/>
      <c r="H77" s="91"/>
      <c r="I77" s="91"/>
      <c r="J77" s="92"/>
      <c r="K77" s="85"/>
      <c r="L77" s="90" t="s">
        <v>100</v>
      </c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s">
        <v>100</v>
      </c>
      <c r="E78" s="97"/>
      <c r="F78" s="97"/>
      <c r="G78" s="97"/>
      <c r="H78" s="97"/>
      <c r="I78" s="97"/>
      <c r="J78" s="98"/>
      <c r="K78" s="85"/>
      <c r="L78" s="96" t="s">
        <v>100</v>
      </c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 t="s">
        <v>100</v>
      </c>
      <c r="E79" s="83"/>
      <c r="F79" s="83"/>
      <c r="G79" s="83"/>
      <c r="H79" s="83"/>
      <c r="I79" s="83"/>
      <c r="J79" s="84"/>
      <c r="K79" s="85"/>
      <c r="L79" s="82" t="s">
        <v>100</v>
      </c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s">
        <v>100</v>
      </c>
      <c r="E80" s="91"/>
      <c r="F80" s="91"/>
      <c r="G80" s="91"/>
      <c r="H80" s="91"/>
      <c r="I80" s="91"/>
      <c r="J80" s="92"/>
      <c r="K80" s="85"/>
      <c r="L80" s="90" t="s">
        <v>100</v>
      </c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s">
        <v>100</v>
      </c>
      <c r="E81" s="91"/>
      <c r="F81" s="91"/>
      <c r="G81" s="91"/>
      <c r="H81" s="91"/>
      <c r="I81" s="91"/>
      <c r="J81" s="92"/>
      <c r="K81" s="85"/>
      <c r="L81" s="90" t="s">
        <v>100</v>
      </c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s">
        <v>100</v>
      </c>
      <c r="E82" s="97"/>
      <c r="F82" s="97"/>
      <c r="G82" s="97"/>
      <c r="H82" s="97"/>
      <c r="I82" s="97"/>
      <c r="J82" s="98"/>
      <c r="K82" s="85"/>
      <c r="L82" s="96" t="s">
        <v>100</v>
      </c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s">
        <v>100</v>
      </c>
      <c r="E83" s="72"/>
      <c r="F83" s="72"/>
      <c r="G83" s="72"/>
      <c r="H83" s="72"/>
      <c r="I83" s="72"/>
      <c r="J83" s="51" t="n">
        <f aca="false">H83/3600</f>
        <v>0</v>
      </c>
      <c r="L83" s="71" t="s">
        <v>100</v>
      </c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s">
        <v>100</v>
      </c>
      <c r="E84" s="74"/>
      <c r="F84" s="74"/>
      <c r="G84" s="74"/>
      <c r="H84" s="74"/>
      <c r="I84" s="74"/>
      <c r="J84" s="56" t="n">
        <f aca="false">H84/3600</f>
        <v>0</v>
      </c>
      <c r="L84" s="73" t="s">
        <v>100</v>
      </c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s">
        <v>100</v>
      </c>
      <c r="E85" s="74"/>
      <c r="F85" s="74"/>
      <c r="G85" s="74"/>
      <c r="H85" s="74"/>
      <c r="I85" s="74"/>
      <c r="J85" s="56" t="n">
        <f aca="false">H85/3600</f>
        <v>0</v>
      </c>
      <c r="L85" s="73" t="s">
        <v>100</v>
      </c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s">
        <v>100</v>
      </c>
      <c r="E86" s="76"/>
      <c r="F86" s="76"/>
      <c r="G86" s="76"/>
      <c r="H86" s="76"/>
      <c r="I86" s="76"/>
      <c r="J86" s="62" t="n">
        <f aca="false">H86/3600</f>
        <v>0</v>
      </c>
      <c r="L86" s="75" t="s">
        <v>100</v>
      </c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s">
        <v>100</v>
      </c>
      <c r="E87" s="72"/>
      <c r="F87" s="72"/>
      <c r="G87" s="72"/>
      <c r="H87" s="72"/>
      <c r="I87" s="72"/>
      <c r="J87" s="51" t="n">
        <f aca="false">H87/3600</f>
        <v>0</v>
      </c>
      <c r="L87" s="71" t="s">
        <v>100</v>
      </c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s">
        <v>100</v>
      </c>
      <c r="E88" s="74"/>
      <c r="F88" s="74"/>
      <c r="G88" s="74"/>
      <c r="H88" s="74"/>
      <c r="I88" s="74"/>
      <c r="J88" s="56" t="n">
        <f aca="false">H88/3600</f>
        <v>0</v>
      </c>
      <c r="L88" s="73" t="s">
        <v>100</v>
      </c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s">
        <v>100</v>
      </c>
      <c r="E89" s="74"/>
      <c r="F89" s="74"/>
      <c r="G89" s="74"/>
      <c r="H89" s="74"/>
      <c r="I89" s="74"/>
      <c r="J89" s="56" t="n">
        <f aca="false">H89/3600</f>
        <v>0</v>
      </c>
      <c r="L89" s="73" t="s">
        <v>100</v>
      </c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s">
        <v>100</v>
      </c>
      <c r="E90" s="76"/>
      <c r="F90" s="76"/>
      <c r="G90" s="76"/>
      <c r="H90" s="76"/>
      <c r="I90" s="76"/>
      <c r="J90" s="62" t="n">
        <f aca="false">H90/3600</f>
        <v>0</v>
      </c>
      <c r="L90" s="75" t="s">
        <v>100</v>
      </c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s">
        <v>100</v>
      </c>
      <c r="E91" s="72"/>
      <c r="F91" s="72"/>
      <c r="G91" s="72"/>
      <c r="H91" s="72"/>
      <c r="I91" s="72"/>
      <c r="J91" s="51" t="n">
        <f aca="false">H91/3600</f>
        <v>0</v>
      </c>
      <c r="L91" s="71" t="s">
        <v>100</v>
      </c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s">
        <v>100</v>
      </c>
      <c r="E92" s="74"/>
      <c r="F92" s="74"/>
      <c r="G92" s="74"/>
      <c r="H92" s="74"/>
      <c r="I92" s="74"/>
      <c r="J92" s="56" t="n">
        <f aca="false">H92/3600</f>
        <v>0</v>
      </c>
      <c r="L92" s="73" t="s">
        <v>100</v>
      </c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s">
        <v>100</v>
      </c>
      <c r="E93" s="74"/>
      <c r="F93" s="74"/>
      <c r="G93" s="74"/>
      <c r="H93" s="74"/>
      <c r="I93" s="74"/>
      <c r="J93" s="56" t="n">
        <f aca="false">H93/3600</f>
        <v>0</v>
      </c>
      <c r="L93" s="73" t="s">
        <v>100</v>
      </c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s">
        <v>100</v>
      </c>
      <c r="E94" s="76"/>
      <c r="F94" s="76"/>
      <c r="G94" s="76"/>
      <c r="H94" s="76"/>
      <c r="I94" s="76"/>
      <c r="J94" s="62" t="n">
        <f aca="false">H94/3600</f>
        <v>0</v>
      </c>
      <c r="L94" s="75" t="s">
        <v>100</v>
      </c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s">
        <v>100</v>
      </c>
      <c r="E95" s="72"/>
      <c r="F95" s="72"/>
      <c r="G95" s="72"/>
      <c r="H95" s="72"/>
      <c r="I95" s="72"/>
      <c r="J95" s="51" t="n">
        <f aca="false">H95/3600</f>
        <v>0</v>
      </c>
      <c r="L95" s="71" t="s">
        <v>100</v>
      </c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s">
        <v>100</v>
      </c>
      <c r="E96" s="74"/>
      <c r="F96" s="74"/>
      <c r="G96" s="74"/>
      <c r="H96" s="74"/>
      <c r="I96" s="74"/>
      <c r="J96" s="56" t="n">
        <f aca="false">H96/3600</f>
        <v>0</v>
      </c>
      <c r="L96" s="73" t="s">
        <v>100</v>
      </c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s">
        <v>100</v>
      </c>
      <c r="E97" s="74"/>
      <c r="F97" s="74"/>
      <c r="G97" s="74"/>
      <c r="H97" s="74"/>
      <c r="I97" s="74"/>
      <c r="J97" s="56" t="n">
        <f aca="false">H97/3600</f>
        <v>0</v>
      </c>
      <c r="L97" s="73" t="s">
        <v>100</v>
      </c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s">
        <v>100</v>
      </c>
      <c r="E98" s="76"/>
      <c r="F98" s="76"/>
      <c r="G98" s="76"/>
      <c r="H98" s="76"/>
      <c r="I98" s="76"/>
      <c r="J98" s="62" t="n">
        <f aca="false">H98/3600</f>
        <v>0</v>
      </c>
      <c r="L98" s="75" t="s">
        <v>100</v>
      </c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50.1022223550189</v>
      </c>
      <c r="J106" s="80" t="n">
        <f aca="false">GEOMEAN(J3:J98)</f>
        <v>0</v>
      </c>
      <c r="Q106" s="80" t="n">
        <f aca="false">GEOMEAN(Q3:Q98)</f>
        <v>49.394205637154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8586855663112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54308333333333</v>
      </c>
      <c r="J108" s="80" t="n">
        <f aca="false">SUM(J3:J98)</f>
        <v>260.829497222222</v>
      </c>
      <c r="Q108" s="80" t="n">
        <f aca="false">SUM(Q3:Q98)/3600</f>
        <v>0.548111111111111</v>
      </c>
      <c r="R108" s="80" t="n">
        <f aca="false">SUM(R3:R98)</f>
        <v>249.454616666667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50.1022223550189</v>
      </c>
      <c r="J113" s="80" t="n">
        <f aca="false">GEOMEAN(J3:J38)</f>
        <v>6.4547272835383</v>
      </c>
      <c r="Q113" s="80" t="n">
        <f aca="false">GEOMEAN(Q3:Q38)</f>
        <v>49.3942056371542</v>
      </c>
      <c r="R113" s="80" t="n">
        <f aca="false">GEOMEAN(R3:R38)</f>
        <v>6.1511727139846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85868556631126</v>
      </c>
      <c r="R114" s="81" t="n">
        <f aca="false">R113/J113</f>
        <v>0.95297174361993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9" activeCellId="0" sqref="J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e">
        <f aca="false">GEOMEAN(J3:J98)</f>
        <v>#NUM!</v>
      </c>
      <c r="Q106" s="80" t="e">
        <f aca="false">GEOMEAN(Q3:Q98)</f>
        <v>#NUM!</v>
      </c>
      <c r="R106" s="80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" activeCellId="0" sqref="L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e">
        <f aca="false">GEOMEAN(J3:J98)</f>
        <v>#NUM!</v>
      </c>
      <c r="Q106" s="80" t="e">
        <f aca="false">GEOMEAN(Q3:Q98)</f>
        <v>#NUM!</v>
      </c>
      <c r="R106" s="80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VALUE!</v>
      </c>
      <c r="D25" s="23"/>
      <c r="E25" s="23"/>
      <c r="F25" s="23" t="e">
        <f aca="false">'RA-LC'!R107</f>
        <v>#VALUE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85810944235562</v>
      </c>
      <c r="D26" s="24"/>
      <c r="E26" s="24"/>
      <c r="F26" s="24" t="n">
        <f aca="false">'RA-LC'!Q107</f>
        <v>0.963986499743707</v>
      </c>
      <c r="G26" s="24"/>
      <c r="H26" s="24"/>
      <c r="I26" s="24" t="n">
        <f aca="false">'RA-HE10'!Q107</f>
        <v>0.98586855663112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53776430492935</v>
      </c>
      <c r="D38" s="23"/>
      <c r="E38" s="23"/>
      <c r="F38" s="23" t="n">
        <f aca="false">'LB-LC'!R107</f>
        <v>0.957154919502956</v>
      </c>
      <c r="G38" s="23"/>
      <c r="H38" s="23"/>
      <c r="I38" s="23" t="e">
        <f aca="false">'LB-HE10'!R107</f>
        <v>#NUM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62057015245761</v>
      </c>
      <c r="D39" s="24"/>
      <c r="E39" s="24"/>
      <c r="F39" s="24" t="n">
        <f aca="false">'LB-LC'!Q107</f>
        <v>0.947037628398779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NUM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6564.3</v>
      </c>
      <c r="I3" s="50" t="n">
        <v>32.12</v>
      </c>
      <c r="J3" s="51" t="n">
        <f aca="false">H3/3600</f>
        <v>4.60119444444444</v>
      </c>
      <c r="L3" s="49" t="n">
        <v>13376.2752</v>
      </c>
      <c r="M3" s="50" t="n">
        <v>41.7458</v>
      </c>
      <c r="N3" s="50" t="n">
        <v>41.5463</v>
      </c>
      <c r="O3" s="50" t="n">
        <v>44.2187</v>
      </c>
      <c r="P3" s="50" t="n">
        <v>15644.56</v>
      </c>
      <c r="Q3" s="50" t="n">
        <v>30.96</v>
      </c>
      <c r="R3" s="52" t="n">
        <f aca="false">P3/3600</f>
        <v>4.3457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4471.47</v>
      </c>
      <c r="I4" s="55" t="n">
        <v>28</v>
      </c>
      <c r="J4" s="56" t="n">
        <f aca="false">H4/3600</f>
        <v>4.01985277777778</v>
      </c>
      <c r="L4" s="54" t="n">
        <v>5384.1008</v>
      </c>
      <c r="M4" s="55" t="n">
        <v>39.276</v>
      </c>
      <c r="N4" s="55" t="n">
        <v>39.8955</v>
      </c>
      <c r="O4" s="55" t="n">
        <v>42.3474</v>
      </c>
      <c r="P4" s="55" t="n">
        <v>13832.14</v>
      </c>
      <c r="Q4" s="55" t="n">
        <v>27.42</v>
      </c>
      <c r="R4" s="57" t="n">
        <f aca="false">P4/3600</f>
        <v>3.84226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3339.02</v>
      </c>
      <c r="I5" s="55" t="n">
        <v>24.65</v>
      </c>
      <c r="J5" s="56" t="n">
        <f aca="false">H5/3600</f>
        <v>3.70528333333333</v>
      </c>
      <c r="L5" s="54" t="n">
        <v>2575.384</v>
      </c>
      <c r="M5" s="55" t="n">
        <v>36.7458</v>
      </c>
      <c r="N5" s="55" t="n">
        <v>38.6351</v>
      </c>
      <c r="O5" s="55" t="n">
        <v>40.8627</v>
      </c>
      <c r="P5" s="55" t="n">
        <v>13735.4</v>
      </c>
      <c r="Q5" s="55" t="n">
        <v>26.58</v>
      </c>
      <c r="R5" s="57" t="n">
        <f aca="false">P5/3600</f>
        <v>3.81538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2714.57</v>
      </c>
      <c r="I6" s="61" t="n">
        <v>23.05</v>
      </c>
      <c r="J6" s="62" t="n">
        <f aca="false">H6/3600</f>
        <v>3.531825</v>
      </c>
      <c r="L6" s="60" t="n">
        <v>1335.2032</v>
      </c>
      <c r="M6" s="61" t="n">
        <v>34.1046</v>
      </c>
      <c r="N6" s="61" t="n">
        <v>37.684</v>
      </c>
      <c r="O6" s="61" t="n">
        <v>39.8125</v>
      </c>
      <c r="P6" s="61" t="n">
        <v>12047.62</v>
      </c>
      <c r="Q6" s="61" t="n">
        <v>22.83</v>
      </c>
      <c r="R6" s="63" t="n">
        <f aca="false">P6/3600</f>
        <v>3.34656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3864.82</v>
      </c>
      <c r="I7" s="50" t="n">
        <v>51.29</v>
      </c>
      <c r="J7" s="51" t="n">
        <f aca="false">H7/3600</f>
        <v>6.62911666666667</v>
      </c>
      <c r="L7" s="49" t="n">
        <v>33936.4224</v>
      </c>
      <c r="M7" s="50" t="n">
        <v>40.389</v>
      </c>
      <c r="N7" s="50" t="n">
        <v>45.0229</v>
      </c>
      <c r="O7" s="50" t="n">
        <v>44.6841</v>
      </c>
      <c r="P7" s="50" t="n">
        <v>22923.98</v>
      </c>
      <c r="Q7" s="50" t="n">
        <v>49.27</v>
      </c>
      <c r="R7" s="52" t="n">
        <f aca="false">P7/3600</f>
        <v>6.36777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0735.96</v>
      </c>
      <c r="I8" s="55" t="n">
        <v>44.91</v>
      </c>
      <c r="J8" s="56" t="n">
        <f aca="false">H8/3600</f>
        <v>5.75998888888889</v>
      </c>
      <c r="L8" s="54" t="n">
        <v>16221.392</v>
      </c>
      <c r="M8" s="55" t="n">
        <v>37.4138</v>
      </c>
      <c r="N8" s="55" t="n">
        <v>43.173</v>
      </c>
      <c r="O8" s="55" t="n">
        <v>43.3582</v>
      </c>
      <c r="P8" s="55" t="n">
        <v>19892.93</v>
      </c>
      <c r="Q8" s="55" t="n">
        <v>43.38</v>
      </c>
      <c r="R8" s="57" t="n">
        <f aca="false">P8/3600</f>
        <v>5.52581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18591.01</v>
      </c>
      <c r="I9" s="55" t="n">
        <v>37.7</v>
      </c>
      <c r="J9" s="56" t="n">
        <f aca="false">H9/3600</f>
        <v>5.16416944444444</v>
      </c>
      <c r="L9" s="54" t="n">
        <v>8513.1584</v>
      </c>
      <c r="M9" s="55" t="n">
        <v>34.4852</v>
      </c>
      <c r="N9" s="55" t="n">
        <v>41.5802</v>
      </c>
      <c r="O9" s="55" t="n">
        <v>42.1084</v>
      </c>
      <c r="P9" s="55" t="n">
        <v>17830.72</v>
      </c>
      <c r="Q9" s="55" t="n">
        <v>36.53</v>
      </c>
      <c r="R9" s="57" t="n">
        <f aca="false">P9/3600</f>
        <v>4.95297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7086.84</v>
      </c>
      <c r="I10" s="61" t="n">
        <v>34.25</v>
      </c>
      <c r="J10" s="62" t="n">
        <f aca="false">H10/3600</f>
        <v>4.74634444444444</v>
      </c>
      <c r="L10" s="60" t="n">
        <v>4725.2352</v>
      </c>
      <c r="M10" s="61" t="n">
        <v>31.7042</v>
      </c>
      <c r="N10" s="61" t="n">
        <v>40.3489</v>
      </c>
      <c r="O10" s="61" t="n">
        <v>41.079</v>
      </c>
      <c r="P10" s="61" t="n">
        <v>16353.53</v>
      </c>
      <c r="Q10" s="61" t="n">
        <v>33.57</v>
      </c>
      <c r="R10" s="63" t="n">
        <f aca="false">P10/3600</f>
        <v>4.54264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 t="s">
        <v>100</v>
      </c>
      <c r="N11" s="50" t="s">
        <v>100</v>
      </c>
      <c r="O11" s="50" t="s">
        <v>100</v>
      </c>
      <c r="P11" s="50" t="s">
        <v>100</v>
      </c>
      <c r="Q11" s="50"/>
      <c r="R11" s="52" t="e">
        <f aca="false">P11/3600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 t="s">
        <v>100</v>
      </c>
      <c r="N12" s="55" t="s">
        <v>100</v>
      </c>
      <c r="O12" s="55" t="s">
        <v>100</v>
      </c>
      <c r="P12" s="55" t="s">
        <v>100</v>
      </c>
      <c r="Q12" s="55"/>
      <c r="R12" s="57" t="e">
        <f aca="false">P12/3600</f>
        <v>#VALUE!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 t="s">
        <v>100</v>
      </c>
      <c r="N13" s="55" t="s">
        <v>100</v>
      </c>
      <c r="O13" s="55" t="s">
        <v>100</v>
      </c>
      <c r="P13" s="55" t="s">
        <v>100</v>
      </c>
      <c r="Q13" s="55"/>
      <c r="R13" s="57" t="e">
        <f aca="false">P13/3600</f>
        <v>#VALUE!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 t="s">
        <v>100</v>
      </c>
      <c r="N14" s="61" t="s">
        <v>100</v>
      </c>
      <c r="O14" s="61" t="s">
        <v>100</v>
      </c>
      <c r="P14" s="61" t="s">
        <v>100</v>
      </c>
      <c r="Q14" s="61"/>
      <c r="R14" s="63" t="e">
        <f aca="false">P14/3600</f>
        <v>#VALUE!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 t="s">
        <v>100</v>
      </c>
      <c r="N15" s="50" t="s">
        <v>100</v>
      </c>
      <c r="O15" s="50" t="s">
        <v>100</v>
      </c>
      <c r="P15" s="50" t="s">
        <v>100</v>
      </c>
      <c r="Q15" s="50"/>
      <c r="R15" s="52" t="e">
        <f aca="false">P15/3600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 t="s">
        <v>100</v>
      </c>
      <c r="N16" s="55" t="s">
        <v>100</v>
      </c>
      <c r="O16" s="55" t="s">
        <v>100</v>
      </c>
      <c r="P16" s="55" t="s">
        <v>100</v>
      </c>
      <c r="Q16" s="55"/>
      <c r="R16" s="57" t="e">
        <f aca="false">P16/3600</f>
        <v>#VALUE!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 t="s">
        <v>100</v>
      </c>
      <c r="N17" s="55" t="s">
        <v>100</v>
      </c>
      <c r="O17" s="55" t="s">
        <v>100</v>
      </c>
      <c r="P17" s="55" t="s">
        <v>100</v>
      </c>
      <c r="Q17" s="55"/>
      <c r="R17" s="57" t="e">
        <f aca="false">P17/3600</f>
        <v>#VALUE!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 t="s">
        <v>100</v>
      </c>
      <c r="N18" s="61" t="s">
        <v>100</v>
      </c>
      <c r="O18" s="61" t="s">
        <v>100</v>
      </c>
      <c r="P18" s="61" t="s">
        <v>100</v>
      </c>
      <c r="Q18" s="61"/>
      <c r="R18" s="63" t="e">
        <f aca="false">P18/3600</f>
        <v>#VALUE!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5371.37</v>
      </c>
      <c r="I19" s="72" t="n">
        <v>29.83</v>
      </c>
      <c r="J19" s="51" t="n">
        <f aca="false">H19/3600</f>
        <v>4.269825</v>
      </c>
      <c r="L19" s="71" t="n">
        <v>4893.8</v>
      </c>
      <c r="M19" s="72" t="n">
        <v>41.7278</v>
      </c>
      <c r="N19" s="72" t="n">
        <v>43.572</v>
      </c>
      <c r="O19" s="72" t="n">
        <v>45.2763</v>
      </c>
      <c r="P19" s="72" t="n">
        <v>15756.42</v>
      </c>
      <c r="Q19" s="72" t="n">
        <v>31.85</v>
      </c>
      <c r="R19" s="51" t="n">
        <f aca="false">P19/3600</f>
        <v>4.3767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3684.32</v>
      </c>
      <c r="I20" s="74" t="n">
        <v>25.55</v>
      </c>
      <c r="J20" s="56" t="n">
        <f aca="false">H20/3600</f>
        <v>3.8012</v>
      </c>
      <c r="L20" s="73" t="n">
        <v>2237.9128</v>
      </c>
      <c r="M20" s="74" t="n">
        <v>39.8839</v>
      </c>
      <c r="N20" s="74" t="n">
        <v>42.2727</v>
      </c>
      <c r="O20" s="74" t="n">
        <v>43.4522</v>
      </c>
      <c r="P20" s="74" t="n">
        <v>12791.91</v>
      </c>
      <c r="Q20" s="74" t="n">
        <v>25</v>
      </c>
      <c r="R20" s="56" t="n">
        <f aca="false">P20/3600</f>
        <v>3.55330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3551.5</v>
      </c>
      <c r="I21" s="74" t="n">
        <v>25.46</v>
      </c>
      <c r="J21" s="56" t="n">
        <f aca="false">H21/3600</f>
        <v>3.76430555555556</v>
      </c>
      <c r="L21" s="73" t="n">
        <v>1102.4632</v>
      </c>
      <c r="M21" s="74" t="n">
        <v>37.5759</v>
      </c>
      <c r="N21" s="74" t="n">
        <v>41.1643</v>
      </c>
      <c r="O21" s="74" t="n">
        <v>42.1385</v>
      </c>
      <c r="P21" s="74" t="n">
        <v>11675.4</v>
      </c>
      <c r="Q21" s="74" t="n">
        <v>22.72</v>
      </c>
      <c r="R21" s="56" t="n">
        <f aca="false">P21/3600</f>
        <v>3.2431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1390.5</v>
      </c>
      <c r="I22" s="76" t="n">
        <v>20.99</v>
      </c>
      <c r="J22" s="62" t="n">
        <f aca="false">H22/3600</f>
        <v>3.16402777777778</v>
      </c>
      <c r="L22" s="75" t="n">
        <v>565.224</v>
      </c>
      <c r="M22" s="76" t="n">
        <v>35.1857</v>
      </c>
      <c r="N22" s="76" t="n">
        <v>40.332</v>
      </c>
      <c r="O22" s="76" t="n">
        <v>41.3244</v>
      </c>
      <c r="P22" s="76" t="n">
        <v>10836.29</v>
      </c>
      <c r="Q22" s="76" t="n">
        <v>20.56</v>
      </c>
      <c r="R22" s="62" t="n">
        <f aca="false">P22/3600</f>
        <v>3.0100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5583.46</v>
      </c>
      <c r="I23" s="72" t="n">
        <v>33.38</v>
      </c>
      <c r="J23" s="51" t="n">
        <f aca="false">H23/3600</f>
        <v>4.32873888888889</v>
      </c>
      <c r="L23" s="71" t="n">
        <v>7882.9344</v>
      </c>
      <c r="M23" s="72" t="n">
        <v>40.1293</v>
      </c>
      <c r="N23" s="72" t="n">
        <v>42.5056</v>
      </c>
      <c r="O23" s="72" t="n">
        <v>43.8181</v>
      </c>
      <c r="P23" s="72" t="n">
        <v>13500.8</v>
      </c>
      <c r="Q23" s="72" t="n">
        <v>29.94</v>
      </c>
      <c r="R23" s="51" t="n">
        <f aca="false">P23/3600</f>
        <v>3.7502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2266.61</v>
      </c>
      <c r="I24" s="74" t="n">
        <v>24.53</v>
      </c>
      <c r="J24" s="56" t="n">
        <f aca="false">H24/3600</f>
        <v>3.40739166666667</v>
      </c>
      <c r="L24" s="73" t="n">
        <v>3428.8024</v>
      </c>
      <c r="M24" s="74" t="n">
        <v>37.6306</v>
      </c>
      <c r="N24" s="74" t="n">
        <v>40.7474</v>
      </c>
      <c r="O24" s="74" t="n">
        <v>41.5591</v>
      </c>
      <c r="P24" s="74" t="n">
        <v>11581.51</v>
      </c>
      <c r="Q24" s="74" t="n">
        <v>23.32</v>
      </c>
      <c r="R24" s="56" t="n">
        <f aca="false">P24/3600</f>
        <v>3.2170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1700.08</v>
      </c>
      <c r="I25" s="74" t="n">
        <v>20.96</v>
      </c>
      <c r="J25" s="56" t="n">
        <f aca="false">H25/3600</f>
        <v>3.25002222222222</v>
      </c>
      <c r="L25" s="73" t="n">
        <v>1585.0264</v>
      </c>
      <c r="M25" s="74" t="n">
        <v>35.0439</v>
      </c>
      <c r="N25" s="74" t="n">
        <v>39.2534</v>
      </c>
      <c r="O25" s="74" t="n">
        <v>40.0128</v>
      </c>
      <c r="P25" s="74" t="n">
        <v>10799.7</v>
      </c>
      <c r="Q25" s="74" t="n">
        <v>20.45</v>
      </c>
      <c r="R25" s="56" t="n">
        <f aca="false">P25/3600</f>
        <v>2.9999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1250.56</v>
      </c>
      <c r="I26" s="76" t="n">
        <v>20.51</v>
      </c>
      <c r="J26" s="62" t="n">
        <f aca="false">H26/3600</f>
        <v>3.12515555555556</v>
      </c>
      <c r="L26" s="75" t="n">
        <v>744.0952</v>
      </c>
      <c r="M26" s="76" t="n">
        <v>32.5312</v>
      </c>
      <c r="N26" s="76" t="n">
        <v>38.1406</v>
      </c>
      <c r="O26" s="76" t="n">
        <v>39.1442</v>
      </c>
      <c r="P26" s="76" t="n">
        <v>10587.73</v>
      </c>
      <c r="Q26" s="76" t="n">
        <v>20.02</v>
      </c>
      <c r="R26" s="62" t="n">
        <f aca="false">P26/3600</f>
        <v>2.9410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3364.03</v>
      </c>
      <c r="I27" s="72" t="n">
        <v>60.47</v>
      </c>
      <c r="J27" s="51" t="n">
        <f aca="false">H27/3600</f>
        <v>9.26778611111111</v>
      </c>
      <c r="L27" s="71" t="n">
        <v>18719.1352</v>
      </c>
      <c r="M27" s="72" t="n">
        <v>38.544</v>
      </c>
      <c r="N27" s="72" t="n">
        <v>40.1187</v>
      </c>
      <c r="O27" s="72" t="n">
        <v>43.6297</v>
      </c>
      <c r="P27" s="72" t="n">
        <v>31755.39</v>
      </c>
      <c r="Q27" s="72" t="n">
        <v>59.16</v>
      </c>
      <c r="R27" s="51" t="n">
        <f aca="false">P27/3600</f>
        <v>8.82094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6732.09</v>
      </c>
      <c r="I28" s="74" t="n">
        <v>46.52</v>
      </c>
      <c r="J28" s="56" t="n">
        <f aca="false">H28/3600</f>
        <v>7.42558055555556</v>
      </c>
      <c r="L28" s="73" t="n">
        <v>5936.636</v>
      </c>
      <c r="M28" s="74" t="n">
        <v>36.9411</v>
      </c>
      <c r="N28" s="74" t="n">
        <v>39.1652</v>
      </c>
      <c r="O28" s="74" t="n">
        <v>41.9776</v>
      </c>
      <c r="P28" s="74" t="n">
        <v>25500.1</v>
      </c>
      <c r="Q28" s="74" t="n">
        <v>45.16</v>
      </c>
      <c r="R28" s="56" t="n">
        <f aca="false">P28/3600</f>
        <v>7.08336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4062.1</v>
      </c>
      <c r="I29" s="74" t="n">
        <v>41.18</v>
      </c>
      <c r="J29" s="56" t="n">
        <f aca="false">H29/3600</f>
        <v>6.68391666666667</v>
      </c>
      <c r="L29" s="73" t="n">
        <v>2782.4768</v>
      </c>
      <c r="M29" s="74" t="n">
        <v>35.0581</v>
      </c>
      <c r="N29" s="74" t="n">
        <v>38.3636</v>
      </c>
      <c r="O29" s="74" t="n">
        <v>40.4946</v>
      </c>
      <c r="P29" s="74" t="n">
        <v>22927.74</v>
      </c>
      <c r="Q29" s="74" t="n">
        <v>40.76</v>
      </c>
      <c r="R29" s="56" t="n">
        <f aca="false">P29/3600</f>
        <v>6.3688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2599.65</v>
      </c>
      <c r="I30" s="76" t="n">
        <v>38.92</v>
      </c>
      <c r="J30" s="62" t="n">
        <f aca="false">H30/3600</f>
        <v>6.27768055555556</v>
      </c>
      <c r="L30" s="75" t="n">
        <v>1430.3512</v>
      </c>
      <c r="M30" s="76" t="n">
        <v>32.9046</v>
      </c>
      <c r="N30" s="76" t="n">
        <v>37.6833</v>
      </c>
      <c r="O30" s="76" t="n">
        <v>39.3727</v>
      </c>
      <c r="P30" s="76" t="n">
        <v>21464.86</v>
      </c>
      <c r="Q30" s="76" t="n">
        <v>38.29</v>
      </c>
      <c r="R30" s="62" t="n">
        <f aca="false">P30/3600</f>
        <v>5.9624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38300.26</v>
      </c>
      <c r="I31" s="72" t="n">
        <v>68.75</v>
      </c>
      <c r="J31" s="51" t="n">
        <f aca="false">H31/3600</f>
        <v>10.6389611111111</v>
      </c>
      <c r="L31" s="71" t="n">
        <v>17659.9424</v>
      </c>
      <c r="M31" s="72" t="n">
        <v>39.2397</v>
      </c>
      <c r="N31" s="72" t="n">
        <v>43.8585</v>
      </c>
      <c r="O31" s="72" t="n">
        <v>45.1405</v>
      </c>
      <c r="P31" s="72" t="n">
        <v>36498.69</v>
      </c>
      <c r="Q31" s="72" t="n">
        <v>67.26</v>
      </c>
      <c r="R31" s="51" t="n">
        <f aca="false">P31/3600</f>
        <v>10.1385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2624.74</v>
      </c>
      <c r="I32" s="74" t="n">
        <v>57.58</v>
      </c>
      <c r="J32" s="56" t="n">
        <f aca="false">H32/3600</f>
        <v>9.06242777777778</v>
      </c>
      <c r="L32" s="73" t="n">
        <v>6198.004</v>
      </c>
      <c r="M32" s="74" t="n">
        <v>37.5864</v>
      </c>
      <c r="N32" s="74" t="n">
        <v>42.6594</v>
      </c>
      <c r="O32" s="74" t="n">
        <v>43.2509</v>
      </c>
      <c r="P32" s="74" t="n">
        <v>30612.97</v>
      </c>
      <c r="Q32" s="74" t="n">
        <v>57.32</v>
      </c>
      <c r="R32" s="56" t="n">
        <f aca="false">P32/3600</f>
        <v>8.50360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28915.25</v>
      </c>
      <c r="I33" s="74" t="n">
        <v>53.02</v>
      </c>
      <c r="J33" s="56" t="n">
        <f aca="false">H33/3600</f>
        <v>8.03201388888889</v>
      </c>
      <c r="L33" s="73" t="n">
        <v>2918.9512</v>
      </c>
      <c r="M33" s="74" t="n">
        <v>35.7739</v>
      </c>
      <c r="N33" s="74" t="n">
        <v>41.4808</v>
      </c>
      <c r="O33" s="74" t="n">
        <v>41.4914</v>
      </c>
      <c r="P33" s="74" t="n">
        <v>27499.11</v>
      </c>
      <c r="Q33" s="74" t="n">
        <v>52.82</v>
      </c>
      <c r="R33" s="56" t="n">
        <f aca="false">P33/3600</f>
        <v>7.6386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26831.19</v>
      </c>
      <c r="I34" s="76" t="n">
        <v>49.52</v>
      </c>
      <c r="J34" s="62" t="n">
        <f aca="false">H34/3600</f>
        <v>7.45310833333333</v>
      </c>
      <c r="L34" s="75" t="n">
        <v>1541.46</v>
      </c>
      <c r="M34" s="76" t="n">
        <v>33.8231</v>
      </c>
      <c r="N34" s="76" t="n">
        <v>40.5487</v>
      </c>
      <c r="O34" s="76" t="n">
        <v>40.184</v>
      </c>
      <c r="P34" s="76" t="n">
        <v>27493.18</v>
      </c>
      <c r="Q34" s="76" t="n">
        <v>51.64</v>
      </c>
      <c r="R34" s="62" t="n">
        <f aca="false">P34/3600</f>
        <v>7.63699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44522.93</v>
      </c>
      <c r="I35" s="72" t="n">
        <v>95.5</v>
      </c>
      <c r="J35" s="51" t="n">
        <f aca="false">H35/3600</f>
        <v>12.3674805555556</v>
      </c>
      <c r="L35" s="71" t="n">
        <v>39883.068</v>
      </c>
      <c r="M35" s="72" t="n">
        <v>37.474</v>
      </c>
      <c r="N35" s="72" t="n">
        <v>42.1684</v>
      </c>
      <c r="O35" s="72" t="n">
        <v>44.3038</v>
      </c>
      <c r="P35" s="72" t="n">
        <v>41881.63</v>
      </c>
      <c r="Q35" s="72" t="n">
        <v>89.36</v>
      </c>
      <c r="R35" s="51" t="n">
        <f aca="false">P35/3600</f>
        <v>11.6337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2393.01</v>
      </c>
      <c r="I36" s="74" t="n">
        <v>59.84</v>
      </c>
      <c r="J36" s="56" t="n">
        <f aca="false">H36/3600</f>
        <v>8.99805833333333</v>
      </c>
      <c r="L36" s="73" t="n">
        <v>7361.8224</v>
      </c>
      <c r="M36" s="74" t="n">
        <v>35.3827</v>
      </c>
      <c r="N36" s="74" t="n">
        <v>40.9252</v>
      </c>
      <c r="O36" s="74" t="n">
        <v>43.1775</v>
      </c>
      <c r="P36" s="74" t="n">
        <v>30617.69</v>
      </c>
      <c r="Q36" s="74" t="n">
        <v>58.67</v>
      </c>
      <c r="R36" s="56" t="n">
        <f aca="false">P36/3600</f>
        <v>8.5049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28293.07</v>
      </c>
      <c r="I37" s="74" t="n">
        <v>50.87</v>
      </c>
      <c r="J37" s="56" t="n">
        <f aca="false">H37/3600</f>
        <v>7.85918611111111</v>
      </c>
      <c r="L37" s="73" t="n">
        <v>2327.9928</v>
      </c>
      <c r="M37" s="74" t="n">
        <v>33.9746</v>
      </c>
      <c r="N37" s="74" t="n">
        <v>39.7139</v>
      </c>
      <c r="O37" s="74" t="n">
        <v>42.1827</v>
      </c>
      <c r="P37" s="74" t="n">
        <v>26851.65</v>
      </c>
      <c r="Q37" s="74" t="n">
        <v>50.17</v>
      </c>
      <c r="R37" s="56" t="n">
        <f aca="false">P37/3600</f>
        <v>7.45879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26885.23</v>
      </c>
      <c r="I38" s="76" t="n">
        <v>47.91</v>
      </c>
      <c r="J38" s="62" t="n">
        <f aca="false">H38/3600</f>
        <v>7.46811944444444</v>
      </c>
      <c r="L38" s="75" t="n">
        <v>1033.1488</v>
      </c>
      <c r="M38" s="76" t="n">
        <v>32.205</v>
      </c>
      <c r="N38" s="76" t="n">
        <v>38.8044</v>
      </c>
      <c r="O38" s="76" t="n">
        <v>41.4156</v>
      </c>
      <c r="P38" s="76" t="n">
        <v>25421.15</v>
      </c>
      <c r="Q38" s="76" t="n">
        <v>47.78</v>
      </c>
      <c r="R38" s="62" t="n">
        <f aca="false">P38/3600</f>
        <v>7.0614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6746.25</v>
      </c>
      <c r="I39" s="72" t="n">
        <v>12.02</v>
      </c>
      <c r="J39" s="51" t="n">
        <f aca="false">H39/3600</f>
        <v>1.87395833333333</v>
      </c>
      <c r="L39" s="71" t="n">
        <v>3560.4448</v>
      </c>
      <c r="M39" s="72" t="n">
        <v>40.517</v>
      </c>
      <c r="N39" s="72" t="n">
        <v>43.1338</v>
      </c>
      <c r="O39" s="72" t="n">
        <v>43.7455</v>
      </c>
      <c r="P39" s="72" t="n">
        <v>6943.94</v>
      </c>
      <c r="Q39" s="72" t="n">
        <v>12.88</v>
      </c>
      <c r="R39" s="51" t="n">
        <f aca="false">P39/3600</f>
        <v>1.9288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5926.1</v>
      </c>
      <c r="I40" s="74" t="n">
        <v>10.07</v>
      </c>
      <c r="J40" s="56" t="n">
        <f aca="false">H40/3600</f>
        <v>1.64613888888889</v>
      </c>
      <c r="L40" s="73" t="n">
        <v>1707.776</v>
      </c>
      <c r="M40" s="74" t="n">
        <v>37.4436</v>
      </c>
      <c r="N40" s="74" t="n">
        <v>40.8612</v>
      </c>
      <c r="O40" s="74" t="n">
        <v>41.1729</v>
      </c>
      <c r="P40" s="74" t="n">
        <v>5649.55</v>
      </c>
      <c r="Q40" s="74" t="n">
        <v>9.78</v>
      </c>
      <c r="R40" s="56" t="n">
        <f aca="false">P40/3600</f>
        <v>1.56931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5250.29</v>
      </c>
      <c r="I41" s="74" t="n">
        <v>8.43</v>
      </c>
      <c r="J41" s="56" t="n">
        <f aca="false">H41/3600</f>
        <v>1.45841388888889</v>
      </c>
      <c r="L41" s="73" t="n">
        <v>836.8952</v>
      </c>
      <c r="M41" s="74" t="n">
        <v>34.5637</v>
      </c>
      <c r="N41" s="74" t="n">
        <v>38.9989</v>
      </c>
      <c r="O41" s="74" t="n">
        <v>39.0733</v>
      </c>
      <c r="P41" s="74" t="n">
        <v>5023.45</v>
      </c>
      <c r="Q41" s="74" t="n">
        <v>8.35</v>
      </c>
      <c r="R41" s="56" t="n">
        <f aca="false">P41/3600</f>
        <v>1.3954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4798.5</v>
      </c>
      <c r="I42" s="76" t="n">
        <v>7.19</v>
      </c>
      <c r="J42" s="62" t="n">
        <f aca="false">H42/3600</f>
        <v>1.33291666666667</v>
      </c>
      <c r="L42" s="75" t="n">
        <v>440.4904</v>
      </c>
      <c r="M42" s="76" t="n">
        <v>32.0965</v>
      </c>
      <c r="N42" s="76" t="n">
        <v>37.6722</v>
      </c>
      <c r="O42" s="76" t="n">
        <v>37.527</v>
      </c>
      <c r="P42" s="76" t="n">
        <v>4579.57</v>
      </c>
      <c r="Q42" s="76" t="n">
        <v>7.14</v>
      </c>
      <c r="R42" s="62" t="n">
        <f aca="false">P42/3600</f>
        <v>1.2721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7587.55</v>
      </c>
      <c r="I43" s="72" t="n">
        <v>13.27</v>
      </c>
      <c r="J43" s="51" t="n">
        <f aca="false">H43/3600</f>
        <v>2.10765277777778</v>
      </c>
      <c r="L43" s="71" t="n">
        <v>3765.1576</v>
      </c>
      <c r="M43" s="72" t="n">
        <v>40.2701</v>
      </c>
      <c r="N43" s="72" t="n">
        <v>43.6086</v>
      </c>
      <c r="O43" s="72" t="n">
        <v>45.1407</v>
      </c>
      <c r="P43" s="72" t="n">
        <v>7203.17</v>
      </c>
      <c r="Q43" s="72" t="n">
        <v>12.85</v>
      </c>
      <c r="R43" s="51" t="n">
        <f aca="false">P43/3600</f>
        <v>2.0008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6632.81</v>
      </c>
      <c r="I44" s="74" t="n">
        <v>11.24</v>
      </c>
      <c r="J44" s="56" t="n">
        <f aca="false">H44/3600</f>
        <v>1.84244722222222</v>
      </c>
      <c r="L44" s="73" t="n">
        <v>1770.0568</v>
      </c>
      <c r="M44" s="74" t="n">
        <v>37.7926</v>
      </c>
      <c r="N44" s="74" t="n">
        <v>41.7342</v>
      </c>
      <c r="O44" s="74" t="n">
        <v>42.9252</v>
      </c>
      <c r="P44" s="74" t="n">
        <v>6331.57</v>
      </c>
      <c r="Q44" s="74" t="n">
        <v>10.9</v>
      </c>
      <c r="R44" s="56" t="n">
        <f aca="false">P44/3600</f>
        <v>1.75876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6047.73</v>
      </c>
      <c r="I45" s="74" t="n">
        <v>9.83</v>
      </c>
      <c r="J45" s="56" t="n">
        <f aca="false">H45/3600</f>
        <v>1.679925</v>
      </c>
      <c r="L45" s="73" t="n">
        <v>889.916</v>
      </c>
      <c r="M45" s="74" t="n">
        <v>35.0626</v>
      </c>
      <c r="N45" s="74" t="n">
        <v>40.1168</v>
      </c>
      <c r="O45" s="74" t="n">
        <v>41.081</v>
      </c>
      <c r="P45" s="74" t="n">
        <v>5816.85</v>
      </c>
      <c r="Q45" s="74" t="n">
        <v>9.72</v>
      </c>
      <c r="R45" s="56" t="n">
        <f aca="false">P45/3600</f>
        <v>1.6157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5691.33</v>
      </c>
      <c r="I46" s="76" t="n">
        <v>8.58</v>
      </c>
      <c r="J46" s="62" t="n">
        <f aca="false">H46/3600</f>
        <v>1.580925</v>
      </c>
      <c r="L46" s="75" t="n">
        <v>467.3472</v>
      </c>
      <c r="M46" s="76" t="n">
        <v>32.3241</v>
      </c>
      <c r="N46" s="76" t="n">
        <v>38.8276</v>
      </c>
      <c r="O46" s="76" t="n">
        <v>39.6871</v>
      </c>
      <c r="P46" s="76" t="n">
        <v>5780.12</v>
      </c>
      <c r="Q46" s="76" t="n">
        <v>9.26</v>
      </c>
      <c r="R46" s="62" t="n">
        <f aca="false">P46/3600</f>
        <v>1.6055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7376.09</v>
      </c>
      <c r="I47" s="72" t="n">
        <v>15.46</v>
      </c>
      <c r="J47" s="51" t="n">
        <f aca="false">H47/3600</f>
        <v>2.04891388888889</v>
      </c>
      <c r="L47" s="71" t="n">
        <v>6978.416</v>
      </c>
      <c r="M47" s="72" t="n">
        <v>38.4402</v>
      </c>
      <c r="N47" s="72" t="n">
        <v>41.5087</v>
      </c>
      <c r="O47" s="72" t="n">
        <v>42.5576</v>
      </c>
      <c r="P47" s="72" t="n">
        <v>7539.15</v>
      </c>
      <c r="Q47" s="72" t="n">
        <v>16.07</v>
      </c>
      <c r="R47" s="51" t="n">
        <f aca="false">P47/3600</f>
        <v>2.0942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6201.01</v>
      </c>
      <c r="I48" s="74" t="n">
        <v>12.37</v>
      </c>
      <c r="J48" s="56" t="n">
        <f aca="false">H48/3600</f>
        <v>1.72250277777778</v>
      </c>
      <c r="L48" s="73" t="n">
        <v>3179.6464</v>
      </c>
      <c r="M48" s="74" t="n">
        <v>34.9611</v>
      </c>
      <c r="N48" s="74" t="n">
        <v>38.9887</v>
      </c>
      <c r="O48" s="74" t="n">
        <v>39.9363</v>
      </c>
      <c r="P48" s="74" t="n">
        <v>6391.91</v>
      </c>
      <c r="Q48" s="74" t="n">
        <v>12.86</v>
      </c>
      <c r="R48" s="56" t="n">
        <f aca="false">P48/3600</f>
        <v>1.7755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5438.99</v>
      </c>
      <c r="I49" s="74" t="n">
        <v>10.23</v>
      </c>
      <c r="J49" s="56" t="n">
        <f aca="false">H49/3600</f>
        <v>1.51083055555556</v>
      </c>
      <c r="L49" s="73" t="n">
        <v>1501.8872</v>
      </c>
      <c r="M49" s="74" t="n">
        <v>31.7603</v>
      </c>
      <c r="N49" s="74" t="n">
        <v>37.1531</v>
      </c>
      <c r="O49" s="74" t="n">
        <v>38.006</v>
      </c>
      <c r="P49" s="74" t="n">
        <v>5185.67</v>
      </c>
      <c r="Q49" s="74" t="n">
        <v>10.12</v>
      </c>
      <c r="R49" s="56" t="n">
        <f aca="false">P49/3600</f>
        <v>1.44046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4939.28</v>
      </c>
      <c r="I50" s="76" t="n">
        <v>9.11</v>
      </c>
      <c r="J50" s="62" t="n">
        <f aca="false">H50/3600</f>
        <v>1.37202222222222</v>
      </c>
      <c r="L50" s="75" t="n">
        <v>709.2328</v>
      </c>
      <c r="M50" s="76" t="n">
        <v>28.7985</v>
      </c>
      <c r="N50" s="76" t="n">
        <v>35.893</v>
      </c>
      <c r="O50" s="76" t="n">
        <v>36.6319</v>
      </c>
      <c r="P50" s="76" t="n">
        <v>4698.22</v>
      </c>
      <c r="Q50" s="76" t="n">
        <v>8.96</v>
      </c>
      <c r="R50" s="62" t="n">
        <f aca="false">P50/3600</f>
        <v>1.3050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5427.55</v>
      </c>
      <c r="I51" s="72" t="n">
        <v>11.06</v>
      </c>
      <c r="J51" s="51" t="n">
        <f aca="false">H51/3600</f>
        <v>1.50765277777778</v>
      </c>
      <c r="L51" s="71" t="n">
        <v>4930.94</v>
      </c>
      <c r="M51" s="72" t="n">
        <v>39.147</v>
      </c>
      <c r="N51" s="72" t="n">
        <v>41.5279</v>
      </c>
      <c r="O51" s="72" t="n">
        <v>42.9793</v>
      </c>
      <c r="P51" s="72" t="n">
        <v>5177.59</v>
      </c>
      <c r="Q51" s="72" t="n">
        <v>10.62</v>
      </c>
      <c r="R51" s="51" t="n">
        <f aca="false">P51/3600</f>
        <v>1.4382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4574.1</v>
      </c>
      <c r="I52" s="74" t="n">
        <v>8.76</v>
      </c>
      <c r="J52" s="56" t="n">
        <f aca="false">H52/3600</f>
        <v>1.27058333333333</v>
      </c>
      <c r="L52" s="73" t="n">
        <v>2086.3776</v>
      </c>
      <c r="M52" s="74" t="n">
        <v>35.9311</v>
      </c>
      <c r="N52" s="74" t="n">
        <v>39.2691</v>
      </c>
      <c r="O52" s="74" t="n">
        <v>40.8737</v>
      </c>
      <c r="P52" s="74" t="n">
        <v>4376.08</v>
      </c>
      <c r="Q52" s="74" t="n">
        <v>8.56</v>
      </c>
      <c r="R52" s="56" t="n">
        <f aca="false">P52/3600</f>
        <v>1.2155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3965.63</v>
      </c>
      <c r="I53" s="74" t="n">
        <v>7.03</v>
      </c>
      <c r="J53" s="56" t="n">
        <f aca="false">H53/3600</f>
        <v>1.10156388888889</v>
      </c>
      <c r="L53" s="73" t="n">
        <v>975.9088</v>
      </c>
      <c r="M53" s="74" t="n">
        <v>33.0781</v>
      </c>
      <c r="N53" s="74" t="n">
        <v>37.4313</v>
      </c>
      <c r="O53" s="74" t="n">
        <v>39.1676</v>
      </c>
      <c r="P53" s="74" t="n">
        <v>3768.18</v>
      </c>
      <c r="Q53" s="74" t="n">
        <v>6.86</v>
      </c>
      <c r="R53" s="56" t="n">
        <f aca="false">P53/3600</f>
        <v>1.0467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3509.84</v>
      </c>
      <c r="I54" s="76" t="n">
        <v>5.64</v>
      </c>
      <c r="J54" s="62" t="n">
        <f aca="false">H54/3600</f>
        <v>0.974955555555556</v>
      </c>
      <c r="L54" s="75" t="n">
        <v>474.184</v>
      </c>
      <c r="M54" s="76" t="n">
        <v>30.4304</v>
      </c>
      <c r="N54" s="76" t="n">
        <v>36.134</v>
      </c>
      <c r="O54" s="76" t="n">
        <v>37.8849</v>
      </c>
      <c r="P54" s="76" t="n">
        <v>3339.59</v>
      </c>
      <c r="Q54" s="76" t="n">
        <v>5.57</v>
      </c>
      <c r="R54" s="62" t="n">
        <f aca="false">P54/3600</f>
        <v>0.92766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1839.63</v>
      </c>
      <c r="I55" s="72" t="n">
        <v>3.75</v>
      </c>
      <c r="J55" s="51" t="n">
        <f aca="false">H55/3600</f>
        <v>0.511008333333333</v>
      </c>
      <c r="L55" s="71" t="n">
        <v>1556.1736</v>
      </c>
      <c r="M55" s="72" t="n">
        <v>40.7805</v>
      </c>
      <c r="N55" s="72" t="n">
        <v>44.059</v>
      </c>
      <c r="O55" s="72" t="n">
        <v>43.2473</v>
      </c>
      <c r="P55" s="72" t="n">
        <v>1760.18</v>
      </c>
      <c r="Q55" s="72" t="n">
        <v>3.6</v>
      </c>
      <c r="R55" s="51" t="n">
        <f aca="false">P55/3600</f>
        <v>0.4889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626.78</v>
      </c>
      <c r="I56" s="74" t="n">
        <v>3.13</v>
      </c>
      <c r="J56" s="56" t="n">
        <f aca="false">H56/3600</f>
        <v>0.451883333333333</v>
      </c>
      <c r="L56" s="73" t="n">
        <v>781.1984</v>
      </c>
      <c r="M56" s="74" t="n">
        <v>37.0309</v>
      </c>
      <c r="N56" s="74" t="n">
        <v>41.5128</v>
      </c>
      <c r="O56" s="74" t="n">
        <v>40.2848</v>
      </c>
      <c r="P56" s="74" t="n">
        <v>1558.8</v>
      </c>
      <c r="Q56" s="74" t="n">
        <v>2.99</v>
      </c>
      <c r="R56" s="56" t="n">
        <f aca="false">P56/3600</f>
        <v>0.4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441.18</v>
      </c>
      <c r="I57" s="74" t="n">
        <v>2.48</v>
      </c>
      <c r="J57" s="56" t="n">
        <f aca="false">H57/3600</f>
        <v>0.400327777777778</v>
      </c>
      <c r="L57" s="73" t="n">
        <v>386.7888</v>
      </c>
      <c r="M57" s="74" t="n">
        <v>33.6608</v>
      </c>
      <c r="N57" s="74" t="n">
        <v>39.5218</v>
      </c>
      <c r="O57" s="74" t="n">
        <v>37.9718</v>
      </c>
      <c r="P57" s="74" t="n">
        <v>1372.39</v>
      </c>
      <c r="Q57" s="74" t="n">
        <v>2.38</v>
      </c>
      <c r="R57" s="56" t="n">
        <f aca="false">P57/3600</f>
        <v>0.381219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301.18</v>
      </c>
      <c r="I58" s="76" t="n">
        <v>2.02</v>
      </c>
      <c r="J58" s="62" t="n">
        <f aca="false">H58/3600</f>
        <v>0.361438888888889</v>
      </c>
      <c r="L58" s="75" t="n">
        <v>200.004</v>
      </c>
      <c r="M58" s="76" t="n">
        <v>30.8496</v>
      </c>
      <c r="N58" s="76" t="n">
        <v>38.1105</v>
      </c>
      <c r="O58" s="76" t="n">
        <v>36.3722</v>
      </c>
      <c r="P58" s="76" t="n">
        <v>1244.89</v>
      </c>
      <c r="Q58" s="76" t="n">
        <v>1.98</v>
      </c>
      <c r="R58" s="62" t="n">
        <f aca="false">P58/3600</f>
        <v>0.3458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1973.16</v>
      </c>
      <c r="I59" s="72" t="n">
        <v>4.32</v>
      </c>
      <c r="J59" s="51" t="n">
        <f aca="false">H59/3600</f>
        <v>0.5481</v>
      </c>
      <c r="L59" s="71" t="n">
        <v>1649.6272</v>
      </c>
      <c r="M59" s="72" t="n">
        <v>38.251</v>
      </c>
      <c r="N59" s="72" t="n">
        <v>43.1861</v>
      </c>
      <c r="O59" s="72" t="n">
        <v>44.2465</v>
      </c>
      <c r="P59" s="72" t="n">
        <v>1877.88</v>
      </c>
      <c r="Q59" s="72" t="n">
        <v>4.09</v>
      </c>
      <c r="R59" s="51" t="n">
        <f aca="false">P59/3600</f>
        <v>0.5216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627</v>
      </c>
      <c r="I60" s="74" t="n">
        <v>3.28</v>
      </c>
      <c r="J60" s="56" t="n">
        <f aca="false">H60/3600</f>
        <v>0.451944444444444</v>
      </c>
      <c r="L60" s="73" t="n">
        <v>640.1416</v>
      </c>
      <c r="M60" s="74" t="n">
        <v>35.0793</v>
      </c>
      <c r="N60" s="74" t="n">
        <v>41.0521</v>
      </c>
      <c r="O60" s="74" t="n">
        <v>42.0991</v>
      </c>
      <c r="P60" s="74" t="n">
        <v>1542.11</v>
      </c>
      <c r="Q60" s="74" t="n">
        <v>3.2</v>
      </c>
      <c r="R60" s="56" t="n">
        <f aca="false">P60/3600</f>
        <v>0.4283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436.81</v>
      </c>
      <c r="I61" s="74" t="n">
        <v>2.82</v>
      </c>
      <c r="J61" s="56" t="n">
        <f aca="false">H61/3600</f>
        <v>0.399113888888889</v>
      </c>
      <c r="L61" s="73" t="n">
        <v>289.5504</v>
      </c>
      <c r="M61" s="74" t="n">
        <v>32.2121</v>
      </c>
      <c r="N61" s="74" t="n">
        <v>39.5848</v>
      </c>
      <c r="O61" s="74" t="n">
        <v>40.55</v>
      </c>
      <c r="P61" s="74" t="n">
        <v>1479.12</v>
      </c>
      <c r="Q61" s="74" t="n">
        <v>3.07</v>
      </c>
      <c r="R61" s="56" t="n">
        <f aca="false">P61/3600</f>
        <v>0.4108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331.84</v>
      </c>
      <c r="I62" s="76" t="n">
        <v>2.48</v>
      </c>
      <c r="J62" s="62" t="n">
        <f aca="false">H62/3600</f>
        <v>0.369955555555556</v>
      </c>
      <c r="L62" s="75" t="n">
        <v>146.2</v>
      </c>
      <c r="M62" s="76" t="n">
        <v>29.4618</v>
      </c>
      <c r="N62" s="76" t="n">
        <v>38.5192</v>
      </c>
      <c r="O62" s="76" t="n">
        <v>39.4407</v>
      </c>
      <c r="P62" s="76" t="n">
        <v>1263.99</v>
      </c>
      <c r="Q62" s="76" t="n">
        <v>2.49</v>
      </c>
      <c r="R62" s="62" t="n">
        <f aca="false">P62/3600</f>
        <v>0.3511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660.26</v>
      </c>
      <c r="I63" s="72" t="n">
        <v>3.68</v>
      </c>
      <c r="J63" s="51" t="n">
        <f aca="false">H63/3600</f>
        <v>0.461183333333333</v>
      </c>
      <c r="L63" s="71" t="n">
        <v>1694.476</v>
      </c>
      <c r="M63" s="72" t="n">
        <v>38.3433</v>
      </c>
      <c r="N63" s="72" t="n">
        <v>41.3493</v>
      </c>
      <c r="O63" s="72" t="n">
        <v>42.2971</v>
      </c>
      <c r="P63" s="72" t="n">
        <v>1706.81</v>
      </c>
      <c r="Q63" s="72" t="n">
        <v>3.8</v>
      </c>
      <c r="R63" s="51" t="n">
        <f aca="false">P63/3600</f>
        <v>0.4741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410.67</v>
      </c>
      <c r="I64" s="74" t="n">
        <v>2.91</v>
      </c>
      <c r="J64" s="56" t="n">
        <f aca="false">H64/3600</f>
        <v>0.391852777777778</v>
      </c>
      <c r="L64" s="73" t="n">
        <v>780.344</v>
      </c>
      <c r="M64" s="74" t="n">
        <v>34.98</v>
      </c>
      <c r="N64" s="74" t="n">
        <v>38.7962</v>
      </c>
      <c r="O64" s="74" t="n">
        <v>39.5534</v>
      </c>
      <c r="P64" s="74" t="n">
        <v>1341.21</v>
      </c>
      <c r="Q64" s="74" t="n">
        <v>2.81</v>
      </c>
      <c r="R64" s="56" t="n">
        <f aca="false">P64/3600</f>
        <v>0.3725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363.34</v>
      </c>
      <c r="I65" s="74" t="n">
        <v>2.45</v>
      </c>
      <c r="J65" s="56" t="n">
        <f aca="false">H65/3600</f>
        <v>0.378705555555556</v>
      </c>
      <c r="L65" s="73" t="n">
        <v>362.8272</v>
      </c>
      <c r="M65" s="74" t="n">
        <v>31.737</v>
      </c>
      <c r="N65" s="74" t="n">
        <v>36.8552</v>
      </c>
      <c r="O65" s="74" t="n">
        <v>37.5373</v>
      </c>
      <c r="P65" s="74" t="n">
        <v>1164.68</v>
      </c>
      <c r="Q65" s="74" t="n">
        <v>2.17</v>
      </c>
      <c r="R65" s="56" t="n">
        <f aca="false">P65/3600</f>
        <v>0.3235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117.95</v>
      </c>
      <c r="I66" s="76" t="n">
        <v>1.82</v>
      </c>
      <c r="J66" s="62" t="n">
        <f aca="false">H66/3600</f>
        <v>0.310541666666667</v>
      </c>
      <c r="L66" s="75" t="n">
        <v>168.3984</v>
      </c>
      <c r="M66" s="76" t="n">
        <v>28.8029</v>
      </c>
      <c r="N66" s="76" t="n">
        <v>35.4986</v>
      </c>
      <c r="O66" s="76" t="n">
        <v>36.1041</v>
      </c>
      <c r="P66" s="76" t="n">
        <v>1056.94</v>
      </c>
      <c r="Q66" s="76" t="n">
        <v>1.73</v>
      </c>
      <c r="R66" s="62" t="n">
        <f aca="false">P66/3600</f>
        <v>0.2935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259.69</v>
      </c>
      <c r="I67" s="72" t="n">
        <v>2.73</v>
      </c>
      <c r="J67" s="51" t="n">
        <f aca="false">H67/3600</f>
        <v>0.349913888888889</v>
      </c>
      <c r="L67" s="71" t="n">
        <v>1249.832</v>
      </c>
      <c r="M67" s="72" t="n">
        <v>39.6036</v>
      </c>
      <c r="N67" s="72" t="n">
        <v>41.6275</v>
      </c>
      <c r="O67" s="72" t="n">
        <v>42.6981</v>
      </c>
      <c r="P67" s="72" t="n">
        <v>1202.06</v>
      </c>
      <c r="Q67" s="72" t="n">
        <v>2.65</v>
      </c>
      <c r="R67" s="51" t="n">
        <f aca="false">P67/3600</f>
        <v>0.3339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080.19</v>
      </c>
      <c r="I68" s="74" t="n">
        <v>2.17</v>
      </c>
      <c r="J68" s="56" t="n">
        <f aca="false">H68/3600</f>
        <v>0.300052777777778</v>
      </c>
      <c r="L68" s="73" t="n">
        <v>612.5656</v>
      </c>
      <c r="M68" s="74" t="n">
        <v>35.8463</v>
      </c>
      <c r="N68" s="74" t="n">
        <v>38.9783</v>
      </c>
      <c r="O68" s="74" t="n">
        <v>40.1931</v>
      </c>
      <c r="P68" s="74" t="n">
        <v>1033.43</v>
      </c>
      <c r="Q68" s="74" t="n">
        <v>2.1</v>
      </c>
      <c r="R68" s="56" t="n">
        <f aca="false">P68/3600</f>
        <v>0.2870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939.9</v>
      </c>
      <c r="I69" s="74" t="n">
        <v>1.69</v>
      </c>
      <c r="J69" s="56" t="n">
        <f aca="false">H69/3600</f>
        <v>0.261083333333333</v>
      </c>
      <c r="L69" s="73" t="n">
        <v>296.2216</v>
      </c>
      <c r="M69" s="74" t="n">
        <v>32.4235</v>
      </c>
      <c r="N69" s="74" t="n">
        <v>37.0364</v>
      </c>
      <c r="O69" s="74" t="n">
        <v>38.2287</v>
      </c>
      <c r="P69" s="74" t="n">
        <v>894.27</v>
      </c>
      <c r="Q69" s="74" t="n">
        <v>1.65</v>
      </c>
      <c r="R69" s="56" t="n">
        <f aca="false">P69/3600</f>
        <v>0.24840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830.04</v>
      </c>
      <c r="I70" s="76" t="n">
        <v>1.32</v>
      </c>
      <c r="J70" s="62" t="n">
        <f aca="false">H70/3600</f>
        <v>0.230566666666667</v>
      </c>
      <c r="L70" s="75" t="n">
        <v>144.9816</v>
      </c>
      <c r="M70" s="76" t="n">
        <v>29.6195</v>
      </c>
      <c r="N70" s="76" t="n">
        <v>35.6411</v>
      </c>
      <c r="O70" s="76" t="n">
        <v>36.7415</v>
      </c>
      <c r="P70" s="76" t="n">
        <v>851.79</v>
      </c>
      <c r="Q70" s="76" t="n">
        <v>1.36</v>
      </c>
      <c r="R70" s="62" t="n">
        <f aca="false">P70/3600</f>
        <v>0.2366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 t="s">
        <v>100</v>
      </c>
      <c r="F71" s="83" t="s">
        <v>100</v>
      </c>
      <c r="G71" s="83" t="s">
        <v>100</v>
      </c>
      <c r="H71" s="83" t="s">
        <v>100</v>
      </c>
      <c r="I71" s="83"/>
      <c r="J71" s="84"/>
      <c r="K71" s="85"/>
      <c r="L71" s="82"/>
      <c r="M71" s="83" t="s">
        <v>100</v>
      </c>
      <c r="N71" s="83" t="s">
        <v>100</v>
      </c>
      <c r="O71" s="83" t="s">
        <v>100</v>
      </c>
      <c r="P71" s="83" t="s">
        <v>100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 t="s">
        <v>100</v>
      </c>
      <c r="F72" s="91" t="s">
        <v>100</v>
      </c>
      <c r="G72" s="91" t="s">
        <v>100</v>
      </c>
      <c r="H72" s="91" t="s">
        <v>100</v>
      </c>
      <c r="I72" s="91"/>
      <c r="J72" s="92"/>
      <c r="K72" s="85"/>
      <c r="L72" s="90"/>
      <c r="M72" s="91" t="s">
        <v>100</v>
      </c>
      <c r="N72" s="91" t="s">
        <v>100</v>
      </c>
      <c r="O72" s="91" t="s">
        <v>100</v>
      </c>
      <c r="P72" s="91" t="s">
        <v>100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 t="s">
        <v>100</v>
      </c>
      <c r="F73" s="91" t="s">
        <v>100</v>
      </c>
      <c r="G73" s="91" t="s">
        <v>100</v>
      </c>
      <c r="H73" s="91" t="s">
        <v>100</v>
      </c>
      <c r="I73" s="91"/>
      <c r="J73" s="92"/>
      <c r="K73" s="85"/>
      <c r="L73" s="90"/>
      <c r="M73" s="91" t="s">
        <v>100</v>
      </c>
      <c r="N73" s="91" t="s">
        <v>100</v>
      </c>
      <c r="O73" s="91" t="s">
        <v>100</v>
      </c>
      <c r="P73" s="91" t="s">
        <v>100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 t="s">
        <v>100</v>
      </c>
      <c r="F74" s="97" t="s">
        <v>100</v>
      </c>
      <c r="G74" s="97" t="s">
        <v>100</v>
      </c>
      <c r="H74" s="97" t="s">
        <v>100</v>
      </c>
      <c r="I74" s="97"/>
      <c r="J74" s="98"/>
      <c r="K74" s="85"/>
      <c r="L74" s="96"/>
      <c r="M74" s="97" t="s">
        <v>100</v>
      </c>
      <c r="N74" s="97" t="s">
        <v>100</v>
      </c>
      <c r="O74" s="97" t="s">
        <v>100</v>
      </c>
      <c r="P74" s="97" t="s">
        <v>100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 t="s">
        <v>100</v>
      </c>
      <c r="F75" s="83" t="s">
        <v>100</v>
      </c>
      <c r="G75" s="83" t="s">
        <v>100</v>
      </c>
      <c r="H75" s="83" t="s">
        <v>100</v>
      </c>
      <c r="I75" s="83"/>
      <c r="J75" s="84"/>
      <c r="K75" s="85"/>
      <c r="L75" s="82"/>
      <c r="M75" s="83" t="s">
        <v>100</v>
      </c>
      <c r="N75" s="83" t="s">
        <v>100</v>
      </c>
      <c r="O75" s="83" t="s">
        <v>100</v>
      </c>
      <c r="P75" s="83" t="s">
        <v>100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 t="s">
        <v>100</v>
      </c>
      <c r="F76" s="91" t="s">
        <v>100</v>
      </c>
      <c r="G76" s="91" t="s">
        <v>100</v>
      </c>
      <c r="H76" s="91" t="s">
        <v>100</v>
      </c>
      <c r="I76" s="91"/>
      <c r="J76" s="92"/>
      <c r="K76" s="85"/>
      <c r="L76" s="90"/>
      <c r="M76" s="91" t="s">
        <v>100</v>
      </c>
      <c r="N76" s="91" t="s">
        <v>100</v>
      </c>
      <c r="O76" s="91" t="s">
        <v>100</v>
      </c>
      <c r="P76" s="91" t="s">
        <v>100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 t="s">
        <v>100</v>
      </c>
      <c r="F77" s="91" t="s">
        <v>100</v>
      </c>
      <c r="G77" s="91" t="s">
        <v>100</v>
      </c>
      <c r="H77" s="91" t="s">
        <v>100</v>
      </c>
      <c r="I77" s="91"/>
      <c r="J77" s="92"/>
      <c r="K77" s="85"/>
      <c r="L77" s="90"/>
      <c r="M77" s="91" t="s">
        <v>100</v>
      </c>
      <c r="N77" s="91" t="s">
        <v>100</v>
      </c>
      <c r="O77" s="91" t="s">
        <v>100</v>
      </c>
      <c r="P77" s="91" t="s">
        <v>100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 t="s">
        <v>100</v>
      </c>
      <c r="F78" s="97" t="s">
        <v>100</v>
      </c>
      <c r="G78" s="97" t="s">
        <v>100</v>
      </c>
      <c r="H78" s="97" t="s">
        <v>100</v>
      </c>
      <c r="I78" s="97"/>
      <c r="J78" s="98"/>
      <c r="K78" s="85"/>
      <c r="L78" s="96"/>
      <c r="M78" s="97" t="s">
        <v>100</v>
      </c>
      <c r="N78" s="97" t="s">
        <v>100</v>
      </c>
      <c r="O78" s="97" t="s">
        <v>100</v>
      </c>
      <c r="P78" s="97" t="s">
        <v>100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 t="s">
        <v>100</v>
      </c>
      <c r="F79" s="83" t="s">
        <v>100</v>
      </c>
      <c r="G79" s="83" t="s">
        <v>100</v>
      </c>
      <c r="H79" s="83" t="s">
        <v>100</v>
      </c>
      <c r="I79" s="83"/>
      <c r="J79" s="84"/>
      <c r="K79" s="85"/>
      <c r="L79" s="82"/>
      <c r="M79" s="83" t="s">
        <v>100</v>
      </c>
      <c r="N79" s="83" t="s">
        <v>100</v>
      </c>
      <c r="O79" s="83" t="s">
        <v>100</v>
      </c>
      <c r="P79" s="83" t="s">
        <v>100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 t="s">
        <v>100</v>
      </c>
      <c r="F80" s="91" t="s">
        <v>100</v>
      </c>
      <c r="G80" s="91" t="s">
        <v>100</v>
      </c>
      <c r="H80" s="91" t="s">
        <v>100</v>
      </c>
      <c r="I80" s="91"/>
      <c r="J80" s="92"/>
      <c r="K80" s="85"/>
      <c r="L80" s="90"/>
      <c r="M80" s="91" t="s">
        <v>100</v>
      </c>
      <c r="N80" s="91" t="s">
        <v>100</v>
      </c>
      <c r="O80" s="91" t="s">
        <v>100</v>
      </c>
      <c r="P80" s="91" t="s">
        <v>100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 t="s">
        <v>100</v>
      </c>
      <c r="F81" s="91" t="s">
        <v>100</v>
      </c>
      <c r="G81" s="91" t="s">
        <v>100</v>
      </c>
      <c r="H81" s="91" t="s">
        <v>100</v>
      </c>
      <c r="I81" s="91"/>
      <c r="J81" s="92"/>
      <c r="K81" s="85"/>
      <c r="L81" s="90"/>
      <c r="M81" s="91" t="s">
        <v>100</v>
      </c>
      <c r="N81" s="91" t="s">
        <v>100</v>
      </c>
      <c r="O81" s="91" t="s">
        <v>100</v>
      </c>
      <c r="P81" s="91" t="s">
        <v>100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 t="s">
        <v>100</v>
      </c>
      <c r="F82" s="97" t="s">
        <v>100</v>
      </c>
      <c r="G82" s="97" t="s">
        <v>100</v>
      </c>
      <c r="H82" s="97" t="s">
        <v>100</v>
      </c>
      <c r="I82" s="97"/>
      <c r="J82" s="98"/>
      <c r="K82" s="85"/>
      <c r="L82" s="96"/>
      <c r="M82" s="97" t="s">
        <v>100</v>
      </c>
      <c r="N82" s="97" t="s">
        <v>100</v>
      </c>
      <c r="O82" s="97" t="s">
        <v>100</v>
      </c>
      <c r="P82" s="97" t="s">
        <v>100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6725.11</v>
      </c>
      <c r="I83" s="72" t="n">
        <v>12.04</v>
      </c>
      <c r="J83" s="51" t="n">
        <f aca="false">H83/3600</f>
        <v>1.86808611111111</v>
      </c>
      <c r="L83" s="71" t="n">
        <v>3698.24</v>
      </c>
      <c r="M83" s="72" t="n">
        <v>40.6519</v>
      </c>
      <c r="N83" s="72" t="n">
        <v>43.0918</v>
      </c>
      <c r="O83" s="72" t="n">
        <v>43.6391</v>
      </c>
      <c r="P83" s="72" t="n">
        <v>6742.72</v>
      </c>
      <c r="Q83" s="72" t="n">
        <v>12.51</v>
      </c>
      <c r="R83" s="51" t="n">
        <f aca="false">P83/3600</f>
        <v>1.8729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5872.63</v>
      </c>
      <c r="I84" s="74" t="n">
        <v>10.28</v>
      </c>
      <c r="J84" s="56" t="n">
        <f aca="false">H84/3600</f>
        <v>1.63128611111111</v>
      </c>
      <c r="L84" s="73" t="n">
        <v>1816.512</v>
      </c>
      <c r="M84" s="74" t="n">
        <v>37.4951</v>
      </c>
      <c r="N84" s="74" t="n">
        <v>40.5949</v>
      </c>
      <c r="O84" s="74" t="n">
        <v>40.8502</v>
      </c>
      <c r="P84" s="74" t="n">
        <v>5620.82</v>
      </c>
      <c r="Q84" s="74" t="n">
        <v>10.15</v>
      </c>
      <c r="R84" s="56" t="n">
        <f aca="false">P84/3600</f>
        <v>1.5613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5575.4</v>
      </c>
      <c r="I85" s="74" t="n">
        <v>9.08</v>
      </c>
      <c r="J85" s="56" t="n">
        <f aca="false">H85/3600</f>
        <v>1.54872222222222</v>
      </c>
      <c r="L85" s="73" t="n">
        <v>910.7512</v>
      </c>
      <c r="M85" s="74" t="n">
        <v>34.5213</v>
      </c>
      <c r="N85" s="74" t="n">
        <v>38.4894</v>
      </c>
      <c r="O85" s="74" t="n">
        <v>38.5355</v>
      </c>
      <c r="P85" s="74" t="n">
        <v>4998.3</v>
      </c>
      <c r="Q85" s="74" t="n">
        <v>8.7</v>
      </c>
      <c r="R85" s="56" t="n">
        <f aca="false">P85/3600</f>
        <v>1.3884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4774.74</v>
      </c>
      <c r="I86" s="76" t="n">
        <v>7.64</v>
      </c>
      <c r="J86" s="62" t="n">
        <f aca="false">H86/3600</f>
        <v>1.32631666666667</v>
      </c>
      <c r="L86" s="75" t="n">
        <v>487.9272</v>
      </c>
      <c r="M86" s="76" t="n">
        <v>31.8922</v>
      </c>
      <c r="N86" s="76" t="n">
        <v>36.9353</v>
      </c>
      <c r="O86" s="76" t="n">
        <v>36.8625</v>
      </c>
      <c r="P86" s="76" t="n">
        <v>4548.7</v>
      </c>
      <c r="Q86" s="76" t="n">
        <v>7.47</v>
      </c>
      <c r="R86" s="62" t="n">
        <f aca="false">P86/3600</f>
        <v>1.2635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4453.73</v>
      </c>
      <c r="I87" s="72" t="n">
        <v>24.64</v>
      </c>
      <c r="J87" s="51" t="n">
        <f aca="false">H87/3600</f>
        <v>4.014925</v>
      </c>
      <c r="L87" s="71" t="n">
        <v>5647.1645</v>
      </c>
      <c r="M87" s="72" t="n">
        <v>42.4289</v>
      </c>
      <c r="N87" s="72" t="n">
        <v>45.858</v>
      </c>
      <c r="O87" s="72" t="n">
        <v>45.9258</v>
      </c>
      <c r="P87" s="72" t="n">
        <v>14612.37</v>
      </c>
      <c r="Q87" s="72" t="n">
        <v>25.57</v>
      </c>
      <c r="R87" s="51" t="n">
        <f aca="false">P87/3600</f>
        <v>4.0589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2367.31</v>
      </c>
      <c r="I88" s="74" t="n">
        <v>21.77</v>
      </c>
      <c r="J88" s="56" t="n">
        <f aca="false">H88/3600</f>
        <v>3.43536388888889</v>
      </c>
      <c r="L88" s="73" t="n">
        <v>2891.9333</v>
      </c>
      <c r="M88" s="74" t="n">
        <v>38.4392</v>
      </c>
      <c r="N88" s="74" t="n">
        <v>43.1535</v>
      </c>
      <c r="O88" s="74" t="n">
        <v>43.2051</v>
      </c>
      <c r="P88" s="74" t="n">
        <v>11835.62</v>
      </c>
      <c r="Q88" s="74" t="n">
        <v>21.54</v>
      </c>
      <c r="R88" s="56" t="n">
        <f aca="false">P88/3600</f>
        <v>3.2876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0615.86</v>
      </c>
      <c r="I89" s="74" t="n">
        <v>18.44</v>
      </c>
      <c r="J89" s="56" t="n">
        <f aca="false">H89/3600</f>
        <v>2.94885</v>
      </c>
      <c r="L89" s="73" t="n">
        <v>1418.6141</v>
      </c>
      <c r="M89" s="74" t="n">
        <v>34.7645</v>
      </c>
      <c r="N89" s="74" t="n">
        <v>41.0698</v>
      </c>
      <c r="O89" s="74" t="n">
        <v>40.8509</v>
      </c>
      <c r="P89" s="74" t="n">
        <v>10143.66</v>
      </c>
      <c r="Q89" s="74" t="n">
        <v>18.1</v>
      </c>
      <c r="R89" s="56" t="n">
        <f aca="false">P89/3600</f>
        <v>2.8176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9427.75</v>
      </c>
      <c r="I90" s="76" t="n">
        <v>15.61</v>
      </c>
      <c r="J90" s="62" t="n">
        <f aca="false">H90/3600</f>
        <v>2.61881944444444</v>
      </c>
      <c r="L90" s="75" t="n">
        <v>711.8347</v>
      </c>
      <c r="M90" s="76" t="n">
        <v>31.7392</v>
      </c>
      <c r="N90" s="76" t="n">
        <v>39.6139</v>
      </c>
      <c r="O90" s="76" t="n">
        <v>38.9232</v>
      </c>
      <c r="P90" s="76" t="n">
        <v>8973.74</v>
      </c>
      <c r="Q90" s="76" t="n">
        <v>15.45</v>
      </c>
      <c r="R90" s="62" t="n">
        <f aca="false">P90/3600</f>
        <v>2.4927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5392.29</v>
      </c>
      <c r="I91" s="72" t="n">
        <v>8.72</v>
      </c>
      <c r="J91" s="51" t="n">
        <f aca="false">H91/3600</f>
        <v>1.49785833333333</v>
      </c>
      <c r="L91" s="71" t="n">
        <v>1511.7616</v>
      </c>
      <c r="M91" s="72" t="n">
        <v>47.6983</v>
      </c>
      <c r="N91" s="72" t="n">
        <v>45.6422</v>
      </c>
      <c r="O91" s="72" t="n">
        <v>45.734</v>
      </c>
      <c r="P91" s="72" t="n">
        <v>5005.86</v>
      </c>
      <c r="Q91" s="72" t="n">
        <v>8.73</v>
      </c>
      <c r="R91" s="51" t="n">
        <f aca="false">P91/3600</f>
        <v>1.3905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228.88</v>
      </c>
      <c r="I92" s="74" t="n">
        <v>7.9</v>
      </c>
      <c r="J92" s="56" t="n">
        <f aca="false">H92/3600</f>
        <v>1.45246666666667</v>
      </c>
      <c r="L92" s="73" t="n">
        <v>1137.7408</v>
      </c>
      <c r="M92" s="74" t="n">
        <v>43.682</v>
      </c>
      <c r="N92" s="74" t="n">
        <v>41.6769</v>
      </c>
      <c r="O92" s="74" t="n">
        <v>41.9544</v>
      </c>
      <c r="P92" s="74" t="n">
        <v>4848.08</v>
      </c>
      <c r="Q92" s="74" t="n">
        <v>7.86</v>
      </c>
      <c r="R92" s="56" t="n">
        <f aca="false">P92/3600</f>
        <v>1.3466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4926.41</v>
      </c>
      <c r="I93" s="74" t="n">
        <v>7.49</v>
      </c>
      <c r="J93" s="56" t="n">
        <f aca="false">H93/3600</f>
        <v>1.36844722222222</v>
      </c>
      <c r="L93" s="73" t="n">
        <v>853.9048</v>
      </c>
      <c r="M93" s="74" t="n">
        <v>39.1331</v>
      </c>
      <c r="N93" s="74" t="n">
        <v>39.5394</v>
      </c>
      <c r="O93" s="74" t="n">
        <v>39.981</v>
      </c>
      <c r="P93" s="74" t="n">
        <v>4708.77</v>
      </c>
      <c r="Q93" s="74" t="n">
        <v>7.08</v>
      </c>
      <c r="R93" s="56" t="n">
        <f aca="false">P93/3600</f>
        <v>1.3079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4911.84</v>
      </c>
      <c r="I94" s="76" t="n">
        <v>7.16</v>
      </c>
      <c r="J94" s="62" t="n">
        <f aca="false">H94/3600</f>
        <v>1.3644</v>
      </c>
      <c r="L94" s="75" t="n">
        <v>619.9624</v>
      </c>
      <c r="M94" s="76" t="n">
        <v>34.3582</v>
      </c>
      <c r="N94" s="76" t="n">
        <v>38.3691</v>
      </c>
      <c r="O94" s="76" t="n">
        <v>38.6845</v>
      </c>
      <c r="P94" s="76" t="n">
        <v>4702</v>
      </c>
      <c r="Q94" s="76" t="n">
        <v>7.02</v>
      </c>
      <c r="R94" s="62" t="n">
        <f aca="false">P94/3600</f>
        <v>1.3061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9013</v>
      </c>
      <c r="I95" s="72" t="n">
        <v>15.84</v>
      </c>
      <c r="J95" s="51" t="n">
        <f aca="false">H95/3600</f>
        <v>2.50361111111111</v>
      </c>
      <c r="L95" s="71" t="n">
        <v>861.7242</v>
      </c>
      <c r="M95" s="72" t="n">
        <v>50.2384</v>
      </c>
      <c r="N95" s="72" t="n">
        <v>53.56</v>
      </c>
      <c r="O95" s="72" t="n">
        <v>54.5314</v>
      </c>
      <c r="P95" s="72" t="n">
        <v>8634.19</v>
      </c>
      <c r="Q95" s="72" t="n">
        <v>15.86</v>
      </c>
      <c r="R95" s="51" t="n">
        <f aca="false">P95/3600</f>
        <v>2.39838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8591.49</v>
      </c>
      <c r="I96" s="74" t="n">
        <v>15.65</v>
      </c>
      <c r="J96" s="56" t="n">
        <f aca="false">H96/3600</f>
        <v>2.386525</v>
      </c>
      <c r="L96" s="73" t="n">
        <v>534.9776</v>
      </c>
      <c r="M96" s="74" t="n">
        <v>46.648</v>
      </c>
      <c r="N96" s="74" t="n">
        <v>50.4868</v>
      </c>
      <c r="O96" s="74" t="n">
        <v>51.6477</v>
      </c>
      <c r="P96" s="74" t="n">
        <v>8263.93</v>
      </c>
      <c r="Q96" s="74" t="n">
        <v>15.74</v>
      </c>
      <c r="R96" s="56" t="n">
        <f aca="false">P96/3600</f>
        <v>2.2955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8268.62</v>
      </c>
      <c r="I97" s="74" t="n">
        <v>15.52</v>
      </c>
      <c r="J97" s="56" t="n">
        <f aca="false">H97/3600</f>
        <v>2.29683888888889</v>
      </c>
      <c r="L97" s="73" t="n">
        <v>341.0006</v>
      </c>
      <c r="M97" s="74" t="n">
        <v>43.1405</v>
      </c>
      <c r="N97" s="74" t="n">
        <v>48.1609</v>
      </c>
      <c r="O97" s="74" t="n">
        <v>49.3742</v>
      </c>
      <c r="P97" s="74" t="n">
        <v>7954.15</v>
      </c>
      <c r="Q97" s="74" t="n">
        <v>15.58</v>
      </c>
      <c r="R97" s="56" t="n">
        <f aca="false">P97/3600</f>
        <v>2.20948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8115.33</v>
      </c>
      <c r="I98" s="76" t="n">
        <v>15.33</v>
      </c>
      <c r="J98" s="62" t="n">
        <f aca="false">H98/3600</f>
        <v>2.25425833333333</v>
      </c>
      <c r="L98" s="75" t="n">
        <v>223.1379</v>
      </c>
      <c r="M98" s="76" t="n">
        <v>39.6051</v>
      </c>
      <c r="N98" s="76" t="n">
        <v>46.4218</v>
      </c>
      <c r="O98" s="76" t="n">
        <v>47.7603</v>
      </c>
      <c r="P98" s="76" t="n">
        <v>7751.11</v>
      </c>
      <c r="Q98" s="76" t="n">
        <v>15.43</v>
      </c>
      <c r="R98" s="62" t="n">
        <f aca="false">P98/3600</f>
        <v>2.1530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7349453700737</v>
      </c>
      <c r="J106" s="80" t="n">
        <f aca="false">GEOMEAN(J3:J98)</f>
        <v>0</v>
      </c>
      <c r="Q106" s="80" t="n">
        <f aca="false">GEOMEAN(Q3:Q98)</f>
        <v>12.5542485200607</v>
      </c>
      <c r="R106" s="80" t="e">
        <f aca="false">GEOMEAN(R3:R98)</f>
        <v>#VALUE!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85810944235562</v>
      </c>
      <c r="R107" s="81" t="e">
        <f aca="false">R106/J106</f>
        <v>#VALUE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34363888888889</v>
      </c>
      <c r="J108" s="80" t="n">
        <f aca="false">SUM(J3:J98)</f>
        <v>234.528611111111</v>
      </c>
      <c r="Q108" s="80" t="n">
        <f aca="false">SUM(Q3:Q98)/3600</f>
        <v>0.427263888888889</v>
      </c>
      <c r="R108" s="80" t="e">
        <f aca="false">SUM(R3:R98)</f>
        <v>#VALUE!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2.8425495440197</v>
      </c>
      <c r="J113" s="80" t="n">
        <f aca="false">GEOMEAN(J3:J10,J19:J82)</f>
        <v>1.92293754201868</v>
      </c>
      <c r="Q113" s="80" t="n">
        <f aca="false">GEOMEAN(Q3:Q10,Q19:Q82)</f>
        <v>12.6342168951331</v>
      </c>
      <c r="R113" s="80" t="n">
        <f aca="false">GEOMEAN(R3:R10,R19:R82)</f>
        <v>1.8424756264883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83777936914123</v>
      </c>
      <c r="R114" s="81" t="n">
        <f aca="false">R113/J113</f>
        <v>0.95815677120438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 t="s">
        <v>100</v>
      </c>
      <c r="E3" s="83"/>
      <c r="F3" s="83"/>
      <c r="G3" s="83"/>
      <c r="H3" s="83"/>
      <c r="I3" s="83"/>
      <c r="J3" s="84"/>
      <c r="K3" s="85"/>
      <c r="L3" s="102" t="s">
        <v>100</v>
      </c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 t="s">
        <v>100</v>
      </c>
      <c r="E4" s="91"/>
      <c r="F4" s="91"/>
      <c r="G4" s="91"/>
      <c r="H4" s="91"/>
      <c r="I4" s="91"/>
      <c r="J4" s="92"/>
      <c r="K4" s="85"/>
      <c r="L4" s="109" t="s">
        <v>100</v>
      </c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s">
        <v>100</v>
      </c>
      <c r="E5" s="91"/>
      <c r="F5" s="91"/>
      <c r="G5" s="91"/>
      <c r="H5" s="91"/>
      <c r="I5" s="91"/>
      <c r="J5" s="92"/>
      <c r="K5" s="85"/>
      <c r="L5" s="109" t="s">
        <v>100</v>
      </c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s">
        <v>100</v>
      </c>
      <c r="E6" s="97"/>
      <c r="F6" s="97"/>
      <c r="G6" s="97"/>
      <c r="H6" s="97"/>
      <c r="I6" s="97"/>
      <c r="J6" s="98"/>
      <c r="K6" s="85"/>
      <c r="L6" s="115" t="s">
        <v>100</v>
      </c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 t="s">
        <v>100</v>
      </c>
      <c r="E7" s="83"/>
      <c r="F7" s="83"/>
      <c r="G7" s="83"/>
      <c r="H7" s="83"/>
      <c r="I7" s="83"/>
      <c r="J7" s="84"/>
      <c r="K7" s="85"/>
      <c r="L7" s="102" t="s">
        <v>100</v>
      </c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s">
        <v>100</v>
      </c>
      <c r="E8" s="91"/>
      <c r="F8" s="91"/>
      <c r="G8" s="91"/>
      <c r="H8" s="91"/>
      <c r="I8" s="91"/>
      <c r="J8" s="92"/>
      <c r="K8" s="85"/>
      <c r="L8" s="109" t="s">
        <v>100</v>
      </c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s">
        <v>100</v>
      </c>
      <c r="E9" s="91"/>
      <c r="F9" s="91"/>
      <c r="G9" s="91"/>
      <c r="H9" s="91"/>
      <c r="I9" s="91"/>
      <c r="J9" s="92"/>
      <c r="K9" s="85"/>
      <c r="L9" s="109" t="s">
        <v>100</v>
      </c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s">
        <v>100</v>
      </c>
      <c r="E10" s="97"/>
      <c r="F10" s="97"/>
      <c r="G10" s="97"/>
      <c r="H10" s="97"/>
      <c r="I10" s="97"/>
      <c r="J10" s="98"/>
      <c r="K10" s="85"/>
      <c r="L10" s="115" t="s">
        <v>100</v>
      </c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 t="s">
        <v>100</v>
      </c>
      <c r="E11" s="83"/>
      <c r="F11" s="83"/>
      <c r="G11" s="83"/>
      <c r="H11" s="83"/>
      <c r="I11" s="83"/>
      <c r="J11" s="84"/>
      <c r="K11" s="85"/>
      <c r="L11" s="102" t="s">
        <v>100</v>
      </c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s">
        <v>100</v>
      </c>
      <c r="E12" s="91"/>
      <c r="F12" s="91"/>
      <c r="G12" s="91"/>
      <c r="H12" s="91"/>
      <c r="I12" s="91"/>
      <c r="J12" s="92"/>
      <c r="K12" s="85"/>
      <c r="L12" s="109" t="s">
        <v>100</v>
      </c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s">
        <v>100</v>
      </c>
      <c r="E13" s="91"/>
      <c r="F13" s="91"/>
      <c r="G13" s="91"/>
      <c r="H13" s="91"/>
      <c r="I13" s="91"/>
      <c r="J13" s="92"/>
      <c r="K13" s="85"/>
      <c r="L13" s="109" t="s">
        <v>100</v>
      </c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s">
        <v>100</v>
      </c>
      <c r="E14" s="97"/>
      <c r="F14" s="97"/>
      <c r="G14" s="97"/>
      <c r="H14" s="97"/>
      <c r="I14" s="97"/>
      <c r="J14" s="98"/>
      <c r="K14" s="85"/>
      <c r="L14" s="115" t="s">
        <v>100</v>
      </c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 t="s">
        <v>100</v>
      </c>
      <c r="E15" s="83"/>
      <c r="F15" s="83"/>
      <c r="G15" s="83"/>
      <c r="H15" s="83"/>
      <c r="I15" s="83"/>
      <c r="J15" s="84"/>
      <c r="K15" s="85"/>
      <c r="L15" s="102" t="s">
        <v>100</v>
      </c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s">
        <v>100</v>
      </c>
      <c r="E16" s="91"/>
      <c r="F16" s="91"/>
      <c r="G16" s="91"/>
      <c r="H16" s="91"/>
      <c r="I16" s="91"/>
      <c r="J16" s="92"/>
      <c r="K16" s="85"/>
      <c r="L16" s="109" t="s">
        <v>100</v>
      </c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s">
        <v>100</v>
      </c>
      <c r="E17" s="91"/>
      <c r="F17" s="91"/>
      <c r="G17" s="91"/>
      <c r="H17" s="91"/>
      <c r="I17" s="91"/>
      <c r="J17" s="92"/>
      <c r="K17" s="85"/>
      <c r="L17" s="109" t="s">
        <v>100</v>
      </c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s">
        <v>100</v>
      </c>
      <c r="E18" s="97"/>
      <c r="F18" s="97"/>
      <c r="G18" s="97"/>
      <c r="H18" s="97"/>
      <c r="I18" s="97"/>
      <c r="J18" s="98"/>
      <c r="K18" s="85"/>
      <c r="L18" s="115" t="s">
        <v>100</v>
      </c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5474.08</v>
      </c>
      <c r="I19" s="72" t="n">
        <v>35.02</v>
      </c>
      <c r="J19" s="51" t="n">
        <f aca="false">H19/3600</f>
        <v>7.07613333333333</v>
      </c>
      <c r="L19" s="71" t="n">
        <v>5343.9936</v>
      </c>
      <c r="M19" s="72" t="n">
        <v>41.7883</v>
      </c>
      <c r="N19" s="72" t="n">
        <v>43.3566</v>
      </c>
      <c r="O19" s="72" t="n">
        <v>44.7679</v>
      </c>
      <c r="P19" s="72" t="n">
        <v>21877.97</v>
      </c>
      <c r="Q19" s="72" t="n">
        <v>30.88</v>
      </c>
      <c r="R19" s="51" t="n">
        <f aca="false">P19/3600</f>
        <v>6.0772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0199.68</v>
      </c>
      <c r="I20" s="74" t="n">
        <v>27.83</v>
      </c>
      <c r="J20" s="56" t="n">
        <f aca="false">H20/3600</f>
        <v>5.61102222222222</v>
      </c>
      <c r="L20" s="73" t="n">
        <v>2473.4984</v>
      </c>
      <c r="M20" s="74" t="n">
        <v>39.7947</v>
      </c>
      <c r="N20" s="74" t="n">
        <v>41.7364</v>
      </c>
      <c r="O20" s="74" t="n">
        <v>42.8294</v>
      </c>
      <c r="P20" s="74" t="n">
        <v>19338.29</v>
      </c>
      <c r="Q20" s="74" t="n">
        <v>27.43</v>
      </c>
      <c r="R20" s="56" t="n">
        <f aca="false">P20/3600</f>
        <v>5.37174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18246.83</v>
      </c>
      <c r="I21" s="74" t="n">
        <v>23.97</v>
      </c>
      <c r="J21" s="56" t="n">
        <f aca="false">H21/3600</f>
        <v>5.06856388888889</v>
      </c>
      <c r="L21" s="73" t="n">
        <v>1187.3568</v>
      </c>
      <c r="M21" s="74" t="n">
        <v>37.2596</v>
      </c>
      <c r="N21" s="74" t="n">
        <v>40.494</v>
      </c>
      <c r="O21" s="74" t="n">
        <v>41.55</v>
      </c>
      <c r="P21" s="74" t="n">
        <v>17434.42</v>
      </c>
      <c r="Q21" s="74" t="n">
        <v>23.75</v>
      </c>
      <c r="R21" s="56" t="n">
        <f aca="false">P21/3600</f>
        <v>4.8428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6524.2</v>
      </c>
      <c r="I22" s="76" t="n">
        <v>21.03</v>
      </c>
      <c r="J22" s="62" t="n">
        <f aca="false">H22/3600</f>
        <v>4.59005555555556</v>
      </c>
      <c r="L22" s="75" t="n">
        <v>583.3352</v>
      </c>
      <c r="M22" s="76" t="n">
        <v>34.6747</v>
      </c>
      <c r="N22" s="76" t="n">
        <v>39.6243</v>
      </c>
      <c r="O22" s="76" t="n">
        <v>40.8094</v>
      </c>
      <c r="P22" s="76" t="n">
        <v>15822</v>
      </c>
      <c r="Q22" s="76" t="n">
        <v>21.09</v>
      </c>
      <c r="R22" s="62" t="n">
        <f aca="false">P22/3600</f>
        <v>4.39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1428.66</v>
      </c>
      <c r="I23" s="72" t="n">
        <v>33.96</v>
      </c>
      <c r="J23" s="51" t="n">
        <f aca="false">H23/3600</f>
        <v>5.95240555555556</v>
      </c>
      <c r="L23" s="71" t="n">
        <v>8219.7904</v>
      </c>
      <c r="M23" s="72" t="n">
        <v>39.9337</v>
      </c>
      <c r="N23" s="72" t="n">
        <v>41.9857</v>
      </c>
      <c r="O23" s="72" t="n">
        <v>43.0651</v>
      </c>
      <c r="P23" s="72" t="n">
        <v>20575.04</v>
      </c>
      <c r="Q23" s="72" t="n">
        <v>31.98</v>
      </c>
      <c r="R23" s="51" t="n">
        <f aca="false">P23/3600</f>
        <v>5.7152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18323.64</v>
      </c>
      <c r="I24" s="74" t="n">
        <v>26.53</v>
      </c>
      <c r="J24" s="56" t="n">
        <f aca="false">H24/3600</f>
        <v>5.0899</v>
      </c>
      <c r="L24" s="73" t="n">
        <v>3290.4872</v>
      </c>
      <c r="M24" s="74" t="n">
        <v>37.0427</v>
      </c>
      <c r="N24" s="74" t="n">
        <v>39.8772</v>
      </c>
      <c r="O24" s="74" t="n">
        <v>40.8415</v>
      </c>
      <c r="P24" s="74" t="n">
        <v>17581.9</v>
      </c>
      <c r="Q24" s="74" t="n">
        <v>25.39</v>
      </c>
      <c r="R24" s="56" t="n">
        <f aca="false">P24/3600</f>
        <v>4.8838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6373.28</v>
      </c>
      <c r="I25" s="74" t="n">
        <v>22.82</v>
      </c>
      <c r="J25" s="56" t="n">
        <f aca="false">H25/3600</f>
        <v>4.54813333333333</v>
      </c>
      <c r="L25" s="73" t="n">
        <v>1382.8136</v>
      </c>
      <c r="M25" s="74" t="n">
        <v>34.2533</v>
      </c>
      <c r="N25" s="74" t="n">
        <v>38.2783</v>
      </c>
      <c r="O25" s="74" t="n">
        <v>39.4729</v>
      </c>
      <c r="P25" s="74" t="n">
        <v>15691.41</v>
      </c>
      <c r="Q25" s="74" t="n">
        <v>21.87</v>
      </c>
      <c r="R25" s="56" t="n">
        <f aca="false">P25/3600</f>
        <v>4.3587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5116.87</v>
      </c>
      <c r="I26" s="76" t="n">
        <v>19.72</v>
      </c>
      <c r="J26" s="62" t="n">
        <f aca="false">H26/3600</f>
        <v>4.19913055555556</v>
      </c>
      <c r="L26" s="75" t="n">
        <v>599.4296</v>
      </c>
      <c r="M26" s="76" t="n">
        <v>31.6815</v>
      </c>
      <c r="N26" s="76" t="n">
        <v>37.1725</v>
      </c>
      <c r="O26" s="76" t="n">
        <v>38.7231</v>
      </c>
      <c r="P26" s="76" t="n">
        <v>14500.75</v>
      </c>
      <c r="Q26" s="76" t="n">
        <v>19.53</v>
      </c>
      <c r="R26" s="62" t="n">
        <f aca="false">P26/3600</f>
        <v>4.0279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45328.06</v>
      </c>
      <c r="I27" s="72" t="n">
        <v>67.75</v>
      </c>
      <c r="J27" s="51" t="n">
        <f aca="false">H27/3600</f>
        <v>12.5911277777778</v>
      </c>
      <c r="L27" s="71" t="n">
        <v>20392.86</v>
      </c>
      <c r="M27" s="72" t="n">
        <v>38.7233</v>
      </c>
      <c r="N27" s="72" t="n">
        <v>40.1328</v>
      </c>
      <c r="O27" s="72" t="n">
        <v>43.3387</v>
      </c>
      <c r="P27" s="72" t="n">
        <v>43401.08</v>
      </c>
      <c r="Q27" s="72" t="n">
        <v>64.55</v>
      </c>
      <c r="R27" s="51" t="n">
        <f aca="false">P27/3600</f>
        <v>12.0558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0824.86</v>
      </c>
      <c r="I28" s="74" t="n">
        <v>55.41</v>
      </c>
      <c r="J28" s="56" t="n">
        <f aca="false">H28/3600</f>
        <v>11.3402388888889</v>
      </c>
      <c r="L28" s="73" t="n">
        <v>6010.2928</v>
      </c>
      <c r="M28" s="74" t="n">
        <v>36.7746</v>
      </c>
      <c r="N28" s="74" t="n">
        <v>38.9404</v>
      </c>
      <c r="O28" s="74" t="n">
        <v>41.4823</v>
      </c>
      <c r="P28" s="74" t="n">
        <v>35326.81</v>
      </c>
      <c r="Q28" s="74" t="n">
        <v>47.36</v>
      </c>
      <c r="R28" s="56" t="n">
        <f aca="false">P28/3600</f>
        <v>9.8130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2950.1</v>
      </c>
      <c r="I29" s="74" t="n">
        <v>43.7</v>
      </c>
      <c r="J29" s="56" t="n">
        <f aca="false">H29/3600</f>
        <v>9.15280555555555</v>
      </c>
      <c r="L29" s="73" t="n">
        <v>2703.996</v>
      </c>
      <c r="M29" s="74" t="n">
        <v>34.6637</v>
      </c>
      <c r="N29" s="74" t="n">
        <v>38.0225</v>
      </c>
      <c r="O29" s="74" t="n">
        <v>39.8637</v>
      </c>
      <c r="P29" s="74" t="n">
        <v>31664.65</v>
      </c>
      <c r="Q29" s="74" t="n">
        <v>42.35</v>
      </c>
      <c r="R29" s="56" t="n">
        <f aca="false">P29/3600</f>
        <v>8.7957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0665.67</v>
      </c>
      <c r="I30" s="76" t="n">
        <v>38.64</v>
      </c>
      <c r="J30" s="62" t="n">
        <f aca="false">H30/3600</f>
        <v>8.51824166666667</v>
      </c>
      <c r="L30" s="75" t="n">
        <v>1337.008</v>
      </c>
      <c r="M30" s="76" t="n">
        <v>32.3976</v>
      </c>
      <c r="N30" s="76" t="n">
        <v>37.2804</v>
      </c>
      <c r="O30" s="76" t="n">
        <v>38.7053</v>
      </c>
      <c r="P30" s="76" t="n">
        <v>29518.37</v>
      </c>
      <c r="Q30" s="76" t="n">
        <v>37.85</v>
      </c>
      <c r="R30" s="62" t="n">
        <f aca="false">P30/3600</f>
        <v>8.1995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53415.46</v>
      </c>
      <c r="I31" s="72" t="n">
        <v>69.55</v>
      </c>
      <c r="J31" s="51" t="n">
        <f aca="false">H31/3600</f>
        <v>14.8376277777778</v>
      </c>
      <c r="L31" s="71" t="n">
        <v>20114.9152</v>
      </c>
      <c r="M31" s="72" t="n">
        <v>39.4526</v>
      </c>
      <c r="N31" s="72" t="n">
        <v>43.7169</v>
      </c>
      <c r="O31" s="72" t="n">
        <v>44.9796</v>
      </c>
      <c r="P31" s="72" t="n">
        <v>51220.77</v>
      </c>
      <c r="Q31" s="72" t="n">
        <v>68.17</v>
      </c>
      <c r="R31" s="51" t="n">
        <f aca="false">P31/3600</f>
        <v>14.2279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44890.67</v>
      </c>
      <c r="I32" s="74" t="n">
        <v>59.82</v>
      </c>
      <c r="J32" s="56" t="n">
        <f aca="false">H32/3600</f>
        <v>12.4696305555556</v>
      </c>
      <c r="L32" s="73" t="n">
        <v>6950.8968</v>
      </c>
      <c r="M32" s="74" t="n">
        <v>37.5888</v>
      </c>
      <c r="N32" s="74" t="n">
        <v>42.3575</v>
      </c>
      <c r="O32" s="74" t="n">
        <v>42.9256</v>
      </c>
      <c r="P32" s="74" t="n">
        <v>43095.32</v>
      </c>
      <c r="Q32" s="74" t="n">
        <v>58.42</v>
      </c>
      <c r="R32" s="56" t="n">
        <f aca="false">P32/3600</f>
        <v>11.9709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39762.27</v>
      </c>
      <c r="I33" s="74" t="n">
        <v>55.45</v>
      </c>
      <c r="J33" s="56" t="n">
        <f aca="false">H33/3600</f>
        <v>11.045075</v>
      </c>
      <c r="L33" s="73" t="n">
        <v>3226.1064</v>
      </c>
      <c r="M33" s="74" t="n">
        <v>35.6596</v>
      </c>
      <c r="N33" s="74" t="n">
        <v>41.085</v>
      </c>
      <c r="O33" s="74" t="n">
        <v>41.1019</v>
      </c>
      <c r="P33" s="74" t="n">
        <v>38217.08</v>
      </c>
      <c r="Q33" s="74" t="n">
        <v>53.96</v>
      </c>
      <c r="R33" s="56" t="n">
        <f aca="false">P33/3600</f>
        <v>10.6158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36207.42</v>
      </c>
      <c r="I34" s="76" t="n">
        <v>51.72</v>
      </c>
      <c r="J34" s="62" t="n">
        <f aca="false">H34/3600</f>
        <v>10.0576166666667</v>
      </c>
      <c r="L34" s="75" t="n">
        <v>1655.9832</v>
      </c>
      <c r="M34" s="76" t="n">
        <v>33.5958</v>
      </c>
      <c r="N34" s="76" t="n">
        <v>40.1183</v>
      </c>
      <c r="O34" s="76" t="n">
        <v>39.7396</v>
      </c>
      <c r="P34" s="76" t="n">
        <v>34907.56</v>
      </c>
      <c r="Q34" s="76" t="n">
        <v>50.75</v>
      </c>
      <c r="R34" s="62" t="n">
        <f aca="false">P34/3600</f>
        <v>9.69654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60567</v>
      </c>
      <c r="I35" s="72" t="n">
        <v>106.34</v>
      </c>
      <c r="J35" s="51" t="n">
        <f aca="false">H35/3600</f>
        <v>16.8241666666667</v>
      </c>
      <c r="L35" s="71" t="n">
        <v>52785.6472</v>
      </c>
      <c r="M35" s="72" t="n">
        <v>38.2256</v>
      </c>
      <c r="N35" s="72" t="n">
        <v>41.9938</v>
      </c>
      <c r="O35" s="72" t="n">
        <v>44.1035</v>
      </c>
      <c r="P35" s="72" t="n">
        <v>57256.18</v>
      </c>
      <c r="Q35" s="72" t="n">
        <v>97.11</v>
      </c>
      <c r="R35" s="51" t="n">
        <f aca="false">P35/3600</f>
        <v>15.9044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43609.88</v>
      </c>
      <c r="I36" s="74" t="n">
        <v>63.03</v>
      </c>
      <c r="J36" s="56" t="n">
        <f aca="false">H36/3600</f>
        <v>12.1138555555556</v>
      </c>
      <c r="L36" s="73" t="n">
        <v>7479.9088</v>
      </c>
      <c r="M36" s="74" t="n">
        <v>35.4496</v>
      </c>
      <c r="N36" s="74" t="n">
        <v>40.5513</v>
      </c>
      <c r="O36" s="74" t="n">
        <v>42.8786</v>
      </c>
      <c r="P36" s="74" t="n">
        <v>41478.97</v>
      </c>
      <c r="Q36" s="74" t="n">
        <v>60.18</v>
      </c>
      <c r="R36" s="56" t="n">
        <f aca="false">P36/3600</f>
        <v>11.52193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37665.9</v>
      </c>
      <c r="I37" s="74" t="n">
        <v>48.77</v>
      </c>
      <c r="J37" s="56" t="n">
        <f aca="false">H37/3600</f>
        <v>10.46275</v>
      </c>
      <c r="L37" s="73" t="n">
        <v>2028.4408</v>
      </c>
      <c r="M37" s="74" t="n">
        <v>33.6942</v>
      </c>
      <c r="N37" s="74" t="n">
        <v>39.3121</v>
      </c>
      <c r="O37" s="74" t="n">
        <v>41.9015</v>
      </c>
      <c r="P37" s="74" t="n">
        <v>36045.47</v>
      </c>
      <c r="Q37" s="74" t="n">
        <v>47.98</v>
      </c>
      <c r="R37" s="56" t="n">
        <f aca="false">P37/3600</f>
        <v>10.01263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35378.93</v>
      </c>
      <c r="I38" s="76" t="n">
        <v>43.88</v>
      </c>
      <c r="J38" s="62" t="n">
        <f aca="false">H38/3600</f>
        <v>9.82748055555556</v>
      </c>
      <c r="L38" s="75" t="n">
        <v>810.54</v>
      </c>
      <c r="M38" s="76" t="n">
        <v>31.6497</v>
      </c>
      <c r="N38" s="76" t="n">
        <v>38.4291</v>
      </c>
      <c r="O38" s="76" t="n">
        <v>41.1259</v>
      </c>
      <c r="P38" s="76" t="n">
        <v>33764.88</v>
      </c>
      <c r="Q38" s="76" t="n">
        <v>43.31</v>
      </c>
      <c r="R38" s="62" t="n">
        <f aca="false">P38/3600</f>
        <v>9.37913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9264.67</v>
      </c>
      <c r="I39" s="72" t="n">
        <v>13.16</v>
      </c>
      <c r="J39" s="51" t="n">
        <f aca="false">H39/3600</f>
        <v>2.57351944444444</v>
      </c>
      <c r="L39" s="71" t="n">
        <v>3818.76</v>
      </c>
      <c r="M39" s="72" t="n">
        <v>40.2902</v>
      </c>
      <c r="N39" s="72" t="n">
        <v>42.7217</v>
      </c>
      <c r="O39" s="72" t="n">
        <v>43.2965</v>
      </c>
      <c r="P39" s="72" t="n">
        <v>8905.27</v>
      </c>
      <c r="Q39" s="72" t="n">
        <v>12.79</v>
      </c>
      <c r="R39" s="51" t="n">
        <f aca="false">P39/3600</f>
        <v>2.4736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8125.25</v>
      </c>
      <c r="I40" s="74" t="n">
        <v>11.02</v>
      </c>
      <c r="J40" s="56" t="n">
        <f aca="false">H40/3600</f>
        <v>2.25701388888889</v>
      </c>
      <c r="L40" s="73" t="n">
        <v>1800.6072</v>
      </c>
      <c r="M40" s="74" t="n">
        <v>37.1395</v>
      </c>
      <c r="N40" s="74" t="n">
        <v>40.2254</v>
      </c>
      <c r="O40" s="74" t="n">
        <v>40.604</v>
      </c>
      <c r="P40" s="74" t="n">
        <v>7845.44</v>
      </c>
      <c r="Q40" s="74" t="n">
        <v>10.64</v>
      </c>
      <c r="R40" s="56" t="n">
        <f aca="false">P40/3600</f>
        <v>2.1792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7199.7</v>
      </c>
      <c r="I41" s="74" t="n">
        <v>9.44</v>
      </c>
      <c r="J41" s="56" t="n">
        <f aca="false">H41/3600</f>
        <v>1.99991666666667</v>
      </c>
      <c r="L41" s="73" t="n">
        <v>858.536</v>
      </c>
      <c r="M41" s="74" t="n">
        <v>34.3312</v>
      </c>
      <c r="N41" s="74" t="n">
        <v>38.2812</v>
      </c>
      <c r="O41" s="74" t="n">
        <v>38.4968</v>
      </c>
      <c r="P41" s="74" t="n">
        <v>6933.44</v>
      </c>
      <c r="Q41" s="74" t="n">
        <v>8.9</v>
      </c>
      <c r="R41" s="56" t="n">
        <f aca="false">P41/3600</f>
        <v>1.9259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6478.11</v>
      </c>
      <c r="I42" s="76" t="n">
        <v>7.8</v>
      </c>
      <c r="J42" s="62" t="n">
        <f aca="false">H42/3600</f>
        <v>1.799475</v>
      </c>
      <c r="L42" s="75" t="n">
        <v>438.4032</v>
      </c>
      <c r="M42" s="76" t="n">
        <v>31.9184</v>
      </c>
      <c r="N42" s="76" t="n">
        <v>36.8561</v>
      </c>
      <c r="O42" s="76" t="n">
        <v>36.9949</v>
      </c>
      <c r="P42" s="76" t="n">
        <v>6220.82</v>
      </c>
      <c r="Q42" s="76" t="n">
        <v>7.47</v>
      </c>
      <c r="R42" s="62" t="n">
        <f aca="false">P42/3600</f>
        <v>1.7280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1759.03</v>
      </c>
      <c r="I43" s="72" t="n">
        <v>16.33</v>
      </c>
      <c r="J43" s="51" t="n">
        <f aca="false">H43/3600</f>
        <v>3.26639722222222</v>
      </c>
      <c r="L43" s="71" t="n">
        <v>4349.9088</v>
      </c>
      <c r="M43" s="72" t="n">
        <v>40.1592</v>
      </c>
      <c r="N43" s="72" t="n">
        <v>43.1048</v>
      </c>
      <c r="O43" s="72" t="n">
        <v>44.4742</v>
      </c>
      <c r="P43" s="72" t="n">
        <v>10125.48</v>
      </c>
      <c r="Q43" s="72" t="n">
        <v>14.12</v>
      </c>
      <c r="R43" s="51" t="n">
        <f aca="false">P43/3600</f>
        <v>2.8126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0274.22</v>
      </c>
      <c r="I44" s="74" t="n">
        <v>13.7</v>
      </c>
      <c r="J44" s="56" t="n">
        <f aca="false">H44/3600</f>
        <v>2.85395</v>
      </c>
      <c r="L44" s="73" t="n">
        <v>1958.5112</v>
      </c>
      <c r="M44" s="74" t="n">
        <v>37.3574</v>
      </c>
      <c r="N44" s="74" t="n">
        <v>41.0558</v>
      </c>
      <c r="O44" s="74" t="n">
        <v>42.1441</v>
      </c>
      <c r="P44" s="74" t="n">
        <v>8881.58</v>
      </c>
      <c r="Q44" s="74" t="n">
        <v>11.84</v>
      </c>
      <c r="R44" s="56" t="n">
        <f aca="false">P44/3600</f>
        <v>2.4671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8322.71</v>
      </c>
      <c r="I45" s="74" t="n">
        <v>10.76</v>
      </c>
      <c r="J45" s="56" t="n">
        <f aca="false">H45/3600</f>
        <v>2.31186388888889</v>
      </c>
      <c r="L45" s="73" t="n">
        <v>948.9488</v>
      </c>
      <c r="M45" s="74" t="n">
        <v>34.4466</v>
      </c>
      <c r="N45" s="74" t="n">
        <v>39.3295</v>
      </c>
      <c r="O45" s="74" t="n">
        <v>40.2869</v>
      </c>
      <c r="P45" s="74" t="n">
        <v>8008.07</v>
      </c>
      <c r="Q45" s="74" t="n">
        <v>10.33</v>
      </c>
      <c r="R45" s="56" t="n">
        <f aca="false">P45/3600</f>
        <v>2.2244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7696.16</v>
      </c>
      <c r="I46" s="76" t="n">
        <v>9.15</v>
      </c>
      <c r="J46" s="62" t="n">
        <f aca="false">H46/3600</f>
        <v>2.13782222222222</v>
      </c>
      <c r="L46" s="75" t="n">
        <v>480.288</v>
      </c>
      <c r="M46" s="76" t="n">
        <v>31.6005</v>
      </c>
      <c r="N46" s="76" t="n">
        <v>38.0469</v>
      </c>
      <c r="O46" s="76" t="n">
        <v>38.8694</v>
      </c>
      <c r="P46" s="76" t="n">
        <v>7369.37</v>
      </c>
      <c r="Q46" s="76" t="n">
        <v>8.66</v>
      </c>
      <c r="R46" s="62" t="n">
        <f aca="false">P46/3600</f>
        <v>2.0470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0351.27</v>
      </c>
      <c r="I47" s="72" t="n">
        <v>17.58</v>
      </c>
      <c r="J47" s="51" t="n">
        <f aca="false">H47/3600</f>
        <v>2.87535277777778</v>
      </c>
      <c r="L47" s="71" t="n">
        <v>8227.472</v>
      </c>
      <c r="M47" s="72" t="n">
        <v>38.3928</v>
      </c>
      <c r="N47" s="72" t="n">
        <v>41.0054</v>
      </c>
      <c r="O47" s="72" t="n">
        <v>41.9165</v>
      </c>
      <c r="P47" s="72" t="n">
        <v>9996.38</v>
      </c>
      <c r="Q47" s="72" t="n">
        <v>16.75</v>
      </c>
      <c r="R47" s="51" t="n">
        <f aca="false">P47/3600</f>
        <v>2.7767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8808.14</v>
      </c>
      <c r="I48" s="74" t="n">
        <v>13.7</v>
      </c>
      <c r="J48" s="56" t="n">
        <f aca="false">H48/3600</f>
        <v>2.44670555555556</v>
      </c>
      <c r="L48" s="73" t="n">
        <v>3521.996</v>
      </c>
      <c r="M48" s="74" t="n">
        <v>34.5913</v>
      </c>
      <c r="N48" s="74" t="n">
        <v>38.3336</v>
      </c>
      <c r="O48" s="74" t="n">
        <v>39.1411</v>
      </c>
      <c r="P48" s="74" t="n">
        <v>8447.84</v>
      </c>
      <c r="Q48" s="74" t="n">
        <v>12.88</v>
      </c>
      <c r="R48" s="56" t="n">
        <f aca="false">P48/3600</f>
        <v>2.3466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7573.79</v>
      </c>
      <c r="I49" s="74" t="n">
        <v>10.81</v>
      </c>
      <c r="J49" s="56" t="n">
        <f aca="false">H49/3600</f>
        <v>2.10383055555556</v>
      </c>
      <c r="L49" s="73" t="n">
        <v>1541.512</v>
      </c>
      <c r="M49" s="74" t="n">
        <v>31.1312</v>
      </c>
      <c r="N49" s="74" t="n">
        <v>36.4103</v>
      </c>
      <c r="O49" s="74" t="n">
        <v>37.1832</v>
      </c>
      <c r="P49" s="74" t="n">
        <v>7357.47</v>
      </c>
      <c r="Q49" s="74" t="n">
        <v>10.43</v>
      </c>
      <c r="R49" s="56" t="n">
        <f aca="false">P49/3600</f>
        <v>2.0437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6743.78</v>
      </c>
      <c r="I50" s="76" t="n">
        <v>8.84</v>
      </c>
      <c r="J50" s="62" t="n">
        <f aca="false">H50/3600</f>
        <v>1.87327222222222</v>
      </c>
      <c r="L50" s="75" t="n">
        <v>667.3624</v>
      </c>
      <c r="M50" s="76" t="n">
        <v>27.9467</v>
      </c>
      <c r="N50" s="76" t="n">
        <v>35.0667</v>
      </c>
      <c r="O50" s="76" t="n">
        <v>35.8034</v>
      </c>
      <c r="P50" s="76" t="n">
        <v>6445.44</v>
      </c>
      <c r="Q50" s="76" t="n">
        <v>8.67</v>
      </c>
      <c r="R50" s="62" t="n">
        <f aca="false">P50/3600</f>
        <v>1.790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7685.31</v>
      </c>
      <c r="I51" s="72" t="n">
        <v>11.96</v>
      </c>
      <c r="J51" s="51" t="n">
        <f aca="false">H51/3600</f>
        <v>2.13480833333333</v>
      </c>
      <c r="L51" s="71" t="n">
        <v>5893.9712</v>
      </c>
      <c r="M51" s="72" t="n">
        <v>39.9796</v>
      </c>
      <c r="N51" s="72" t="n">
        <v>41.5208</v>
      </c>
      <c r="O51" s="72" t="n">
        <v>42.832</v>
      </c>
      <c r="P51" s="72" t="n">
        <v>7347.42</v>
      </c>
      <c r="Q51" s="72" t="n">
        <v>11.47</v>
      </c>
      <c r="R51" s="51" t="n">
        <f aca="false">P51/3600</f>
        <v>2.0409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6573.03</v>
      </c>
      <c r="I52" s="74" t="n">
        <v>9.56</v>
      </c>
      <c r="J52" s="56" t="n">
        <f aca="false">H52/3600</f>
        <v>1.82584166666667</v>
      </c>
      <c r="L52" s="73" t="n">
        <v>2345.6696</v>
      </c>
      <c r="M52" s="74" t="n">
        <v>36.2888</v>
      </c>
      <c r="N52" s="74" t="n">
        <v>38.8916</v>
      </c>
      <c r="O52" s="74" t="n">
        <v>40.4925</v>
      </c>
      <c r="P52" s="74" t="n">
        <v>6361.06</v>
      </c>
      <c r="Q52" s="74" t="n">
        <v>9.28</v>
      </c>
      <c r="R52" s="56" t="n">
        <f aca="false">P52/3600</f>
        <v>1.7669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5710.02</v>
      </c>
      <c r="I53" s="74" t="n">
        <v>8</v>
      </c>
      <c r="J53" s="56" t="n">
        <f aca="false">H53/3600</f>
        <v>1.58611666666667</v>
      </c>
      <c r="L53" s="73" t="n">
        <v>1034.392</v>
      </c>
      <c r="M53" s="74" t="n">
        <v>33.1113</v>
      </c>
      <c r="N53" s="74" t="n">
        <v>36.9908</v>
      </c>
      <c r="O53" s="74" t="n">
        <v>38.74</v>
      </c>
      <c r="P53" s="74" t="n">
        <v>5910.82</v>
      </c>
      <c r="Q53" s="74" t="n">
        <v>8.31</v>
      </c>
      <c r="R53" s="56" t="n">
        <f aca="false">P53/3600</f>
        <v>1.6418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5006.88</v>
      </c>
      <c r="I54" s="76" t="n">
        <v>6.37</v>
      </c>
      <c r="J54" s="62" t="n">
        <f aca="false">H54/3600</f>
        <v>1.3908</v>
      </c>
      <c r="L54" s="75" t="n">
        <v>471.1408</v>
      </c>
      <c r="M54" s="76" t="n">
        <v>30.2393</v>
      </c>
      <c r="N54" s="76" t="n">
        <v>35.6963</v>
      </c>
      <c r="O54" s="76" t="n">
        <v>37.4285</v>
      </c>
      <c r="P54" s="76" t="n">
        <v>4842.67</v>
      </c>
      <c r="Q54" s="76" t="n">
        <v>6.18</v>
      </c>
      <c r="R54" s="62" t="n">
        <f aca="false">P54/3600</f>
        <v>1.34518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507.15</v>
      </c>
      <c r="I55" s="72" t="n">
        <v>3.9</v>
      </c>
      <c r="J55" s="51" t="n">
        <f aca="false">H55/3600</f>
        <v>0.696430555555556</v>
      </c>
      <c r="L55" s="71" t="n">
        <v>1801.6616</v>
      </c>
      <c r="M55" s="72" t="n">
        <v>40.9698</v>
      </c>
      <c r="N55" s="72" t="n">
        <v>43.6072</v>
      </c>
      <c r="O55" s="72" t="n">
        <v>43.0239</v>
      </c>
      <c r="P55" s="72" t="n">
        <v>2418</v>
      </c>
      <c r="Q55" s="72" t="n">
        <v>3.75</v>
      </c>
      <c r="R55" s="51" t="n">
        <f aca="false">P55/3600</f>
        <v>0.6716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240.61</v>
      </c>
      <c r="I56" s="74" t="n">
        <v>3.32</v>
      </c>
      <c r="J56" s="56" t="n">
        <f aca="false">H56/3600</f>
        <v>0.622391666666667</v>
      </c>
      <c r="L56" s="73" t="n">
        <v>900.036</v>
      </c>
      <c r="M56" s="74" t="n">
        <v>37.1028</v>
      </c>
      <c r="N56" s="74" t="n">
        <v>40.8908</v>
      </c>
      <c r="O56" s="74" t="n">
        <v>39.872</v>
      </c>
      <c r="P56" s="74" t="n">
        <v>2150.3</v>
      </c>
      <c r="Q56" s="74" t="n">
        <v>3.15</v>
      </c>
      <c r="R56" s="56" t="n">
        <f aca="false">P56/3600</f>
        <v>0.5973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1998.17</v>
      </c>
      <c r="I57" s="74" t="n">
        <v>2.74</v>
      </c>
      <c r="J57" s="56" t="n">
        <f aca="false">H57/3600</f>
        <v>0.555047222222222</v>
      </c>
      <c r="L57" s="73" t="n">
        <v>441.0368</v>
      </c>
      <c r="M57" s="74" t="n">
        <v>33.6323</v>
      </c>
      <c r="N57" s="74" t="n">
        <v>38.858</v>
      </c>
      <c r="O57" s="74" t="n">
        <v>37.5361</v>
      </c>
      <c r="P57" s="74" t="n">
        <v>1923.55</v>
      </c>
      <c r="Q57" s="74" t="n">
        <v>2.61</v>
      </c>
      <c r="R57" s="56" t="n">
        <f aca="false">P57/3600</f>
        <v>0.534319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1785.75</v>
      </c>
      <c r="I58" s="76" t="n">
        <v>2.26</v>
      </c>
      <c r="J58" s="62" t="n">
        <f aca="false">H58/3600</f>
        <v>0.496041666666667</v>
      </c>
      <c r="L58" s="75" t="n">
        <v>222.0664</v>
      </c>
      <c r="M58" s="76" t="n">
        <v>30.6797</v>
      </c>
      <c r="N58" s="76" t="n">
        <v>37.4282</v>
      </c>
      <c r="O58" s="76" t="n">
        <v>35.8454</v>
      </c>
      <c r="P58" s="76" t="n">
        <v>1719.16</v>
      </c>
      <c r="Q58" s="76" t="n">
        <v>2.14</v>
      </c>
      <c r="R58" s="62" t="n">
        <f aca="false">P58/3600</f>
        <v>0.477544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2805.64</v>
      </c>
      <c r="I59" s="72" t="n">
        <v>5.11</v>
      </c>
      <c r="J59" s="51" t="n">
        <f aca="false">H59/3600</f>
        <v>0.779344444444444</v>
      </c>
      <c r="L59" s="71" t="n">
        <v>2247.4248</v>
      </c>
      <c r="M59" s="72" t="n">
        <v>38.3582</v>
      </c>
      <c r="N59" s="72" t="n">
        <v>42.5949</v>
      </c>
      <c r="O59" s="72" t="n">
        <v>43.5754</v>
      </c>
      <c r="P59" s="72" t="n">
        <v>2669.57</v>
      </c>
      <c r="Q59" s="72" t="n">
        <v>4.76</v>
      </c>
      <c r="R59" s="51" t="n">
        <f aca="false">P59/3600</f>
        <v>0.7415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326.93</v>
      </c>
      <c r="I60" s="74" t="n">
        <v>3.75</v>
      </c>
      <c r="J60" s="56" t="n">
        <f aca="false">H60/3600</f>
        <v>0.646369444444444</v>
      </c>
      <c r="L60" s="73" t="n">
        <v>775.6944</v>
      </c>
      <c r="M60" s="74" t="n">
        <v>34.6297</v>
      </c>
      <c r="N60" s="74" t="n">
        <v>40.6463</v>
      </c>
      <c r="O60" s="74" t="n">
        <v>41.5638</v>
      </c>
      <c r="P60" s="74" t="n">
        <v>2228.04</v>
      </c>
      <c r="Q60" s="74" t="n">
        <v>3.51</v>
      </c>
      <c r="R60" s="56" t="n">
        <f aca="false">P60/3600</f>
        <v>0.61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023.27</v>
      </c>
      <c r="I61" s="74" t="n">
        <v>2.97</v>
      </c>
      <c r="J61" s="56" t="n">
        <f aca="false">H61/3600</f>
        <v>0.562019444444444</v>
      </c>
      <c r="L61" s="73" t="n">
        <v>304.7576</v>
      </c>
      <c r="M61" s="74" t="n">
        <v>31.4681</v>
      </c>
      <c r="N61" s="74" t="n">
        <v>39.3236</v>
      </c>
      <c r="O61" s="74" t="n">
        <v>40.1016</v>
      </c>
      <c r="P61" s="74" t="n">
        <v>1923.51</v>
      </c>
      <c r="Q61" s="74" t="n">
        <v>2.89</v>
      </c>
      <c r="R61" s="56" t="n">
        <f aca="false">P61/3600</f>
        <v>0.5343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1808.68</v>
      </c>
      <c r="I62" s="76" t="n">
        <v>2.49</v>
      </c>
      <c r="J62" s="62" t="n">
        <f aca="false">H62/3600</f>
        <v>0.502411111111111</v>
      </c>
      <c r="L62" s="75" t="n">
        <v>133.1232</v>
      </c>
      <c r="M62" s="76" t="n">
        <v>28.498</v>
      </c>
      <c r="N62" s="76" t="n">
        <v>38.2572</v>
      </c>
      <c r="O62" s="76" t="n">
        <v>39.0741</v>
      </c>
      <c r="P62" s="76" t="n">
        <v>1734.64</v>
      </c>
      <c r="Q62" s="76" t="n">
        <v>2.46</v>
      </c>
      <c r="R62" s="62" t="n">
        <f aca="false">P62/3600</f>
        <v>0.4818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373.42</v>
      </c>
      <c r="I63" s="72" t="n">
        <v>4.12</v>
      </c>
      <c r="J63" s="51" t="n">
        <f aca="false">H63/3600</f>
        <v>0.659283333333333</v>
      </c>
      <c r="L63" s="71" t="n">
        <v>1992.9456</v>
      </c>
      <c r="M63" s="72" t="n">
        <v>38.0626</v>
      </c>
      <c r="N63" s="72" t="n">
        <v>40.6807</v>
      </c>
      <c r="O63" s="72" t="n">
        <v>41.3603</v>
      </c>
      <c r="P63" s="72" t="n">
        <v>2267.15</v>
      </c>
      <c r="Q63" s="72" t="n">
        <v>3.85</v>
      </c>
      <c r="R63" s="51" t="n">
        <f aca="false">P63/3600</f>
        <v>0.6297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1985.3</v>
      </c>
      <c r="I64" s="74" t="n">
        <v>3.1</v>
      </c>
      <c r="J64" s="56" t="n">
        <f aca="false">H64/3600</f>
        <v>0.551472222222222</v>
      </c>
      <c r="L64" s="73" t="n">
        <v>851.5904</v>
      </c>
      <c r="M64" s="74" t="n">
        <v>34.3277</v>
      </c>
      <c r="N64" s="74" t="n">
        <v>38.0226</v>
      </c>
      <c r="O64" s="74" t="n">
        <v>38.5834</v>
      </c>
      <c r="P64" s="74" t="n">
        <v>1906.46</v>
      </c>
      <c r="Q64" s="74" t="n">
        <v>2.89</v>
      </c>
      <c r="R64" s="56" t="n">
        <f aca="false">P64/3600</f>
        <v>0.5295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1911.18</v>
      </c>
      <c r="I65" s="74" t="n">
        <v>2.56</v>
      </c>
      <c r="J65" s="56" t="n">
        <f aca="false">H65/3600</f>
        <v>0.530883333333333</v>
      </c>
      <c r="L65" s="73" t="n">
        <v>364.9096</v>
      </c>
      <c r="M65" s="74" t="n">
        <v>30.881</v>
      </c>
      <c r="N65" s="74" t="n">
        <v>36.0865</v>
      </c>
      <c r="O65" s="74" t="n">
        <v>36.5679</v>
      </c>
      <c r="P65" s="74" t="n">
        <v>1643.94</v>
      </c>
      <c r="Q65" s="74" t="n">
        <v>2.18</v>
      </c>
      <c r="R65" s="56" t="n">
        <f aca="false">P65/3600</f>
        <v>0.4566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518.89</v>
      </c>
      <c r="I66" s="76" t="n">
        <v>1.83</v>
      </c>
      <c r="J66" s="62" t="n">
        <f aca="false">H66/3600</f>
        <v>0.421913888888889</v>
      </c>
      <c r="L66" s="75" t="n">
        <v>155.1296</v>
      </c>
      <c r="M66" s="76" t="n">
        <v>27.885</v>
      </c>
      <c r="N66" s="76" t="n">
        <v>34.6451</v>
      </c>
      <c r="O66" s="76" t="n">
        <v>35.1492</v>
      </c>
      <c r="P66" s="76" t="n">
        <v>1456.63</v>
      </c>
      <c r="Q66" s="76" t="n">
        <v>1.77</v>
      </c>
      <c r="R66" s="62" t="n">
        <f aca="false">P66/3600</f>
        <v>0.4046194444444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1800.89</v>
      </c>
      <c r="I67" s="72" t="n">
        <v>3.05</v>
      </c>
      <c r="J67" s="51" t="n">
        <f aca="false">H67/3600</f>
        <v>0.500247222222222</v>
      </c>
      <c r="L67" s="71" t="n">
        <v>1403.0792</v>
      </c>
      <c r="M67" s="72" t="n">
        <v>39.9943</v>
      </c>
      <c r="N67" s="72" t="n">
        <v>41.282</v>
      </c>
      <c r="O67" s="72" t="n">
        <v>42.309</v>
      </c>
      <c r="P67" s="72" t="n">
        <v>1729.82</v>
      </c>
      <c r="Q67" s="72" t="n">
        <v>2.93</v>
      </c>
      <c r="R67" s="51" t="n">
        <f aca="false">P67/3600</f>
        <v>0.4805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763.61</v>
      </c>
      <c r="I68" s="74" t="n">
        <v>2.74</v>
      </c>
      <c r="J68" s="56" t="n">
        <f aca="false">H68/3600</f>
        <v>0.489891666666667</v>
      </c>
      <c r="L68" s="73" t="n">
        <v>669.8528</v>
      </c>
      <c r="M68" s="74" t="n">
        <v>35.9203</v>
      </c>
      <c r="N68" s="74" t="n">
        <v>38.4433</v>
      </c>
      <c r="O68" s="74" t="n">
        <v>39.6387</v>
      </c>
      <c r="P68" s="74" t="n">
        <v>1522.73</v>
      </c>
      <c r="Q68" s="74" t="n">
        <v>2.34</v>
      </c>
      <c r="R68" s="56" t="n">
        <f aca="false">P68/3600</f>
        <v>0.4229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369.08</v>
      </c>
      <c r="I69" s="74" t="n">
        <v>1.92</v>
      </c>
      <c r="J69" s="56" t="n">
        <f aca="false">H69/3600</f>
        <v>0.3803</v>
      </c>
      <c r="L69" s="73" t="n">
        <v>313.664</v>
      </c>
      <c r="M69" s="74" t="n">
        <v>32.2905</v>
      </c>
      <c r="N69" s="74" t="n">
        <v>36.4157</v>
      </c>
      <c r="O69" s="74" t="n">
        <v>37.5779</v>
      </c>
      <c r="P69" s="74" t="n">
        <v>1325.94</v>
      </c>
      <c r="Q69" s="74" t="n">
        <v>1.84</v>
      </c>
      <c r="R69" s="56" t="n">
        <f aca="false">P69/3600</f>
        <v>0.3683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201.1</v>
      </c>
      <c r="I70" s="76" t="n">
        <v>1.46</v>
      </c>
      <c r="J70" s="62" t="n">
        <f aca="false">H70/3600</f>
        <v>0.333638888888889</v>
      </c>
      <c r="L70" s="75" t="n">
        <v>149.9344</v>
      </c>
      <c r="M70" s="76" t="n">
        <v>29.4246</v>
      </c>
      <c r="N70" s="76" t="n">
        <v>35.0003</v>
      </c>
      <c r="O70" s="76" t="n">
        <v>36.0785</v>
      </c>
      <c r="P70" s="76" t="n">
        <v>1152.3</v>
      </c>
      <c r="Q70" s="76" t="n">
        <v>1.39</v>
      </c>
      <c r="R70" s="62" t="n">
        <f aca="false">P70/3600</f>
        <v>0.3200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16721.75</v>
      </c>
      <c r="I71" s="72" t="n">
        <v>22.82</v>
      </c>
      <c r="J71" s="51" t="n">
        <f aca="false">H71/3600</f>
        <v>4.64493055555556</v>
      </c>
      <c r="L71" s="71" t="n">
        <v>2130.7152</v>
      </c>
      <c r="M71" s="72" t="n">
        <v>43.4644</v>
      </c>
      <c r="N71" s="72" t="n">
        <v>46.7519</v>
      </c>
      <c r="O71" s="72" t="n">
        <v>47.716</v>
      </c>
      <c r="P71" s="72" t="n">
        <v>16900.15</v>
      </c>
      <c r="Q71" s="72" t="n">
        <v>22.65</v>
      </c>
      <c r="R71" s="51" t="n">
        <f aca="false">P71/3600</f>
        <v>4.69448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5208.25</v>
      </c>
      <c r="I72" s="74" t="n">
        <v>18.37</v>
      </c>
      <c r="J72" s="56" t="n">
        <f aca="false">H72/3600</f>
        <v>4.22451388888889</v>
      </c>
      <c r="L72" s="73" t="n">
        <v>769.9656</v>
      </c>
      <c r="M72" s="74" t="n">
        <v>41.2564</v>
      </c>
      <c r="N72" s="74" t="n">
        <v>45.4149</v>
      </c>
      <c r="O72" s="74" t="n">
        <v>46.0783</v>
      </c>
      <c r="P72" s="74" t="n">
        <v>14569.09</v>
      </c>
      <c r="Q72" s="74" t="n">
        <v>18.22</v>
      </c>
      <c r="R72" s="56" t="n">
        <f aca="false">P72/3600</f>
        <v>4.0469694444444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4458.04</v>
      </c>
      <c r="I73" s="74" t="n">
        <v>16.41</v>
      </c>
      <c r="J73" s="56" t="n">
        <f aca="false">H73/3600</f>
        <v>4.01612222222222</v>
      </c>
      <c r="L73" s="73" t="n">
        <v>364.0928</v>
      </c>
      <c r="M73" s="74" t="n">
        <v>38.7891</v>
      </c>
      <c r="N73" s="74" t="n">
        <v>44.0883</v>
      </c>
      <c r="O73" s="74" t="n">
        <v>44.4999</v>
      </c>
      <c r="P73" s="74" t="n">
        <v>13812.61</v>
      </c>
      <c r="Q73" s="74" t="n">
        <v>16.16</v>
      </c>
      <c r="R73" s="56" t="n">
        <f aca="false">P73/3600</f>
        <v>3.83683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4049.93</v>
      </c>
      <c r="I74" s="76" t="n">
        <v>14.75</v>
      </c>
      <c r="J74" s="62" t="n">
        <f aca="false">H74/3600</f>
        <v>3.90275833333333</v>
      </c>
      <c r="L74" s="75" t="n">
        <v>191.2368</v>
      </c>
      <c r="M74" s="76" t="n">
        <v>36.1016</v>
      </c>
      <c r="N74" s="76" t="n">
        <v>43.0763</v>
      </c>
      <c r="O74" s="76" t="n">
        <v>43.2967</v>
      </c>
      <c r="P74" s="76" t="n">
        <v>13506.98</v>
      </c>
      <c r="Q74" s="76" t="n">
        <v>14.67</v>
      </c>
      <c r="R74" s="62" t="n">
        <f aca="false">P74/3600</f>
        <v>3.75193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18210.45</v>
      </c>
      <c r="I75" s="72" t="n">
        <v>25.68</v>
      </c>
      <c r="J75" s="51" t="n">
        <f aca="false">H75/3600</f>
        <v>5.05845833333333</v>
      </c>
      <c r="L75" s="71" t="n">
        <v>2822.0088</v>
      </c>
      <c r="M75" s="72" t="n">
        <v>43.3325</v>
      </c>
      <c r="N75" s="72" t="n">
        <v>48.3332</v>
      </c>
      <c r="O75" s="72" t="n">
        <v>47.8681</v>
      </c>
      <c r="P75" s="72" t="n">
        <v>16248.87</v>
      </c>
      <c r="Q75" s="72" t="n">
        <v>22.97</v>
      </c>
      <c r="R75" s="51" t="n">
        <f aca="false">P75/3600</f>
        <v>4.5135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5402.17</v>
      </c>
      <c r="I76" s="74" t="n">
        <v>19.6</v>
      </c>
      <c r="J76" s="56" t="n">
        <f aca="false">H76/3600</f>
        <v>4.27838055555556</v>
      </c>
      <c r="L76" s="73" t="n">
        <v>928.7272</v>
      </c>
      <c r="M76" s="74" t="n">
        <v>41.0557</v>
      </c>
      <c r="N76" s="74" t="n">
        <v>46.9344</v>
      </c>
      <c r="O76" s="74" t="n">
        <v>46.0062</v>
      </c>
      <c r="P76" s="74" t="n">
        <v>15452.63</v>
      </c>
      <c r="Q76" s="74" t="n">
        <v>19.67</v>
      </c>
      <c r="R76" s="56" t="n">
        <f aca="false">P76/3600</f>
        <v>4.29239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4548.15</v>
      </c>
      <c r="I77" s="74" t="n">
        <v>17.76</v>
      </c>
      <c r="J77" s="56" t="n">
        <f aca="false">H77/3600</f>
        <v>4.04115277777778</v>
      </c>
      <c r="L77" s="73" t="n">
        <v>431.3152</v>
      </c>
      <c r="M77" s="74" t="n">
        <v>38.5545</v>
      </c>
      <c r="N77" s="74" t="n">
        <v>45.7403</v>
      </c>
      <c r="O77" s="74" t="n">
        <v>44.2519</v>
      </c>
      <c r="P77" s="74" t="n">
        <v>13969.32</v>
      </c>
      <c r="Q77" s="74" t="n">
        <v>17.29</v>
      </c>
      <c r="R77" s="56" t="n">
        <f aca="false">P77/3600</f>
        <v>3.88036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4021.3</v>
      </c>
      <c r="I78" s="76" t="n">
        <v>16.08</v>
      </c>
      <c r="J78" s="62" t="n">
        <f aca="false">H78/3600</f>
        <v>3.89480555555556</v>
      </c>
      <c r="L78" s="75" t="n">
        <v>226.312</v>
      </c>
      <c r="M78" s="76" t="n">
        <v>35.6521</v>
      </c>
      <c r="N78" s="76" t="n">
        <v>44.8976</v>
      </c>
      <c r="O78" s="76" t="n">
        <v>42.865</v>
      </c>
      <c r="P78" s="76" t="n">
        <v>13498.58</v>
      </c>
      <c r="Q78" s="76" t="n">
        <v>15.79</v>
      </c>
      <c r="R78" s="62" t="n">
        <f aca="false">P78/3600</f>
        <v>3.7496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17047.19</v>
      </c>
      <c r="I79" s="72" t="n">
        <v>22.64</v>
      </c>
      <c r="J79" s="51" t="n">
        <f aca="false">H79/3600</f>
        <v>4.73533055555556</v>
      </c>
      <c r="L79" s="71" t="n">
        <v>2401.3176</v>
      </c>
      <c r="M79" s="72" t="n">
        <v>43.2212</v>
      </c>
      <c r="N79" s="72" t="n">
        <v>48.1298</v>
      </c>
      <c r="O79" s="72" t="n">
        <v>48.3475</v>
      </c>
      <c r="P79" s="72" t="n">
        <v>16288.82</v>
      </c>
      <c r="Q79" s="72" t="n">
        <v>22.02</v>
      </c>
      <c r="R79" s="51" t="n">
        <f aca="false">P79/3600</f>
        <v>4.5246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5342.68</v>
      </c>
      <c r="I80" s="74" t="n">
        <v>19.42</v>
      </c>
      <c r="J80" s="56" t="n">
        <f aca="false">H80/3600</f>
        <v>4.26185555555556</v>
      </c>
      <c r="L80" s="73" t="n">
        <v>761.1448</v>
      </c>
      <c r="M80" s="74" t="n">
        <v>40.8696</v>
      </c>
      <c r="N80" s="74" t="n">
        <v>46.4181</v>
      </c>
      <c r="O80" s="74" t="n">
        <v>46.5279</v>
      </c>
      <c r="P80" s="74" t="n">
        <v>14683.32</v>
      </c>
      <c r="Q80" s="74" t="n">
        <v>19.18</v>
      </c>
      <c r="R80" s="56" t="n">
        <f aca="false">P80/3600</f>
        <v>4.078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4492.02</v>
      </c>
      <c r="I81" s="74" t="n">
        <v>17.06</v>
      </c>
      <c r="J81" s="56" t="n">
        <f aca="false">H81/3600</f>
        <v>4.02556111111111</v>
      </c>
      <c r="L81" s="73" t="n">
        <v>330.7904</v>
      </c>
      <c r="M81" s="74" t="n">
        <v>38.3794</v>
      </c>
      <c r="N81" s="74" t="n">
        <v>44.7614</v>
      </c>
      <c r="O81" s="74" t="n">
        <v>44.718</v>
      </c>
      <c r="P81" s="74" t="n">
        <v>13914.45</v>
      </c>
      <c r="Q81" s="74" t="n">
        <v>16.9</v>
      </c>
      <c r="R81" s="56" t="n">
        <f aca="false">P81/3600</f>
        <v>3.8651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4001.48</v>
      </c>
      <c r="I82" s="76" t="n">
        <v>14.99</v>
      </c>
      <c r="J82" s="62" t="n">
        <f aca="false">H82/3600</f>
        <v>3.8893</v>
      </c>
      <c r="L82" s="75" t="n">
        <v>169.9576</v>
      </c>
      <c r="M82" s="76" t="n">
        <v>35.7523</v>
      </c>
      <c r="N82" s="76" t="n">
        <v>43.5073</v>
      </c>
      <c r="O82" s="76" t="n">
        <v>43.3925</v>
      </c>
      <c r="P82" s="76" t="n">
        <v>13453.88</v>
      </c>
      <c r="Q82" s="76" t="n">
        <v>14.87</v>
      </c>
      <c r="R82" s="62" t="n">
        <f aca="false">P82/3600</f>
        <v>3.7371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9150.26</v>
      </c>
      <c r="I83" s="72" t="n">
        <v>13.13</v>
      </c>
      <c r="J83" s="51" t="n">
        <f aca="false">H83/3600</f>
        <v>2.54173888888889</v>
      </c>
      <c r="L83" s="71" t="n">
        <v>4007.168</v>
      </c>
      <c r="M83" s="72" t="n">
        <v>40.402</v>
      </c>
      <c r="N83" s="72" t="n">
        <v>42.5548</v>
      </c>
      <c r="O83" s="72" t="n">
        <v>43.0783</v>
      </c>
      <c r="P83" s="72" t="n">
        <v>9291.29</v>
      </c>
      <c r="Q83" s="72" t="n">
        <v>13.41</v>
      </c>
      <c r="R83" s="51" t="n">
        <f aca="false">P83/3600</f>
        <v>2.5809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8017.32</v>
      </c>
      <c r="I84" s="74" t="n">
        <v>11.2</v>
      </c>
      <c r="J84" s="56" t="n">
        <f aca="false">H84/3600</f>
        <v>2.22703333333333</v>
      </c>
      <c r="L84" s="73" t="n">
        <v>1889.5672</v>
      </c>
      <c r="M84" s="74" t="n">
        <v>37.1446</v>
      </c>
      <c r="N84" s="74" t="n">
        <v>39.8041</v>
      </c>
      <c r="O84" s="74" t="n">
        <v>40.1621</v>
      </c>
      <c r="P84" s="74" t="n">
        <v>7774.16</v>
      </c>
      <c r="Q84" s="74" t="n">
        <v>10.79</v>
      </c>
      <c r="R84" s="56" t="n">
        <f aca="false">P84/3600</f>
        <v>2.1594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7532.83</v>
      </c>
      <c r="I85" s="74" t="n">
        <v>9.61</v>
      </c>
      <c r="J85" s="56" t="n">
        <f aca="false">H85/3600</f>
        <v>2.09245277777778</v>
      </c>
      <c r="L85" s="73" t="n">
        <v>913.54</v>
      </c>
      <c r="M85" s="74" t="n">
        <v>34.2121</v>
      </c>
      <c r="N85" s="74" t="n">
        <v>37.6691</v>
      </c>
      <c r="O85" s="74" t="n">
        <v>37.8575</v>
      </c>
      <c r="P85" s="74" t="n">
        <v>6817.81</v>
      </c>
      <c r="Q85" s="74" t="n">
        <v>8.87</v>
      </c>
      <c r="R85" s="56" t="n">
        <f aca="false">P85/3600</f>
        <v>1.89383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6427.64</v>
      </c>
      <c r="I86" s="76" t="n">
        <v>7.69</v>
      </c>
      <c r="J86" s="62" t="n">
        <f aca="false">H86/3600</f>
        <v>1.78545555555556</v>
      </c>
      <c r="L86" s="75" t="n">
        <v>473.0584</v>
      </c>
      <c r="M86" s="76" t="n">
        <v>31.6057</v>
      </c>
      <c r="N86" s="76" t="n">
        <v>36.0647</v>
      </c>
      <c r="O86" s="76" t="n">
        <v>36.1926</v>
      </c>
      <c r="P86" s="76" t="n">
        <v>6182.67</v>
      </c>
      <c r="Q86" s="76" t="n">
        <v>7.59</v>
      </c>
      <c r="R86" s="62" t="n">
        <f aca="false">P86/3600</f>
        <v>1.7174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19811.56</v>
      </c>
      <c r="I87" s="72" t="n">
        <v>25.13</v>
      </c>
      <c r="J87" s="51" t="n">
        <f aca="false">H87/3600</f>
        <v>5.50321111111111</v>
      </c>
      <c r="L87" s="71" t="n">
        <v>5947.033</v>
      </c>
      <c r="M87" s="72" t="n">
        <v>42.8541</v>
      </c>
      <c r="N87" s="72" t="n">
        <v>45.4837</v>
      </c>
      <c r="O87" s="72" t="n">
        <v>45.7918</v>
      </c>
      <c r="P87" s="72" t="n">
        <v>19073.54</v>
      </c>
      <c r="Q87" s="72" t="n">
        <v>24.69</v>
      </c>
      <c r="R87" s="51" t="n">
        <f aca="false">P87/3600</f>
        <v>5.2982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7278.3</v>
      </c>
      <c r="I88" s="74" t="n">
        <v>21.49</v>
      </c>
      <c r="J88" s="56" t="n">
        <f aca="false">H88/3600</f>
        <v>4.79952777777778</v>
      </c>
      <c r="L88" s="73" t="n">
        <v>2967.6538</v>
      </c>
      <c r="M88" s="74" t="n">
        <v>38.8655</v>
      </c>
      <c r="N88" s="74" t="n">
        <v>42.6233</v>
      </c>
      <c r="O88" s="74" t="n">
        <v>42.8534</v>
      </c>
      <c r="P88" s="74" t="n">
        <v>16603.74</v>
      </c>
      <c r="Q88" s="74" t="n">
        <v>21.08</v>
      </c>
      <c r="R88" s="56" t="n">
        <f aca="false">P88/3600</f>
        <v>4.6121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4993.83</v>
      </c>
      <c r="I89" s="74" t="n">
        <v>18.38</v>
      </c>
      <c r="J89" s="56" t="n">
        <f aca="false">H89/3600</f>
        <v>4.16495277777778</v>
      </c>
      <c r="L89" s="73" t="n">
        <v>1410.0782</v>
      </c>
      <c r="M89" s="74" t="n">
        <v>35.1077</v>
      </c>
      <c r="N89" s="74" t="n">
        <v>40.4584</v>
      </c>
      <c r="O89" s="74" t="n">
        <v>40.3605</v>
      </c>
      <c r="P89" s="74" t="n">
        <v>15235.95</v>
      </c>
      <c r="Q89" s="74" t="n">
        <v>18.17</v>
      </c>
      <c r="R89" s="56" t="n">
        <f aca="false">P89/3600</f>
        <v>4.2322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3308.34</v>
      </c>
      <c r="I90" s="76" t="n">
        <v>15.06</v>
      </c>
      <c r="J90" s="62" t="n">
        <f aca="false">H90/3600</f>
        <v>3.69676111111111</v>
      </c>
      <c r="L90" s="75" t="n">
        <v>640.4261</v>
      </c>
      <c r="M90" s="76" t="n">
        <v>31.8332</v>
      </c>
      <c r="N90" s="76" t="n">
        <v>38.919</v>
      </c>
      <c r="O90" s="76" t="n">
        <v>38.2239</v>
      </c>
      <c r="P90" s="76" t="n">
        <v>12811.58</v>
      </c>
      <c r="Q90" s="76" t="n">
        <v>15.02</v>
      </c>
      <c r="R90" s="62" t="n">
        <f aca="false">P90/3600</f>
        <v>3.5587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7125.3</v>
      </c>
      <c r="I91" s="72" t="n">
        <v>6.88</v>
      </c>
      <c r="J91" s="51" t="n">
        <f aca="false">H91/3600</f>
        <v>1.97925</v>
      </c>
      <c r="L91" s="71" t="n">
        <v>354.7368</v>
      </c>
      <c r="M91" s="72" t="n">
        <v>46.5613</v>
      </c>
      <c r="N91" s="72" t="n">
        <v>44.7343</v>
      </c>
      <c r="O91" s="72" t="n">
        <v>44.7768</v>
      </c>
      <c r="P91" s="72" t="n">
        <v>6823.21</v>
      </c>
      <c r="Q91" s="72" t="n">
        <v>6.85</v>
      </c>
      <c r="R91" s="51" t="n">
        <f aca="false">P91/3600</f>
        <v>1.8953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7019.54</v>
      </c>
      <c r="I92" s="74" t="n">
        <v>6.87</v>
      </c>
      <c r="J92" s="56" t="n">
        <f aca="false">H92/3600</f>
        <v>1.94987222222222</v>
      </c>
      <c r="L92" s="73" t="n">
        <v>258.5488</v>
      </c>
      <c r="M92" s="74" t="n">
        <v>42.4689</v>
      </c>
      <c r="N92" s="74" t="n">
        <v>40.9948</v>
      </c>
      <c r="O92" s="74" t="n">
        <v>41.1603</v>
      </c>
      <c r="P92" s="74" t="n">
        <v>6766.98</v>
      </c>
      <c r="Q92" s="74" t="n">
        <v>6.78</v>
      </c>
      <c r="R92" s="56" t="n">
        <f aca="false">P92/3600</f>
        <v>1.8797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6917.19</v>
      </c>
      <c r="I93" s="74" t="n">
        <v>6.86</v>
      </c>
      <c r="J93" s="56" t="n">
        <f aca="false">H93/3600</f>
        <v>1.92144166666667</v>
      </c>
      <c r="L93" s="73" t="n">
        <v>190.7592</v>
      </c>
      <c r="M93" s="74" t="n">
        <v>38.0131</v>
      </c>
      <c r="N93" s="74" t="n">
        <v>39.022</v>
      </c>
      <c r="O93" s="74" t="n">
        <v>39.2373</v>
      </c>
      <c r="P93" s="74" t="n">
        <v>6606.1</v>
      </c>
      <c r="Q93" s="74" t="n">
        <v>6.75</v>
      </c>
      <c r="R93" s="56" t="n">
        <f aca="false">P93/3600</f>
        <v>1.8350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6783.86</v>
      </c>
      <c r="I94" s="76" t="n">
        <v>6.75</v>
      </c>
      <c r="J94" s="62" t="n">
        <f aca="false">H94/3600</f>
        <v>1.88440555555556</v>
      </c>
      <c r="L94" s="75" t="n">
        <v>136.2408</v>
      </c>
      <c r="M94" s="76" t="n">
        <v>33.3504</v>
      </c>
      <c r="N94" s="76" t="n">
        <v>37.868</v>
      </c>
      <c r="O94" s="76" t="n">
        <v>37.9635</v>
      </c>
      <c r="P94" s="76" t="n">
        <v>6557.67</v>
      </c>
      <c r="Q94" s="76" t="n">
        <v>6.7</v>
      </c>
      <c r="R94" s="62" t="n">
        <f aca="false">P94/3600</f>
        <v>1.8215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3388.6</v>
      </c>
      <c r="I95" s="72" t="n">
        <v>15.47</v>
      </c>
      <c r="J95" s="51" t="n">
        <f aca="false">H95/3600</f>
        <v>3.71905555555556</v>
      </c>
      <c r="L95" s="71" t="n">
        <v>721.9667</v>
      </c>
      <c r="M95" s="72" t="n">
        <v>48.8637</v>
      </c>
      <c r="N95" s="72" t="n">
        <v>52.1793</v>
      </c>
      <c r="O95" s="72" t="n">
        <v>53.2212</v>
      </c>
      <c r="P95" s="72" t="n">
        <v>12785.8</v>
      </c>
      <c r="Q95" s="72" t="n">
        <v>15.18</v>
      </c>
      <c r="R95" s="51" t="n">
        <f aca="false">P95/3600</f>
        <v>3.5516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2946.79</v>
      </c>
      <c r="I96" s="74" t="n">
        <v>15.36</v>
      </c>
      <c r="J96" s="56" t="n">
        <f aca="false">H96/3600</f>
        <v>3.59633055555556</v>
      </c>
      <c r="L96" s="73" t="n">
        <v>426.4829</v>
      </c>
      <c r="M96" s="74" t="n">
        <v>45.1557</v>
      </c>
      <c r="N96" s="74" t="n">
        <v>48.9725</v>
      </c>
      <c r="O96" s="74" t="n">
        <v>50.2752</v>
      </c>
      <c r="P96" s="74" t="n">
        <v>12448.62</v>
      </c>
      <c r="Q96" s="74" t="n">
        <v>15.04</v>
      </c>
      <c r="R96" s="56" t="n">
        <f aca="false">P96/3600</f>
        <v>3.4579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2448.22</v>
      </c>
      <c r="I97" s="74" t="n">
        <v>15.03</v>
      </c>
      <c r="J97" s="56" t="n">
        <f aca="false">H97/3600</f>
        <v>3.45783888888889</v>
      </c>
      <c r="L97" s="73" t="n">
        <v>252.3002</v>
      </c>
      <c r="M97" s="74" t="n">
        <v>41.5091</v>
      </c>
      <c r="N97" s="74" t="n">
        <v>46.6553</v>
      </c>
      <c r="O97" s="74" t="n">
        <v>47.9611</v>
      </c>
      <c r="P97" s="74" t="n">
        <v>11972.93</v>
      </c>
      <c r="Q97" s="74" t="n">
        <v>14.91</v>
      </c>
      <c r="R97" s="56" t="n">
        <f aca="false">P97/3600</f>
        <v>3.32581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2426.18</v>
      </c>
      <c r="I98" s="76" t="n">
        <v>14.8</v>
      </c>
      <c r="J98" s="62" t="n">
        <f aca="false">H98/3600</f>
        <v>3.45171666666667</v>
      </c>
      <c r="L98" s="75" t="n">
        <v>157.056</v>
      </c>
      <c r="M98" s="76" t="n">
        <v>37.8974</v>
      </c>
      <c r="N98" s="76" t="n">
        <v>44.8855</v>
      </c>
      <c r="O98" s="76" t="n">
        <v>46.3273</v>
      </c>
      <c r="P98" s="76" t="n">
        <v>11669.53</v>
      </c>
      <c r="Q98" s="76" t="n">
        <v>14.71</v>
      </c>
      <c r="R98" s="62" t="n">
        <f aca="false">P98/3600</f>
        <v>3.24153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7807364064491</v>
      </c>
      <c r="J106" s="80" t="n">
        <f aca="false">GEOMEAN(J3:J98)</f>
        <v>2.67653413974036</v>
      </c>
      <c r="Q106" s="80" t="n">
        <f aca="false">GEOMEAN(Q3:Q98)</f>
        <v>12.2957971198313</v>
      </c>
      <c r="R106" s="80" t="n">
        <f aca="false">GEOMEAN(R3:R98)</f>
        <v>2.55281517789404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62057015245761</v>
      </c>
      <c r="R107" s="81" t="n">
        <f aca="false">R106/J106</f>
        <v>0.953776430492935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37702777777778</v>
      </c>
      <c r="J108" s="80" t="n">
        <f aca="false">SUM(J3:J98)</f>
        <v>325.284547222222</v>
      </c>
      <c r="Q108" s="80" t="n">
        <f aca="false">SUM(Q3:Q98)/3600</f>
        <v>0.420561111111111</v>
      </c>
      <c r="R108" s="80" t="n">
        <f aca="false">SUM(R3:R98)</f>
        <v>309.780419444444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2.9804122530197</v>
      </c>
      <c r="J113" s="80" t="n">
        <f aca="false">GEOMEAN(J3:J10,J19:J82)</f>
        <v>2.63432834597878</v>
      </c>
      <c r="Q113" s="80" t="n">
        <f aca="false">GEOMEAN(Q3:Q10,Q19:Q82)</f>
        <v>12.4172352387361</v>
      </c>
      <c r="R113" s="80" t="n">
        <f aca="false">GEOMEAN(R3:R10,R19:R82)</f>
        <v>2.5064292411275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56613318336438</v>
      </c>
      <c r="R114" s="81" t="n">
        <f aca="false">R113/J113</f>
        <v>0.9514490647885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1107.53</v>
      </c>
      <c r="I3" s="50" t="n">
        <v>26.99</v>
      </c>
      <c r="J3" s="51" t="n">
        <f aca="false">H3/3600</f>
        <v>3.085425</v>
      </c>
      <c r="L3" s="49" t="n">
        <v>12839.944</v>
      </c>
      <c r="M3" s="50" t="n">
        <v>41.3382</v>
      </c>
      <c r="N3" s="50" t="n">
        <v>41.259</v>
      </c>
      <c r="O3" s="50" t="n">
        <v>43.8753</v>
      </c>
      <c r="P3" s="50" t="n">
        <v>10537.31</v>
      </c>
      <c r="Q3" s="50" t="n">
        <v>25.57</v>
      </c>
      <c r="R3" s="52" t="n">
        <f aca="false">P3/3600</f>
        <v>2.92703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0885.16</v>
      </c>
      <c r="I4" s="55" t="n">
        <v>21.25</v>
      </c>
      <c r="J4" s="56" t="n">
        <f aca="false">H4/3600</f>
        <v>3.02365555555556</v>
      </c>
      <c r="L4" s="54" t="n">
        <v>5351.16</v>
      </c>
      <c r="M4" s="55" t="n">
        <v>38.8862</v>
      </c>
      <c r="N4" s="55" t="n">
        <v>39.6323</v>
      </c>
      <c r="O4" s="55" t="n">
        <v>42.0858</v>
      </c>
      <c r="P4" s="55" t="n">
        <v>9717.44</v>
      </c>
      <c r="Q4" s="55" t="n">
        <v>20.44</v>
      </c>
      <c r="R4" s="57" t="n">
        <f aca="false">P4/3600</f>
        <v>2.69928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0263.42</v>
      </c>
      <c r="I5" s="55" t="n">
        <v>20.15</v>
      </c>
      <c r="J5" s="56" t="n">
        <f aca="false">H5/3600</f>
        <v>2.85095</v>
      </c>
      <c r="L5" s="54" t="n">
        <v>2586.432</v>
      </c>
      <c r="M5" s="55" t="n">
        <v>36.3727</v>
      </c>
      <c r="N5" s="55" t="n">
        <v>38.3612</v>
      </c>
      <c r="O5" s="55" t="n">
        <v>40.6455</v>
      </c>
      <c r="P5" s="55" t="n">
        <v>9264.08</v>
      </c>
      <c r="Q5" s="55" t="n">
        <v>18.08</v>
      </c>
      <c r="R5" s="57" t="n">
        <f aca="false">P5/3600</f>
        <v>2.57335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9492.78</v>
      </c>
      <c r="I6" s="61" t="n">
        <v>16.78</v>
      </c>
      <c r="J6" s="62" t="n">
        <f aca="false">H6/3600</f>
        <v>2.63688333333333</v>
      </c>
      <c r="L6" s="60" t="n">
        <v>1342.552</v>
      </c>
      <c r="M6" s="61" t="n">
        <v>33.7807</v>
      </c>
      <c r="N6" s="61" t="n">
        <v>37.3447</v>
      </c>
      <c r="O6" s="61" t="n">
        <v>39.5918</v>
      </c>
      <c r="P6" s="61" t="n">
        <v>8960.89</v>
      </c>
      <c r="Q6" s="61" t="n">
        <v>16.55</v>
      </c>
      <c r="R6" s="63" t="n">
        <f aca="false">P6/3600</f>
        <v>2.48913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5099.7</v>
      </c>
      <c r="I7" s="50" t="n">
        <v>42.14</v>
      </c>
      <c r="J7" s="51" t="n">
        <f aca="false">H7/3600</f>
        <v>4.19436111111111</v>
      </c>
      <c r="L7" s="49" t="n">
        <v>33648.0496</v>
      </c>
      <c r="M7" s="50" t="n">
        <v>39.7727</v>
      </c>
      <c r="N7" s="50" t="n">
        <v>44.5952</v>
      </c>
      <c r="O7" s="50" t="n">
        <v>44.4279</v>
      </c>
      <c r="P7" s="50" t="n">
        <v>14432.89</v>
      </c>
      <c r="Q7" s="50" t="n">
        <v>39.66</v>
      </c>
      <c r="R7" s="52" t="n">
        <f aca="false">P7/3600</f>
        <v>4.00913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3523.58</v>
      </c>
      <c r="I8" s="55" t="n">
        <v>33.29</v>
      </c>
      <c r="J8" s="56" t="n">
        <f aca="false">H8/3600</f>
        <v>3.75655</v>
      </c>
      <c r="L8" s="54" t="n">
        <v>16620.9904</v>
      </c>
      <c r="M8" s="55" t="n">
        <v>36.8974</v>
      </c>
      <c r="N8" s="55" t="n">
        <v>42.6942</v>
      </c>
      <c r="O8" s="55" t="n">
        <v>43.0258</v>
      </c>
      <c r="P8" s="55" t="n">
        <v>12953.48</v>
      </c>
      <c r="Q8" s="55" t="n">
        <v>31.18</v>
      </c>
      <c r="R8" s="57" t="n">
        <f aca="false">P8/3600</f>
        <v>3.59818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2569.16</v>
      </c>
      <c r="I9" s="55" t="n">
        <v>27.33</v>
      </c>
      <c r="J9" s="56" t="n">
        <f aca="false">H9/3600</f>
        <v>3.49143333333333</v>
      </c>
      <c r="L9" s="54" t="n">
        <v>8754.0896</v>
      </c>
      <c r="M9" s="55" t="n">
        <v>34.0005</v>
      </c>
      <c r="N9" s="55" t="n">
        <v>41.0639</v>
      </c>
      <c r="O9" s="55" t="n">
        <v>41.6769</v>
      </c>
      <c r="P9" s="55" t="n">
        <v>11977.25</v>
      </c>
      <c r="Q9" s="55" t="n">
        <v>26.09</v>
      </c>
      <c r="R9" s="57" t="n">
        <f aca="false">P9/3600</f>
        <v>3.32701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1906.06</v>
      </c>
      <c r="I10" s="61" t="n">
        <v>23.41</v>
      </c>
      <c r="J10" s="62" t="n">
        <f aca="false">H10/3600</f>
        <v>3.30723888888889</v>
      </c>
      <c r="L10" s="60" t="n">
        <v>4856.752</v>
      </c>
      <c r="M10" s="61" t="n">
        <v>31.2709</v>
      </c>
      <c r="N10" s="61" t="n">
        <v>39.8299</v>
      </c>
      <c r="O10" s="61" t="n">
        <v>40.6258</v>
      </c>
      <c r="P10" s="61" t="n">
        <v>11323.16</v>
      </c>
      <c r="Q10" s="61" t="n">
        <v>22.77</v>
      </c>
      <c r="R10" s="63" t="n">
        <f aca="false">P10/3600</f>
        <v>3.14532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 t="s">
        <v>100</v>
      </c>
      <c r="N11" s="50" t="s">
        <v>100</v>
      </c>
      <c r="O11" s="50" t="s">
        <v>100</v>
      </c>
      <c r="P11" s="50" t="s">
        <v>100</v>
      </c>
      <c r="Q11" s="50"/>
      <c r="R11" s="52" t="e">
        <f aca="false">P11/3600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 t="s">
        <v>100</v>
      </c>
      <c r="N12" s="55" t="s">
        <v>100</v>
      </c>
      <c r="O12" s="55" t="s">
        <v>100</v>
      </c>
      <c r="P12" s="55" t="s">
        <v>100</v>
      </c>
      <c r="Q12" s="55"/>
      <c r="R12" s="57" t="e">
        <f aca="false">P12/3600</f>
        <v>#VALUE!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 t="s">
        <v>100</v>
      </c>
      <c r="N13" s="55" t="s">
        <v>100</v>
      </c>
      <c r="O13" s="55" t="s">
        <v>100</v>
      </c>
      <c r="P13" s="55" t="s">
        <v>100</v>
      </c>
      <c r="Q13" s="55"/>
      <c r="R13" s="57" t="e">
        <f aca="false">P13/3600</f>
        <v>#VALUE!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 t="s">
        <v>100</v>
      </c>
      <c r="N14" s="61" t="s">
        <v>100</v>
      </c>
      <c r="O14" s="61" t="s">
        <v>100</v>
      </c>
      <c r="P14" s="61" t="s">
        <v>100</v>
      </c>
      <c r="Q14" s="61"/>
      <c r="R14" s="63" t="e">
        <f aca="false">P14/3600</f>
        <v>#VALUE!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 t="s">
        <v>100</v>
      </c>
      <c r="N15" s="50" t="s">
        <v>100</v>
      </c>
      <c r="O15" s="50" t="s">
        <v>100</v>
      </c>
      <c r="P15" s="50" t="s">
        <v>100</v>
      </c>
      <c r="Q15" s="50"/>
      <c r="R15" s="52" t="e">
        <f aca="false">P15/3600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 t="s">
        <v>100</v>
      </c>
      <c r="N16" s="55" t="s">
        <v>100</v>
      </c>
      <c r="O16" s="55" t="s">
        <v>100</v>
      </c>
      <c r="P16" s="55" t="s">
        <v>100</v>
      </c>
      <c r="Q16" s="55"/>
      <c r="R16" s="57" t="e">
        <f aca="false">P16/3600</f>
        <v>#VALUE!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 t="s">
        <v>100</v>
      </c>
      <c r="N17" s="55" t="s">
        <v>100</v>
      </c>
      <c r="O17" s="55" t="s">
        <v>100</v>
      </c>
      <c r="P17" s="55" t="s">
        <v>100</v>
      </c>
      <c r="Q17" s="55"/>
      <c r="R17" s="57" t="e">
        <f aca="false">P17/3600</f>
        <v>#VALUE!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 t="s">
        <v>100</v>
      </c>
      <c r="N18" s="61" t="s">
        <v>100</v>
      </c>
      <c r="O18" s="61" t="s">
        <v>100</v>
      </c>
      <c r="P18" s="61" t="s">
        <v>100</v>
      </c>
      <c r="Q18" s="61"/>
      <c r="R18" s="63" t="e">
        <f aca="false">P18/3600</f>
        <v>#VALUE!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1695.98</v>
      </c>
      <c r="I19" s="72" t="n">
        <v>24.62</v>
      </c>
      <c r="J19" s="51" t="n">
        <f aca="false">H19/3600</f>
        <v>3.24888333333333</v>
      </c>
      <c r="L19" s="71" t="n">
        <v>4949.8456</v>
      </c>
      <c r="M19" s="72" t="n">
        <v>41.3926</v>
      </c>
      <c r="N19" s="72" t="n">
        <v>43.2546</v>
      </c>
      <c r="O19" s="72" t="n">
        <v>44.9653</v>
      </c>
      <c r="P19" s="72" t="n">
        <v>9932.99</v>
      </c>
      <c r="Q19" s="72" t="n">
        <v>21.78</v>
      </c>
      <c r="R19" s="51" t="n">
        <f aca="false">P19/3600</f>
        <v>2.7591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9704.85</v>
      </c>
      <c r="I20" s="74" t="n">
        <v>18.24</v>
      </c>
      <c r="J20" s="56" t="n">
        <f aca="false">H20/3600</f>
        <v>2.69579166666667</v>
      </c>
      <c r="L20" s="73" t="n">
        <v>2267.2272</v>
      </c>
      <c r="M20" s="74" t="n">
        <v>39.5549</v>
      </c>
      <c r="N20" s="74" t="n">
        <v>41.9591</v>
      </c>
      <c r="O20" s="74" t="n">
        <v>43.2538</v>
      </c>
      <c r="P20" s="74" t="n">
        <v>9147.85</v>
      </c>
      <c r="Q20" s="74" t="n">
        <v>17.87</v>
      </c>
      <c r="R20" s="56" t="n">
        <f aca="false">P20/3600</f>
        <v>2.5410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9100.94</v>
      </c>
      <c r="I21" s="74" t="n">
        <v>16.12</v>
      </c>
      <c r="J21" s="56" t="n">
        <f aca="false">H21/3600</f>
        <v>2.52803888888889</v>
      </c>
      <c r="L21" s="73" t="n">
        <v>1109.3752</v>
      </c>
      <c r="M21" s="74" t="n">
        <v>37.2587</v>
      </c>
      <c r="N21" s="74" t="n">
        <v>40.8149</v>
      </c>
      <c r="O21" s="74" t="n">
        <v>41.9854</v>
      </c>
      <c r="P21" s="74" t="n">
        <v>8588.2</v>
      </c>
      <c r="Q21" s="74" t="n">
        <v>15.89</v>
      </c>
      <c r="R21" s="56" t="n">
        <f aca="false">P21/3600</f>
        <v>2.3856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8632.01</v>
      </c>
      <c r="I22" s="76" t="n">
        <v>14.73</v>
      </c>
      <c r="J22" s="62" t="n">
        <f aca="false">H22/3600</f>
        <v>2.39778055555556</v>
      </c>
      <c r="L22" s="75" t="n">
        <v>561.0056</v>
      </c>
      <c r="M22" s="76" t="n">
        <v>34.8764</v>
      </c>
      <c r="N22" s="76" t="n">
        <v>39.9609</v>
      </c>
      <c r="O22" s="76" t="n">
        <v>41.1457</v>
      </c>
      <c r="P22" s="76" t="n">
        <v>8146.47</v>
      </c>
      <c r="Q22" s="76" t="n">
        <v>14.49</v>
      </c>
      <c r="R22" s="62" t="n">
        <f aca="false">P22/3600</f>
        <v>2.2629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9493.93</v>
      </c>
      <c r="I23" s="72" t="n">
        <v>24.59</v>
      </c>
      <c r="J23" s="51" t="n">
        <f aca="false">H23/3600</f>
        <v>2.63720277777778</v>
      </c>
      <c r="L23" s="71" t="n">
        <v>7741.1736</v>
      </c>
      <c r="M23" s="72" t="n">
        <v>39.7651</v>
      </c>
      <c r="N23" s="72" t="n">
        <v>42.0902</v>
      </c>
      <c r="O23" s="72" t="n">
        <v>43.4459</v>
      </c>
      <c r="P23" s="72" t="n">
        <v>8945.81</v>
      </c>
      <c r="Q23" s="72" t="n">
        <v>23.42</v>
      </c>
      <c r="R23" s="51" t="n">
        <f aca="false">P23/3600</f>
        <v>2.4849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8692.32</v>
      </c>
      <c r="I24" s="74" t="n">
        <v>19.26</v>
      </c>
      <c r="J24" s="56" t="n">
        <f aca="false">H24/3600</f>
        <v>2.41453333333333</v>
      </c>
      <c r="L24" s="73" t="n">
        <v>3440.816</v>
      </c>
      <c r="M24" s="74" t="n">
        <v>37.3234</v>
      </c>
      <c r="N24" s="74" t="n">
        <v>40.3032</v>
      </c>
      <c r="O24" s="74" t="n">
        <v>41.3837</v>
      </c>
      <c r="P24" s="74" t="n">
        <v>8214.43</v>
      </c>
      <c r="Q24" s="74" t="n">
        <v>18.51</v>
      </c>
      <c r="R24" s="56" t="n">
        <f aca="false">P24/3600</f>
        <v>2.2817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8257.98</v>
      </c>
      <c r="I25" s="74" t="n">
        <v>16.26</v>
      </c>
      <c r="J25" s="56" t="n">
        <f aca="false">H25/3600</f>
        <v>2.29388333333333</v>
      </c>
      <c r="L25" s="73" t="n">
        <v>1602.2192</v>
      </c>
      <c r="M25" s="74" t="n">
        <v>34.7888</v>
      </c>
      <c r="N25" s="74" t="n">
        <v>38.7724</v>
      </c>
      <c r="O25" s="74" t="n">
        <v>39.887</v>
      </c>
      <c r="P25" s="74" t="n">
        <v>7811.92</v>
      </c>
      <c r="Q25" s="74" t="n">
        <v>15.73</v>
      </c>
      <c r="R25" s="56" t="n">
        <f aca="false">P25/3600</f>
        <v>2.1699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7937.13</v>
      </c>
      <c r="I26" s="76" t="n">
        <v>14.49</v>
      </c>
      <c r="J26" s="62" t="n">
        <f aca="false">H26/3600</f>
        <v>2.20475833333333</v>
      </c>
      <c r="L26" s="75" t="n">
        <v>748.0424</v>
      </c>
      <c r="M26" s="76" t="n">
        <v>32.3264</v>
      </c>
      <c r="N26" s="76" t="n">
        <v>37.616</v>
      </c>
      <c r="O26" s="76" t="n">
        <v>38.9669</v>
      </c>
      <c r="P26" s="76" t="n">
        <v>7507.3</v>
      </c>
      <c r="Q26" s="76" t="n">
        <v>14.16</v>
      </c>
      <c r="R26" s="62" t="n">
        <f aca="false">P26/3600</f>
        <v>2.0853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1841.73</v>
      </c>
      <c r="I27" s="72" t="n">
        <v>50.85</v>
      </c>
      <c r="J27" s="51" t="n">
        <f aca="false">H27/3600</f>
        <v>6.06714722222222</v>
      </c>
      <c r="L27" s="71" t="n">
        <v>17801.4344</v>
      </c>
      <c r="M27" s="72" t="n">
        <v>38.2451</v>
      </c>
      <c r="N27" s="72" t="n">
        <v>39.8404</v>
      </c>
      <c r="O27" s="72" t="n">
        <v>43.2456</v>
      </c>
      <c r="P27" s="72" t="n">
        <v>20873.9</v>
      </c>
      <c r="Q27" s="72" t="n">
        <v>48.45</v>
      </c>
      <c r="R27" s="51" t="n">
        <f aca="false">P27/3600</f>
        <v>5.79830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19009.53</v>
      </c>
      <c r="I28" s="74" t="n">
        <v>36.85</v>
      </c>
      <c r="J28" s="56" t="n">
        <f aca="false">H28/3600</f>
        <v>5.280425</v>
      </c>
      <c r="L28" s="73" t="n">
        <v>6027.8024</v>
      </c>
      <c r="M28" s="74" t="n">
        <v>36.6512</v>
      </c>
      <c r="N28" s="74" t="n">
        <v>38.904</v>
      </c>
      <c r="O28" s="74" t="n">
        <v>41.5731</v>
      </c>
      <c r="P28" s="74" t="n">
        <v>18193.46</v>
      </c>
      <c r="Q28" s="74" t="n">
        <v>35.72</v>
      </c>
      <c r="R28" s="56" t="n">
        <f aca="false">P28/3600</f>
        <v>5.0537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17739.9</v>
      </c>
      <c r="I29" s="74" t="n">
        <v>32.11</v>
      </c>
      <c r="J29" s="56" t="n">
        <f aca="false">H29/3600</f>
        <v>4.92775</v>
      </c>
      <c r="L29" s="73" t="n">
        <v>2808.5216</v>
      </c>
      <c r="M29" s="74" t="n">
        <v>34.7496</v>
      </c>
      <c r="N29" s="74" t="n">
        <v>38.1096</v>
      </c>
      <c r="O29" s="74" t="n">
        <v>40.0713</v>
      </c>
      <c r="P29" s="74" t="n">
        <v>16945.74</v>
      </c>
      <c r="Q29" s="74" t="n">
        <v>31.46</v>
      </c>
      <c r="R29" s="56" t="n">
        <f aca="false">P29/3600</f>
        <v>4.7071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7013.17</v>
      </c>
      <c r="I30" s="76" t="n">
        <v>29.19</v>
      </c>
      <c r="J30" s="62" t="n">
        <f aca="false">H30/3600</f>
        <v>4.72588055555556</v>
      </c>
      <c r="L30" s="75" t="n">
        <v>1427.7096</v>
      </c>
      <c r="M30" s="76" t="n">
        <v>32.5881</v>
      </c>
      <c r="N30" s="76" t="n">
        <v>37.4134</v>
      </c>
      <c r="O30" s="76" t="n">
        <v>38.9133</v>
      </c>
      <c r="P30" s="76" t="n">
        <v>16197.96</v>
      </c>
      <c r="Q30" s="76" t="n">
        <v>29.03</v>
      </c>
      <c r="R30" s="62" t="n">
        <f aca="false">P30/3600</f>
        <v>4.4994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5528.49</v>
      </c>
      <c r="I31" s="72" t="n">
        <v>53.26</v>
      </c>
      <c r="J31" s="51" t="n">
        <f aca="false">H31/3600</f>
        <v>7.09124722222222</v>
      </c>
      <c r="L31" s="71" t="n">
        <v>17330.4288</v>
      </c>
      <c r="M31" s="72" t="n">
        <v>38.9202</v>
      </c>
      <c r="N31" s="72" t="n">
        <v>43.5583</v>
      </c>
      <c r="O31" s="72" t="n">
        <v>44.6635</v>
      </c>
      <c r="P31" s="72" t="n">
        <v>24391.64</v>
      </c>
      <c r="Q31" s="72" t="n">
        <v>51.22</v>
      </c>
      <c r="R31" s="51" t="n">
        <f aca="false">P31/3600</f>
        <v>6.77545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2841.05</v>
      </c>
      <c r="I32" s="74" t="n">
        <v>40.94</v>
      </c>
      <c r="J32" s="56" t="n">
        <f aca="false">H32/3600</f>
        <v>6.34473611111111</v>
      </c>
      <c r="L32" s="73" t="n">
        <v>6402.22</v>
      </c>
      <c r="M32" s="74" t="n">
        <v>37.3327</v>
      </c>
      <c r="N32" s="74" t="n">
        <v>42.3119</v>
      </c>
      <c r="O32" s="74" t="n">
        <v>42.7727</v>
      </c>
      <c r="P32" s="74" t="n">
        <v>21778.85</v>
      </c>
      <c r="Q32" s="74" t="n">
        <v>39.54</v>
      </c>
      <c r="R32" s="56" t="n">
        <f aca="false">P32/3600</f>
        <v>6.04968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1115.64</v>
      </c>
      <c r="I33" s="74" t="n">
        <v>34.67</v>
      </c>
      <c r="J33" s="56" t="n">
        <f aca="false">H33/3600</f>
        <v>5.86545555555556</v>
      </c>
      <c r="L33" s="73" t="n">
        <v>3002.956</v>
      </c>
      <c r="M33" s="74" t="n">
        <v>35.4861</v>
      </c>
      <c r="N33" s="74" t="n">
        <v>41.1072</v>
      </c>
      <c r="O33" s="74" t="n">
        <v>41.0253</v>
      </c>
      <c r="P33" s="74" t="n">
        <v>20198.46</v>
      </c>
      <c r="Q33" s="74" t="n">
        <v>34.28</v>
      </c>
      <c r="R33" s="56" t="n">
        <f aca="false">P33/3600</f>
        <v>5.61068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19935.55</v>
      </c>
      <c r="I34" s="76" t="n">
        <v>31.41</v>
      </c>
      <c r="J34" s="62" t="n">
        <f aca="false">H34/3600</f>
        <v>5.53765277777778</v>
      </c>
      <c r="L34" s="75" t="n">
        <v>1565.6608</v>
      </c>
      <c r="M34" s="76" t="n">
        <v>33.4951</v>
      </c>
      <c r="N34" s="76" t="n">
        <v>40.1272</v>
      </c>
      <c r="O34" s="76" t="n">
        <v>39.6931</v>
      </c>
      <c r="P34" s="76" t="n">
        <v>18930.93</v>
      </c>
      <c r="Q34" s="76" t="n">
        <v>30.84</v>
      </c>
      <c r="R34" s="62" t="n">
        <f aca="false">P34/3600</f>
        <v>5.2585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27760.55</v>
      </c>
      <c r="I35" s="72" t="n">
        <v>77.52</v>
      </c>
      <c r="J35" s="51" t="n">
        <f aca="false">H35/3600</f>
        <v>7.71126388888889</v>
      </c>
      <c r="L35" s="71" t="n">
        <v>33959.1208</v>
      </c>
      <c r="M35" s="72" t="n">
        <v>36.9247</v>
      </c>
      <c r="N35" s="72" t="n">
        <v>41.9091</v>
      </c>
      <c r="O35" s="72" t="n">
        <v>44.0626</v>
      </c>
      <c r="P35" s="72" t="n">
        <v>27937.86</v>
      </c>
      <c r="Q35" s="72" t="n">
        <v>74.03</v>
      </c>
      <c r="R35" s="51" t="n">
        <f aca="false">P35/3600</f>
        <v>7.76051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2570.73</v>
      </c>
      <c r="I36" s="74" t="n">
        <v>44.02</v>
      </c>
      <c r="J36" s="56" t="n">
        <f aca="false">H36/3600</f>
        <v>6.26964722222222</v>
      </c>
      <c r="L36" s="73" t="n">
        <v>6753.336</v>
      </c>
      <c r="M36" s="74" t="n">
        <v>35.0821</v>
      </c>
      <c r="N36" s="74" t="n">
        <v>40.6439</v>
      </c>
      <c r="O36" s="74" t="n">
        <v>42.9517</v>
      </c>
      <c r="P36" s="74" t="n">
        <v>21225.3</v>
      </c>
      <c r="Q36" s="74" t="n">
        <v>42.39</v>
      </c>
      <c r="R36" s="56" t="n">
        <f aca="false">P36/3600</f>
        <v>5.89591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1059.16</v>
      </c>
      <c r="I37" s="74" t="n">
        <v>36.24</v>
      </c>
      <c r="J37" s="56" t="n">
        <f aca="false">H37/3600</f>
        <v>5.84976666666667</v>
      </c>
      <c r="L37" s="73" t="n">
        <v>2292.5056</v>
      </c>
      <c r="M37" s="74" t="n">
        <v>33.6565</v>
      </c>
      <c r="N37" s="74" t="n">
        <v>39.4929</v>
      </c>
      <c r="O37" s="74" t="n">
        <v>41.8845</v>
      </c>
      <c r="P37" s="74" t="n">
        <v>19915.68</v>
      </c>
      <c r="Q37" s="74" t="n">
        <v>35.56</v>
      </c>
      <c r="R37" s="56" t="n">
        <f aca="false">P37/3600</f>
        <v>5.5321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0368.5</v>
      </c>
      <c r="I38" s="76" t="n">
        <v>32.95</v>
      </c>
      <c r="J38" s="62" t="n">
        <f aca="false">H38/3600</f>
        <v>5.65791666666667</v>
      </c>
      <c r="L38" s="75" t="n">
        <v>1019.7472</v>
      </c>
      <c r="M38" s="76" t="n">
        <v>31.8186</v>
      </c>
      <c r="N38" s="76" t="n">
        <v>38.5893</v>
      </c>
      <c r="O38" s="76" t="n">
        <v>41.0353</v>
      </c>
      <c r="P38" s="76" t="n">
        <v>19225.59</v>
      </c>
      <c r="Q38" s="76" t="n">
        <v>32.87</v>
      </c>
      <c r="R38" s="62" t="n">
        <f aca="false">P38/3600</f>
        <v>5.3404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4908.95</v>
      </c>
      <c r="I39" s="72" t="n">
        <v>10.73</v>
      </c>
      <c r="J39" s="51" t="n">
        <f aca="false">H39/3600</f>
        <v>1.36359722222222</v>
      </c>
      <c r="L39" s="71" t="n">
        <v>3601.2032</v>
      </c>
      <c r="M39" s="72" t="n">
        <v>40.0999</v>
      </c>
      <c r="N39" s="72" t="n">
        <v>42.5299</v>
      </c>
      <c r="O39" s="72" t="n">
        <v>42.9582</v>
      </c>
      <c r="P39" s="72" t="n">
        <v>4249.54</v>
      </c>
      <c r="Q39" s="72" t="n">
        <v>9.84</v>
      </c>
      <c r="R39" s="51" t="n">
        <f aca="false">P39/3600</f>
        <v>1.1804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039.25</v>
      </c>
      <c r="I40" s="74" t="n">
        <v>8.3</v>
      </c>
      <c r="J40" s="56" t="n">
        <f aca="false">H40/3600</f>
        <v>1.12201388888889</v>
      </c>
      <c r="L40" s="73" t="n">
        <v>1759.0336</v>
      </c>
      <c r="M40" s="74" t="n">
        <v>37.1015</v>
      </c>
      <c r="N40" s="74" t="n">
        <v>40.2346</v>
      </c>
      <c r="O40" s="74" t="n">
        <v>40.335</v>
      </c>
      <c r="P40" s="74" t="n">
        <v>3864.06</v>
      </c>
      <c r="Q40" s="74" t="n">
        <v>8.01</v>
      </c>
      <c r="R40" s="56" t="n">
        <f aca="false">P40/3600</f>
        <v>1.0733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3732.68</v>
      </c>
      <c r="I41" s="74" t="n">
        <v>6.95</v>
      </c>
      <c r="J41" s="56" t="n">
        <f aca="false">H41/3600</f>
        <v>1.03685555555556</v>
      </c>
      <c r="L41" s="73" t="n">
        <v>859.7216</v>
      </c>
      <c r="M41" s="74" t="n">
        <v>34.2342</v>
      </c>
      <c r="N41" s="74" t="n">
        <v>38.3216</v>
      </c>
      <c r="O41" s="74" t="n">
        <v>38.1556</v>
      </c>
      <c r="P41" s="74" t="n">
        <v>3564.58</v>
      </c>
      <c r="Q41" s="74" t="n">
        <v>6.69</v>
      </c>
      <c r="R41" s="56" t="n">
        <f aca="false">P41/3600</f>
        <v>0.99016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3494.69</v>
      </c>
      <c r="I42" s="76" t="n">
        <v>5.94</v>
      </c>
      <c r="J42" s="62" t="n">
        <f aca="false">H42/3600</f>
        <v>0.970747222222222</v>
      </c>
      <c r="L42" s="75" t="n">
        <v>444.6496</v>
      </c>
      <c r="M42" s="76" t="n">
        <v>31.7272</v>
      </c>
      <c r="N42" s="76" t="n">
        <v>36.8695</v>
      </c>
      <c r="O42" s="76" t="n">
        <v>36.5407</v>
      </c>
      <c r="P42" s="76" t="n">
        <v>3351.26</v>
      </c>
      <c r="Q42" s="76" t="n">
        <v>5.87</v>
      </c>
      <c r="R42" s="62" t="n">
        <f aca="false">P42/3600</f>
        <v>0.93090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4997.61</v>
      </c>
      <c r="I43" s="72" t="n">
        <v>11.24</v>
      </c>
      <c r="J43" s="51" t="n">
        <f aca="false">H43/3600</f>
        <v>1.388225</v>
      </c>
      <c r="L43" s="71" t="n">
        <v>3719.2264</v>
      </c>
      <c r="M43" s="72" t="n">
        <v>39.8217</v>
      </c>
      <c r="N43" s="72" t="n">
        <v>43.145</v>
      </c>
      <c r="O43" s="72" t="n">
        <v>44.5302</v>
      </c>
      <c r="P43" s="72" t="n">
        <v>4782.36</v>
      </c>
      <c r="Q43" s="72" t="n">
        <v>10.79</v>
      </c>
      <c r="R43" s="51" t="n">
        <f aca="false">P43/3600</f>
        <v>1.3284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4611.52</v>
      </c>
      <c r="I44" s="74" t="n">
        <v>9.19</v>
      </c>
      <c r="J44" s="56" t="n">
        <f aca="false">H44/3600</f>
        <v>1.28097777777778</v>
      </c>
      <c r="L44" s="73" t="n">
        <v>1770.9744</v>
      </c>
      <c r="M44" s="74" t="n">
        <v>37.317</v>
      </c>
      <c r="N44" s="74" t="n">
        <v>41.2751</v>
      </c>
      <c r="O44" s="74" t="n">
        <v>42.3224</v>
      </c>
      <c r="P44" s="74" t="n">
        <v>4370.66</v>
      </c>
      <c r="Q44" s="74" t="n">
        <v>8.68</v>
      </c>
      <c r="R44" s="56" t="n">
        <f aca="false">P44/3600</f>
        <v>1.2140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4317.08</v>
      </c>
      <c r="I45" s="74" t="n">
        <v>7.85</v>
      </c>
      <c r="J45" s="56" t="n">
        <f aca="false">H45/3600</f>
        <v>1.19918888888889</v>
      </c>
      <c r="L45" s="73" t="n">
        <v>887.5808</v>
      </c>
      <c r="M45" s="74" t="n">
        <v>34.5984</v>
      </c>
      <c r="N45" s="74" t="n">
        <v>39.6066</v>
      </c>
      <c r="O45" s="74" t="n">
        <v>40.455</v>
      </c>
      <c r="P45" s="74" t="n">
        <v>4105.35</v>
      </c>
      <c r="Q45" s="74" t="n">
        <v>7.56</v>
      </c>
      <c r="R45" s="56" t="n">
        <f aca="false">P45/3600</f>
        <v>1.1403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4153.42</v>
      </c>
      <c r="I46" s="76" t="n">
        <v>7.01</v>
      </c>
      <c r="J46" s="62" t="n">
        <f aca="false">H46/3600</f>
        <v>1.15372777777778</v>
      </c>
      <c r="L46" s="75" t="n">
        <v>462.6832</v>
      </c>
      <c r="M46" s="76" t="n">
        <v>31.889</v>
      </c>
      <c r="N46" s="76" t="n">
        <v>38.329</v>
      </c>
      <c r="O46" s="76" t="n">
        <v>39.0651</v>
      </c>
      <c r="P46" s="76" t="n">
        <v>3922.54</v>
      </c>
      <c r="Q46" s="76" t="n">
        <v>6.73</v>
      </c>
      <c r="R46" s="62" t="n">
        <f aca="false">P46/3600</f>
        <v>1.0895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079.1</v>
      </c>
      <c r="I47" s="72" t="n">
        <v>14.23</v>
      </c>
      <c r="J47" s="51" t="n">
        <f aca="false">H47/3600</f>
        <v>1.41086111111111</v>
      </c>
      <c r="L47" s="71" t="n">
        <v>6870.5216</v>
      </c>
      <c r="M47" s="72" t="n">
        <v>37.7455</v>
      </c>
      <c r="N47" s="72" t="n">
        <v>40.863</v>
      </c>
      <c r="O47" s="72" t="n">
        <v>41.8542</v>
      </c>
      <c r="P47" s="72" t="n">
        <v>4335.32</v>
      </c>
      <c r="Q47" s="72" t="n">
        <v>12.15</v>
      </c>
      <c r="R47" s="51" t="n">
        <f aca="false">P47/3600</f>
        <v>1.2042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4011.08</v>
      </c>
      <c r="I48" s="74" t="n">
        <v>9.64</v>
      </c>
      <c r="J48" s="56" t="n">
        <f aca="false">H48/3600</f>
        <v>1.11418888888889</v>
      </c>
      <c r="L48" s="73" t="n">
        <v>3180.4808</v>
      </c>
      <c r="M48" s="74" t="n">
        <v>34.3613</v>
      </c>
      <c r="N48" s="74" t="n">
        <v>38.493</v>
      </c>
      <c r="O48" s="74" t="n">
        <v>39.3894</v>
      </c>
      <c r="P48" s="74" t="n">
        <v>3837.24</v>
      </c>
      <c r="Q48" s="74" t="n">
        <v>9.25</v>
      </c>
      <c r="R48" s="56" t="n">
        <f aca="false">P48/3600</f>
        <v>1.065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3676.41</v>
      </c>
      <c r="I49" s="74" t="n">
        <v>7.66</v>
      </c>
      <c r="J49" s="56" t="n">
        <f aca="false">H49/3600</f>
        <v>1.021225</v>
      </c>
      <c r="L49" s="73" t="n">
        <v>1493.544</v>
      </c>
      <c r="M49" s="74" t="n">
        <v>31.2868</v>
      </c>
      <c r="N49" s="74" t="n">
        <v>36.7206</v>
      </c>
      <c r="O49" s="74" t="n">
        <v>37.5123</v>
      </c>
      <c r="P49" s="74" t="n">
        <v>3486.33</v>
      </c>
      <c r="Q49" s="74" t="n">
        <v>7.36</v>
      </c>
      <c r="R49" s="56" t="n">
        <f aca="false">P49/3600</f>
        <v>0.9684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3480.2</v>
      </c>
      <c r="I50" s="76" t="n">
        <v>6.51</v>
      </c>
      <c r="J50" s="62" t="n">
        <f aca="false">H50/3600</f>
        <v>0.966722222222222</v>
      </c>
      <c r="L50" s="75" t="n">
        <v>698.9416</v>
      </c>
      <c r="M50" s="76" t="n">
        <v>28.466</v>
      </c>
      <c r="N50" s="76" t="n">
        <v>35.4614</v>
      </c>
      <c r="O50" s="76" t="n">
        <v>36.1591</v>
      </c>
      <c r="P50" s="76" t="n">
        <v>3272.71</v>
      </c>
      <c r="Q50" s="76" t="n">
        <v>6.27</v>
      </c>
      <c r="R50" s="62" t="n">
        <f aca="false">P50/3600</f>
        <v>0.90908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3424.64</v>
      </c>
      <c r="I51" s="72" t="n">
        <v>8.62</v>
      </c>
      <c r="J51" s="51" t="n">
        <f aca="false">H51/3600</f>
        <v>0.951288888888889</v>
      </c>
      <c r="L51" s="71" t="n">
        <v>4760.3416</v>
      </c>
      <c r="M51" s="72" t="n">
        <v>38.6011</v>
      </c>
      <c r="N51" s="72" t="n">
        <v>40.9934</v>
      </c>
      <c r="O51" s="72" t="n">
        <v>42.442</v>
      </c>
      <c r="P51" s="72" t="n">
        <v>3289.11</v>
      </c>
      <c r="Q51" s="72" t="n">
        <v>8.2</v>
      </c>
      <c r="R51" s="51" t="n">
        <f aca="false">P51/3600</f>
        <v>0.91364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013.17</v>
      </c>
      <c r="I52" s="74" t="n">
        <v>6.37</v>
      </c>
      <c r="J52" s="56" t="n">
        <f aca="false">H52/3600</f>
        <v>0.836991666666667</v>
      </c>
      <c r="L52" s="73" t="n">
        <v>2098.2592</v>
      </c>
      <c r="M52" s="74" t="n">
        <v>35.5603</v>
      </c>
      <c r="N52" s="74" t="n">
        <v>38.7829</v>
      </c>
      <c r="O52" s="74" t="n">
        <v>40.38</v>
      </c>
      <c r="P52" s="74" t="n">
        <v>2877.81</v>
      </c>
      <c r="Q52" s="74" t="n">
        <v>6.17</v>
      </c>
      <c r="R52" s="56" t="n">
        <f aca="false">P52/3600</f>
        <v>0.79939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2769.51</v>
      </c>
      <c r="I53" s="74" t="n">
        <v>5.01</v>
      </c>
      <c r="J53" s="56" t="n">
        <f aca="false">H53/3600</f>
        <v>0.769308333333333</v>
      </c>
      <c r="L53" s="73" t="n">
        <v>982.58</v>
      </c>
      <c r="M53" s="74" t="n">
        <v>32.7106</v>
      </c>
      <c r="N53" s="74" t="n">
        <v>36.987</v>
      </c>
      <c r="O53" s="74" t="n">
        <v>38.6441</v>
      </c>
      <c r="P53" s="74" t="n">
        <v>2586.59</v>
      </c>
      <c r="Q53" s="74" t="n">
        <v>4.9</v>
      </c>
      <c r="R53" s="56" t="n">
        <f aca="false">P53/3600</f>
        <v>0.71849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2710.21</v>
      </c>
      <c r="I54" s="76" t="n">
        <v>4.56</v>
      </c>
      <c r="J54" s="62" t="n">
        <f aca="false">H54/3600</f>
        <v>0.752836111111111</v>
      </c>
      <c r="L54" s="75" t="n">
        <v>473.8112</v>
      </c>
      <c r="M54" s="76" t="n">
        <v>30.1288</v>
      </c>
      <c r="N54" s="76" t="n">
        <v>35.694</v>
      </c>
      <c r="O54" s="76" t="n">
        <v>37.3362</v>
      </c>
      <c r="P54" s="76" t="n">
        <v>2362.81</v>
      </c>
      <c r="Q54" s="76" t="n">
        <v>4.13</v>
      </c>
      <c r="R54" s="62" t="n">
        <f aca="false">P54/3600</f>
        <v>0.65633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181.25</v>
      </c>
      <c r="I55" s="72" t="n">
        <v>3.08</v>
      </c>
      <c r="J55" s="51" t="n">
        <f aca="false">H55/3600</f>
        <v>0.328125</v>
      </c>
      <c r="L55" s="71" t="n">
        <v>1551.1632</v>
      </c>
      <c r="M55" s="72" t="n">
        <v>40.1753</v>
      </c>
      <c r="N55" s="72" t="n">
        <v>43.3196</v>
      </c>
      <c r="O55" s="72" t="n">
        <v>42.4435</v>
      </c>
      <c r="P55" s="72" t="n">
        <v>1171.17</v>
      </c>
      <c r="Q55" s="72" t="n">
        <v>3.13</v>
      </c>
      <c r="R55" s="51" t="n">
        <f aca="false">P55/3600</f>
        <v>0.3253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073.68</v>
      </c>
      <c r="I56" s="74" t="n">
        <v>2.47</v>
      </c>
      <c r="J56" s="56" t="n">
        <f aca="false">H56/3600</f>
        <v>0.298244444444445</v>
      </c>
      <c r="L56" s="73" t="n">
        <v>790.4912</v>
      </c>
      <c r="M56" s="74" t="n">
        <v>36.5887</v>
      </c>
      <c r="N56" s="74" t="n">
        <v>40.8665</v>
      </c>
      <c r="O56" s="74" t="n">
        <v>39.6271</v>
      </c>
      <c r="P56" s="74" t="n">
        <v>1030.99</v>
      </c>
      <c r="Q56" s="74" t="n">
        <v>2.39</v>
      </c>
      <c r="R56" s="56" t="n">
        <f aca="false">P56/3600</f>
        <v>0.2863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987.35</v>
      </c>
      <c r="I57" s="74" t="n">
        <v>2.08</v>
      </c>
      <c r="J57" s="56" t="n">
        <f aca="false">H57/3600</f>
        <v>0.274263888888889</v>
      </c>
      <c r="L57" s="73" t="n">
        <v>392.1872</v>
      </c>
      <c r="M57" s="74" t="n">
        <v>33.3143</v>
      </c>
      <c r="N57" s="74" t="n">
        <v>38.8963</v>
      </c>
      <c r="O57" s="74" t="n">
        <v>37.4009</v>
      </c>
      <c r="P57" s="74" t="n">
        <v>940.02</v>
      </c>
      <c r="Q57" s="74" t="n">
        <v>1.98</v>
      </c>
      <c r="R57" s="56" t="n">
        <f aca="false">P57/3600</f>
        <v>0.2611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918.78</v>
      </c>
      <c r="I58" s="76" t="n">
        <v>1.77</v>
      </c>
      <c r="J58" s="62" t="n">
        <f aca="false">H58/3600</f>
        <v>0.255216666666667</v>
      </c>
      <c r="L58" s="75" t="n">
        <v>200.1624</v>
      </c>
      <c r="M58" s="76" t="n">
        <v>30.5668</v>
      </c>
      <c r="N58" s="76" t="n">
        <v>37.4467</v>
      </c>
      <c r="O58" s="76" t="n">
        <v>35.8131</v>
      </c>
      <c r="P58" s="76" t="n">
        <v>877.18</v>
      </c>
      <c r="Q58" s="76" t="n">
        <v>1.7</v>
      </c>
      <c r="R58" s="62" t="n">
        <f aca="false">P58/3600</f>
        <v>0.2436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222.62</v>
      </c>
      <c r="I59" s="72" t="n">
        <v>3.6</v>
      </c>
      <c r="J59" s="51" t="n">
        <f aca="false">H59/3600</f>
        <v>0.339616666666667</v>
      </c>
      <c r="L59" s="71" t="n">
        <v>1587.1744</v>
      </c>
      <c r="M59" s="72" t="n">
        <v>37.4031</v>
      </c>
      <c r="N59" s="72" t="n">
        <v>42.7545</v>
      </c>
      <c r="O59" s="72" t="n">
        <v>43.7454</v>
      </c>
      <c r="P59" s="72" t="n">
        <v>1157.7</v>
      </c>
      <c r="Q59" s="72" t="n">
        <v>3.31</v>
      </c>
      <c r="R59" s="51" t="n">
        <f aca="false">P59/3600</f>
        <v>0.3215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070.58</v>
      </c>
      <c r="I60" s="74" t="n">
        <v>2.55</v>
      </c>
      <c r="J60" s="56" t="n">
        <f aca="false">H60/3600</f>
        <v>0.297383333333333</v>
      </c>
      <c r="L60" s="73" t="n">
        <v>618.276</v>
      </c>
      <c r="M60" s="74" t="n">
        <v>34.1652</v>
      </c>
      <c r="N60" s="74" t="n">
        <v>40.862</v>
      </c>
      <c r="O60" s="74" t="n">
        <v>41.7063</v>
      </c>
      <c r="P60" s="74" t="n">
        <v>1007.04</v>
      </c>
      <c r="Q60" s="74" t="n">
        <v>2.39</v>
      </c>
      <c r="R60" s="56" t="n">
        <f aca="false">P60/3600</f>
        <v>0.2797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988.17</v>
      </c>
      <c r="I61" s="74" t="n">
        <v>2</v>
      </c>
      <c r="J61" s="56" t="n">
        <f aca="false">H61/3600</f>
        <v>0.274491666666667</v>
      </c>
      <c r="L61" s="73" t="n">
        <v>278.5712</v>
      </c>
      <c r="M61" s="74" t="n">
        <v>31.4485</v>
      </c>
      <c r="N61" s="74" t="n">
        <v>39.3247</v>
      </c>
      <c r="O61" s="74" t="n">
        <v>40.2023</v>
      </c>
      <c r="P61" s="74" t="n">
        <v>935.13</v>
      </c>
      <c r="Q61" s="74" t="n">
        <v>1.95</v>
      </c>
      <c r="R61" s="56" t="n">
        <f aca="false">P61/3600</f>
        <v>0.2597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957.82</v>
      </c>
      <c r="I62" s="76" t="n">
        <v>1.82</v>
      </c>
      <c r="J62" s="62" t="n">
        <f aca="false">H62/3600</f>
        <v>0.266061111111111</v>
      </c>
      <c r="L62" s="75" t="n">
        <v>139.8864</v>
      </c>
      <c r="M62" s="76" t="n">
        <v>28.827</v>
      </c>
      <c r="N62" s="76" t="n">
        <v>38.2206</v>
      </c>
      <c r="O62" s="76" t="n">
        <v>38.9865</v>
      </c>
      <c r="P62" s="76" t="n">
        <v>900.89</v>
      </c>
      <c r="Q62" s="76" t="n">
        <v>1.76</v>
      </c>
      <c r="R62" s="62" t="n">
        <f aca="false">P62/3600</f>
        <v>0.2502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023.38</v>
      </c>
      <c r="I63" s="72" t="n">
        <v>3.09</v>
      </c>
      <c r="J63" s="51" t="n">
        <f aca="false">H63/3600</f>
        <v>0.284272222222222</v>
      </c>
      <c r="L63" s="71" t="n">
        <v>1636.5096</v>
      </c>
      <c r="M63" s="72" t="n">
        <v>37.6748</v>
      </c>
      <c r="N63" s="72" t="n">
        <v>40.6945</v>
      </c>
      <c r="O63" s="72" t="n">
        <v>41.556</v>
      </c>
      <c r="P63" s="72" t="n">
        <v>1025.19</v>
      </c>
      <c r="Q63" s="72" t="n">
        <v>3.1</v>
      </c>
      <c r="R63" s="51" t="n">
        <f aca="false">P63/3600</f>
        <v>0.2847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907.89</v>
      </c>
      <c r="I64" s="74" t="n">
        <v>2.35</v>
      </c>
      <c r="J64" s="56" t="n">
        <f aca="false">H64/3600</f>
        <v>0.252191666666667</v>
      </c>
      <c r="L64" s="73" t="n">
        <v>757.2</v>
      </c>
      <c r="M64" s="74" t="n">
        <v>34.4092</v>
      </c>
      <c r="N64" s="74" t="n">
        <v>38.2833</v>
      </c>
      <c r="O64" s="74" t="n">
        <v>39.0038</v>
      </c>
      <c r="P64" s="74" t="n">
        <v>858.3</v>
      </c>
      <c r="Q64" s="74" t="n">
        <v>2.23</v>
      </c>
      <c r="R64" s="56" t="n">
        <f aca="false">P64/3600</f>
        <v>0.2384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822.95</v>
      </c>
      <c r="I65" s="74" t="n">
        <v>1.86</v>
      </c>
      <c r="J65" s="56" t="n">
        <f aca="false">H65/3600</f>
        <v>0.228597222222222</v>
      </c>
      <c r="L65" s="73" t="n">
        <v>354.6912</v>
      </c>
      <c r="M65" s="74" t="n">
        <v>31.3531</v>
      </c>
      <c r="N65" s="74" t="n">
        <v>36.4009</v>
      </c>
      <c r="O65" s="74" t="n">
        <v>37.0485</v>
      </c>
      <c r="P65" s="74" t="n">
        <v>786.29</v>
      </c>
      <c r="Q65" s="74" t="n">
        <v>1.81</v>
      </c>
      <c r="R65" s="56" t="n">
        <f aca="false">P65/3600</f>
        <v>0.2184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780.63</v>
      </c>
      <c r="I66" s="76" t="n">
        <v>1.6</v>
      </c>
      <c r="J66" s="62" t="n">
        <f aca="false">H66/3600</f>
        <v>0.216841666666667</v>
      </c>
      <c r="L66" s="75" t="n">
        <v>165.1688</v>
      </c>
      <c r="M66" s="76" t="n">
        <v>28.57</v>
      </c>
      <c r="N66" s="76" t="n">
        <v>35.0563</v>
      </c>
      <c r="O66" s="76" t="n">
        <v>35.6069</v>
      </c>
      <c r="P66" s="76" t="n">
        <v>782.41</v>
      </c>
      <c r="Q66" s="76" t="n">
        <v>1.56</v>
      </c>
      <c r="R66" s="62" t="n">
        <f aca="false">P66/3600</f>
        <v>0.2173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774.4</v>
      </c>
      <c r="I67" s="72" t="n">
        <v>2.29</v>
      </c>
      <c r="J67" s="51" t="n">
        <f aca="false">H67/3600</f>
        <v>0.215111111111111</v>
      </c>
      <c r="L67" s="71" t="n">
        <v>1225.56</v>
      </c>
      <c r="M67" s="72" t="n">
        <v>38.9873</v>
      </c>
      <c r="N67" s="72" t="n">
        <v>41.0127</v>
      </c>
      <c r="O67" s="72" t="n">
        <v>42.0979</v>
      </c>
      <c r="P67" s="72" t="n">
        <v>738.64</v>
      </c>
      <c r="Q67" s="72" t="n">
        <v>2.17</v>
      </c>
      <c r="R67" s="51" t="n">
        <f aca="false">P67/3600</f>
        <v>0.2051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688.72</v>
      </c>
      <c r="I68" s="74" t="n">
        <v>1.77</v>
      </c>
      <c r="J68" s="56" t="n">
        <f aca="false">H68/3600</f>
        <v>0.191311111111111</v>
      </c>
      <c r="L68" s="73" t="n">
        <v>612.72</v>
      </c>
      <c r="M68" s="74" t="n">
        <v>35.4008</v>
      </c>
      <c r="N68" s="74" t="n">
        <v>38.4532</v>
      </c>
      <c r="O68" s="74" t="n">
        <v>39.6287</v>
      </c>
      <c r="P68" s="74" t="n">
        <v>656.74</v>
      </c>
      <c r="Q68" s="74" t="n">
        <v>1.68</v>
      </c>
      <c r="R68" s="56" t="n">
        <f aca="false">P68/3600</f>
        <v>0.1824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621.42</v>
      </c>
      <c r="I69" s="74" t="n">
        <v>1.41</v>
      </c>
      <c r="J69" s="56" t="n">
        <f aca="false">H69/3600</f>
        <v>0.172616666666667</v>
      </c>
      <c r="L69" s="73" t="n">
        <v>296.9344</v>
      </c>
      <c r="M69" s="74" t="n">
        <v>32.0756</v>
      </c>
      <c r="N69" s="74" t="n">
        <v>36.4957</v>
      </c>
      <c r="O69" s="74" t="n">
        <v>37.6461</v>
      </c>
      <c r="P69" s="74" t="n">
        <v>587.88</v>
      </c>
      <c r="Q69" s="74" t="n">
        <v>1.33</v>
      </c>
      <c r="R69" s="56" t="n">
        <f aca="false">P69/3600</f>
        <v>0.16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568.26</v>
      </c>
      <c r="I70" s="76" t="n">
        <v>1.14</v>
      </c>
      <c r="J70" s="62" t="n">
        <f aca="false">H70/3600</f>
        <v>0.15785</v>
      </c>
      <c r="L70" s="75" t="n">
        <v>144.5816</v>
      </c>
      <c r="M70" s="76" t="n">
        <v>29.3616</v>
      </c>
      <c r="N70" s="76" t="n">
        <v>35.1132</v>
      </c>
      <c r="O70" s="76" t="n">
        <v>36.2083</v>
      </c>
      <c r="P70" s="76" t="n">
        <v>540.06</v>
      </c>
      <c r="Q70" s="76" t="n">
        <v>1.11</v>
      </c>
      <c r="R70" s="62" t="n">
        <f aca="false">P70/3600</f>
        <v>0.1500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 t="s">
        <v>100</v>
      </c>
      <c r="F71" s="83" t="s">
        <v>100</v>
      </c>
      <c r="G71" s="83" t="s">
        <v>100</v>
      </c>
      <c r="H71" s="83" t="s">
        <v>100</v>
      </c>
      <c r="I71" s="83"/>
      <c r="J71" s="84"/>
      <c r="K71" s="85"/>
      <c r="L71" s="82"/>
      <c r="M71" s="83" t="s">
        <v>100</v>
      </c>
      <c r="N71" s="83" t="s">
        <v>100</v>
      </c>
      <c r="O71" s="83" t="s">
        <v>100</v>
      </c>
      <c r="P71" s="83" t="s">
        <v>100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 t="s">
        <v>100</v>
      </c>
      <c r="F72" s="91" t="s">
        <v>100</v>
      </c>
      <c r="G72" s="91" t="s">
        <v>100</v>
      </c>
      <c r="H72" s="91" t="s">
        <v>100</v>
      </c>
      <c r="I72" s="91"/>
      <c r="J72" s="92"/>
      <c r="K72" s="85"/>
      <c r="L72" s="90"/>
      <c r="M72" s="91" t="s">
        <v>100</v>
      </c>
      <c r="N72" s="91" t="s">
        <v>100</v>
      </c>
      <c r="O72" s="91" t="s">
        <v>100</v>
      </c>
      <c r="P72" s="91" t="s">
        <v>100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 t="s">
        <v>100</v>
      </c>
      <c r="F73" s="91" t="s">
        <v>100</v>
      </c>
      <c r="G73" s="91" t="s">
        <v>100</v>
      </c>
      <c r="H73" s="91" t="s">
        <v>100</v>
      </c>
      <c r="I73" s="91"/>
      <c r="J73" s="92"/>
      <c r="K73" s="85"/>
      <c r="L73" s="90"/>
      <c r="M73" s="91" t="s">
        <v>100</v>
      </c>
      <c r="N73" s="91" t="s">
        <v>100</v>
      </c>
      <c r="O73" s="91" t="s">
        <v>100</v>
      </c>
      <c r="P73" s="91" t="s">
        <v>100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 t="s">
        <v>100</v>
      </c>
      <c r="F74" s="97" t="s">
        <v>100</v>
      </c>
      <c r="G74" s="97" t="s">
        <v>100</v>
      </c>
      <c r="H74" s="97" t="s">
        <v>100</v>
      </c>
      <c r="I74" s="97"/>
      <c r="J74" s="98"/>
      <c r="K74" s="85"/>
      <c r="L74" s="96"/>
      <c r="M74" s="97" t="s">
        <v>100</v>
      </c>
      <c r="N74" s="97" t="s">
        <v>100</v>
      </c>
      <c r="O74" s="97" t="s">
        <v>100</v>
      </c>
      <c r="P74" s="97" t="s">
        <v>100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 t="s">
        <v>100</v>
      </c>
      <c r="F75" s="83" t="s">
        <v>100</v>
      </c>
      <c r="G75" s="83" t="s">
        <v>100</v>
      </c>
      <c r="H75" s="83" t="s">
        <v>100</v>
      </c>
      <c r="I75" s="83"/>
      <c r="J75" s="84"/>
      <c r="K75" s="85"/>
      <c r="L75" s="82"/>
      <c r="M75" s="83" t="s">
        <v>100</v>
      </c>
      <c r="N75" s="83" t="s">
        <v>100</v>
      </c>
      <c r="O75" s="83" t="s">
        <v>100</v>
      </c>
      <c r="P75" s="83" t="s">
        <v>100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 t="s">
        <v>100</v>
      </c>
      <c r="F76" s="91" t="s">
        <v>100</v>
      </c>
      <c r="G76" s="91" t="s">
        <v>100</v>
      </c>
      <c r="H76" s="91" t="s">
        <v>100</v>
      </c>
      <c r="I76" s="91"/>
      <c r="J76" s="92"/>
      <c r="K76" s="85"/>
      <c r="L76" s="90"/>
      <c r="M76" s="91" t="s">
        <v>100</v>
      </c>
      <c r="N76" s="91" t="s">
        <v>100</v>
      </c>
      <c r="O76" s="91" t="s">
        <v>100</v>
      </c>
      <c r="P76" s="91" t="s">
        <v>100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 t="s">
        <v>100</v>
      </c>
      <c r="F77" s="91" t="s">
        <v>100</v>
      </c>
      <c r="G77" s="91" t="s">
        <v>100</v>
      </c>
      <c r="H77" s="91" t="s">
        <v>100</v>
      </c>
      <c r="I77" s="91"/>
      <c r="J77" s="92"/>
      <c r="K77" s="85"/>
      <c r="L77" s="90"/>
      <c r="M77" s="91" t="s">
        <v>100</v>
      </c>
      <c r="N77" s="91" t="s">
        <v>100</v>
      </c>
      <c r="O77" s="91" t="s">
        <v>100</v>
      </c>
      <c r="P77" s="91" t="s">
        <v>100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 t="s">
        <v>100</v>
      </c>
      <c r="F78" s="97" t="s">
        <v>100</v>
      </c>
      <c r="G78" s="97" t="s">
        <v>100</v>
      </c>
      <c r="H78" s="97" t="s">
        <v>100</v>
      </c>
      <c r="I78" s="97"/>
      <c r="J78" s="98"/>
      <c r="K78" s="85"/>
      <c r="L78" s="96"/>
      <c r="M78" s="97" t="s">
        <v>100</v>
      </c>
      <c r="N78" s="97" t="s">
        <v>100</v>
      </c>
      <c r="O78" s="97" t="s">
        <v>100</v>
      </c>
      <c r="P78" s="97" t="s">
        <v>100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 t="s">
        <v>100</v>
      </c>
      <c r="F79" s="83" t="s">
        <v>100</v>
      </c>
      <c r="G79" s="83" t="s">
        <v>100</v>
      </c>
      <c r="H79" s="83" t="s">
        <v>100</v>
      </c>
      <c r="I79" s="83"/>
      <c r="J79" s="84"/>
      <c r="K79" s="85"/>
      <c r="L79" s="82"/>
      <c r="M79" s="83" t="s">
        <v>100</v>
      </c>
      <c r="N79" s="83" t="s">
        <v>100</v>
      </c>
      <c r="O79" s="83" t="s">
        <v>100</v>
      </c>
      <c r="P79" s="83" t="s">
        <v>100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 t="s">
        <v>100</v>
      </c>
      <c r="F80" s="91" t="s">
        <v>100</v>
      </c>
      <c r="G80" s="91" t="s">
        <v>100</v>
      </c>
      <c r="H80" s="91" t="s">
        <v>100</v>
      </c>
      <c r="I80" s="91"/>
      <c r="J80" s="92"/>
      <c r="K80" s="85"/>
      <c r="L80" s="90"/>
      <c r="M80" s="91" t="s">
        <v>100</v>
      </c>
      <c r="N80" s="91" t="s">
        <v>100</v>
      </c>
      <c r="O80" s="91" t="s">
        <v>100</v>
      </c>
      <c r="P80" s="91" t="s">
        <v>100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 t="s">
        <v>100</v>
      </c>
      <c r="F81" s="91" t="s">
        <v>100</v>
      </c>
      <c r="G81" s="91" t="s">
        <v>100</v>
      </c>
      <c r="H81" s="91" t="s">
        <v>100</v>
      </c>
      <c r="I81" s="91"/>
      <c r="J81" s="92"/>
      <c r="K81" s="85"/>
      <c r="L81" s="90"/>
      <c r="M81" s="91" t="s">
        <v>100</v>
      </c>
      <c r="N81" s="91" t="s">
        <v>100</v>
      </c>
      <c r="O81" s="91" t="s">
        <v>100</v>
      </c>
      <c r="P81" s="91" t="s">
        <v>100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 t="s">
        <v>100</v>
      </c>
      <c r="F82" s="97" t="s">
        <v>100</v>
      </c>
      <c r="G82" s="97" t="s">
        <v>100</v>
      </c>
      <c r="H82" s="97" t="s">
        <v>100</v>
      </c>
      <c r="I82" s="97"/>
      <c r="J82" s="98"/>
      <c r="K82" s="85"/>
      <c r="L82" s="96"/>
      <c r="M82" s="97" t="s">
        <v>100</v>
      </c>
      <c r="N82" s="97" t="s">
        <v>100</v>
      </c>
      <c r="O82" s="97" t="s">
        <v>100</v>
      </c>
      <c r="P82" s="97" t="s">
        <v>100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4377.51</v>
      </c>
      <c r="I83" s="72" t="n">
        <v>10.15</v>
      </c>
      <c r="J83" s="51" t="n">
        <f aca="false">H83/3600</f>
        <v>1.215975</v>
      </c>
      <c r="L83" s="71" t="n">
        <v>3737.3904</v>
      </c>
      <c r="M83" s="72" t="n">
        <v>40.1702</v>
      </c>
      <c r="N83" s="72" t="n">
        <v>42.2627</v>
      </c>
      <c r="O83" s="72" t="n">
        <v>42.7206</v>
      </c>
      <c r="P83" s="72" t="n">
        <v>4191.83</v>
      </c>
      <c r="Q83" s="72" t="n">
        <v>9.84</v>
      </c>
      <c r="R83" s="51" t="n">
        <f aca="false">P83/3600</f>
        <v>1.1643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3993.61</v>
      </c>
      <c r="I84" s="74" t="n">
        <v>8.37</v>
      </c>
      <c r="J84" s="56" t="n">
        <f aca="false">H84/3600</f>
        <v>1.10933611111111</v>
      </c>
      <c r="L84" s="73" t="n">
        <v>1871.732</v>
      </c>
      <c r="M84" s="74" t="n">
        <v>37.0736</v>
      </c>
      <c r="N84" s="74" t="n">
        <v>39.7229</v>
      </c>
      <c r="O84" s="74" t="n">
        <v>39.8716</v>
      </c>
      <c r="P84" s="74" t="n">
        <v>3816.57</v>
      </c>
      <c r="Q84" s="74" t="n">
        <v>8.03</v>
      </c>
      <c r="R84" s="56" t="n">
        <f aca="false">P84/3600</f>
        <v>1.06015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3672</v>
      </c>
      <c r="I85" s="74" t="n">
        <v>6.88</v>
      </c>
      <c r="J85" s="56" t="n">
        <f aca="false">H85/3600</f>
        <v>1.02</v>
      </c>
      <c r="L85" s="73" t="n">
        <v>940.1496</v>
      </c>
      <c r="M85" s="74" t="n">
        <v>34.0793</v>
      </c>
      <c r="N85" s="74" t="n">
        <v>37.5875</v>
      </c>
      <c r="O85" s="74" t="n">
        <v>37.5497</v>
      </c>
      <c r="P85" s="74" t="n">
        <v>3523.58</v>
      </c>
      <c r="Q85" s="74" t="n">
        <v>6.75</v>
      </c>
      <c r="R85" s="56" t="n">
        <f aca="false">P85/3600</f>
        <v>0.97877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3465.89</v>
      </c>
      <c r="I86" s="76" t="n">
        <v>6.04</v>
      </c>
      <c r="J86" s="62" t="n">
        <f aca="false">H86/3600</f>
        <v>0.962747222222222</v>
      </c>
      <c r="L86" s="75" t="n">
        <v>496.0232</v>
      </c>
      <c r="M86" s="76" t="n">
        <v>31.4053</v>
      </c>
      <c r="N86" s="76" t="n">
        <v>35.9919</v>
      </c>
      <c r="O86" s="76" t="n">
        <v>35.8246</v>
      </c>
      <c r="P86" s="76" t="n">
        <v>3314.74</v>
      </c>
      <c r="Q86" s="76" t="n">
        <v>5.92</v>
      </c>
      <c r="R86" s="62" t="n">
        <f aca="false">P86/3600</f>
        <v>0.92076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9757.45</v>
      </c>
      <c r="I87" s="72" t="n">
        <v>21.63</v>
      </c>
      <c r="J87" s="51" t="n">
        <f aca="false">H87/3600</f>
        <v>2.71040277777778</v>
      </c>
      <c r="L87" s="71" t="n">
        <v>5646.3763</v>
      </c>
      <c r="M87" s="72" t="n">
        <v>41.5533</v>
      </c>
      <c r="N87" s="72" t="n">
        <v>45.15</v>
      </c>
      <c r="O87" s="72" t="n">
        <v>45.0203</v>
      </c>
      <c r="P87" s="72" t="n">
        <v>9328.99</v>
      </c>
      <c r="Q87" s="72" t="n">
        <v>21.07</v>
      </c>
      <c r="R87" s="51" t="n">
        <f aca="false">P87/3600</f>
        <v>2.5913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8600.03</v>
      </c>
      <c r="I88" s="74" t="n">
        <v>18</v>
      </c>
      <c r="J88" s="56" t="n">
        <f aca="false">H88/3600</f>
        <v>2.38889722222222</v>
      </c>
      <c r="L88" s="73" t="n">
        <v>2946.337</v>
      </c>
      <c r="M88" s="74" t="n">
        <v>37.7761</v>
      </c>
      <c r="N88" s="74" t="n">
        <v>42.4251</v>
      </c>
      <c r="O88" s="74" t="n">
        <v>41.9933</v>
      </c>
      <c r="P88" s="74" t="n">
        <v>8183.22</v>
      </c>
      <c r="Q88" s="74" t="n">
        <v>17.16</v>
      </c>
      <c r="R88" s="56" t="n">
        <f aca="false">P88/3600</f>
        <v>2.2731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7597.05</v>
      </c>
      <c r="I89" s="74" t="n">
        <v>14.92</v>
      </c>
      <c r="J89" s="56" t="n">
        <f aca="false">H89/3600</f>
        <v>2.11029166666667</v>
      </c>
      <c r="L89" s="73" t="n">
        <v>1448.0107</v>
      </c>
      <c r="M89" s="74" t="n">
        <v>34.1561</v>
      </c>
      <c r="N89" s="74" t="n">
        <v>40.3471</v>
      </c>
      <c r="O89" s="74" t="n">
        <v>39.6626</v>
      </c>
      <c r="P89" s="74" t="n">
        <v>7250.86</v>
      </c>
      <c r="Q89" s="74" t="n">
        <v>14.24</v>
      </c>
      <c r="R89" s="56" t="n">
        <f aca="false">P89/3600</f>
        <v>2.0141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6949.39</v>
      </c>
      <c r="I90" s="76" t="n">
        <v>12.52</v>
      </c>
      <c r="J90" s="62" t="n">
        <f aca="false">H90/3600</f>
        <v>1.93038611111111</v>
      </c>
      <c r="L90" s="75" t="n">
        <v>710.4139</v>
      </c>
      <c r="M90" s="76" t="n">
        <v>31.106</v>
      </c>
      <c r="N90" s="76" t="n">
        <v>38.8813</v>
      </c>
      <c r="O90" s="76" t="n">
        <v>37.9113</v>
      </c>
      <c r="P90" s="76" t="n">
        <v>6640.53</v>
      </c>
      <c r="Q90" s="76" t="n">
        <v>12.33</v>
      </c>
      <c r="R90" s="62" t="n">
        <f aca="false">P90/3600</f>
        <v>1.8445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3769.56</v>
      </c>
      <c r="I91" s="72" t="n">
        <v>7.03</v>
      </c>
      <c r="J91" s="51" t="n">
        <f aca="false">H91/3600</f>
        <v>1.0471</v>
      </c>
      <c r="L91" s="71" t="n">
        <v>1530.4672</v>
      </c>
      <c r="M91" s="72" t="n">
        <v>45.7048</v>
      </c>
      <c r="N91" s="72" t="n">
        <v>44.8247</v>
      </c>
      <c r="O91" s="72" t="n">
        <v>44.8191</v>
      </c>
      <c r="P91" s="72" t="n">
        <v>3609.27</v>
      </c>
      <c r="Q91" s="72" t="n">
        <v>6.96</v>
      </c>
      <c r="R91" s="51" t="n">
        <f aca="false">P91/3600</f>
        <v>1.0025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3716.77</v>
      </c>
      <c r="I92" s="74" t="n">
        <v>6.96</v>
      </c>
      <c r="J92" s="56" t="n">
        <f aca="false">H92/3600</f>
        <v>1.03243611111111</v>
      </c>
      <c r="L92" s="73" t="n">
        <v>1152.5056</v>
      </c>
      <c r="M92" s="74" t="n">
        <v>41.3376</v>
      </c>
      <c r="N92" s="74" t="n">
        <v>41.3068</v>
      </c>
      <c r="O92" s="74" t="n">
        <v>41.2676</v>
      </c>
      <c r="P92" s="74" t="n">
        <v>3558.15</v>
      </c>
      <c r="Q92" s="74" t="n">
        <v>6.84</v>
      </c>
      <c r="R92" s="56" t="n">
        <f aca="false">P92/3600</f>
        <v>0.9883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3696.04</v>
      </c>
      <c r="I93" s="74" t="n">
        <v>6.9</v>
      </c>
      <c r="J93" s="56" t="n">
        <f aca="false">H93/3600</f>
        <v>1.02667777777778</v>
      </c>
      <c r="L93" s="73" t="n">
        <v>858.5592</v>
      </c>
      <c r="M93" s="74" t="n">
        <v>36.6352</v>
      </c>
      <c r="N93" s="74" t="n">
        <v>39.1917</v>
      </c>
      <c r="O93" s="74" t="n">
        <v>39.1034</v>
      </c>
      <c r="P93" s="74" t="n">
        <v>3539.75</v>
      </c>
      <c r="Q93" s="74" t="n">
        <v>6.83</v>
      </c>
      <c r="R93" s="56" t="n">
        <f aca="false">P93/3600</f>
        <v>0.98326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3647.73</v>
      </c>
      <c r="I94" s="76" t="n">
        <v>6.81</v>
      </c>
      <c r="J94" s="62" t="n">
        <f aca="false">H94/3600</f>
        <v>1.01325833333333</v>
      </c>
      <c r="L94" s="75" t="n">
        <v>612.464</v>
      </c>
      <c r="M94" s="76" t="n">
        <v>32.0247</v>
      </c>
      <c r="N94" s="76" t="n">
        <v>37.9033</v>
      </c>
      <c r="O94" s="76" t="n">
        <v>37.5965</v>
      </c>
      <c r="P94" s="76" t="n">
        <v>3492.26</v>
      </c>
      <c r="Q94" s="76" t="n">
        <v>6.74</v>
      </c>
      <c r="R94" s="62" t="n">
        <f aca="false">P94/3600</f>
        <v>0.97007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6644.5</v>
      </c>
      <c r="I95" s="72" t="n">
        <v>13.44</v>
      </c>
      <c r="J95" s="51" t="n">
        <f aca="false">H95/3600</f>
        <v>1.84569444444444</v>
      </c>
      <c r="L95" s="71" t="n">
        <v>876.9232</v>
      </c>
      <c r="M95" s="72" t="n">
        <v>49.3549</v>
      </c>
      <c r="N95" s="72" t="n">
        <v>52.4834</v>
      </c>
      <c r="O95" s="72" t="n">
        <v>53.5298</v>
      </c>
      <c r="P95" s="72" t="n">
        <v>6696.06</v>
      </c>
      <c r="Q95" s="72" t="n">
        <v>13.57</v>
      </c>
      <c r="R95" s="51" t="n">
        <f aca="false">P95/3600</f>
        <v>1.8600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6455.13</v>
      </c>
      <c r="I96" s="74" t="n">
        <v>12.56</v>
      </c>
      <c r="J96" s="56" t="n">
        <f aca="false">H96/3600</f>
        <v>1.79309166666667</v>
      </c>
      <c r="L96" s="73" t="n">
        <v>550.0973</v>
      </c>
      <c r="M96" s="74" t="n">
        <v>45.6514</v>
      </c>
      <c r="N96" s="74" t="n">
        <v>49.3335</v>
      </c>
      <c r="O96" s="74" t="n">
        <v>50.4497</v>
      </c>
      <c r="P96" s="74" t="n">
        <v>6202.07</v>
      </c>
      <c r="Q96" s="74" t="n">
        <v>12.55</v>
      </c>
      <c r="R96" s="56" t="n">
        <f aca="false">P96/3600</f>
        <v>1.72279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6301.62</v>
      </c>
      <c r="I97" s="74" t="n">
        <v>12.15</v>
      </c>
      <c r="J97" s="56" t="n">
        <f aca="false">H97/3600</f>
        <v>1.75045</v>
      </c>
      <c r="L97" s="73" t="n">
        <v>350.4589</v>
      </c>
      <c r="M97" s="74" t="n">
        <v>42.0284</v>
      </c>
      <c r="N97" s="74" t="n">
        <v>46.9001</v>
      </c>
      <c r="O97" s="74" t="n">
        <v>48.1503</v>
      </c>
      <c r="P97" s="74" t="n">
        <v>6017.66</v>
      </c>
      <c r="Q97" s="74" t="n">
        <v>12.02</v>
      </c>
      <c r="R97" s="56" t="n">
        <f aca="false">P97/3600</f>
        <v>1.6715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6219.71</v>
      </c>
      <c r="I98" s="76" t="n">
        <v>11.88</v>
      </c>
      <c r="J98" s="62" t="n">
        <f aca="false">H98/3600</f>
        <v>1.72769722222222</v>
      </c>
      <c r="L98" s="75" t="n">
        <v>227.3898</v>
      </c>
      <c r="M98" s="76" t="n">
        <v>38.4235</v>
      </c>
      <c r="N98" s="76" t="n">
        <v>44.8634</v>
      </c>
      <c r="O98" s="76" t="n">
        <v>46.2064</v>
      </c>
      <c r="P98" s="76" t="n">
        <v>5914.59</v>
      </c>
      <c r="Q98" s="76" t="n">
        <v>11.8</v>
      </c>
      <c r="R98" s="62" t="n">
        <f aca="false">P98/3600</f>
        <v>1.6429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L100" s="1" t="s">
        <v>10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0235944243325</v>
      </c>
      <c r="J106" s="80" t="n">
        <f aca="false">GEOMEAN(J3:J98)</f>
        <v>0</v>
      </c>
      <c r="Q106" s="80" t="n">
        <f aca="false">GEOMEAN(Q3:Q98)</f>
        <v>9.66260970396279</v>
      </c>
      <c r="R106" s="80" t="e">
        <f aca="false">GEOMEAN(R3:R98)</f>
        <v>#VALUE!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63986499743707</v>
      </c>
      <c r="R107" s="81" t="e">
        <f aca="false">R106/J106</f>
        <v>#VALUE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33497222222222</v>
      </c>
      <c r="J108" s="80" t="n">
        <f aca="false">SUM(J3:J98)</f>
        <v>164.17165</v>
      </c>
      <c r="Q108" s="80" t="n">
        <f aca="false">SUM(Q3:Q98)/3600</f>
        <v>0.321230555555556</v>
      </c>
      <c r="R108" s="80" t="e">
        <f aca="false">SUM(R3:R98)</f>
        <v>#VALUE!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9.96931666922089</v>
      </c>
      <c r="J113" s="80" t="n">
        <f aca="false">GEOMEAN(J3:J10,J19:J82)</f>
        <v>1.32421974720817</v>
      </c>
      <c r="Q113" s="80" t="n">
        <f aca="false">GEOMEAN(Q3:Q10,Q19:Q82)</f>
        <v>9.56512179649834</v>
      </c>
      <c r="R113" s="80" t="n">
        <f aca="false">GEOMEAN(R3:R10,R19:R82)</f>
        <v>1.2515365891860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59456110570702</v>
      </c>
      <c r="R114" s="81" t="n">
        <f aca="false">R113/J113</f>
        <v>0.94511246477379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o</cp:lastModifiedBy>
  <dcterms:modified xsi:type="dcterms:W3CDTF">2012-01-27T07:41:23Z</dcterms:modified>
  <cp:revision>0</cp:revision>
  <dc:subject/>
  <dc:title/>
</cp:coreProperties>
</file>